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6.xml.rels" ContentType="application/vnd.openxmlformats-package.relationships+xml"/>
  <Override PartName="/xl/worksheets/_rels/sheet2.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Titel" sheetId="1" state="visible" r:id="rId2"/>
    <sheet name="Impressum" sheetId="2" state="visible" r:id="rId3"/>
    <sheet name="Inhaltsverzeichnis" sheetId="3" state="visible" r:id="rId4"/>
    <sheet name="Vorbemerkungen" sheetId="4" state="visible" r:id="rId5"/>
    <sheet name="Wasseraufkommen und -verwendung" sheetId="5" state="visible" r:id="rId6"/>
    <sheet name="Abwasserentsorgung und -behandl" sheetId="6" state="visible" r:id="rId7"/>
    <sheet name="Wassereinzugsgebiete" sheetId="7" state="visible" r:id="rId8"/>
    <sheet name="wassergefährdende Stoffe" sheetId="8" state="visible" r:id="rId9"/>
    <sheet name="Tab 1.1" sheetId="9" state="visible" r:id="rId10"/>
    <sheet name="Tab 1.2" sheetId="10" state="visible" r:id="rId11"/>
    <sheet name="Tab 1.3" sheetId="11" state="visible" r:id="rId12"/>
    <sheet name="Tabe 1.4" sheetId="12" state="visible" r:id="rId13"/>
    <sheet name="Tab 1.5" sheetId="13" state="visible" r:id="rId14"/>
    <sheet name="Tab 1.6" sheetId="14" state="visible" r:id="rId15"/>
    <sheet name="Tab 1.7 u. 1.8" sheetId="15" state="visible" r:id="rId16"/>
    <sheet name="Tab 1.9" sheetId="16" state="visible" r:id="rId17"/>
    <sheet name="Tab 1.10" sheetId="17" state="visible" r:id="rId18"/>
    <sheet name="Tab 1.11" sheetId="18" state="visible" r:id="rId19"/>
    <sheet name="Tab 1.12" sheetId="19" state="visible" r:id="rId20"/>
    <sheet name="Tab 1.13" sheetId="20" state="visible" r:id="rId21"/>
    <sheet name="Tab 1.14" sheetId="21" state="visible" r:id="rId22"/>
    <sheet name="Tab 1.15" sheetId="22" state="visible" r:id="rId23"/>
    <sheet name="Tab 1.16 u 1.17" sheetId="23" state="visible" r:id="rId24"/>
    <sheet name="Tab 1.18"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2.10" sheetId="34" state="visible" r:id="rId35"/>
    <sheet name="Tab 2.11" sheetId="35" state="visible" r:id="rId36"/>
    <sheet name="Tab 2.12 u 2.13" sheetId="36" state="visible" r:id="rId37"/>
    <sheet name="Tab 2.14" sheetId="37" state="visible" r:id="rId38"/>
    <sheet name="Tab 2.15 u 2.16" sheetId="38" state="visible" r:id="rId39"/>
    <sheet name="Tab 3.1" sheetId="39" state="visible" r:id="rId40"/>
    <sheet name="Tab 3.2 u 3.3" sheetId="40" state="visible" r:id="rId41"/>
    <sheet name="Tab 3.4" sheetId="41" state="visible" r:id="rId42"/>
    <sheet name="Tab 3.5 u 3.6" sheetId="42" state="visible" r:id="rId43"/>
    <sheet name="Tab 3.7" sheetId="43" state="visible" r:id="rId44"/>
    <sheet name="Tab 3.8 u 3.9" sheetId="44" state="visible" r:id="rId45"/>
    <sheet name="Tab 4.1" sheetId="45" state="visible" r:id="rId46"/>
    <sheet name="Tab 4.2" sheetId="46" state="visible" r:id="rId47"/>
    <sheet name="Tab 4.3" sheetId="47" state="visible" r:id="rId48"/>
    <sheet name="Tab 4.4" sheetId="48" state="visible" r:id="rId49"/>
    <sheet name="Tab 4.5" sheetId="49" state="visible" r:id="rId50"/>
    <sheet name="Tab 4.6" sheetId="50" state="visible" r:id="rId51"/>
    <sheet name="Tab 4.7" sheetId="51" state="visible" r:id="rId52"/>
    <sheet name="Tab 4.8" sheetId="52" state="visible" r:id="rId53"/>
    <sheet name="Tab 4.9" sheetId="53" state="visible" r:id="rId54"/>
    <sheet name="Tab 4.10" sheetId="54" state="visible" r:id="rId55"/>
    <sheet name="Tab 4.11" sheetId="55" state="visible" r:id="rId56"/>
    <sheet name="Glossar" sheetId="56" state="visible" r:id="rId57"/>
    <sheet name="Anhang WZ 2003" sheetId="57" state="visible" r:id="rId58"/>
    <sheet name="Anhang WEG" sheetId="58" state="visible" r:id="rId59"/>
    <sheet name="Anhang Gebietseinheiten" sheetId="59" state="visible" r:id="rId60"/>
  </sheets>
  <externalReferences>
    <externalReference r:id="rId61"/>
    <externalReference r:id="rId62"/>
    <externalReference r:id="rId63"/>
  </externalReferences>
  <definedNames>
    <definedName function="false" hidden="false" localSheetId="56" name="_xlnm.Print_Titles" vbProcedure="false">'Anhang WZ 2003'!$6:$7</definedName>
    <definedName function="false" hidden="false" localSheetId="17" name="_xlnm.Print_Titles" vbProcedure="false">'Tab 1.11'!$1:$7</definedName>
    <definedName function="false" hidden="false" localSheetId="13" name="_xlnm.Print_Titles" vbProcedure="false">'Tab 1.6'!$3:$8</definedName>
    <definedName function="false" hidden="false" localSheetId="53" name="_xlnm.Print_Titles" vbProcedure="false">'Tab 4.10'!$1:$7</definedName>
    <definedName function="false" hidden="false" localSheetId="48" name="_xlnm.Print_Titles" vbProcedure="false">'Tab 4.5'!$1:$6</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0" uniqueCount="142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Q I 1 – 3j / 04</t>
  </si>
  <si>
    <r>
      <rPr>
        <sz val="16"/>
        <rFont val="Arial"/>
        <family val="0"/>
      </rPr>
      <t xml:space="preserve">Wasserversorgung und
Abwasserbeseitigung
im </t>
    </r>
    <r>
      <rPr>
        <b val="true"/>
        <sz val="16"/>
        <rFont val="Arial"/>
        <family val="2"/>
      </rPr>
      <t xml:space="preserve">Land Brandenburg
2004</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Februar 2</t>
    </r>
    <r>
      <rPr>
        <b val="true"/>
        <sz val="7"/>
        <rFont val="Arial"/>
        <family val="0"/>
      </rPr>
      <t xml:space="preserve">007</t>
    </r>
  </si>
  <si>
    <r>
      <rPr>
        <sz val="7"/>
        <rFont val="Arial"/>
        <family val="0"/>
      </rPr>
      <t xml:space="preserve">Erscheinungsfolge: </t>
    </r>
    <r>
      <rPr>
        <b val="true"/>
        <sz val="7"/>
        <rFont val="Arial"/>
        <family val="2"/>
      </rPr>
      <t xml:space="preserve">dreijährlich</t>
    </r>
  </si>
  <si>
    <r>
      <rPr>
        <sz val="7"/>
        <rFont val="Arial"/>
        <family val="0"/>
      </rPr>
      <t xml:space="preserve">Bestell-Nr.:</t>
    </r>
    <r>
      <rPr>
        <b val="true"/>
        <sz val="7"/>
        <rFont val="Arial"/>
        <family val="2"/>
      </rPr>
      <t xml:space="preserve"> Q I 1 – 3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dreijährlich</t>
  </si>
  <si>
    <t xml:space="preserve">Bestell Nr.: Q I 1 – 3j</t>
  </si>
  <si>
    <t xml:space="preserve">Preis (Print-Version): 10,2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asseraufkommen</t>
  </si>
  <si>
    <t xml:space="preserve">Wasserabgabe und -verwendung</t>
  </si>
  <si>
    <t xml:space="preserve">Abwasserentsorgung</t>
  </si>
  <si>
    <t xml:space="preserve">Abwasserbehandlung</t>
  </si>
  <si>
    <t xml:space="preserve">Wassereinzugsgebiete</t>
  </si>
  <si>
    <t xml:space="preserve">Wassergefährdende Stoffe</t>
  </si>
  <si>
    <t xml:space="preserve">1.</t>
  </si>
  <si>
    <t xml:space="preserve">Öffentliche Wasserversorgung und Abwasserbeseitigung</t>
  </si>
  <si>
    <t xml:space="preserve">1.1</t>
  </si>
  <si>
    <t xml:space="preserve">Wassergewinnung im Land Brandenburg 2004 nach Verwaltungsbezirken</t>
  </si>
  <si>
    <t xml:space="preserve">1.2</t>
  </si>
  <si>
    <t xml:space="preserve">Wassergewinnung im Land Brandenburg 2004 nach Wassereinzugsgebieten</t>
  </si>
  <si>
    <t xml:space="preserve">1.3</t>
  </si>
  <si>
    <t xml:space="preserve">Wassergewinnung Brandenburger Wasserversorgungunternehmen, -bezug und -abgabe </t>
  </si>
  <si>
    <t xml:space="preserve">2004 nach Größenklassen des Wasseraufkommens</t>
  </si>
  <si>
    <t xml:space="preserve">1.4</t>
  </si>
  <si>
    <t xml:space="preserve">Wasserabgabe an Letztverbraucher 2004 nach Verwaltungsbezirken</t>
  </si>
  <si>
    <t xml:space="preserve">1.5</t>
  </si>
  <si>
    <t xml:space="preserve">Gemeinden mit öffentlicher und privater Wasserversorgung 2004 nach Verwaltungsbezirken</t>
  </si>
  <si>
    <t xml:space="preserve">1.6</t>
  </si>
  <si>
    <t xml:space="preserve">Gemeinden mit öffentlicher und privater Abwasserbeseitigung 2004 nach Verwaltungsbezirken</t>
  </si>
  <si>
    <t xml:space="preserve">1.7</t>
  </si>
  <si>
    <t xml:space="preserve">Art und Länge des Kanalnetzes 2004 nach Baujahren der Kanalabschnitte</t>
  </si>
  <si>
    <t xml:space="preserve">1.8</t>
  </si>
  <si>
    <t xml:space="preserve">Anteil der Baujahre der Kanalabschnitte 2004 am gesamten Kanalnetz</t>
  </si>
  <si>
    <t xml:space="preserve">1.9</t>
  </si>
  <si>
    <t xml:space="preserve">An öffentliche Kläranlagen angeschlossene Einwohner 2004 nach Verwaltungsbezirken</t>
  </si>
  <si>
    <t xml:space="preserve">1.10</t>
  </si>
  <si>
    <t xml:space="preserve">Abwasserbehandlung 2004 nach Verwaltungsbezirken, Art und Ausbaugrößenklassen</t>
  </si>
  <si>
    <t xml:space="preserve">der Anlagen</t>
  </si>
  <si>
    <t xml:space="preserve">1.11</t>
  </si>
  <si>
    <t xml:space="preserve">Abwasserbehandlung 2004 nach Wassereinzugsgebieten</t>
  </si>
  <si>
    <t xml:space="preserve">1.12</t>
  </si>
  <si>
    <t xml:space="preserve">Art der Abwasserbehandlung 2004 nach Verwaltungsbezirken</t>
  </si>
  <si>
    <t xml:space="preserve">1.13</t>
  </si>
  <si>
    <t xml:space="preserve">Jahresfracht der Schädlichkeit des behandelten Abwassers 2004 nach Verwaltungsbezirken</t>
  </si>
  <si>
    <t xml:space="preserve">und Art der Behandlung</t>
  </si>
  <si>
    <t xml:space="preserve">1.14</t>
  </si>
  <si>
    <t xml:space="preserve">Jahresfracht der Schädlichkeit des behandelten Abwassers 2004 nach Wassereinzugsgebieten</t>
  </si>
  <si>
    <t xml:space="preserve">1.15</t>
  </si>
  <si>
    <t xml:space="preserve">Klärschlammverbleib aus der biologischen Abwasserbehandlung 2004 nach Verwaltungsbezir-</t>
  </si>
  <si>
    <t xml:space="preserve">ken und Art der Abwasserbehandlung</t>
  </si>
  <si>
    <t xml:space="preserve">1.16</t>
  </si>
  <si>
    <t xml:space="preserve">Ökonomische Angaben für die öffentliche Kanalisation 2004</t>
  </si>
  <si>
    <t xml:space="preserve">1.17</t>
  </si>
  <si>
    <t xml:space="preserve">Ökonomische Angaben für öffentliche Behandlungsanlagen 2004</t>
  </si>
  <si>
    <t xml:space="preserve">1.18</t>
  </si>
  <si>
    <t xml:space="preserve">Investitionen für Abwasserbehandlungsanlagen 2004 nach Verwaltungsbezirken</t>
  </si>
  <si>
    <t xml:space="preserve">2.</t>
  </si>
  <si>
    <t xml:space="preserve">Wasserversorgung und Abwasserbeseitigung im Bergbau, bei der Gewinnung von Steinen</t>
  </si>
  <si>
    <t xml:space="preserve">und Erden, im Verarbeitenden Gewerbe und bei Wärmekraftwerken</t>
  </si>
  <si>
    <t xml:space="preserve">2.1</t>
  </si>
  <si>
    <t xml:space="preserve">Wasseraufkommen 2004 nach Wirtschaftszweigen</t>
  </si>
  <si>
    <t xml:space="preserve">2.2</t>
  </si>
  <si>
    <t xml:space="preserve">Wasseraufkommen 2004 nach Verwaltungsbezirken</t>
  </si>
  <si>
    <t xml:space="preserve">2.3</t>
  </si>
  <si>
    <t xml:space="preserve">Wasseraufkommen 2004 nach Wassereinzugsgebieten</t>
  </si>
  <si>
    <t xml:space="preserve">2.4</t>
  </si>
  <si>
    <t xml:space="preserve">Wasserverwendung und Wassernutzung 2004 nach Wirtschaftszweigen</t>
  </si>
  <si>
    <t xml:space="preserve">2.5</t>
  </si>
  <si>
    <t xml:space="preserve">Wasserverwendung und Wassernutzung 2004 nach Verwaltungsbezirken</t>
  </si>
  <si>
    <t xml:space="preserve">2.6</t>
  </si>
  <si>
    <t xml:space="preserve">Ableitung von Wasser und Abwasser 2004 nach Wirtschaftszweigen</t>
  </si>
  <si>
    <t xml:space="preserve">2.7</t>
  </si>
  <si>
    <t xml:space="preserve">Ableitung von Wasser und Abwasser 2004 nach Verwaltungsbezirken</t>
  </si>
  <si>
    <t xml:space="preserve">2.8</t>
  </si>
  <si>
    <t xml:space="preserve">Ableitung von Wasser und Abwasser 2004 nach Wassereinzugsgebieten</t>
  </si>
  <si>
    <t xml:space="preserve">2.9</t>
  </si>
  <si>
    <t xml:space="preserve">Ableitung des unbehandelten Abwassers 2004 nach Wirtschaftszweigen</t>
  </si>
  <si>
    <t xml:space="preserve">2.10</t>
  </si>
  <si>
    <t xml:space="preserve">Ableitung des unbehandelten Abwassers 2004 nach Verwaltungsbezirken</t>
  </si>
  <si>
    <t xml:space="preserve">2.11</t>
  </si>
  <si>
    <t xml:space="preserve">Ableitung des unbehandelten Abwassers 2004 nach Wassereinzugsgebieten</t>
  </si>
  <si>
    <t xml:space="preserve">2.12</t>
  </si>
  <si>
    <t xml:space="preserve">Schadstoffgehalt des ohne Behandlung direkt eingeleiteten Abwassers 2004 nach ausge-</t>
  </si>
  <si>
    <t xml:space="preserve">wählten Wirtschaftszweigen</t>
  </si>
  <si>
    <t xml:space="preserve">2.13</t>
  </si>
  <si>
    <t xml:space="preserve">Schadstoffgehalt des ohne Behandlung direkt eingeleiteten Abwassers 2004 nach Wasser-</t>
  </si>
  <si>
    <t xml:space="preserve">einzugsgebieten</t>
  </si>
  <si>
    <t xml:space="preserve">2.14</t>
  </si>
  <si>
    <t xml:space="preserve">Ableitung des behandelten Abwassers 2004 und dessen Schadstoffgehalt nach ausge-</t>
  </si>
  <si>
    <t xml:space="preserve">2.15</t>
  </si>
  <si>
    <t xml:space="preserve">Klärschlammverbleib aus der biologischen Abwasserbehandlung 2004 nach ausgewählten</t>
  </si>
  <si>
    <t xml:space="preserve">Wirtschaftszweigen</t>
  </si>
  <si>
    <t xml:space="preserve">2.16</t>
  </si>
  <si>
    <t xml:space="preserve">Schlammverbleib aus der chemischen und chemisch-physikalischen Abwasserbehandlung</t>
  </si>
  <si>
    <t xml:space="preserve">2004 nach ausgewählten Wirtschaftszweigen</t>
  </si>
  <si>
    <t xml:space="preserve">3.</t>
  </si>
  <si>
    <t xml:space="preserve">Wasserversorgung und Abwasserbeseitigung in der Landwirtschaft</t>
  </si>
  <si>
    <t xml:space="preserve">3.1</t>
  </si>
  <si>
    <t xml:space="preserve">Wasseraufkommen 2002 nach Verwaltungsbezirken</t>
  </si>
  <si>
    <t xml:space="preserve">3.2</t>
  </si>
  <si>
    <t xml:space="preserve">Wasseraufkommen 2002 nach Wirtschaftszweige</t>
  </si>
  <si>
    <t xml:space="preserve">3.3</t>
  </si>
  <si>
    <t xml:space="preserve">Wasseraufkommen 2002 nach Wassereinzugsgebieten</t>
  </si>
  <si>
    <t xml:space="preserve">3.4</t>
  </si>
  <si>
    <t xml:space="preserve">Wasserverwendung 2002 nach Verwaltungsbezirken</t>
  </si>
  <si>
    <t xml:space="preserve">3.5</t>
  </si>
  <si>
    <t xml:space="preserve">Wasserverwendung 2002 nach Wirtschaftszweigen</t>
  </si>
  <si>
    <t xml:space="preserve">3.6</t>
  </si>
  <si>
    <t xml:space="preserve">Wasserverwendung 2002 nach Wassereinzugsgebieten</t>
  </si>
  <si>
    <t xml:space="preserve">3.7</t>
  </si>
  <si>
    <t xml:space="preserve">Verwendung des Bewässerungswassers 2002 nach Verwaltungsbezirken</t>
  </si>
  <si>
    <t xml:space="preserve">3.8</t>
  </si>
  <si>
    <t xml:space="preserve">Verwendung des Bewässerungswassers 2002 nach Wirtschaftszweigen</t>
  </si>
  <si>
    <t xml:space="preserve">3.9</t>
  </si>
  <si>
    <t xml:space="preserve">Verwendung des Bewässerungswassers 2002 nach Wassereinzugsgebieten</t>
  </si>
  <si>
    <t xml:space="preserve">4.</t>
  </si>
  <si>
    <t xml:space="preserve">Unfälle mit wassergefährdenden Stoffen und Anlagen zum Umgang mit wassergefährdenden</t>
  </si>
  <si>
    <t xml:space="preserve">Stoffen</t>
  </si>
  <si>
    <t xml:space="preserve">4.1</t>
  </si>
  <si>
    <t xml:space="preserve">Unfälle beim Umgang mit wassergefährdenden Stoffen 2005</t>
  </si>
  <si>
    <t xml:space="preserve">4.2</t>
  </si>
  <si>
    <t xml:space="preserve">Ursachen der Unfälle beim Umgang mit wassergefährdenden Stoffen 2005</t>
  </si>
  <si>
    <t xml:space="preserve">4.3</t>
  </si>
  <si>
    <t xml:space="preserve">Entstandene Kosten durch Unfälle beim Umgang mit wassergefährdenden Stoffen 2005</t>
  </si>
  <si>
    <t xml:space="preserve">4.4</t>
  </si>
  <si>
    <t xml:space="preserve">Folgen der Unfälle beim Umgang mit wassergefährdenden Stoffen 2005</t>
  </si>
  <si>
    <t xml:space="preserve">4.5</t>
  </si>
  <si>
    <t xml:space="preserve">Unfälle beim Umgang mit wassergefährdenden Stoffen der Jahre 2003 bis 2005</t>
  </si>
  <si>
    <t xml:space="preserve">4.6</t>
  </si>
  <si>
    <t xml:space="preserve">Unfälle bei der Beförderung wassergefährdender Stoffe 2005</t>
  </si>
  <si>
    <t xml:space="preserve">4.7</t>
  </si>
  <si>
    <t xml:space="preserve">Ursachen der Unfälle bei der Beförderung wassergefährdender Stoffe 2005</t>
  </si>
  <si>
    <t xml:space="preserve">4.8</t>
  </si>
  <si>
    <t xml:space="preserve">Kosten der Unfälle bei der Beförderung wassergefährdender Stoffe 2005</t>
  </si>
  <si>
    <t xml:space="preserve">4.9</t>
  </si>
  <si>
    <t xml:space="preserve">Folgen der Unfälle bei der Beförderung wassergefährdender Stoffe 2005</t>
  </si>
  <si>
    <t xml:space="preserve">4.10</t>
  </si>
  <si>
    <t xml:space="preserve">Unfälle bei der Beförderung wassergefährdender Stoffe der Jahre 2003 bis 2005</t>
  </si>
  <si>
    <t xml:space="preserve">4.11</t>
  </si>
  <si>
    <t xml:space="preserve">Anlagen zum Umgang mit wassergefährdenden Stoffen 2004</t>
  </si>
  <si>
    <t xml:space="preserve">Glossar</t>
  </si>
  <si>
    <t xml:space="preserve">Anhang</t>
  </si>
  <si>
    <t xml:space="preserve">Wirtschaftszweige entsprechend Klassifikation der Wirtschaftszweige, Ausgabe 2003</t>
  </si>
  <si>
    <t xml:space="preserve">Wassereinzugsgebiete (WEG) im Land Brandenburg</t>
  </si>
  <si>
    <t xml:space="preserve">Klassifikation der Gebietseinheiten (NUTS) entsprechend der Festlegung des Rates der EU</t>
  </si>
  <si>
    <t xml:space="preserve">vom 9. Dezember 2002</t>
  </si>
  <si>
    <t xml:space="preserve">*)  einschließlich Bewässerungswasser für die Landwirtschaft aus der Erhebung 2002</t>
  </si>
  <si>
    <t xml:space="preserve">*  Landwirtschaftswasser wurde 2002 erhoben</t>
  </si>
  <si>
    <t xml:space="preserve">Überblick über die Wasserwirtschaft Brandenburger Unternehmen 2004</t>
  </si>
  <si>
    <t xml:space="preserve">Insgesamt
einschließ-
lich landwirt-
schaftliche Bewässe-
rung</t>
  </si>
  <si>
    <t xml:space="preserve">Öffentliche Wasser-versorgungs-unternehmen</t>
  </si>
  <si>
    <t xml:space="preserve">Industrielle Unter-
nehmen und Betriebe</t>
  </si>
  <si>
    <t xml:space="preserve">Wärmekraft-werke für die öffentliche Versorgung</t>
  </si>
  <si>
    <t xml:space="preserve">Landwirt-schaftliche Unter-
nehmen
(Jahr 2002)</t>
  </si>
  <si>
    <t xml:space="preserve">Mill. m³</t>
  </si>
  <si>
    <t xml:space="preserve">Eigengewinnung</t>
  </si>
  <si>
    <t xml:space="preserve">Fremdbezug</t>
  </si>
  <si>
    <t xml:space="preserve">Wasseraufkommen </t>
  </si>
  <si>
    <t xml:space="preserve">Abgabe ungenutzten Wassers an Dritte und ungenutzt abgeleitetes Wasser</t>
  </si>
  <si>
    <t xml:space="preserve">Eigenverbrauch und Wasserverluste </t>
  </si>
  <si>
    <t xml:space="preserve">X  </t>
  </si>
  <si>
    <t xml:space="preserve">Wasser für die Verwendung</t>
  </si>
  <si>
    <t xml:space="preserve">Überblick über das abgeleitete Abwasser 2004 im Land Brandenburg</t>
  </si>
  <si>
    <t xml:space="preserve">Insge-
samt</t>
  </si>
  <si>
    <t xml:space="preserve">Öffent-
liche 
WVU</t>
  </si>
  <si>
    <t xml:space="preserve">Indu-
strielle 
Unter-
nehmen</t>
  </si>
  <si>
    <t xml:space="preserve">Wärme-
kraft-
werke</t>
  </si>
  <si>
    <t xml:space="preserve">Abgeleitetes Abwasser insgesamt</t>
  </si>
  <si>
    <t xml:space="preserve">darunter</t>
  </si>
  <si>
    <t xml:space="preserve">in die öffentliche Kanalisation oder Behandlungsanlage</t>
  </si>
  <si>
    <t xml:space="preserve">ungenutzt direkt eingeleitetes Wasser</t>
  </si>
  <si>
    <t xml:space="preserve">X   </t>
  </si>
  <si>
    <t xml:space="preserve">in ein Oberflächengewässer oder den Untergrund</t>
  </si>
  <si>
    <t xml:space="preserve">in eine betriebliche Behandlungsanlage*)</t>
  </si>
  <si>
    <t xml:space="preserve">*) im öffentlichen Bereich auch ausländische Anlage</t>
  </si>
  <si>
    <t xml:space="preserve">*) ohne Landwirtschaftswasser zur Bewässerung</t>
  </si>
  <si>
    <t xml:space="preserve">1.1 Wassergewinnung im Land Brandenburg 2004 nach Verwaltungsbezirken*) </t>
  </si>
  <si>
    <t xml:space="preserve"> </t>
  </si>
  <si>
    <t xml:space="preserve">Verwaltungsbezirk</t>
  </si>
  <si>
    <t xml:space="preserve">Wassergewinnung
insgesamt</t>
  </si>
  <si>
    <t xml:space="preserve">davon</t>
  </si>
  <si>
    <t xml:space="preserve">Grund- und
Quellwasser</t>
  </si>
  <si>
    <t xml:space="preserve">Uferfiltrat</t>
  </si>
  <si>
    <t xml:space="preserve">angereichertes
Grundwasser sowie Ober-
flächenwasser</t>
  </si>
  <si>
    <r>
      <rPr>
        <sz val="9"/>
        <rFont val="Arial"/>
        <family val="2"/>
      </rPr>
      <t xml:space="preserve">Anzahl
WVU</t>
    </r>
    <r>
      <rPr>
        <vertAlign val="superscript"/>
        <sz val="9"/>
        <rFont val="Arial"/>
        <family val="2"/>
      </rPr>
      <t xml:space="preserve">1)</t>
    </r>
  </si>
  <si>
    <t xml:space="preserve">1 000 m³</t>
  </si>
  <si>
    <r>
      <rPr>
        <sz val="9"/>
        <rFont val="Arial"/>
        <family val="2"/>
      </rPr>
      <t xml:space="preserve">Anzahl
Anlagen </t>
    </r>
    <r>
      <rPr>
        <vertAlign val="superscript"/>
        <sz val="9"/>
        <rFont val="Arial"/>
        <family val="2"/>
      </rPr>
      <t xml:space="preserve">2)</t>
    </r>
  </si>
  <si>
    <t xml:space="preserve">Anzahl
Anlagen</t>
  </si>
  <si>
    <t xml:space="preserve">Kreisfreie Städte</t>
  </si>
  <si>
    <t xml:space="preserve">  Brandenburg an der Havel</t>
  </si>
  <si>
    <t xml:space="preserve">  Cottbus</t>
  </si>
  <si>
    <t xml:space="preserve">  Frankfurt (Oder)</t>
  </si>
  <si>
    <t xml:space="preserve">  Potsdam</t>
  </si>
  <si>
    <t xml:space="preserve">Landkreise</t>
  </si>
  <si>
    <t xml:space="preserve">  Barnim</t>
  </si>
  <si>
    <t xml:space="preserve">  Dahme-Spreewald</t>
  </si>
  <si>
    <t xml:space="preserve">  Elbe-Elster</t>
  </si>
  <si>
    <t xml:space="preserve">  Havelland</t>
  </si>
  <si>
    <t xml:space="preserve">  Märkisch-Oderland</t>
  </si>
  <si>
    <t xml:space="preserve">  Oberhavel</t>
  </si>
  <si>
    <t xml:space="preserve">  Oberspreewald-Lausitz</t>
  </si>
  <si>
    <t xml:space="preserve">  Oder-Spree</t>
  </si>
  <si>
    <t xml:space="preserve">  Ostprignitz-Ruppin</t>
  </si>
  <si>
    <t xml:space="preserve">  Potsdam-Mittelmark</t>
  </si>
  <si>
    <t xml:space="preserve">  Prignitz</t>
  </si>
  <si>
    <t xml:space="preserve">  Spree-Neiße</t>
  </si>
  <si>
    <t xml:space="preserve">  Teltow-Fläming</t>
  </si>
  <si>
    <t xml:space="preserve">  Uckermark</t>
  </si>
  <si>
    <t xml:space="preserve">Land Brandenburg</t>
  </si>
  <si>
    <t xml:space="preserve">nachrichtlich:</t>
  </si>
  <si>
    <t xml:space="preserve">Region Nordost</t>
  </si>
  <si>
    <t xml:space="preserve">X</t>
  </si>
  <si>
    <t xml:space="preserve">Region Südwest</t>
  </si>
  <si>
    <t xml:space="preserve">-</t>
  </si>
  <si>
    <t xml:space="preserve">_____</t>
  </si>
  <si>
    <t xml:space="preserve">*) Die regionale Zuordnung erfolgt über den Standort der Gewinnungsanlage.</t>
  </si>
  <si>
    <t xml:space="preserve">1) enthält Mehrfachzählungen; WVU, die Gewinnungsanlagen in mehreren Verwaltungsbezirken betreiben, werden nach
    Zugehörigkeit der Anlagen, in jedem betroffenen Verwaltungsbezirk gezählt.</t>
  </si>
  <si>
    <t xml:space="preserve">2) enthält Mehrfachzählungen</t>
  </si>
  <si>
    <t xml:space="preserve">1.2 Wassergewinnung im Land Brandenburg 2004 nach Wassereinzugsgebieten*)</t>
  </si>
  <si>
    <t xml:space="preserve">WEG</t>
  </si>
  <si>
    <t xml:space="preserve">Wasser-
gewinnung
insgesamt</t>
  </si>
  <si>
    <t xml:space="preserve">Grund- und Quellwasser</t>
  </si>
  <si>
    <t xml:space="preserve">angereichertes
Grundwasser sowie Oberflächenwasser</t>
  </si>
  <si>
    <r>
      <rPr>
        <sz val="9"/>
        <rFont val="Arial"/>
        <family val="2"/>
      </rPr>
      <t xml:space="preserve">Anzahl
Anlagen </t>
    </r>
    <r>
      <rPr>
        <vertAlign val="superscript"/>
        <sz val="9"/>
        <rFont val="Arial"/>
        <family val="2"/>
      </rPr>
      <t xml:space="preserve">1)</t>
    </r>
  </si>
  <si>
    <t xml:space="preserve">Insgesamt</t>
  </si>
  <si>
    <t xml:space="preserve">1) enthält Mehrfachzählungen</t>
  </si>
  <si>
    <t xml:space="preserve">1.3 Wassergewinnung Brandenburger Wasserversorgungsunternehmen,</t>
  </si>
  <si>
    <t xml:space="preserve"> -bezug und -abgabe 2004 nach Größenklassen des Wasseraufkommens*)</t>
  </si>
  <si>
    <t xml:space="preserve">Lfd.
Nr.</t>
  </si>
  <si>
    <t xml:space="preserve">Größenklassen des
Wasseraufkommens</t>
  </si>
  <si>
    <t xml:space="preserve">WVU
insgesamt</t>
  </si>
  <si>
    <r>
      <rPr>
        <sz val="9"/>
        <rFont val="Arial"/>
        <family val="2"/>
      </rPr>
      <t xml:space="preserve">Wasser-
aufkommen</t>
    </r>
    <r>
      <rPr>
        <vertAlign val="superscript"/>
        <sz val="9"/>
        <rFont val="Arial"/>
        <family val="2"/>
      </rPr>
      <t xml:space="preserve">1)</t>
    </r>
  </si>
  <si>
    <r>
      <rPr>
        <sz val="9"/>
        <rFont val="Arial"/>
        <family val="2"/>
      </rPr>
      <t xml:space="preserve">Wasserwerks-
eigenver-brauch</t>
    </r>
    <r>
      <rPr>
        <vertAlign val="superscript"/>
        <sz val="9"/>
        <rFont val="Arial"/>
        <family val="2"/>
      </rPr>
      <t xml:space="preserve">2)</t>
    </r>
  </si>
  <si>
    <r>
      <rPr>
        <sz val="9"/>
        <rFont val="Arial"/>
        <family val="2"/>
      </rPr>
      <t xml:space="preserve">Wasserver-luste / Mess-differenz</t>
    </r>
    <r>
      <rPr>
        <vertAlign val="superscript"/>
        <sz val="9"/>
        <rFont val="Arial"/>
        <family val="2"/>
      </rPr>
      <t xml:space="preserve">3)</t>
    </r>
  </si>
  <si>
    <t xml:space="preserve">Wasser zur Verteilung</t>
  </si>
  <si>
    <r>
      <rPr>
        <sz val="9"/>
        <rFont val="Arial"/>
        <family val="2"/>
      </rPr>
      <t xml:space="preserve">darunter
Abgabe von
Betriebs-
wasser</t>
    </r>
    <r>
      <rPr>
        <vertAlign val="superscript"/>
        <sz val="9"/>
        <rFont val="Arial"/>
        <family val="2"/>
      </rPr>
      <t xml:space="preserve">4)</t>
    </r>
  </si>
  <si>
    <t xml:space="preserve">Eigen-gewinnung</t>
  </si>
  <si>
    <t xml:space="preserve">Wasserabgabe zur
Weiterverteilung </t>
  </si>
  <si>
    <t xml:space="preserve">Wasserabgabe an
Letztverbraucher</t>
  </si>
  <si>
    <t xml:space="preserve">Anzahl</t>
  </si>
  <si>
    <t xml:space="preserve">Anzahl WVU</t>
  </si>
  <si>
    <t xml:space="preserve">Wasserversorgungs-</t>
  </si>
  <si>
    <t xml:space="preserve">unternehmen mit </t>
  </si>
  <si>
    <t xml:space="preserve">von ... bis unter ... m³</t>
  </si>
  <si>
    <t xml:space="preserve">                     unter   10 000</t>
  </si>
  <si>
    <t xml:space="preserve">         10 000     -     20 000</t>
  </si>
  <si>
    <t xml:space="preserve">         20 000     -     30 000</t>
  </si>
  <si>
    <t xml:space="preserve">         30 000     -     50 000</t>
  </si>
  <si>
    <t xml:space="preserve">         50 000     -   100 000</t>
  </si>
  <si>
    <t xml:space="preserve">       100 000     -   200 000</t>
  </si>
  <si>
    <t xml:space="preserve">       200 000     -   300 000</t>
  </si>
  <si>
    <t xml:space="preserve">       300 000     -   500 000</t>
  </si>
  <si>
    <t xml:space="preserve">       500 000     -   1 Million</t>
  </si>
  <si>
    <t xml:space="preserve">   1 Million      -   3 Millionen  </t>
  </si>
  <si>
    <t xml:space="preserve">   3 Millionen  -   5 Millionen  </t>
  </si>
  <si>
    <t xml:space="preserve">   5 Millionen  - 10 Millionen  </t>
  </si>
  <si>
    <t xml:space="preserve">     10 Millionen und mehr</t>
  </si>
  <si>
    <t xml:space="preserve">   nachrichtlich</t>
  </si>
  <si>
    <t xml:space="preserve">        unter 200 000</t>
  </si>
  <si>
    <t xml:space="preserve">        200 000 und mehr</t>
  </si>
  <si>
    <t xml:space="preserve">*)  einschließlich Gewinnungsanlagen in anderen Bundesländern.</t>
  </si>
  <si>
    <t xml:space="preserve">1) Enthält Mehrfachzählungen, da der Fremdbezug von WVU innerhalb des Bundeslandes bereits bei diesem als
    Wassergewinnung erfasst wird.</t>
  </si>
  <si>
    <t xml:space="preserve">2) Betriebsinterner Wasserverbrauch innerhalb des WVU, z. B. Filterspülung, Rohrnetzspülung, Sozialbereich usw.</t>
  </si>
  <si>
    <t xml:space="preserve">3) Setzt sich zusammen aus tatsächlichen Verlusten, z. B. durch Rohrbrüche, undichte Rohrverbindungen oder Arma-
    turen sowie aus scheinbaren Verlusten, z. B. Fehlanzeigen der Messgeräte, unkontrollierte Entnahme usw.</t>
  </si>
  <si>
    <t xml:space="preserve">4) Wasser, das in einem gesonderten Leitungsnetz an Betriebe für Brauchwasserzwecke abgegeben wird.</t>
  </si>
  <si>
    <t xml:space="preserve">1.4 Wasserabgabe an Letztverbraucher 2004 nach Verwaltungsbezirken*)</t>
  </si>
  <si>
    <t xml:space="preserve">Wasserabgabe
an Letztverbraucher
insgesamt</t>
  </si>
  <si>
    <t xml:space="preserve">an Haushalte</t>
  </si>
  <si>
    <t xml:space="preserve">an gewerbliche
und sonstige
Abnehmer</t>
  </si>
  <si>
    <t xml:space="preserve">Wasser-
menge</t>
  </si>
  <si>
    <t xml:space="preserve">je Einwohner
und Tag</t>
  </si>
  <si>
    <t xml:space="preserve">versorgte
Einwohner</t>
  </si>
  <si>
    <t xml:space="preserve">l</t>
  </si>
  <si>
    <t xml:space="preserve">*) Die regionale Zuordnung erfolgt nach dem Standort der Letztverbraucher.</t>
  </si>
  <si>
    <t xml:space="preserve">1.5 Gemeinden mit öffentlicher und privater Wasserversorgung 2004 nach Verwaltungsbezirken</t>
  </si>
  <si>
    <t xml:space="preserve">Gemeinden
insgesamt</t>
  </si>
  <si>
    <t xml:space="preserve">Gemeinden mit öffentlicher
Wasserversorgung</t>
  </si>
  <si>
    <t xml:space="preserve">Gemeinden vollständig
bzw. teilweise ohne 
öffentliche
Wasserversorgung</t>
  </si>
  <si>
    <t xml:space="preserve">Haus-brunnen
oder Quellen,
aus denen
Trink-wasser
gewonnen
wird</t>
  </si>
  <si>
    <r>
      <rPr>
        <sz val="9"/>
        <rFont val="Arial"/>
        <family val="2"/>
      </rPr>
      <t xml:space="preserve">Bevöl-
kerung</t>
    </r>
    <r>
      <rPr>
        <vertAlign val="superscript"/>
        <sz val="9"/>
        <rFont val="Arial"/>
        <family val="2"/>
      </rPr>
      <t xml:space="preserve">1)</t>
    </r>
  </si>
  <si>
    <r>
      <rPr>
        <sz val="9"/>
        <rFont val="Arial"/>
        <family val="2"/>
      </rPr>
      <t xml:space="preserve">Anzahl</t>
    </r>
    <r>
      <rPr>
        <vertAlign val="superscript"/>
        <sz val="9"/>
        <rFont val="Arial"/>
        <family val="2"/>
      </rPr>
      <t xml:space="preserve">2)</t>
    </r>
  </si>
  <si>
    <r>
      <rPr>
        <sz val="9"/>
        <rFont val="Arial"/>
        <family val="2"/>
      </rPr>
      <t xml:space="preserve">angeschlossene
Einwohner</t>
    </r>
    <r>
      <rPr>
        <vertAlign val="superscript"/>
        <sz val="9"/>
        <rFont val="Arial"/>
        <family val="2"/>
      </rPr>
      <t xml:space="preserve">1)</t>
    </r>
  </si>
  <si>
    <r>
      <rPr>
        <sz val="9"/>
        <rFont val="Arial"/>
        <family val="2"/>
      </rPr>
      <t xml:space="preserve">nicht ange-
schlossene
Einwohner</t>
    </r>
    <r>
      <rPr>
        <vertAlign val="superscript"/>
        <sz val="9"/>
        <rFont val="Arial"/>
        <family val="2"/>
      </rPr>
      <t xml:space="preserve">1)</t>
    </r>
  </si>
  <si>
    <r>
      <rPr>
        <sz val="9"/>
        <rFont val="Arial"/>
        <family val="2"/>
      </rPr>
      <t xml:space="preserve">%</t>
    </r>
    <r>
      <rPr>
        <vertAlign val="superscript"/>
        <sz val="9"/>
        <rFont val="Arial"/>
        <family val="2"/>
      </rPr>
      <t xml:space="preserve">3)</t>
    </r>
  </si>
  <si>
    <t xml:space="preserve">   Brandenburg an der Havel</t>
  </si>
  <si>
    <t xml:space="preserve">   Cottbus</t>
  </si>
  <si>
    <t xml:space="preserve">   Frankfurt (Oder)</t>
  </si>
  <si>
    <t xml:space="preserve">   Potsdam</t>
  </si>
  <si>
    <t xml:space="preserve">   Barnim</t>
  </si>
  <si>
    <t xml:space="preserve">   Dahme-Spreewald</t>
  </si>
  <si>
    <t xml:space="preserve">   Elbe-Elster</t>
  </si>
  <si>
    <t xml:space="preserve">   Havelland</t>
  </si>
  <si>
    <t xml:space="preserve">   Märkisch-Oderland</t>
  </si>
  <si>
    <t xml:space="preserve">   Oberhavel</t>
  </si>
  <si>
    <t xml:space="preserve">   Oberspreewald-Lausitz</t>
  </si>
  <si>
    <t xml:space="preserve">   Oder-Spree</t>
  </si>
  <si>
    <t xml:space="preserve">   Ostprignitz-Ruppin</t>
  </si>
  <si>
    <t xml:space="preserve">   Potsdam-Mittelmark</t>
  </si>
  <si>
    <t xml:space="preserve">   Prignitz</t>
  </si>
  <si>
    <t xml:space="preserve">   Spree-Neiße</t>
  </si>
  <si>
    <t xml:space="preserve">   Teltow-Fläming</t>
  </si>
  <si>
    <t xml:space="preserve">   Uckermark</t>
  </si>
  <si>
    <t xml:space="preserve">1) Einwohner am Ort ihrer alleinigen bzw. Hauptwohnung.</t>
  </si>
  <si>
    <t xml:space="preserve">2) Mehrfachnennungen möglich</t>
  </si>
  <si>
    <t xml:space="preserve">3) Anteil bezogen auf Bevölkerung insgesamt.</t>
  </si>
  <si>
    <t xml:space="preserve">1.6 Gemeinden mit öffentlicher und privater Abwasser</t>
  </si>
  <si>
    <t xml:space="preserve">beseitigung 2004 nach Verwaltungsbezirken </t>
  </si>
  <si>
    <t xml:space="preserve">Gemeinden insgesamt</t>
  </si>
  <si>
    <t xml:space="preserve">Gemeinden mit </t>
  </si>
  <si>
    <t xml:space="preserve">öffentlicher Kanalisation</t>
  </si>
  <si>
    <t xml:space="preserve">Gemeinden vollständig bzw. teilweise ohne Kanalisation</t>
  </si>
  <si>
    <t xml:space="preserve">davon Einwohner </t>
  </si>
  <si>
    <r>
      <rPr>
        <sz val="9"/>
        <rFont val="Arial"/>
        <family val="2"/>
      </rPr>
      <t xml:space="preserve">nicht angeschlossene
Einwohner</t>
    </r>
    <r>
      <rPr>
        <vertAlign val="superscript"/>
        <sz val="9"/>
        <rFont val="Arial"/>
        <family val="2"/>
      </rPr>
      <t xml:space="preserve">1)</t>
    </r>
  </si>
  <si>
    <t xml:space="preserve">darunter Einwohner
mit Anschluss an</t>
  </si>
  <si>
    <t xml:space="preserve">ohne</t>
  </si>
  <si>
    <t xml:space="preserve">mit</t>
  </si>
  <si>
    <t xml:space="preserve">Anschluss an Abwasserbehandlungsanlage</t>
  </si>
  <si>
    <t xml:space="preserve">Kleinklär-
anlagen</t>
  </si>
  <si>
    <t xml:space="preserve">abflusslose
Gruben</t>
  </si>
  <si>
    <t xml:space="preserve">2) Mehrfachnennungen möglich.</t>
  </si>
  <si>
    <t xml:space="preserve">3) bezogen auf Bevölkerung insgesamt</t>
  </si>
  <si>
    <t xml:space="preserve">1.7 Art und Länge des Kanalnetzes 2004 nach Baujahren der Kanalabschnitte </t>
  </si>
  <si>
    <t xml:space="preserve">Baujahr der
Kanalabschnitte</t>
  </si>
  <si>
    <r>
      <rPr>
        <sz val="9"/>
        <rFont val="Arial"/>
        <family val="2"/>
      </rPr>
      <t xml:space="preserve">Entsorgungs-
gebiete 
insgesamt</t>
    </r>
    <r>
      <rPr>
        <vertAlign val="superscript"/>
        <sz val="9"/>
        <rFont val="Arial"/>
        <family val="2"/>
      </rPr>
      <t xml:space="preserve">1)</t>
    </r>
  </si>
  <si>
    <t xml:space="preserve">Kanallänge
insgesamt</t>
  </si>
  <si>
    <t xml:space="preserve">Misch-
wasser-
kanäle</t>
  </si>
  <si>
    <t xml:space="preserve">Schmutz-
wasser-
kanäle</t>
  </si>
  <si>
    <t xml:space="preserve">Regen-
wasser-
kanäle</t>
  </si>
  <si>
    <t xml:space="preserve">km</t>
  </si>
  <si>
    <t xml:space="preserve">bis 1960</t>
  </si>
  <si>
    <t xml:space="preserve">1961 - 1970</t>
  </si>
  <si>
    <t xml:space="preserve">1971 - 1980</t>
  </si>
  <si>
    <t xml:space="preserve">1981 - 1990</t>
  </si>
  <si>
    <t xml:space="preserve">1991 - 2000</t>
  </si>
  <si>
    <t xml:space="preserve">              ab 2001</t>
  </si>
  <si>
    <t xml:space="preserve">Baujahr unbekannt  </t>
  </si>
  <si>
    <t xml:space="preserve">1) Identisch mit Zahl der Betreiber, Mehrfachnennungen möglich.</t>
  </si>
  <si>
    <t xml:space="preserve">1.8 Anteil der Baujahre der Kanalabschnitte 2004 am gesamten Kanalnetz </t>
  </si>
  <si>
    <t xml:space="preserve">%</t>
  </si>
  <si>
    <t xml:space="preserve">1.9 An öffentliche Kläranlagen angeschlossene Einwohner 2004 nach Verwaltungsbezirken*)</t>
  </si>
  <si>
    <t xml:space="preserve">Verwaltungsbezirk
Bundesland
Land</t>
  </si>
  <si>
    <t xml:space="preserve">Angeschlossene
Einwohner</t>
  </si>
  <si>
    <t xml:space="preserve">Angeschlossene
Einwohnergleichwerte</t>
  </si>
  <si>
    <t xml:space="preserve">eingeleitete
Schmutzwasser-
menge</t>
  </si>
  <si>
    <t xml:space="preserve">EGW</t>
  </si>
  <si>
    <r>
      <rPr>
        <sz val="9"/>
        <rFont val="Arial"/>
        <family val="2"/>
      </rPr>
      <t xml:space="preserve">1 000 m</t>
    </r>
    <r>
      <rPr>
        <vertAlign val="superscript"/>
        <sz val="9"/>
        <rFont val="Arial"/>
        <family val="2"/>
      </rPr>
      <t xml:space="preserve">3</t>
    </r>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außerdem aus:</t>
  </si>
  <si>
    <t xml:space="preserve">Berlin</t>
  </si>
  <si>
    <t xml:space="preserve">Mecklenburg-Vorpommern</t>
  </si>
  <si>
    <t xml:space="preserve">Sachsen</t>
  </si>
  <si>
    <t xml:space="preserve">Sachsen-Anhalt</t>
  </si>
  <si>
    <t xml:space="preserve">*) Die regionale Zuordnung erfolgt nach dem Standort der Kläranlage.</t>
  </si>
  <si>
    <t xml:space="preserve">1.10 Abwasserbehandlung 2004 nach Verwaltungsbezirken,</t>
  </si>
  <si>
    <t xml:space="preserve">Art und Ausbaugrößenklassen der Anlagen*)</t>
  </si>
  <si>
    <t xml:space="preserve">Verwaltungsbezirk
Art der Abwasserbehandlung
Ausbaugrößenklasse</t>
  </si>
  <si>
    <t xml:space="preserve">Anlagen</t>
  </si>
  <si>
    <t xml:space="preserve">Ausbaugröße bezogen auf EGW B60</t>
  </si>
  <si>
    <t xml:space="preserve">Ange-schlossene Einwohner 
und EGW</t>
  </si>
  <si>
    <t xml:space="preserve">Auslastung der vorhandenen Anlagen-kapazitäten </t>
  </si>
  <si>
    <t xml:space="preserve">Jahres-
abwasser-
menge
insgesamt</t>
  </si>
  <si>
    <r>
      <rPr>
        <sz val="9"/>
        <rFont val="Arial"/>
        <family val="2"/>
      </rPr>
      <t xml:space="preserve">Einwohner</t>
    </r>
    <r>
      <rPr>
        <vertAlign val="superscript"/>
        <sz val="9"/>
        <rFont val="Arial"/>
        <family val="2"/>
      </rPr>
      <t xml:space="preserve">1)</t>
    </r>
  </si>
  <si>
    <t xml:space="preserve">Einwohner-
gleichwerte 
(EGW B60)</t>
  </si>
  <si>
    <t xml:space="preserve">Schmutz-
wasser</t>
  </si>
  <si>
    <t xml:space="preserve">Fremd-
wasser</t>
  </si>
  <si>
    <t xml:space="preserve">Nieder-
schlags-
wasser</t>
  </si>
  <si>
    <t xml:space="preserve">                   -</t>
  </si>
  <si>
    <t xml:space="preserve">Art der Abwasserbehandlung</t>
  </si>
  <si>
    <t xml:space="preserve">mechanische Behandlung</t>
  </si>
  <si>
    <t xml:space="preserve">biologische Behandlung zusammen</t>
  </si>
  <si>
    <t xml:space="preserve">biologische Behandlung mit</t>
  </si>
  <si>
    <t xml:space="preserve">zusätzlichen Verfahrensstufen</t>
  </si>
  <si>
    <t xml:space="preserve">zusammen</t>
  </si>
  <si>
    <r>
      <rPr>
        <sz val="9"/>
        <rFont val="Arial"/>
        <family val="2"/>
      </rPr>
      <t xml:space="preserve">und zwar</t>
    </r>
    <r>
      <rPr>
        <vertAlign val="superscript"/>
        <sz val="9"/>
        <rFont val="Arial"/>
        <family val="2"/>
      </rPr>
      <t xml:space="preserve">2)</t>
    </r>
  </si>
  <si>
    <t xml:space="preserve">mit Nitrifikation</t>
  </si>
  <si>
    <t xml:space="preserve">mit Denitrifikation</t>
  </si>
  <si>
    <t xml:space="preserve">mit Phosphorelimination</t>
  </si>
  <si>
    <t xml:space="preserve">mit Filtration</t>
  </si>
  <si>
    <t xml:space="preserve">mit Denitrifikation u. Phosphorelimination</t>
  </si>
  <si>
    <t xml:space="preserve">Ausbaugrößenklassen von...bis unter...EW</t>
  </si>
  <si>
    <t xml:space="preserve">unter 200</t>
  </si>
  <si>
    <t xml:space="preserve">200  -        300</t>
  </si>
  <si>
    <t xml:space="preserve">300  -        500</t>
  </si>
  <si>
    <t xml:space="preserve">500  -     1 000</t>
  </si>
  <si>
    <t xml:space="preserve">1 000  -     2 000</t>
  </si>
  <si>
    <t xml:space="preserve">2 000  -     3 000</t>
  </si>
  <si>
    <t xml:space="preserve">3 000  -     5 000</t>
  </si>
  <si>
    <t xml:space="preserve">5 000  -   10 000</t>
  </si>
  <si>
    <t xml:space="preserve">10 000  -   20 000</t>
  </si>
  <si>
    <t xml:space="preserve">20 000  -   50 000</t>
  </si>
  <si>
    <t xml:space="preserve">50 000  - 100 000</t>
  </si>
  <si>
    <t xml:space="preserve">100 000 und mehr</t>
  </si>
  <si>
    <t xml:space="preserve">*) Die regionale Zuordnung erfolgt nach dem Standort der Abwasserbehandlungsanlage.</t>
  </si>
  <si>
    <t xml:space="preserve">1) Stand: 31.12.2004</t>
  </si>
  <si>
    <t xml:space="preserve">1.11 Abwasserbehandlung 2004</t>
  </si>
  <si>
    <t xml:space="preserve">nach Wassereinzugsgebieten*)</t>
  </si>
  <si>
    <t xml:space="preserve">Ange-
schlossene Einwohner und EGW</t>
  </si>
  <si>
    <t xml:space="preserve">Einwohner-gleichwerte (EGW B60)</t>
  </si>
  <si>
    <t xml:space="preserve">insgesamt</t>
  </si>
  <si>
    <t xml:space="preserve">                      -</t>
  </si>
  <si>
    <t xml:space="preserve">  biologische Behandlung</t>
  </si>
  <si>
    <t xml:space="preserve">  mechanische Behandlung</t>
  </si>
  <si>
    <t xml:space="preserve">Land Brandenburg insgesamt</t>
  </si>
  <si>
    <t xml:space="preserve">*) Die regionale Zuordnung erfolgt nach dem Ort der Einleitstelle.</t>
  </si>
  <si>
    <t xml:space="preserve"> 1.12 Art der Abwasserbehandlung 2004</t>
  </si>
  <si>
    <t xml:space="preserve">nach Verwaltungsbezirken*)</t>
  </si>
  <si>
    <t xml:space="preserve">Abwasserbehandlungs-
anlagen insgesamt</t>
  </si>
  <si>
    <t xml:space="preserve">davon mit</t>
  </si>
  <si>
    <t xml:space="preserve">mechanischer Behandlung </t>
  </si>
  <si>
    <t xml:space="preserve">biologischer Behandlung</t>
  </si>
  <si>
    <t xml:space="preserve">darunter mit gezielter
Nährstoffelimination</t>
  </si>
  <si>
    <t xml:space="preserve">Jahres-
abwasser-
menge</t>
  </si>
  <si>
    <t xml:space="preserve">-           </t>
  </si>
  <si>
    <t xml:space="preserve">-       </t>
  </si>
  <si>
    <t xml:space="preserve">       </t>
  </si>
  <si>
    <t xml:space="preserve">1.13 Jahresfracht der Schädlichkeit des behandelten Abwassers 2004 nach Verwaltungsbezirken
        und Art der Behandlung*)</t>
  </si>
  <si>
    <t xml:space="preserve">Verwaltungsbezirk
Art der Abwasserbehandlung</t>
  </si>
  <si>
    <t xml:space="preserve">An-lagen</t>
  </si>
  <si>
    <t xml:space="preserve">Schädlichkeit am Ablauf der Anlage</t>
  </si>
  <si>
    <t xml:space="preserve">mit Messung der CSB Konzentration </t>
  </si>
  <si>
    <t xml:space="preserve">Jahresfracht insgesamt
(Hoch-rechnung)</t>
  </si>
  <si>
    <t xml:space="preserve">Abwasser-menge</t>
  </si>
  <si>
    <t xml:space="preserve">Jahres-fracht</t>
  </si>
  <si>
    <t xml:space="preserve">durch-
schnittliche
Konzen-tration</t>
  </si>
  <si>
    <t xml:space="preserve">t</t>
  </si>
  <si>
    <r>
      <rPr>
        <sz val="9"/>
        <rFont val="Arial"/>
        <family val="2"/>
      </rPr>
      <t xml:space="preserve">g / m</t>
    </r>
    <r>
      <rPr>
        <vertAlign val="superscript"/>
        <sz val="9"/>
        <rFont val="Arial"/>
        <family val="2"/>
      </rPr>
      <t xml:space="preserve">3</t>
    </r>
  </si>
  <si>
    <t xml:space="preserve">  biologische Behandlung zusammen</t>
  </si>
  <si>
    <t xml:space="preserve">  biologische Behandlung mit</t>
  </si>
  <si>
    <t xml:space="preserve">   zusätzlichen Verfahrensstufen</t>
  </si>
  <si>
    <t xml:space="preserve">   zusammen</t>
  </si>
  <si>
    <r>
      <rPr>
        <sz val="9"/>
        <rFont val="Arial"/>
        <family val="2"/>
      </rPr>
      <t xml:space="preserve">und zwar </t>
    </r>
    <r>
      <rPr>
        <vertAlign val="superscript"/>
        <sz val="9"/>
        <rFont val="Arial"/>
        <family val="2"/>
      </rPr>
      <t xml:space="preserve">1)</t>
    </r>
  </si>
  <si>
    <t xml:space="preserve">  mit Nitrifikation</t>
  </si>
  <si>
    <t xml:space="preserve">  mit Denitrifikation</t>
  </si>
  <si>
    <t xml:space="preserve">  mit Phosphorelimination</t>
  </si>
  <si>
    <t xml:space="preserve">  mit Filtration</t>
  </si>
  <si>
    <t xml:space="preserve">  mit Denitrifikation und
   Phosphorelimination</t>
  </si>
  <si>
    <t xml:space="preserve">1) Mehrfachnennungen möglich</t>
  </si>
  <si>
    <t xml:space="preserve">1.14 Jahresfracht der Schädlichkeit des behandelten Abwassers 2004
        nach Wassereinzugsgebieten*)</t>
  </si>
  <si>
    <t xml:space="preserve">Schädlichkeit im Ablauf der Anlage </t>
  </si>
  <si>
    <t xml:space="preserve">mit Messung der CSB-Konzentration</t>
  </si>
  <si>
    <t xml:space="preserve">Jahresfracht
insgesamt
(Hoch-
rechnung)</t>
  </si>
  <si>
    <t xml:space="preserve">Abwasser-
menge</t>
  </si>
  <si>
    <t xml:space="preserve">Jahres-
fracht</t>
  </si>
  <si>
    <t xml:space="preserve">durch-
schnittliche
Konzen-
tration</t>
  </si>
  <si>
    <t xml:space="preserve">                -      </t>
  </si>
  <si>
    <t xml:space="preserve">                     -</t>
  </si>
  <si>
    <t xml:space="preserve">                   -      </t>
  </si>
  <si>
    <t xml:space="preserve">1.15 Klärschlammverbleib aus der biologischen Abwasserbehandlung</t>
  </si>
  <si>
    <t xml:space="preserve">2004 nach Verwaltungsbezirken und Art der Abwasserbehandlung*)</t>
  </si>
  <si>
    <t xml:space="preserve">Lfd. Nr.</t>
  </si>
  <si>
    <t xml:space="preserve">Beseitigte
Menge
insgesamt</t>
  </si>
  <si>
    <t xml:space="preserve">darunter
Klär-schlamm
mit Verbleib im
anderen
Bundesland /
Ausland</t>
  </si>
  <si>
    <t xml:space="preserve">Deponie</t>
  </si>
  <si>
    <t xml:space="preserve">stoffliche</t>
  </si>
  <si>
    <t xml:space="preserve">Verwertung</t>
  </si>
  <si>
    <t xml:space="preserve">thermische
Entsorgung</t>
  </si>
  <si>
    <t xml:space="preserve">Abgabe an
andere
Abwasser-
behand-
lungs-
anlagen</t>
  </si>
  <si>
    <t xml:space="preserve">Zwischen-
lagerung</t>
  </si>
  <si>
    <t xml:space="preserve">zusam-
men</t>
  </si>
  <si>
    <r>
      <rPr>
        <sz val="9"/>
        <rFont val="Arial"/>
        <family val="2"/>
      </rPr>
      <t xml:space="preserve">in der
Landwirt-
schaft nach
AbfKlärV</t>
    </r>
    <r>
      <rPr>
        <vertAlign val="superscript"/>
        <sz val="9"/>
        <rFont val="Arial"/>
        <family val="2"/>
      </rPr>
      <t xml:space="preserve">1)</t>
    </r>
  </si>
  <si>
    <t xml:space="preserve">mit Angaben zur Aufbringungsfläche</t>
  </si>
  <si>
    <t xml:space="preserve">bei
landschafts-
baulichen
Maß-
nahmen</t>
  </si>
  <si>
    <t xml:space="preserve">Kompostie-
rung</t>
  </si>
  <si>
    <t xml:space="preserve">sonstige
stoffliche
Verwertung</t>
  </si>
  <si>
    <r>
      <rPr>
        <sz val="9"/>
        <rFont val="Arial"/>
        <family val="2"/>
      </rPr>
      <t xml:space="preserve">t TM</t>
    </r>
    <r>
      <rPr>
        <vertAlign val="superscript"/>
        <sz val="9"/>
        <rFont val="Arial"/>
        <family val="2"/>
      </rPr>
      <t xml:space="preserve">2)</t>
    </r>
  </si>
  <si>
    <t xml:space="preserve">ha</t>
  </si>
  <si>
    <t xml:space="preserve">-   </t>
  </si>
  <si>
    <t xml:space="preserve">biologische Behandlung ohne 
  weitere Verfahrensstufen</t>
  </si>
  <si>
    <t xml:space="preserve">biologische Behandlung mit
  zusätzlichen Verfahrensstufen</t>
  </si>
  <si>
    <t xml:space="preserve">  zusammen</t>
  </si>
  <si>
    <r>
      <rPr>
        <sz val="9"/>
        <rFont val="Arial"/>
        <family val="2"/>
      </rPr>
      <t xml:space="preserve">  und zwar</t>
    </r>
    <r>
      <rPr>
        <vertAlign val="superscript"/>
        <sz val="9"/>
        <rFont val="Arial"/>
        <family val="2"/>
      </rPr>
      <t xml:space="preserve">3)</t>
    </r>
  </si>
  <si>
    <t xml:space="preserve">mit Denitrifikation und
 Phosphorelimination</t>
  </si>
  <si>
    <t xml:space="preserve">*) Die regionale Zuordnung erfolgt nach dem Standort der Abwasserbehandlungsanlage. </t>
  </si>
  <si>
    <t xml:space="preserve">1) Klärschlammverordnung vom 15. April 1992 (BGBl. I S. 912)</t>
  </si>
  <si>
    <t xml:space="preserve">2) Trockenmasse</t>
  </si>
  <si>
    <t xml:space="preserve">3) Mehrfachnennungen möglich</t>
  </si>
  <si>
    <t xml:space="preserve">1.16 Ökonomische Angaben für die öffentliche Kanalisation 2004</t>
  </si>
  <si>
    <t xml:space="preserve">Größenklasse
"Tätige Personen"
von … bis …
Art der Kanalisation</t>
  </si>
  <si>
    <t xml:space="preserve">Kanali-sations-betreiber</t>
  </si>
  <si>
    <r>
      <rPr>
        <sz val="9"/>
        <rFont val="Arial"/>
        <family val="0"/>
      </rPr>
      <t xml:space="preserve">Tätige Personen</t>
    </r>
    <r>
      <rPr>
        <vertAlign val="superscript"/>
        <sz val="9"/>
        <rFont val="Arial"/>
        <family val="2"/>
      </rPr>
      <t xml:space="preserve">1)</t>
    </r>
  </si>
  <si>
    <t xml:space="preserve">Betreiber 
mit</t>
  </si>
  <si>
    <t xml:space="preserve">Wert 
der</t>
  </si>
  <si>
    <t xml:space="preserve">Investitionen 
im Zeitraum 2002 - 2004</t>
  </si>
  <si>
    <t xml:space="preserve">neu gemieteten und gepachteten neuen Sachanlagen im Zeitraum 2002 - 2004</t>
  </si>
  <si>
    <t xml:space="preserve">1 000 EUR</t>
  </si>
  <si>
    <t xml:space="preserve">1 000 €/Jahr</t>
  </si>
  <si>
    <t xml:space="preserve">bis 4</t>
  </si>
  <si>
    <t xml:space="preserve">5  -    9</t>
  </si>
  <si>
    <t xml:space="preserve">10  -  19</t>
  </si>
  <si>
    <t xml:space="preserve">20  -  49</t>
  </si>
  <si>
    <t xml:space="preserve">50  -  99</t>
  </si>
  <si>
    <t xml:space="preserve">100 und mehr</t>
  </si>
  <si>
    <t xml:space="preserve">Betreiber mit</t>
  </si>
  <si>
    <t xml:space="preserve">ausschließl. Mischverfahren</t>
  </si>
  <si>
    <t xml:space="preserve">ausschließl. Trennverfahren</t>
  </si>
  <si>
    <t xml:space="preserve">Misch- und Trennverfahren</t>
  </si>
  <si>
    <t xml:space="preserve">1)  Tätige Personen sind Personen mit mehr als der Hälfte der regelmäßigen Arbeitszeit in der öffentlichen Kanalisation,
     einschließlich Verwaltungspersonal und Auszubildende, zum Stand 31.12.2004</t>
  </si>
  <si>
    <t xml:space="preserve">1.17 Ökonomische Angaben für öffentliche Behandlungsanlagen 2004</t>
  </si>
  <si>
    <t xml:space="preserve">Art der Abwasser-
behandlung
Größenklasse 
"Tätige Personen"
 von … bis …</t>
  </si>
  <si>
    <t xml:space="preserve">Anlagen
mit</t>
  </si>
  <si>
    <t xml:space="preserve">Anlagen 
mit</t>
  </si>
  <si>
    <t xml:space="preserve">darunter
biologische Behandlung</t>
  </si>
  <si>
    <t xml:space="preserve">1.18 Investitionen für Abwasserbehandlungsanlagen 2004 nach Verwaltungsbezirken</t>
  </si>
  <si>
    <t xml:space="preserve">Jahres-abwasser-menge</t>
  </si>
  <si>
    <t xml:space="preserve">Höhe der</t>
  </si>
  <si>
    <t xml:space="preserve">Wert
der</t>
  </si>
  <si>
    <t xml:space="preserve">Investitionen
im Zeitraum 2002 - 2004</t>
  </si>
  <si>
    <t xml:space="preserve">zusätzlich neu gemieteten und gepachteten neuen Sachanlagen im Zeitraum 2002 - 2004</t>
  </si>
  <si>
    <t xml:space="preserve">1 000 EUR/a</t>
  </si>
  <si>
    <t xml:space="preserve">2.1 Wasseraufkommen 2004</t>
  </si>
  <si>
    <t xml:space="preserve">nach Wirtschaftszweigen </t>
  </si>
  <si>
    <t xml:space="preserve">Nr. der Klassi-fikation</t>
  </si>
  <si>
    <r>
      <rPr>
        <sz val="9"/>
        <rFont val="Arial"/>
        <family val="2"/>
      </rPr>
      <t xml:space="preserve">Wirtschaftszweig</t>
    </r>
    <r>
      <rPr>
        <vertAlign val="superscript"/>
        <sz val="9"/>
        <rFont val="Arial"/>
        <family val="2"/>
      </rPr>
      <t xml:space="preserve">1)</t>
    </r>
  </si>
  <si>
    <t xml:space="preserve">Betriebe
</t>
  </si>
  <si>
    <r>
      <rPr>
        <sz val="9"/>
        <rFont val="Arial"/>
        <family val="2"/>
      </rPr>
      <t xml:space="preserve">Wasser-aufkommen
insgesamt</t>
    </r>
    <r>
      <rPr>
        <vertAlign val="superscript"/>
        <sz val="9"/>
        <rFont val="Arial"/>
        <family val="2"/>
      </rPr>
      <t xml:space="preserve">2)</t>
    </r>
  </si>
  <si>
    <t xml:space="preserve">Grund-
und Quell-
wasser</t>
  </si>
  <si>
    <r>
      <rPr>
        <sz val="9"/>
        <rFont val="Arial"/>
        <family val="2"/>
      </rPr>
      <t xml:space="preserve">Fluss-, Seen- und Talsperren-
wasser</t>
    </r>
    <r>
      <rPr>
        <vertAlign val="superscript"/>
        <sz val="9"/>
        <rFont val="Arial"/>
        <family val="2"/>
      </rPr>
      <t xml:space="preserve">3)</t>
    </r>
  </si>
  <si>
    <t xml:space="preserve">Ufer-
filtrat</t>
  </si>
  <si>
    <t xml:space="preserve">aus dem
öffentlichen Netz</t>
  </si>
  <si>
    <t xml:space="preserve">Kohlenbergbau, Torfgewinnung</t>
  </si>
  <si>
    <t xml:space="preserve">Gewinnung von Erdöl und Erdgas, ...</t>
  </si>
  <si>
    <t xml:space="preserve">Gewinnung von Steinen und  Erden, sonstiger Bergbau</t>
  </si>
  <si>
    <t xml:space="preserve">Ernährungsgewerbe</t>
  </si>
  <si>
    <t xml:space="preserve">Textilgewerbe</t>
  </si>
  <si>
    <t xml:space="preserve">.    </t>
  </si>
  <si>
    <t xml:space="preserve">Holzgewerbe (ohne Möbelherstellung )</t>
  </si>
  <si>
    <t xml:space="preserve">Papiergewerbe</t>
  </si>
  <si>
    <t xml:space="preserve">Verlags-, Druckgewerbe, ...</t>
  </si>
  <si>
    <t xml:space="preserve">Kokerei, Mineralölverarbeitung, ...</t>
  </si>
  <si>
    <t xml:space="preserve">Chemische Industrie</t>
  </si>
  <si>
    <t xml:space="preserve">Herstellung von Gummi- und Kunststoffwaren</t>
  </si>
  <si>
    <t xml:space="preserve">Glasgewerbe, Keramik, Verarbeitung 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Rundfunk-, Fernseh- und Nachrichtentechnik</t>
  </si>
  <si>
    <t xml:space="preserve">Medizin-, Mess-, Steuer- und Regelungstechnik, Optik</t>
  </si>
  <si>
    <t xml:space="preserve">Herstellung von Kraftwagen und Kraftwagenteilen</t>
  </si>
  <si>
    <t xml:space="preserve">Sonstiger Fahrzeugbau</t>
  </si>
  <si>
    <t xml:space="preserve">Herstellung von Möbeln, Schmuck, Musikinstrumenten, 
  Sportgeräten, Spielwaren, und sonstigen Erzeugnissen</t>
  </si>
  <si>
    <t xml:space="preserve">Recycling</t>
  </si>
  <si>
    <t xml:space="preserve">10 ... 14</t>
  </si>
  <si>
    <t xml:space="preserve">Bergbau und Gewinnung von Steinen und Erden</t>
  </si>
  <si>
    <t xml:space="preserve">15 ... 37</t>
  </si>
  <si>
    <t xml:space="preserve">Verarbeitendes Gewerbe</t>
  </si>
  <si>
    <t xml:space="preserve">10 ... 37</t>
  </si>
  <si>
    <t xml:space="preserve">Bergbau, Gewinnung von Steinen und Erden 
  sowie Verarbeitendes Gewerbe</t>
  </si>
  <si>
    <t xml:space="preserve">Energieversorgung (hier: Wärmekraftwerke für die 
  öffentliche Versorgung)</t>
  </si>
  <si>
    <t xml:space="preserve">1) Ausführliche Bezeichnung im Anhang</t>
  </si>
  <si>
    <t xml:space="preserve">2) Enthält Mehrfachzählungen, da der Fremdbezug von anderen Betrieben bereits bei diesen
    als Wassergewinnung erfasst wird.</t>
  </si>
  <si>
    <t xml:space="preserve">3) Enthält angereichertes Grundwasser</t>
  </si>
  <si>
    <t xml:space="preserve">2.2 Wasseraufkommen 2004</t>
  </si>
  <si>
    <t xml:space="preserve">Betriebe</t>
  </si>
  <si>
    <r>
      <rPr>
        <sz val="9"/>
        <rFont val="Arial"/>
        <family val="2"/>
      </rPr>
      <t xml:space="preserve">Wasser-
aufkommen insgesamt</t>
    </r>
    <r>
      <rPr>
        <vertAlign val="superscript"/>
        <sz val="9"/>
        <rFont val="Arial"/>
        <family val="2"/>
      </rPr>
      <t xml:space="preserve">1)</t>
    </r>
  </si>
  <si>
    <r>
      <rPr>
        <sz val="9"/>
        <rFont val="Arial"/>
        <family val="2"/>
      </rPr>
      <t xml:space="preserve">Fluss-, Seen- und Talsperren-
wasser</t>
    </r>
    <r>
      <rPr>
        <vertAlign val="superscript"/>
        <sz val="9"/>
        <rFont val="Arial"/>
        <family val="2"/>
      </rPr>
      <t xml:space="preserve">2)</t>
    </r>
  </si>
  <si>
    <t xml:space="preserve">     Brandenburg an der Havel</t>
  </si>
  <si>
    <t xml:space="preserve">     Cottbus</t>
  </si>
  <si>
    <t xml:space="preserve">     Frankfurt (Oder)</t>
  </si>
  <si>
    <t xml:space="preserve">     Potsdam</t>
  </si>
  <si>
    <t xml:space="preserve">     Barnim</t>
  </si>
  <si>
    <t xml:space="preserve">     Dahme - Spreewald</t>
  </si>
  <si>
    <t xml:space="preserve">     Elbe - Elster</t>
  </si>
  <si>
    <t xml:space="preserve">     Havelland</t>
  </si>
  <si>
    <t xml:space="preserve">     Märkisch - Oderland</t>
  </si>
  <si>
    <t xml:space="preserve">     Oberhavel</t>
  </si>
  <si>
    <t xml:space="preserve">     Oberspreewald - Lausitz</t>
  </si>
  <si>
    <t xml:space="preserve">     Oder - Spree</t>
  </si>
  <si>
    <t xml:space="preserve">     Ostprignitz - Ruppin</t>
  </si>
  <si>
    <t xml:space="preserve">     Potsdam - Mittelmark</t>
  </si>
  <si>
    <t xml:space="preserve">     Prignitz</t>
  </si>
  <si>
    <t xml:space="preserve">     Spree - Neiße</t>
  </si>
  <si>
    <t xml:space="preserve">     Teltow - Fläming</t>
  </si>
  <si>
    <t xml:space="preserve">     Uckermark</t>
  </si>
  <si>
    <t xml:space="preserve"> Land Brandenburg</t>
  </si>
  <si>
    <t xml:space="preserve">*) Ohne Wärmekraftwerke der öffentlichen Versorgung</t>
  </si>
  <si>
    <t xml:space="preserve">1) Enthält Mehrfachzählungen, da der Fremdbezug von anderen Betrieben bereits bei diesen als
    Wassergewinnung erfasst wird</t>
  </si>
  <si>
    <t xml:space="preserve">2) Enthält angereichertes Grundwasser</t>
  </si>
  <si>
    <t xml:space="preserve">2.3 Wasseraufkommen 2004</t>
  </si>
  <si>
    <t xml:space="preserve">
WEG</t>
  </si>
  <si>
    <t xml:space="preserve">Wassereinzugsgebiet</t>
  </si>
  <si>
    <t xml:space="preserve">
WEG </t>
  </si>
  <si>
    <r>
      <rPr>
        <sz val="9"/>
        <rFont val="Arial"/>
        <family val="2"/>
      </rPr>
      <t xml:space="preserve">Fluss-, Seen-
und Talsperren-
wasser</t>
    </r>
    <r>
      <rPr>
        <vertAlign val="superscript"/>
        <sz val="9"/>
        <rFont val="Arial"/>
        <family val="2"/>
      </rPr>
      <t xml:space="preserve">2)</t>
    </r>
  </si>
  <si>
    <t xml:space="preserve">Ebe von Ploucnice bis Schwarze Elster</t>
  </si>
  <si>
    <t xml:space="preserve">.     </t>
  </si>
  <si>
    <t xml:space="preserve">Schwarze Elster</t>
  </si>
  <si>
    <t xml:space="preserve">Elbe im Bereich von Ploucnice bis Mulde</t>
  </si>
  <si>
    <t xml:space="preserve">Nuthe</t>
  </si>
  <si>
    <t xml:space="preserve">Elbe im Bereich von Saale bis Havel</t>
  </si>
  <si>
    <t xml:space="preserve">Havel von Quellen bis Spree</t>
  </si>
  <si>
    <t xml:space="preserve">Spree</t>
  </si>
  <si>
    <t xml:space="preserve">Havel von Nuthe bis Plane</t>
  </si>
  <si>
    <t xml:space="preserve">Plane</t>
  </si>
  <si>
    <t xml:space="preserve">Havel von Plane bis Rhin einschließlich Buckau und
  Schlaggraben</t>
  </si>
  <si>
    <t xml:space="preserve">Rhin einschließlich Gülper See</t>
  </si>
  <si>
    <t xml:space="preserve">Havel von Rhin bis (alte) Mündung</t>
  </si>
  <si>
    <t xml:space="preserve">Havel</t>
  </si>
  <si>
    <t xml:space="preserve">Elbe von Havel bis Elde-Müritz-Wasserstraße</t>
  </si>
  <si>
    <t xml:space="preserve">Elbe von Elde-Müritz-Wasserstraße bis Ilmenau</t>
  </si>
  <si>
    <t xml:space="preserve">Elbe im Bereich von Havel bis Ilmenau</t>
  </si>
  <si>
    <t xml:space="preserve">Elbe</t>
  </si>
  <si>
    <t xml:space="preserve">Lausitzer Neiße von Witka bis Malxe-Neiße-Kanal</t>
  </si>
  <si>
    <t xml:space="preserve">Malxe-Neiße-Kanal</t>
  </si>
  <si>
    <t xml:space="preserve">Lausitzer Neiße von Lubsza bis Mündung in die Oder</t>
  </si>
  <si>
    <t xml:space="preserve">Lausitzer Neiße</t>
  </si>
  <si>
    <t xml:space="preserve">Oder-Spree-Kanal von Schleuse Kersdorf bis Mündung
  in die Oder</t>
  </si>
  <si>
    <t xml:space="preserve">Oder von Eilang (Ilanka) bis Warthe (Warta)</t>
  </si>
  <si>
    <t xml:space="preserve">Oder im Bereich von der Mündung bis Warthe</t>
  </si>
  <si>
    <t xml:space="preserve">Westoder von Wehr Marienhof bis Mündung in die Ostoder</t>
  </si>
  <si>
    <t xml:space="preserve">Oder im Bereich von Warthe bis Vereinigung von Ostoder
  mit Westoder</t>
  </si>
  <si>
    <t xml:space="preserve">Oder</t>
  </si>
  <si>
    <t xml:space="preserve">Ucker</t>
  </si>
  <si>
    <t xml:space="preserve">Küstengebiet der Ostsee</t>
  </si>
  <si>
    <t xml:space="preserve">Küstengebiet</t>
  </si>
  <si>
    <t xml:space="preserve">1) Enthält Mehrfachzählungen, da der Fremdbezug von anderen Betrieben bereits bei diesen als
    Wassergewinnung erfaßt wird</t>
  </si>
  <si>
    <t xml:space="preserve">2.4 Wasserverwendung und Wassernutzung</t>
  </si>
  <si>
    <t xml:space="preserve">2004 nach Wirtschaftszweigen</t>
  </si>
  <si>
    <t xml:space="preserve">im Betrieb
eingesetzte
Wassermenge
insgesamt</t>
  </si>
  <si>
    <t xml:space="preserve">davon eingesetzt</t>
  </si>
  <si>
    <t xml:space="preserve">für</t>
  </si>
  <si>
    <t xml:space="preserve">an Dritte
abgegebenes
sowie ungenutzt
abgeleitetes
Wasser</t>
  </si>
  <si>
    <r>
      <rPr>
        <sz val="9"/>
        <rFont val="Arial"/>
        <family val="2"/>
      </rPr>
      <t xml:space="preserve">im Betrieb
erzielte Wassernutzung
insgesamt</t>
    </r>
    <r>
      <rPr>
        <vertAlign val="superscript"/>
        <sz val="9"/>
        <rFont val="Arial"/>
        <family val="2"/>
      </rPr>
      <t xml:space="preserve">2)</t>
    </r>
  </si>
  <si>
    <t xml:space="preserve">darunter genutzt als (für)</t>
  </si>
  <si>
    <t xml:space="preserve">Einfach-
nutzung</t>
  </si>
  <si>
    <t xml:space="preserve">Mehrfach-
nutzung</t>
  </si>
  <si>
    <t xml:space="preserve">Kreislauf-
nutzung</t>
  </si>
  <si>
    <t xml:space="preserve">Beleg-
schafts-
wasser</t>
  </si>
  <si>
    <t xml:space="preserve">Kühl-
wasser</t>
  </si>
  <si>
    <t xml:space="preserve">Dampf- erzeugung</t>
  </si>
  <si>
    <t xml:space="preserve">sonstige
produktions-
spezifische
Zwecke</t>
  </si>
  <si>
    <r>
      <rPr>
        <sz val="9"/>
        <rFont val="Arial"/>
        <family val="2"/>
      </rPr>
      <t xml:space="preserve">Nutzungs- faktor</t>
    </r>
    <r>
      <rPr>
        <vertAlign val="superscript"/>
        <sz val="9"/>
        <rFont val="Arial"/>
        <family val="2"/>
      </rPr>
      <t xml:space="preserve">3)</t>
    </r>
  </si>
  <si>
    <t xml:space="preserve">2) Wassermenge, die erforderlich wäre, wenn für die einzelnen Nutzungen jeweils Frischwasser eingesetzt würde.  </t>
  </si>
  <si>
    <t xml:space="preserve">3) Verhältnis des insgesamt genutzten Wassers zur Menge des im Betrieb eingesetzten Frischwassers.</t>
  </si>
  <si>
    <t xml:space="preserve">2.5 Wasserverwendung und Wassernutzung</t>
  </si>
  <si>
    <t xml:space="preserve">2004 nach Verwaltungsbezirken*)</t>
  </si>
  <si>
    <t xml:space="preserve">davon eingesetzt für</t>
  </si>
  <si>
    <t xml:space="preserve">an Dritte abgegebenes sowie ungenutzt abgeleitetes Wasser</t>
  </si>
  <si>
    <r>
      <rPr>
        <sz val="9"/>
        <rFont val="Arial"/>
        <family val="2"/>
      </rPr>
      <t xml:space="preserve">im Betrieb erzielte Wassernutzung
insgesamt</t>
    </r>
    <r>
      <rPr>
        <vertAlign val="superscript"/>
        <sz val="9"/>
        <rFont val="Arial"/>
        <family val="2"/>
      </rPr>
      <t xml:space="preserve">1)</t>
    </r>
  </si>
  <si>
    <t xml:space="preserve">Dampf-  erzeugung</t>
  </si>
  <si>
    <t xml:space="preserve">produktions-spezifische Zwecke</t>
  </si>
  <si>
    <r>
      <rPr>
        <sz val="9"/>
        <rFont val="Arial"/>
        <family val="2"/>
      </rPr>
      <t xml:space="preserve">Nutzungs-faktor</t>
    </r>
    <r>
      <rPr>
        <vertAlign val="superscript"/>
        <sz val="9"/>
        <rFont val="Arial"/>
        <family val="2"/>
      </rPr>
      <t xml:space="preserve">2)</t>
    </r>
  </si>
  <si>
    <t xml:space="preserve">1) Wassermenge, die erforderlich wäre, wenn für die einzelnen Nutzungen jeweils Frischwasser eingesetzt würde.  </t>
  </si>
  <si>
    <t xml:space="preserve">2) Verhältnis des insgesamt genutzten Wassers zur Menge des im Betrieb eingesetzten Frischwassers.</t>
  </si>
  <si>
    <t xml:space="preserve">2.6 Ableitung von Wasser und Abwasser</t>
  </si>
  <si>
    <t xml:space="preserve">Abwasser-verbleib insgesamt</t>
  </si>
  <si>
    <t xml:space="preserve">Direkt</t>
  </si>
  <si>
    <t xml:space="preserve">einleitung</t>
  </si>
  <si>
    <t xml:space="preserve">Indirekteinleitung</t>
  </si>
  <si>
    <r>
      <rPr>
        <sz val="9"/>
        <rFont val="Arial"/>
        <family val="2"/>
      </rPr>
      <t xml:space="preserve">ohne Behandlung in betriebseigenen Anlagen</t>
    </r>
    <r>
      <rPr>
        <vertAlign val="superscript"/>
        <sz val="9"/>
        <rFont val="Arial"/>
        <family val="2"/>
      </rPr>
      <t xml:space="preserve">2)</t>
    </r>
  </si>
  <si>
    <t xml:space="preserve">nach Behandlung in betriebseigenen Anlagen</t>
  </si>
  <si>
    <t xml:space="preserve">ungenutzt eingeleitetes Wasser</t>
  </si>
  <si>
    <t xml:space="preserve">1 000 m³  </t>
  </si>
  <si>
    <t xml:space="preserve">Gewinnung von Erdöl und Erdgas, Erbringung damit
  verbundener Dienstleistungen</t>
  </si>
  <si>
    <t xml:space="preserve">Gewinnung von Steinen und  Erden, sonstiger
  Bergbau</t>
  </si>
  <si>
    <t xml:space="preserve">Verlags-, Druckgewerbe, Vervielvältigung von
  bespielten Ton-, Bild- und Datenträgern</t>
  </si>
  <si>
    <t xml:space="preserve">Kokerei, Mineralölverarbeitung, Herstellung und
  Verarbeitung von Spalt- und Brutstoffen</t>
  </si>
  <si>
    <t xml:space="preserve">Glasgewerbe, Keramik, Verarbeitung von Steinen
  und Erden</t>
  </si>
  <si>
    <t xml:space="preserve">30 - 33</t>
  </si>
  <si>
    <t xml:space="preserve">Herstellung Büromaschinen, Datenverarbeitungs-
  geräten und -einrichtungen; Elektrotechnik,
  Feinmechanik und Optik</t>
  </si>
  <si>
    <t xml:space="preserve">34 - 35</t>
  </si>
  <si>
    <t xml:space="preserve">Fahrzeugbau</t>
  </si>
  <si>
    <t xml:space="preserve">Herstellung von Möbeln, Schmuck, Musik-
  instrumenten, Sportgeräten, Spielwaren, und
  sonstigen Erzeugnissen</t>
  </si>
  <si>
    <t xml:space="preserve">Energieversorgung (hier: Wärmekraftwerke für die
  öffentliche Versorgung</t>
  </si>
  <si>
    <t xml:space="preserve">2) Einschließlich mit einfachem Verfahren behandelt.</t>
  </si>
  <si>
    <t xml:space="preserve">2.7 Ableitung von Wasser und Abwasser</t>
  </si>
  <si>
    <t xml:space="preserve">Abwasser-
verbleib insgesamt</t>
  </si>
  <si>
    <r>
      <rPr>
        <sz val="9"/>
        <rFont val="Arial"/>
        <family val="2"/>
      </rPr>
      <t xml:space="preserve">ohne Behandlung in betriebseigenen Anlagen</t>
    </r>
    <r>
      <rPr>
        <vertAlign val="superscript"/>
        <sz val="9"/>
        <rFont val="Arial"/>
        <family val="2"/>
      </rPr>
      <t xml:space="preserve">1)</t>
    </r>
  </si>
  <si>
    <t xml:space="preserve">Brandenburg / Havel</t>
  </si>
  <si>
    <t xml:space="preserve">Frankfurt / Oder</t>
  </si>
  <si>
    <t xml:space="preserve">Dahme - Spreewald</t>
  </si>
  <si>
    <t xml:space="preserve">Elbe - Elster</t>
  </si>
  <si>
    <t xml:space="preserve">Märkisch - Oderland</t>
  </si>
  <si>
    <t xml:space="preserve">Oberspreewald - Lausitz</t>
  </si>
  <si>
    <t xml:space="preserve">Oder - Spree</t>
  </si>
  <si>
    <t xml:space="preserve">Ostprignitz - Ruppin</t>
  </si>
  <si>
    <t xml:space="preserve">Potsdam - Mittelmark</t>
  </si>
  <si>
    <t xml:space="preserve">Spree - Neiße</t>
  </si>
  <si>
    <t xml:space="preserve">Teltow - Fläming</t>
  </si>
  <si>
    <t xml:space="preserve">1) Einschließlich mit einfachem Verfahren behandelt.</t>
  </si>
  <si>
    <t xml:space="preserve">2.8 Ableitung von Wasser und Abwasser</t>
  </si>
  <si>
    <t xml:space="preserve">2004 nach Wassereinzugsgebieten*)</t>
  </si>
  <si>
    <t xml:space="preserve">Elbe im Bereich von Havel bis Ilmenau </t>
  </si>
  <si>
    <t xml:space="preserve">Oder im Bereich von Warthe bis Vereinigung
  von Ostoder mit Westoder</t>
  </si>
  <si>
    <t xml:space="preserve">2.9 Ableitung des unbehandelten Abwassers</t>
  </si>
  <si>
    <r>
      <rPr>
        <sz val="9"/>
        <rFont val="Arial"/>
        <family val="2"/>
      </rPr>
      <t xml:space="preserve">Ein- und weiter-geleitete Ab-wassermengen insgesamt</t>
    </r>
    <r>
      <rPr>
        <vertAlign val="superscript"/>
        <sz val="9"/>
        <rFont val="Arial"/>
        <family val="2"/>
      </rPr>
      <t xml:space="preserve">2)</t>
    </r>
  </si>
  <si>
    <t xml:space="preserve">In betriebs-eigener Abwasser-behandlungs-anlage
behandelt</t>
  </si>
  <si>
    <r>
      <rPr>
        <sz val="9"/>
        <rFont val="Arial"/>
        <family val="2"/>
      </rPr>
      <t xml:space="preserve">in die öffentliche Kanalisation bzw. öffentliche Abwasserbe-handlungsanlage</t>
    </r>
    <r>
      <rPr>
        <vertAlign val="superscript"/>
        <sz val="9"/>
        <rFont val="Arial"/>
        <family val="2"/>
      </rPr>
      <t xml:space="preserve">3)</t>
    </r>
  </si>
  <si>
    <t xml:space="preserve">an andere Betriebe, jedoch nicht in eine öffentliche Abwasser-behandlungs-anlage</t>
  </si>
  <si>
    <r>
      <rPr>
        <sz val="9"/>
        <rFont val="Arial"/>
        <family val="2"/>
      </rPr>
      <t xml:space="preserve">in betriebseigene Abwasser-behandlungs-anlagen</t>
    </r>
    <r>
      <rPr>
        <vertAlign val="superscript"/>
        <sz val="9"/>
        <rFont val="Arial"/>
        <family val="2"/>
      </rPr>
      <t xml:space="preserve">2)</t>
    </r>
  </si>
  <si>
    <r>
      <rPr>
        <sz val="9"/>
        <rFont val="Arial"/>
        <family val="2"/>
      </rPr>
      <t xml:space="preserve">in ein Oberflächen-gewässer oder in den Untergrund eingeleitet</t>
    </r>
    <r>
      <rPr>
        <vertAlign val="superscript"/>
        <sz val="9"/>
        <rFont val="Arial"/>
        <family val="2"/>
      </rPr>
      <t xml:space="preserve">4)</t>
    </r>
  </si>
  <si>
    <t xml:space="preserve">chemisch und chemisch - physikalisch behandelt</t>
  </si>
  <si>
    <t xml:space="preserve">biologisch behandelt</t>
  </si>
  <si>
    <t xml:space="preserve"> -    </t>
  </si>
  <si>
    <t xml:space="preserve">Herstellung von Geräten der Elektrizitätserzeugung,
  -verteilung u.ä.</t>
  </si>
  <si>
    <t xml:space="preserve">Rundfunk-, Fernseh- und Nachrichtentechnik </t>
  </si>
  <si>
    <t xml:space="preserve">Medizin-, Mess-, Steuer- u. Regelungstechnik </t>
  </si>
  <si>
    <t xml:space="preserve">Bergbau, Gewinnung von Steinen und Erden
  sowie Verarbeitendes Gewerbe</t>
  </si>
  <si>
    <t xml:space="preserve">Energieversorgung (hier: Wärmekraftwerke für die
  öffentliche Versorgung)</t>
  </si>
  <si>
    <t xml:space="preserve">2) Ohne ungenutztes Wasser.</t>
  </si>
  <si>
    <t xml:space="preserve">3) Einschließlich Abgabe an private Dienstleister.</t>
  </si>
  <si>
    <t xml:space="preserve">4) Ohne vorherige Behandlung in betriebseigenen Abwasserbehandlungsanlagen.</t>
  </si>
  <si>
    <t xml:space="preserve">2.10 Ableitung des unbehandelten Abwassers</t>
  </si>
  <si>
    <r>
      <rPr>
        <sz val="9"/>
        <rFont val="Arial"/>
        <family val="2"/>
      </rPr>
      <t xml:space="preserve">Ein- und weiter-
geleitete Ab-
wassermengen insgesamt</t>
    </r>
    <r>
      <rPr>
        <vertAlign val="superscript"/>
        <sz val="9"/>
        <rFont val="Arial"/>
        <family val="2"/>
      </rPr>
      <t xml:space="preserve">1)</t>
    </r>
  </si>
  <si>
    <t xml:space="preserve">In betriebs-
eigener Abwasser-
behandlungs-
anlage
behandelt</t>
  </si>
  <si>
    <r>
      <rPr>
        <sz val="9"/>
        <rFont val="Arial"/>
        <family val="2"/>
      </rPr>
      <t xml:space="preserve">in die öffentliche Kanalisation bzw. öffentliche Abwasserbe-
handlungsanlage</t>
    </r>
    <r>
      <rPr>
        <vertAlign val="superscript"/>
        <sz val="9"/>
        <rFont val="Arial"/>
        <family val="2"/>
      </rPr>
      <t xml:space="preserve">2)</t>
    </r>
  </si>
  <si>
    <t xml:space="preserve">an andere Betriebe, jedoch nicht in eine öffentliche Abwasser-
behandlungs-
anlage</t>
  </si>
  <si>
    <r>
      <rPr>
        <sz val="9"/>
        <rFont val="Arial"/>
        <family val="2"/>
      </rPr>
      <t xml:space="preserve">in betriebseigene Abwasser-
behandlungs-
anlagen</t>
    </r>
    <r>
      <rPr>
        <vertAlign val="superscript"/>
        <sz val="9"/>
        <rFont val="Arial"/>
        <family val="2"/>
      </rPr>
      <t xml:space="preserve">1)</t>
    </r>
  </si>
  <si>
    <r>
      <rPr>
        <sz val="9"/>
        <rFont val="Arial"/>
        <family val="2"/>
      </rPr>
      <t xml:space="preserve">in ein Oberflächen-
gewässer oder in den Untergrund eingeleitet</t>
    </r>
    <r>
      <rPr>
        <vertAlign val="superscript"/>
        <sz val="9"/>
        <rFont val="Arial"/>
        <family val="2"/>
      </rPr>
      <t xml:space="preserve">3)</t>
    </r>
  </si>
  <si>
    <t xml:space="preserve">     Brandenburg / Havel</t>
  </si>
  <si>
    <t xml:space="preserve">.      </t>
  </si>
  <si>
    <t xml:space="preserve">     Frankfurt / Oder</t>
  </si>
  <si>
    <t xml:space="preserve">1) Ohne ungenutztes Wasser.</t>
  </si>
  <si>
    <t xml:space="preserve">2) Einschließlich Abgabe an private Dienstleister.</t>
  </si>
  <si>
    <t xml:space="preserve">3) Ohne vorherige Behandlung in betriebseigenen Abwasserbehandlungsanlagen.</t>
  </si>
  <si>
    <t xml:space="preserve">2.11 Ableitung des unbehandelten Abwassers</t>
  </si>
  <si>
    <r>
      <rPr>
        <sz val="9"/>
        <rFont val="Arial"/>
        <family val="2"/>
      </rPr>
      <t xml:space="preserve">in betriebseigene Abwasser-behandlungs-anlagen</t>
    </r>
    <r>
      <rPr>
        <vertAlign val="superscript"/>
        <sz val="9"/>
        <rFont val="Arial"/>
        <family val="2"/>
      </rPr>
      <t xml:space="preserve">1)</t>
    </r>
  </si>
  <si>
    <r>
      <rPr>
        <sz val="9"/>
        <rFont val="Arial"/>
        <family val="2"/>
      </rPr>
      <t xml:space="preserve">in ein Oberflächen-gewässer oder in den Untergrund eingeleitet</t>
    </r>
    <r>
      <rPr>
        <vertAlign val="superscript"/>
        <sz val="9"/>
        <rFont val="Arial"/>
        <family val="2"/>
      </rPr>
      <t xml:space="preserve">3)</t>
    </r>
  </si>
  <si>
    <t xml:space="preserve">2.12 Schadstoffgehalt des ohne Behandlung direkt eingeleiteten</t>
  </si>
  <si>
    <t xml:space="preserve">Abwassers 2004 nach ausgewählten Wirtschaftszweigen</t>
  </si>
  <si>
    <t xml:space="preserve">Wirtschaftszweig</t>
  </si>
  <si>
    <t xml:space="preserve">Menge des Abwassers, das unmittelbar in ein Oberflächengewässer oder in den Untergrund abgeleitet wurde</t>
  </si>
  <si>
    <t xml:space="preserve">CSB</t>
  </si>
  <si>
    <r>
      <rPr>
        <sz val="9"/>
        <rFont val="Arial"/>
        <family val="2"/>
      </rPr>
      <t xml:space="preserve">AOX</t>
    </r>
    <r>
      <rPr>
        <vertAlign val="superscript"/>
        <sz val="9"/>
        <rFont val="Arial"/>
        <family val="2"/>
      </rPr>
      <t xml:space="preserve">2)</t>
    </r>
  </si>
  <si>
    <r>
      <rPr>
        <sz val="9"/>
        <rFont val="Arial"/>
        <family val="2"/>
      </rPr>
      <t xml:space="preserve">Jahres-
fracht</t>
    </r>
    <r>
      <rPr>
        <vertAlign val="superscript"/>
        <sz val="9"/>
        <rFont val="Arial"/>
        <family val="2"/>
      </rPr>
      <t xml:space="preserve">1)</t>
    </r>
  </si>
  <si>
    <t xml:space="preserve">Bezugs-
menge 
Abwasser</t>
  </si>
  <si>
    <t xml:space="preserve">durchschnitt-
liche Konzen-tration</t>
  </si>
  <si>
    <t xml:space="preserve">Jahresfracht
(hoch-gerechnet)</t>
  </si>
  <si>
    <t xml:space="preserve">durchschnitt-liche Konzen-tration</t>
  </si>
  <si>
    <t xml:space="preserve">g/m³</t>
  </si>
  <si>
    <t xml:space="preserve">kg</t>
  </si>
  <si>
    <t xml:space="preserve">mg/m³</t>
  </si>
  <si>
    <t xml:space="preserve">1) in der Originalprobe</t>
  </si>
  <si>
    <t xml:space="preserve">2) adsorbierbare organisch gebundene Halogene, angegeben als Chlor</t>
  </si>
  <si>
    <t xml:space="preserve">2.13 Schadstoffgehalt des ohne Behandlung direkt eingeleiteten</t>
  </si>
  <si>
    <t xml:space="preserve">Abwassers 2004 nach ausgewählten Wassereinzugsgebieten*)</t>
  </si>
  <si>
    <r>
      <rPr>
        <sz val="9"/>
        <rFont val="Arial"/>
        <family val="2"/>
      </rPr>
      <t xml:space="preserve">AOX</t>
    </r>
    <r>
      <rPr>
        <vertAlign val="superscript"/>
        <sz val="9"/>
        <rFont val="Arial"/>
        <family val="2"/>
      </rPr>
      <t xml:space="preserve"> 2)</t>
    </r>
  </si>
  <si>
    <t xml:space="preserve">Oder im Bereich von Warthe bis Vereinigung von Ostoder mit Westoder</t>
  </si>
  <si>
    <t xml:space="preserve"> 2.14 Ableitung des behandelten Abwassers 2004 und dessen</t>
  </si>
  <si>
    <t xml:space="preserve">Schadstoffgehalt nach ausgewählten Wirtschaftszweigen*)</t>
  </si>
  <si>
    <t xml:space="preserve">Behand-lungs-anlagen</t>
  </si>
  <si>
    <r>
      <rPr>
        <sz val="9"/>
        <rFont val="Arial"/>
        <family val="2"/>
      </rPr>
      <t xml:space="preserve">Behandeltes Abwasser insgesamt</t>
    </r>
    <r>
      <rPr>
        <vertAlign val="superscript"/>
        <sz val="9"/>
        <rFont val="Arial"/>
        <family val="2"/>
      </rPr>
      <t xml:space="preserve">1)</t>
    </r>
  </si>
  <si>
    <t xml:space="preserve">in die 
öffentliche Kanalisation</t>
  </si>
  <si>
    <t xml:space="preserve">in ein Oberflächen-gewässer oder in den Untergrund</t>
  </si>
  <si>
    <r>
      <rPr>
        <sz val="9"/>
        <rFont val="Arial"/>
        <family val="2"/>
      </rPr>
      <t xml:space="preserve">an andere Betriebe</t>
    </r>
    <r>
      <rPr>
        <vertAlign val="superscript"/>
        <sz val="9"/>
        <rFont val="Arial"/>
        <family val="2"/>
      </rPr>
      <t xml:space="preserve">2)</t>
    </r>
  </si>
  <si>
    <r>
      <rPr>
        <sz val="9"/>
        <rFont val="Arial"/>
        <family val="2"/>
      </rPr>
      <t xml:space="preserve">AOX</t>
    </r>
    <r>
      <rPr>
        <vertAlign val="superscript"/>
        <sz val="9"/>
        <rFont val="Arial"/>
        <family val="2"/>
      </rPr>
      <t xml:space="preserve">4)</t>
    </r>
  </si>
  <si>
    <r>
      <rPr>
        <sz val="9"/>
        <rFont val="Arial"/>
        <family val="2"/>
      </rPr>
      <t xml:space="preserve">Jahres-fracht</t>
    </r>
    <r>
      <rPr>
        <vertAlign val="superscript"/>
        <sz val="9"/>
        <rFont val="Arial"/>
        <family val="2"/>
      </rPr>
      <t xml:space="preserve">3)</t>
    </r>
  </si>
  <si>
    <t xml:space="preserve">Bezugs-menge Ab-wasser</t>
  </si>
  <si>
    <t xml:space="preserve">durch-schnitt-
liche Konzen-
tration</t>
  </si>
  <si>
    <t xml:space="preserve">Jahres-fracht
(hoch-gerechnet)</t>
  </si>
  <si>
    <t xml:space="preserve">1) Enthalten ist Abwasser, das mehrfach behandelt wurde.</t>
  </si>
  <si>
    <t xml:space="preserve">2) jedoch nicht in eine öffentliche Kläranlage</t>
  </si>
  <si>
    <t xml:space="preserve">3) in der Originalprobe</t>
  </si>
  <si>
    <t xml:space="preserve">4) adsorbierbare organisch gebundene Halogene, angegeben als Chlor</t>
  </si>
  <si>
    <t xml:space="preserve">2.15 Klärschlammverbleib aus der biologischen</t>
  </si>
  <si>
    <t xml:space="preserve">Abwasserbehandlung 2004 nach ausgewählten Wirtschaftszweigen</t>
  </si>
  <si>
    <t xml:space="preserve">
Wirtschaftszweig</t>
  </si>
  <si>
    <t xml:space="preserve">Abwasser
behandlungs-anlagen
insgesamt</t>
  </si>
  <si>
    <t xml:space="preserve">beseitigte Menge Klärschlamm insgesamt
</t>
  </si>
  <si>
    <t xml:space="preserve">Ablagerung auf einer Deponie
einschließlich betriebs-
eigener Deponie</t>
  </si>
  <si>
    <r>
      <rPr>
        <sz val="9"/>
        <rFont val="Arial"/>
        <family val="2"/>
      </rPr>
      <t xml:space="preserve">landwirt-schaftliche Verwertung
nach
AbfKlärV</t>
    </r>
    <r>
      <rPr>
        <vertAlign val="superscript"/>
        <sz val="9"/>
        <rFont val="Arial"/>
        <family val="2"/>
      </rPr>
      <t xml:space="preserve">1)</t>
    </r>
  </si>
  <si>
    <t xml:space="preserve">Verwertung bei landschafts-baulichen Maßnahmen</t>
  </si>
  <si>
    <t xml:space="preserve">Kompostie-rung sowie sonstige stoffliche Verwertung</t>
  </si>
  <si>
    <t xml:space="preserve">Thermische Entsorgung</t>
  </si>
  <si>
    <t xml:space="preserve">Abgabe an andere Abwasser-behandlungs-anlagen</t>
  </si>
  <si>
    <r>
      <rPr>
        <sz val="9"/>
        <rFont val="Arial"/>
        <family val="2"/>
      </rPr>
      <t xml:space="preserve">Sonstige Entsorgung</t>
    </r>
    <r>
      <rPr>
        <vertAlign val="superscript"/>
        <sz val="9"/>
        <rFont val="Arial"/>
        <family val="2"/>
      </rPr>
      <t xml:space="preserve">2)</t>
    </r>
  </si>
  <si>
    <t xml:space="preserve">Zwischen-lagerung</t>
  </si>
  <si>
    <t xml:space="preserve">Tonnen Trockenmasse</t>
  </si>
  <si>
    <t xml:space="preserve">34  -  35</t>
  </si>
  <si>
    <t xml:space="preserve">1) Klärschlammverordnung vom 15. April 1992 (BGBl. I  S. 912)</t>
  </si>
  <si>
    <t xml:space="preserve">2) Einschließlich Entsorgung als besonders überwachungspflichtiger Abfall</t>
  </si>
  <si>
    <t xml:space="preserve">2.16 Schlammverbleib aus der chemischen und chemisch-physikalischen Abwasserbehandlung*)</t>
  </si>
  <si>
    <t xml:space="preserve">2004 nach ausgewählten Wirtschaftszweigen </t>
  </si>
  <si>
    <t xml:space="preserve">Nr. der
Klassi-
fikation</t>
  </si>
  <si>
    <t xml:space="preserve">Betriebe mit chemisch-physikal. Abwasser-behandlung</t>
  </si>
  <si>
    <t xml:space="preserve">Entsorgte Schlamm-menge insgesamt</t>
  </si>
  <si>
    <t xml:space="preserve">Entsorgung als besonders überwachungs-bedürftiger Abfall</t>
  </si>
  <si>
    <t xml:space="preserve">Entsorgung auf einer Deponie</t>
  </si>
  <si>
    <t xml:space="preserve">Sonstiger Verbleib</t>
  </si>
  <si>
    <t xml:space="preserve">Tonnen </t>
  </si>
  <si>
    <t xml:space="preserve">Trockenmasse</t>
  </si>
  <si>
    <t xml:space="preserve">Metallerzeugung und -bearbeitung</t>
  </si>
  <si>
    <t xml:space="preserve">Herstellung von Möbeln, Schmuck, Spielwaren, 
  Musikinstrumenten u. ä.</t>
  </si>
  <si>
    <t xml:space="preserve">Bergbau, Gewinnung von Steinen und Erden sowie 
  Verarbeitendes Gewerbe</t>
  </si>
  <si>
    <t xml:space="preserve">10 ...37</t>
  </si>
  <si>
    <t xml:space="preserve">*) Einschließlich der biologischen Abwasserbehandlung mit zusätzlichen Verfahrensstufen.</t>
  </si>
  <si>
    <t xml:space="preserve">3.1 Wasseraufkommen 2002</t>
  </si>
  <si>
    <t xml:space="preserve">nach  Verwaltungsbezirken</t>
  </si>
  <si>
    <t xml:space="preserve">Landwirtschafts-
betriebe</t>
  </si>
  <si>
    <r>
      <rPr>
        <sz val="9"/>
        <rFont val="Arial"/>
        <family val="2"/>
      </rPr>
      <t xml:space="preserve">Wasser-
aufkommen 
insgesamt</t>
    </r>
    <r>
      <rPr>
        <vertAlign val="superscript"/>
        <sz val="9"/>
        <rFont val="Arial"/>
        <family val="2"/>
      </rPr>
      <t xml:space="preserve">1)</t>
    </r>
  </si>
  <si>
    <t xml:space="preserve">Oberflächen-
wasser</t>
  </si>
  <si>
    <t xml:space="preserve">1)  Enthält Mehrfachzählungen, da der Fremdbezug von anderen Betrieben bereits bei diesen als
     Wassergewinnung erfasst wird.</t>
  </si>
  <si>
    <t xml:space="preserve">3.2 Wasseraufkommen 2002</t>
  </si>
  <si>
    <t xml:space="preserve">nach Wirtschaftszweigen</t>
  </si>
  <si>
    <t xml:space="preserve">01.11    </t>
  </si>
  <si>
    <t xml:space="preserve">Ackerbau</t>
  </si>
  <si>
    <t xml:space="preserve">01.12    </t>
  </si>
  <si>
    <t xml:space="preserve">Gartenbau</t>
  </si>
  <si>
    <t xml:space="preserve">01.13    </t>
  </si>
  <si>
    <t xml:space="preserve">Dauerkulturbau</t>
  </si>
  <si>
    <t xml:space="preserve">01.30    </t>
  </si>
  <si>
    <t xml:space="preserve">Gemischte Landwirtschaft</t>
  </si>
  <si>
    <t xml:space="preserve">3.3 Wasseraufkommen 2002</t>
  </si>
  <si>
    <t xml:space="preserve">nach Wassereinzugsgebieten</t>
  </si>
  <si>
    <r>
      <rPr>
        <sz val="9"/>
        <rFont val="Arial"/>
        <family val="2"/>
      </rPr>
      <t xml:space="preserve">Wasser-
aufkommen
insgesamt</t>
    </r>
    <r>
      <rPr>
        <vertAlign val="superscript"/>
        <sz val="9"/>
        <rFont val="Arial"/>
        <family val="2"/>
      </rPr>
      <t xml:space="preserve">1)</t>
    </r>
  </si>
  <si>
    <t xml:space="preserve">.       </t>
  </si>
  <si>
    <t xml:space="preserve">1)  Enthält Mehrfachzählungen, da der Fremdbezug von anderen Betrieben bereits bei diesen als
     Wassergewinnung erfasst wird</t>
  </si>
  <si>
    <t xml:space="preserve">3.4 Wasserverwendung 1998 Verwaltungsbezirken</t>
  </si>
  <si>
    <t xml:space="preserve">3.4 Wasserverwendung 2002 nach Verwaltungsbezirken</t>
  </si>
  <si>
    <t xml:space="preserve">Wasser-verwendung
insgesamt</t>
  </si>
  <si>
    <t xml:space="preserve">Wasser-
abgabe an Andere zur Bewässe-
rung </t>
  </si>
  <si>
    <t xml:space="preserve">Wassereinsatz für die Bewässerung</t>
  </si>
  <si>
    <t xml:space="preserve">Wasser-
einsatz für die Bewässe-
rung</t>
  </si>
  <si>
    <t xml:space="preserve">bewässerte Fläche</t>
  </si>
  <si>
    <t xml:space="preserve">Bewässe-
rungs-
abgabe</t>
  </si>
  <si>
    <t xml:space="preserve">m³/ha</t>
  </si>
  <si>
    <t xml:space="preserve">12 0 51</t>
  </si>
  <si>
    <t xml:space="preserve">12 0 52</t>
  </si>
  <si>
    <t xml:space="preserve">12 0 53</t>
  </si>
  <si>
    <t xml:space="preserve">12 0 54</t>
  </si>
  <si>
    <t xml:space="preserve">12 0 60</t>
  </si>
  <si>
    <t xml:space="preserve">12 0 61</t>
  </si>
  <si>
    <t xml:space="preserve">12 0 62</t>
  </si>
  <si>
    <t xml:space="preserve">12 0 63</t>
  </si>
  <si>
    <t xml:space="preserve">12 0 64</t>
  </si>
  <si>
    <t xml:space="preserve">12 0 65</t>
  </si>
  <si>
    <t xml:space="preserve">12 0 66</t>
  </si>
  <si>
    <t xml:space="preserve">12 0 67</t>
  </si>
  <si>
    <t xml:space="preserve">12 0 68</t>
  </si>
  <si>
    <t xml:space="preserve">12 0 69</t>
  </si>
  <si>
    <t xml:space="preserve">Potsdam Mittelmark</t>
  </si>
  <si>
    <t xml:space="preserve">12 0 70</t>
  </si>
  <si>
    <t xml:space="preserve">12 0 71</t>
  </si>
  <si>
    <t xml:space="preserve">12 0 72</t>
  </si>
  <si>
    <t xml:space="preserve">12 0 73</t>
  </si>
  <si>
    <t xml:space="preserve">12 0 00</t>
  </si>
  <si>
    <t xml:space="preserve">3.5 Wasserverwendung 2002 nach Wirtschaftszweigen</t>
  </si>
  <si>
    <t xml:space="preserve">Wasser-verwen-
dung
insgesamt</t>
  </si>
  <si>
    <t xml:space="preserve">Wasser-abgabe an Andere zur Bewässe-rung </t>
  </si>
  <si>
    <t xml:space="preserve">Wasser-einsatz für die Bewässe-rung</t>
  </si>
  <si>
    <t xml:space="preserve">bewäs-
serte Fläche</t>
  </si>
  <si>
    <t xml:space="preserve">3.6 Wasserverwendung 2002 nach Wassereinzugsgebieten</t>
  </si>
  <si>
    <t xml:space="preserve">Wasser-verwen-
dung
insgesamt</t>
  </si>
  <si>
    <t xml:space="preserve">Bewässe-rungs-
abgebe</t>
  </si>
  <si>
    <t xml:space="preserve">Elbe im Bereich von Ploucnice
  bis Mulde</t>
  </si>
  <si>
    <t xml:space="preserve">Elbe im Bereich von Saale bis
  Havel</t>
  </si>
  <si>
    <t xml:space="preserve">Elbe im Bereich von Havel bis
  Ilmenau</t>
  </si>
  <si>
    <t xml:space="preserve">Oder im Bereich von der
  Mündung bis Warthe</t>
  </si>
  <si>
    <t xml:space="preserve">Oder im Bereich von Warthe
  bis Vereinigung von Ostoder
  mit Westoder</t>
  </si>
  <si>
    <t xml:space="preserve">3.7 Verwendung des Bewässerungswassers</t>
  </si>
  <si>
    <t xml:space="preserve">2002 nach Verwaltungsbezirken</t>
  </si>
  <si>
    <t xml:space="preserve">Landwirtschaftliche Kulturen</t>
  </si>
  <si>
    <t xml:space="preserve">Gärtnerische Kulturen</t>
  </si>
  <si>
    <t xml:space="preserve">Dauerkulturen</t>
  </si>
  <si>
    <r>
      <rPr>
        <sz val="9"/>
        <rFont val="Arial"/>
        <family val="2"/>
      </rPr>
      <t xml:space="preserve">Betriebe </t>
    </r>
    <r>
      <rPr>
        <vertAlign val="superscript"/>
        <sz val="9"/>
        <rFont val="Arial"/>
        <family val="2"/>
      </rPr>
      <t xml:space="preserve">1)</t>
    </r>
  </si>
  <si>
    <t xml:space="preserve">Wasser zur Bewässerung</t>
  </si>
  <si>
    <t xml:space="preserve">bewässerte 
Fläche</t>
  </si>
  <si>
    <t xml:space="preserve">3.8 Verwendung des Bewässerungswassers</t>
  </si>
  <si>
    <t xml:space="preserve">2002 nach Wirtschaftszweigen</t>
  </si>
  <si>
    <t xml:space="preserve">3.9 Verwendung des Bewässerungswassers</t>
  </si>
  <si>
    <t xml:space="preserve">2002 nach Wassereinzugsgebieten</t>
  </si>
  <si>
    <t xml:space="preserve">4.1 Unfälle beim Umgang mit</t>
  </si>
  <si>
    <t xml:space="preserve">wassergefährdenden Stoffen 2005</t>
  </si>
  <si>
    <t xml:space="preserve">Wassergefährdungs-
klasse
Freigesetzte Stoffe
Art der Anlage</t>
  </si>
  <si>
    <t xml:space="preserve">Unfälle insge-samt</t>
  </si>
  <si>
    <t xml:space="preserve">Freigesetzte Menge</t>
  </si>
  <si>
    <t xml:space="preserve">davon Unfälle</t>
  </si>
  <si>
    <t xml:space="preserve">wieder-
gewonnen</t>
  </si>
  <si>
    <t xml:space="preserve">nicht wiedergewonnen</t>
  </si>
  <si>
    <t xml:space="preserve">im Wasserschutzgebiet</t>
  </si>
  <si>
    <t xml:space="preserve">im Heilquellen-schutzgebiet</t>
  </si>
  <si>
    <t xml:space="preserve">im sonstigen schutzwürdigen Gebiet</t>
  </si>
  <si>
    <r>
      <rPr>
        <sz val="9"/>
        <rFont val="Arial"/>
        <family val="2"/>
      </rPr>
      <t xml:space="preserve">im anderen 
Gebiet </t>
    </r>
    <r>
      <rPr>
        <vertAlign val="superscript"/>
        <sz val="9"/>
        <rFont val="Arial"/>
        <family val="2"/>
      </rPr>
      <t xml:space="preserve">1)</t>
    </r>
  </si>
  <si>
    <t xml:space="preserve">insge-samt</t>
  </si>
  <si>
    <t xml:space="preserve">je Unfall</t>
  </si>
  <si>
    <t xml:space="preserve">Zone I</t>
  </si>
  <si>
    <t xml:space="preserve">Zone II</t>
  </si>
  <si>
    <t xml:space="preserve">Zone III / III A</t>
  </si>
  <si>
    <t xml:space="preserve">Zone III B</t>
  </si>
  <si>
    <t xml:space="preserve">m³</t>
  </si>
  <si>
    <t xml:space="preserve">WGK 1 </t>
  </si>
  <si>
    <t xml:space="preserve">WGK 2</t>
  </si>
  <si>
    <t xml:space="preserve">WGK 3</t>
  </si>
  <si>
    <r>
      <rPr>
        <sz val="9"/>
        <rFont val="Arial"/>
        <family val="2"/>
      </rPr>
      <t xml:space="preserve">WGK unbekannt</t>
    </r>
    <r>
      <rPr>
        <vertAlign val="superscript"/>
        <sz val="9"/>
        <rFont val="Arial"/>
        <family val="2"/>
      </rPr>
      <t xml:space="preserve">1)</t>
    </r>
  </si>
  <si>
    <t xml:space="preserve">darunter:</t>
  </si>
  <si>
    <t xml:space="preserve">freigesetzter Stoff</t>
  </si>
  <si>
    <t xml:space="preserve"> Mineralölprodukte</t>
  </si>
  <si>
    <t xml:space="preserve">Art der Anlage</t>
  </si>
  <si>
    <t xml:space="preserve">Lageranlagen</t>
  </si>
  <si>
    <t xml:space="preserve">Anlagen zum Abfüllen</t>
  </si>
  <si>
    <t xml:space="preserve">Umschlaganlagen</t>
  </si>
  <si>
    <t xml:space="preserve">HBV-Anlagen</t>
  </si>
  <si>
    <t xml:space="preserve">innerbetr. Beförderung</t>
  </si>
  <si>
    <t xml:space="preserve">ohne Angabe zur Art</t>
  </si>
  <si>
    <t xml:space="preserve">1) Einschließlich "ohne Angabe"</t>
  </si>
  <si>
    <t xml:space="preserve">4.2 Ursachen der Unfälle beim Umgang mit wassergefährdenden Stoffen 2005</t>
  </si>
  <si>
    <t xml:space="preserve">Wasser-
gefährdungs-
klasse
Freigesetzte 
Stoffe
Art der Anlage</t>
  </si>
  <si>
    <t xml:space="preserve">Hauptursache des Unfalls</t>
  </si>
  <si>
    <t xml:space="preserve">Material</t>
  </si>
  <si>
    <t xml:space="preserve">Verhalten</t>
  </si>
  <si>
    <r>
      <rPr>
        <sz val="8"/>
        <rFont val="Arial"/>
        <family val="2"/>
      </rPr>
      <t xml:space="preserve">son-stiges / unge-klärt</t>
    </r>
    <r>
      <rPr>
        <vertAlign val="superscript"/>
        <sz val="8"/>
        <rFont val="Arial"/>
        <family val="2"/>
      </rPr>
      <t xml:space="preserve">1)</t>
    </r>
  </si>
  <si>
    <t xml:space="preserve">zu-
sam-
men</t>
  </si>
  <si>
    <t xml:space="preserve">Korro-sion metall-ischer Anla-genteile</t>
  </si>
  <si>
    <t xml:space="preserve">Alte-
rung von Anla-gentei-len aus sonsti-gen Werk-stoffen</t>
  </si>
  <si>
    <t xml:space="preserve">Versa-gen von Schutz-einrich-tungen</t>
  </si>
  <si>
    <t xml:space="preserve">son-
stige 
Material-
ur-sachen</t>
  </si>
  <si>
    <t xml:space="preserve">Bedienungs-fehler</t>
  </si>
  <si>
    <t xml:space="preserve">Monta-ge-
fehler</t>
  </si>
  <si>
    <t xml:space="preserve">Mecha-nische Beschä-digung / Kollision</t>
  </si>
  <si>
    <t xml:space="preserve">beim Füllen</t>
  </si>
  <si>
    <r>
      <rPr>
        <sz val="8"/>
        <rFont val="Arial"/>
        <family val="2"/>
      </rPr>
      <t xml:space="preserve">an-dere</t>
    </r>
    <r>
      <rPr>
        <vertAlign val="superscript"/>
        <sz val="8"/>
        <rFont val="Arial"/>
        <family val="2"/>
      </rPr>
      <t xml:space="preserve">1)</t>
    </r>
  </si>
  <si>
    <r>
      <rPr>
        <sz val="8"/>
        <rFont val="Arial"/>
        <family val="2"/>
      </rPr>
      <t xml:space="preserve">WGK unbekannt</t>
    </r>
    <r>
      <rPr>
        <vertAlign val="superscript"/>
        <sz val="8"/>
        <rFont val="Arial"/>
        <family val="2"/>
      </rPr>
      <t xml:space="preserve">1)</t>
    </r>
  </si>
  <si>
    <t xml:space="preserve">4.3 Entstandene Kosten durch Unfälle beim Umgang mit wassergefährdenden Stoffen 2005</t>
  </si>
  <si>
    <t xml:space="preserve">Wassergefährdungsklasse
Freigesetzte Stoffe
Art der Anlage</t>
  </si>
  <si>
    <t xml:space="preserve">Unfälle insgesamt</t>
  </si>
  <si>
    <t xml:space="preserve">Durchgeführte Sofortmaßnahmen</t>
  </si>
  <si>
    <t xml:space="preserve">Unfälle mit Folgemaß-nahmen</t>
  </si>
  <si>
    <t xml:space="preserve">Durchgeführte Folgemaßnahmen</t>
  </si>
  <si>
    <t xml:space="preserve">mit Angaben zu Kosten</t>
  </si>
  <si>
    <t xml:space="preserve">(geschätzte) Kosten</t>
  </si>
  <si>
    <t xml:space="preserve">mit Mineralölprodukte</t>
  </si>
  <si>
    <t xml:space="preserve">innerbetriebliche Beförderung</t>
  </si>
  <si>
    <t xml:space="preserve">4.4 Folgen der Unfälle beim Umgang</t>
  </si>
  <si>
    <t xml:space="preserve">mit wassergefährdenden Stoffen 2005</t>
  </si>
  <si>
    <t xml:space="preserve">Unfälle ins-gesamt</t>
  </si>
  <si>
    <t xml:space="preserve">Frei-gesetzte Menge</t>
  </si>
  <si>
    <r>
      <rPr>
        <sz val="9"/>
        <rFont val="Arial"/>
        <family val="2"/>
      </rPr>
      <t xml:space="preserve">Folgen und zwar</t>
    </r>
    <r>
      <rPr>
        <vertAlign val="superscript"/>
        <sz val="9"/>
        <rFont val="Arial"/>
        <family val="2"/>
      </rPr>
      <t xml:space="preserve">2)</t>
    </r>
  </si>
  <si>
    <t xml:space="preserve">Lfd.Nr.</t>
  </si>
  <si>
    <t xml:space="preserve">Verun</t>
  </si>
  <si>
    <t xml:space="preserve">reinigung</t>
  </si>
  <si>
    <t xml:space="preserve">Brand / Explosion</t>
  </si>
  <si>
    <t xml:space="preserve">sonstige Unfallfolgen</t>
  </si>
  <si>
    <r>
      <rPr>
        <sz val="9"/>
        <rFont val="Arial"/>
        <family val="2"/>
      </rPr>
      <t xml:space="preserve">ungeklärte Unfallfolgen</t>
    </r>
    <r>
      <rPr>
        <vertAlign val="superscript"/>
        <sz val="9"/>
        <rFont val="Arial"/>
        <family val="2"/>
      </rPr>
      <t xml:space="preserve">1)</t>
    </r>
  </si>
  <si>
    <t xml:space="preserve">des Bodens</t>
  </si>
  <si>
    <t xml:space="preserve">eines Kanal-
netzes bzw. einer Kläranlage</t>
  </si>
  <si>
    <t xml:space="preserve">eines Oberflä</t>
  </si>
  <si>
    <t xml:space="preserve">chengewässers</t>
  </si>
  <si>
    <t xml:space="preserve">des Grund-wassers</t>
  </si>
  <si>
    <t xml:space="preserve">einer Wasser-versorgung</t>
  </si>
  <si>
    <t xml:space="preserve">gesamt</t>
  </si>
  <si>
    <t xml:space="preserve">darunter: mit Fischsterben</t>
  </si>
  <si>
    <t xml:space="preserve">2) Mehrfachzählungen möglich</t>
  </si>
  <si>
    <t xml:space="preserve">4.5 Unfälle beim Umgang mit wasser</t>
  </si>
  <si>
    <t xml:space="preserve">gefährdenden Stoffen der Jahre 2003 bis 2005</t>
  </si>
  <si>
    <t xml:space="preserve">03</t>
  </si>
  <si>
    <t xml:space="preserve">04</t>
  </si>
  <si>
    <t xml:space="preserve">05</t>
  </si>
  <si>
    <r>
      <rPr>
        <sz val="9"/>
        <rFont val="Arial"/>
        <family val="2"/>
      </rPr>
      <t xml:space="preserve">WGK unbekannt</t>
    </r>
    <r>
      <rPr>
        <vertAlign val="superscript"/>
        <sz val="9"/>
        <rFont val="Arial"/>
        <family val="2"/>
      </rPr>
      <t xml:space="preserve">)</t>
    </r>
  </si>
  <si>
    <t xml:space="preserve">4.6 Unfälle bei der Beförderung</t>
  </si>
  <si>
    <t xml:space="preserve">wassergefährdender Stoffe 2005</t>
  </si>
  <si>
    <t xml:space="preserve">Wassergefährdungs-
klasse
Freigesetzte Stoffe
Beförderungsmittel</t>
  </si>
  <si>
    <t xml:space="preserve">Beförderte Menge in betroffenen Behältern</t>
  </si>
  <si>
    <t xml:space="preserve">wiedergewonnen</t>
  </si>
  <si>
    <t xml:space="preserve">im sonstigen schutz-
würdigen Gebiet</t>
  </si>
  <si>
    <r>
      <rPr>
        <sz val="9"/>
        <rFont val="Arial"/>
        <family val="2"/>
      </rPr>
      <t xml:space="preserve">im anderen Gebiet</t>
    </r>
    <r>
      <rPr>
        <vertAlign val="superscript"/>
        <sz val="9"/>
        <rFont val="Arial"/>
        <family val="2"/>
      </rPr>
      <t xml:space="preserve">1)</t>
    </r>
  </si>
  <si>
    <t xml:space="preserve">ins-gesamt</t>
  </si>
  <si>
    <t xml:space="preserve">Beförderungsmittel</t>
  </si>
  <si>
    <t xml:space="preserve">Straßenfahrzeuge</t>
  </si>
  <si>
    <t xml:space="preserve">Eisenbahnwagen</t>
  </si>
  <si>
    <t xml:space="preserve">Schiffe</t>
  </si>
  <si>
    <t xml:space="preserve">Rohrfernleitungen</t>
  </si>
  <si>
    <t xml:space="preserve">Luftfahrzeuge</t>
  </si>
  <si>
    <r>
      <rPr>
        <sz val="9"/>
        <rFont val="Arial"/>
        <family val="2"/>
      </rPr>
      <t xml:space="preserve">mit Betriebsstofftanks</t>
    </r>
    <r>
      <rPr>
        <vertAlign val="superscript"/>
        <sz val="9"/>
        <rFont val="Arial"/>
        <family val="2"/>
      </rPr>
      <t xml:space="preserve">2)</t>
    </r>
  </si>
  <si>
    <t xml:space="preserve">darunter: ausschließlich</t>
  </si>
  <si>
    <t xml:space="preserve"> Betriebsstofftanks</t>
  </si>
  <si>
    <t xml:space="preserve">2) Unfälle, bei denen Betriebsstofftanks und andere Behälter betroffen sind, werden mehrfach gezählt</t>
  </si>
  <si>
    <t xml:space="preserve">4.7 Ursachen der Unfälle bei der Beförderung wassergefährdender Stoffe 2005</t>
  </si>
  <si>
    <t xml:space="preserve">Wasser-
gefährdungsklasse
Freigesetzte Stoffe
Beförderungsmittel</t>
  </si>
  <si>
    <t xml:space="preserve">son-stige 
Ur-
sache</t>
  </si>
  <si>
    <r>
      <rPr>
        <sz val="9"/>
        <rFont val="Arial"/>
        <family val="2"/>
      </rPr>
      <t xml:space="preserve">unge-klärt</t>
    </r>
    <r>
      <rPr>
        <vertAlign val="superscript"/>
        <sz val="9"/>
        <rFont val="Arial"/>
        <family val="2"/>
      </rPr>
      <t xml:space="preserve">1)</t>
    </r>
  </si>
  <si>
    <t xml:space="preserve">Mängel an Behäl-ter / Verpa-ckung</t>
  </si>
  <si>
    <t xml:space="preserve">Mängel an Arma-turen</t>
  </si>
  <si>
    <t xml:space="preserve">Mängel an Fahr-zeug und Sicher-heits-einrich-tung</t>
  </si>
  <si>
    <t xml:space="preserve">son-stiges</t>
  </si>
  <si>
    <t xml:space="preserve">Allein-unfall</t>
  </si>
  <si>
    <t xml:space="preserve">Kolli-sion mit ande-rem Beförde-rungs-mittel</t>
  </si>
  <si>
    <t xml:space="preserve">4.8 Kosten der Unfälle bei der Beförderung wassergefährdender Stoffe 2005</t>
  </si>
  <si>
    <t xml:space="preserve">4.9 Folgen der Unfälle bei der Beförderung</t>
  </si>
  <si>
    <t xml:space="preserve">Wassergefährdungsklasse
Freigesetzte Stoffe
Beförderungsmittel</t>
  </si>
  <si>
    <r>
      <rPr>
        <sz val="9"/>
        <rFont val="Arial"/>
        <family val="2"/>
      </rPr>
      <t xml:space="preserve">Folgen und zwar mit</t>
    </r>
    <r>
      <rPr>
        <vertAlign val="superscript"/>
        <sz val="9"/>
        <rFont val="Arial"/>
        <family val="2"/>
      </rPr>
      <t xml:space="preserve">1)</t>
    </r>
  </si>
  <si>
    <t xml:space="preserve">sonstigen Unfallfolgen</t>
  </si>
  <si>
    <r>
      <rPr>
        <sz val="9"/>
        <rFont val="Arial"/>
        <family val="2"/>
      </rPr>
      <t xml:space="preserve">ungeklärten Unfallfolgen </t>
    </r>
    <r>
      <rPr>
        <vertAlign val="superscript"/>
        <sz val="9"/>
        <rFont val="Arial"/>
        <family val="2"/>
      </rPr>
      <t xml:space="preserve">1)</t>
    </r>
  </si>
  <si>
    <r>
      <rPr>
        <sz val="9"/>
        <rFont val="Arial"/>
        <family val="2"/>
      </rPr>
      <t xml:space="preserve">WGK unbekannt</t>
    </r>
    <r>
      <rPr>
        <vertAlign val="superscript"/>
        <sz val="9"/>
        <rFont val="Arial"/>
        <family val="2"/>
      </rPr>
      <t xml:space="preserve">2)</t>
    </r>
  </si>
  <si>
    <r>
      <rPr>
        <sz val="9"/>
        <rFont val="Arial"/>
        <family val="2"/>
      </rPr>
      <t xml:space="preserve">mit Betriebsstofftanks</t>
    </r>
    <r>
      <rPr>
        <vertAlign val="superscript"/>
        <sz val="9"/>
        <rFont val="Arial"/>
        <family val="2"/>
      </rPr>
      <t xml:space="preserve">3)</t>
    </r>
  </si>
  <si>
    <t xml:space="preserve">1) Mehrfachzählungen möglich</t>
  </si>
  <si>
    <t xml:space="preserve">2) Einschließlich "ohne Angabe"</t>
  </si>
  <si>
    <t xml:space="preserve">3) Unfälle, bei denen Betriebsstofftanks und andere Behälter betroffen sind, werden mehrfach gezählt.</t>
  </si>
  <si>
    <t xml:space="preserve">4.10 Unfälle bei der Beförderung wassergefähr</t>
  </si>
  <si>
    <t xml:space="preserve">dender Stoffe der Jahre 2003 bis 2005</t>
  </si>
  <si>
    <t xml:space="preserve">WGK unbekannt</t>
  </si>
  <si>
    <t xml:space="preserve">WGK 1</t>
  </si>
  <si>
    <t xml:space="preserve">4.11 Anlagen zum Umgang mit</t>
  </si>
  <si>
    <t xml:space="preserve">wassergefährdenden Stoffen 2004</t>
  </si>
  <si>
    <t xml:space="preserve">Gefährdungsstufe
Stoffart
Art der Anlage </t>
  </si>
  <si>
    <t xml:space="preserve">Anlagen
insgesamt</t>
  </si>
  <si>
    <t xml:space="preserve">davon mit einem Fassungsvermögen von</t>
  </si>
  <si>
    <t xml:space="preserve">Anlagen ohne Angabe zum Fassungs-vermögen</t>
  </si>
  <si>
    <t xml:space="preserve">unter 10 m³</t>
  </si>
  <si>
    <t xml:space="preserve">10 bis unter 100 m³</t>
  </si>
  <si>
    <t xml:space="preserve">100 bis unter 1 000 m³</t>
  </si>
  <si>
    <t xml:space="preserve">1 000 und mehr m³</t>
  </si>
  <si>
    <t xml:space="preserve">Gefährd.Stufe A</t>
  </si>
  <si>
    <t xml:space="preserve">Gefährd.Stufe B</t>
  </si>
  <si>
    <t xml:space="preserve">Gefährd.Stufe C</t>
  </si>
  <si>
    <t xml:space="preserve">Gefährd.Stufe D</t>
  </si>
  <si>
    <t xml:space="preserve">ohne Angabe</t>
  </si>
  <si>
    <t xml:space="preserve">darunter: Stoffart</t>
  </si>
  <si>
    <t xml:space="preserve">Abfüllanlagen</t>
  </si>
  <si>
    <t xml:space="preserve">innerbetr. Rohrleitungen</t>
  </si>
  <si>
    <t xml:space="preserve">Wirtschaftszweige</t>
  </si>
  <si>
    <t xml:space="preserve">entsprechend Klassifikation der Wirtschaftszweige, Ausgabe 2003</t>
  </si>
  <si>
    <t xml:space="preserve">Abtei-
lung</t>
  </si>
  <si>
    <t xml:space="preserve">Gruppe / Untergruppe</t>
  </si>
  <si>
    <t xml:space="preserve">Beschreibung</t>
  </si>
  <si>
    <t xml:space="preserve">(soweit in der Veröffentlichung verwendet)</t>
  </si>
  <si>
    <t xml:space="preserve">Abschnitt A</t>
  </si>
  <si>
    <t xml:space="preserve">Land- und Forstwirtschaft</t>
  </si>
  <si>
    <t xml:space="preserve">Unterabschnitt AA</t>
  </si>
  <si>
    <t xml:space="preserve">01</t>
  </si>
  <si>
    <t xml:space="preserve">Landwirtschaft und Jagd</t>
  </si>
  <si>
    <t xml:space="preserve">01.1</t>
  </si>
  <si>
    <t xml:space="preserve">Pflanzenbau</t>
  </si>
  <si>
    <t xml:space="preserve">01.11</t>
  </si>
  <si>
    <t xml:space="preserve">01.12</t>
  </si>
  <si>
    <t xml:space="preserve">01.13</t>
  </si>
  <si>
    <t xml:space="preserve">01.3</t>
  </si>
  <si>
    <t xml:space="preserve">02</t>
  </si>
  <si>
    <t xml:space="preserve">Forstwirtschaft</t>
  </si>
  <si>
    <t xml:space="preserve">Abschnitt B</t>
  </si>
  <si>
    <t xml:space="preserve">Fischerei und Fischzucht</t>
  </si>
  <si>
    <t xml:space="preserve">Unterabschnitt BA</t>
  </si>
  <si>
    <t xml:space="preserve">05.0</t>
  </si>
  <si>
    <t xml:space="preserve">Abschnitt C</t>
  </si>
  <si>
    <t xml:space="preserve">Unterabschnitt CA</t>
  </si>
  <si>
    <t xml:space="preserve">Kohlenbergbau, Torfgewinnung, Gewinnung von Erdöl und Erdgas, Bergbau auf Uran- und Thoriumerze</t>
  </si>
  <si>
    <t xml:space="preserve">10.1</t>
  </si>
  <si>
    <t xml:space="preserve">Steinkohlenbergbau und ‑brikettherstellung</t>
  </si>
  <si>
    <t xml:space="preserve">10.2</t>
  </si>
  <si>
    <t xml:space="preserve">Braunkohlenbergbau und ‑veredlung</t>
  </si>
  <si>
    <t xml:space="preserve">10.3</t>
  </si>
  <si>
    <t xml:space="preserve">Torfgewinnung und ‑veredlung</t>
  </si>
  <si>
    <t xml:space="preserve">Gewinnung von Erdöl und Erdgas, Erbringung damit verbundener Dienstleistungen</t>
  </si>
  <si>
    <t xml:space="preserve">11.1</t>
  </si>
  <si>
    <t xml:space="preserve">Gewinnung von Erdöl und Erdgas</t>
  </si>
  <si>
    <t xml:space="preserve">11.2</t>
  </si>
  <si>
    <t xml:space="preserve">Erbringung von Dienstleistungen bei der Gewinnung von Erdöl und Erdgas</t>
  </si>
  <si>
    <t xml:space="preserve">Bergbau auf Uran- und Thoriumerze</t>
  </si>
  <si>
    <t xml:space="preserve">12.0</t>
  </si>
  <si>
    <t xml:space="preserve">Unterabschnitt CB</t>
  </si>
  <si>
    <t xml:space="preserve">Erzbergbau, Gewinnung von Steinen und Erden, sonstiger Bergbau</t>
  </si>
  <si>
    <t xml:space="preserve">Erzbergbau</t>
  </si>
  <si>
    <t xml:space="preserve">13.1</t>
  </si>
  <si>
    <t xml:space="preserve">Eisenerzbergbau</t>
  </si>
  <si>
    <t xml:space="preserve">13.2</t>
  </si>
  <si>
    <t xml:space="preserve">NE-Metallerzbergbau</t>
  </si>
  <si>
    <t xml:space="preserve">Gewinnung von Steinen und Erden, sonstiger Bergbau</t>
  </si>
  <si>
    <t xml:space="preserve">14.1</t>
  </si>
  <si>
    <t xml:space="preserve">Gewinnung von Natursteinen</t>
  </si>
  <si>
    <t xml:space="preserve">14.2</t>
  </si>
  <si>
    <t xml:space="preserve">Gewinnung von Kies, Sand, Ton und Kaolin</t>
  </si>
  <si>
    <t xml:space="preserve">14.3</t>
  </si>
  <si>
    <t xml:space="preserve">Gewinnung von Mineralien für die Herstellung von chemischen Erzeugnissen</t>
  </si>
  <si>
    <t xml:space="preserve">14.4</t>
  </si>
  <si>
    <t xml:space="preserve">Gewinnung von Salz</t>
  </si>
  <si>
    <t xml:space="preserve">14.5</t>
  </si>
  <si>
    <t xml:space="preserve">Gewinnung von Steinen und Erden a.n.g., sonstiger Bergbau</t>
  </si>
  <si>
    <t xml:space="preserve">Abschnitt D</t>
  </si>
  <si>
    <t xml:space="preserve">Unterabschnitt DA</t>
  </si>
  <si>
    <t xml:space="preserve">Ernährungsgewerbe und Tabakverarbeitung</t>
  </si>
  <si>
    <t xml:space="preserve">15.1</t>
  </si>
  <si>
    <t xml:space="preserve">Schlachten und Fleischverarbeitung</t>
  </si>
  <si>
    <t xml:space="preserve">15.2</t>
  </si>
  <si>
    <t xml:space="preserve">Fischverarbeitung</t>
  </si>
  <si>
    <t xml:space="preserve">15.3</t>
  </si>
  <si>
    <t xml:space="preserve">Obst- und Gemüseverarbeitung</t>
  </si>
  <si>
    <t xml:space="preserve">15.4</t>
  </si>
  <si>
    <t xml:space="preserve">Herstellung von pflanzlichen und tierischen Ölen und Fetten</t>
  </si>
  <si>
    <t xml:space="preserve">15.5</t>
  </si>
  <si>
    <t xml:space="preserve">Milchverarbeitung; Herstellung von Speiseeis</t>
  </si>
  <si>
    <t xml:space="preserve">15.6</t>
  </si>
  <si>
    <t xml:space="preserve">Mahl- und Schälmühlen, Herstellung von Stärke und Stärkeerzeugnissen</t>
  </si>
  <si>
    <t xml:space="preserve">15.7</t>
  </si>
  <si>
    <t xml:space="preserve">Herstellung von Futtermitteln</t>
  </si>
  <si>
    <t xml:space="preserve">15.8</t>
  </si>
  <si>
    <t xml:space="preserve">Sonstiges Ernährungsgewerbe</t>
  </si>
  <si>
    <t xml:space="preserve">15.9</t>
  </si>
  <si>
    <t xml:space="preserve">Herstellung von Getränken</t>
  </si>
  <si>
    <t xml:space="preserve">Tabakverarbeitung</t>
  </si>
  <si>
    <t xml:space="preserve">16.0</t>
  </si>
  <si>
    <t xml:space="preserve">Unterabschnitt DB</t>
  </si>
  <si>
    <t xml:space="preserve">Textil- und Bekleidungsgewerbe</t>
  </si>
  <si>
    <t xml:space="preserve">17.1</t>
  </si>
  <si>
    <t xml:space="preserve">Spinnstoffaufbereitung und Spinnerei</t>
  </si>
  <si>
    <t xml:space="preserve">17.2</t>
  </si>
  <si>
    <t xml:space="preserve">Weberei</t>
  </si>
  <si>
    <t xml:space="preserve">17.3</t>
  </si>
  <si>
    <t xml:space="preserve">Textilveredlung</t>
  </si>
  <si>
    <t xml:space="preserve">17.4</t>
  </si>
  <si>
    <t xml:space="preserve">Herstellung von konfektionierten Textilwaren</t>
  </si>
  <si>
    <t xml:space="preserve">17.5</t>
  </si>
  <si>
    <t xml:space="preserve">Sonstiges Textilgewerbe</t>
  </si>
  <si>
    <t xml:space="preserve">17.6</t>
  </si>
  <si>
    <t xml:space="preserve">Herstellung von gewirktem und gestricktem Stoff</t>
  </si>
  <si>
    <t xml:space="preserve">17.7</t>
  </si>
  <si>
    <t xml:space="preserve">Herstellung von gewirkten und gestrickten Fertigerzeugnissen</t>
  </si>
  <si>
    <t xml:space="preserve">Bekleidungsgewerbe</t>
  </si>
  <si>
    <t xml:space="preserve">18.1</t>
  </si>
  <si>
    <t xml:space="preserve">Herstellung von Lederbekleidung</t>
  </si>
  <si>
    <t xml:space="preserve">18.2</t>
  </si>
  <si>
    <t xml:space="preserve">Herstellung von Bekleidung</t>
  </si>
  <si>
    <t xml:space="preserve">18.3</t>
  </si>
  <si>
    <t xml:space="preserve">Zurichtung und Färben von Fellen, Herstellung von Pelzwaren</t>
  </si>
  <si>
    <t xml:space="preserve">Unterabschnitt DC</t>
  </si>
  <si>
    <t xml:space="preserve">Ledergewerbe</t>
  </si>
  <si>
    <t xml:space="preserve">19.1</t>
  </si>
  <si>
    <t xml:space="preserve">Herstellung von Leder und Lederfaserstoff</t>
  </si>
  <si>
    <t xml:space="preserve">19.2</t>
  </si>
  <si>
    <t xml:space="preserve">Lederverarbeitung</t>
  </si>
  <si>
    <t xml:space="preserve">19.3</t>
  </si>
  <si>
    <t xml:space="preserve">Herstellung von Schuhen</t>
  </si>
  <si>
    <t xml:space="preserve">Unterabschnitt DD</t>
  </si>
  <si>
    <t xml:space="preserve">Holzgewerbe</t>
  </si>
  <si>
    <t xml:space="preserve">20.1</t>
  </si>
  <si>
    <t xml:space="preserve">Säge-, Hobel- und Holzimprägnierwerke</t>
  </si>
  <si>
    <t xml:space="preserve">20.2</t>
  </si>
  <si>
    <t xml:space="preserve">Herstellung vo Furnier-, Sperrholz-, Holzfaser- und Holzspanplatten</t>
  </si>
  <si>
    <t xml:space="preserve">20.3</t>
  </si>
  <si>
    <t xml:space="preserve">Herstellung von Konstruktionsteilen, Fertigbauteilen, Ausbauelementen und Fertigteilbauten aus Holz</t>
  </si>
  <si>
    <t xml:space="preserve">20.4</t>
  </si>
  <si>
    <t xml:space="preserve">Herstellung von Verpackungsmitteln, Lagerbehältern und Ladungsträgern aus Holz</t>
  </si>
  <si>
    <t xml:space="preserve">20.5</t>
  </si>
  <si>
    <t xml:space="preserve">Herstellung von Holzwaren a. n. g. sowie von Kork-, Flecht- und Korbwaren</t>
  </si>
  <si>
    <t xml:space="preserve">Unterabschnitt DE</t>
  </si>
  <si>
    <t xml:space="preserve">Papier-, Verlags- und Druckgewerbe</t>
  </si>
  <si>
    <t xml:space="preserve">21.1</t>
  </si>
  <si>
    <t xml:space="preserve">Herstellung von Holz- und Zellstoff, Papier, Karton und Pappe</t>
  </si>
  <si>
    <t xml:space="preserve">21.2</t>
  </si>
  <si>
    <t xml:space="preserve">Herstellung von Waren aus Papier-, Karton- und Pappe</t>
  </si>
  <si>
    <t xml:space="preserve">Verlagsgewerbe, Druckgewerbe, Vervielfältigung von bespielten Ton-, Bild- und Datenträgern</t>
  </si>
  <si>
    <t xml:space="preserve">22.1</t>
  </si>
  <si>
    <t xml:space="preserve">Verlagsgewerbe</t>
  </si>
  <si>
    <t xml:space="preserve">22.2</t>
  </si>
  <si>
    <t xml:space="preserve">Druckgewerbe</t>
  </si>
  <si>
    <t xml:space="preserve">22.3</t>
  </si>
  <si>
    <t xml:space="preserve">Vervielfältigung von bespielten Ton-, Bild- und Datenträgern</t>
  </si>
  <si>
    <t xml:space="preserve">Unterabschnitt DF</t>
  </si>
  <si>
    <t xml:space="preserve">Kokerei, Mineralölverarbeitung, Herstellung und Verarbeitung von Spalt- und Brutstoffen</t>
  </si>
  <si>
    <t xml:space="preserve">23.1</t>
  </si>
  <si>
    <t xml:space="preserve">Kokerei</t>
  </si>
  <si>
    <t xml:space="preserve">23.2</t>
  </si>
  <si>
    <t xml:space="preserve">Mineralölverarbeitung</t>
  </si>
  <si>
    <t xml:space="preserve">23.3</t>
  </si>
  <si>
    <t xml:space="preserve">Herstellung und Verarbeitung von Spalt- und Brutstoffen</t>
  </si>
  <si>
    <t xml:space="preserve">Unterabschnitt DG</t>
  </si>
  <si>
    <t xml:space="preserve">Herstellung von chemischen Erzeugnissen</t>
  </si>
  <si>
    <t xml:space="preserve">24.1</t>
  </si>
  <si>
    <t xml:space="preserve">Herstellung von chemischen Grundstoffen</t>
  </si>
  <si>
    <t xml:space="preserve">24.2</t>
  </si>
  <si>
    <t xml:space="preserve">Herstellung von Schädlingsbekämpfungs-, Pflanzenschutz- und Desinfektionsmitteln</t>
  </si>
  <si>
    <t xml:space="preserve">24.3</t>
  </si>
  <si>
    <t xml:space="preserve">Herstellung von Anstrichmitteln, Druckfarben und Kitten</t>
  </si>
  <si>
    <t xml:space="preserve">24.4</t>
  </si>
  <si>
    <t xml:space="preserve">Herstellung von pharmazeutischen Erzeugnissen</t>
  </si>
  <si>
    <t xml:space="preserve">24.5</t>
  </si>
  <si>
    <t xml:space="preserve">Herstellung von Seifen, Wasch-, Reinigungs- und Körperpflegemitteln sowie von Duftstoffen</t>
  </si>
  <si>
    <t xml:space="preserve">24.6</t>
  </si>
  <si>
    <t xml:space="preserve">Herstellung von sonstigen chemischen Erzeugnissen</t>
  </si>
  <si>
    <t xml:space="preserve">24.7</t>
  </si>
  <si>
    <t xml:space="preserve">Herstellung von Chemiefasern</t>
  </si>
  <si>
    <t xml:space="preserve">Unterabschnitt DH</t>
  </si>
  <si>
    <t xml:space="preserve">25.1</t>
  </si>
  <si>
    <t xml:space="preserve">Herstellung von Gummiwaren</t>
  </si>
  <si>
    <t xml:space="preserve">25.2</t>
  </si>
  <si>
    <t xml:space="preserve">Herstellung von Kunststoffwaren</t>
  </si>
  <si>
    <t xml:space="preserve">Unterabschnitt DI</t>
  </si>
  <si>
    <t xml:space="preserve">Glasgewerbe, Herstellung von Keramik, Verarbeitung von Steinen und Erden</t>
  </si>
  <si>
    <t xml:space="preserve">26.1</t>
  </si>
  <si>
    <t xml:space="preserve">Herstellung von Glas und Glaswaren</t>
  </si>
  <si>
    <t xml:space="preserve">26.2</t>
  </si>
  <si>
    <t xml:space="preserve">Herstellung von keramischen Erzeugnissen</t>
  </si>
  <si>
    <t xml:space="preserve">26.3</t>
  </si>
  <si>
    <t xml:space="preserve">Herstellung von keramischen Wand- und Bodenfliesen und -platten</t>
  </si>
  <si>
    <t xml:space="preserve">26.4</t>
  </si>
  <si>
    <t xml:space="preserve">Herstellung von Ziegeln und sonstiger Baukeramik</t>
  </si>
  <si>
    <t xml:space="preserve">26.5</t>
  </si>
  <si>
    <t xml:space="preserve">Herstellung von Zement, Kalk und gebranntem Gips</t>
  </si>
  <si>
    <t xml:space="preserve">26.6</t>
  </si>
  <si>
    <t xml:space="preserve">Herstellung von Erzeugnissen aus Beton, Zement und Gips</t>
  </si>
  <si>
    <t xml:space="preserve">26.7</t>
  </si>
  <si>
    <t xml:space="preserve">Be- und Verarbeitung von Naturwerksteinen und Natursteinen, a.n.g.</t>
  </si>
  <si>
    <t xml:space="preserve">26.8</t>
  </si>
  <si>
    <t xml:space="preserve">Herstellung von sonstigen Erzeugnissen aus nicht metallischen Mineralien</t>
  </si>
  <si>
    <t xml:space="preserve">Unterabschnitt DJ</t>
  </si>
  <si>
    <t xml:space="preserve">Metallerzeugung und ‑bearbeitung, Herstellung von Metallerzeugnissen</t>
  </si>
  <si>
    <t xml:space="preserve">Metallerzeugung und ‑bearbeitung</t>
  </si>
  <si>
    <t xml:space="preserve">27.1</t>
  </si>
  <si>
    <t xml:space="preserve">Erzeugung von Roheisen, Stahl und Ferrolegierungen</t>
  </si>
  <si>
    <t xml:space="preserve">27.2</t>
  </si>
  <si>
    <t xml:space="preserve">Herstellung von Rohren</t>
  </si>
  <si>
    <t xml:space="preserve">27.3</t>
  </si>
  <si>
    <t xml:space="preserve">Sonstige erste Bearbeitung von Eisen und Stahl</t>
  </si>
  <si>
    <t xml:space="preserve">27.4</t>
  </si>
  <si>
    <t xml:space="preserve">Erzeugung und erste Bearbeitung von NE-Metallen</t>
  </si>
  <si>
    <t xml:space="preserve">27.5</t>
  </si>
  <si>
    <t xml:space="preserve">Gießereien</t>
  </si>
  <si>
    <t xml:space="preserve">28.1</t>
  </si>
  <si>
    <t xml:space="preserve">Stahl- und Leichtmetallbau</t>
  </si>
  <si>
    <t xml:space="preserve">28.2</t>
  </si>
  <si>
    <t xml:space="preserve">Herstellung von Metallbehältern mit einem Fassungsvermögen von mehr als 300 l; Herstellung von Heizkörpern und -kesseln für Zentralheizungen</t>
  </si>
  <si>
    <t xml:space="preserve">28.3</t>
  </si>
  <si>
    <t xml:space="preserve">Herstellung von Dampfkesseln</t>
  </si>
  <si>
    <t xml:space="preserve">28.4</t>
  </si>
  <si>
    <t xml:space="preserve">Herstellung von Schmiede-, Press-, Zieh- und Stanzteilen, gewalzten Ringen und pulvermetallurgischen Erzeugnissen</t>
  </si>
  <si>
    <t xml:space="preserve">28.5</t>
  </si>
  <si>
    <t xml:space="preserve">Oberflächenveredlung, Wärmebehandlung; Mechanik, a. n. g.</t>
  </si>
  <si>
    <t xml:space="preserve">28.6</t>
  </si>
  <si>
    <t xml:space="preserve">Herstellung von Schneidwaren, Werkzeugen, Schlössern und Beschlägen aus unedlen Metallen</t>
  </si>
  <si>
    <t xml:space="preserve">28.7</t>
  </si>
  <si>
    <t xml:space="preserve">Herstellung von sonstigen Metallwaren</t>
  </si>
  <si>
    <t xml:space="preserve">Unterabschnitt DK</t>
  </si>
  <si>
    <t xml:space="preserve">29.1</t>
  </si>
  <si>
    <t xml:space="preserve">Herstellung von Maschinen für die Erzeugung und Nutzung von mechanischer Energie</t>
  </si>
  <si>
    <t xml:space="preserve">29.2</t>
  </si>
  <si>
    <t xml:space="preserve">Herstellung von sonstigen nicht wirtschaftszweigspezifischen Maschinen</t>
  </si>
  <si>
    <t xml:space="preserve">29.3</t>
  </si>
  <si>
    <t xml:space="preserve">Herstellung von land- und forstwirtschaftlichen Maschinen</t>
  </si>
  <si>
    <t xml:space="preserve">29.4</t>
  </si>
  <si>
    <t xml:space="preserve">Herstellung von Werkzeugmaschinen</t>
  </si>
  <si>
    <t xml:space="preserve">29.5</t>
  </si>
  <si>
    <t xml:space="preserve">Herstellung von Maschinen für sonstige bestimmte Wirtschaftszweige</t>
  </si>
  <si>
    <t xml:space="preserve">29.6</t>
  </si>
  <si>
    <t xml:space="preserve">Herstellung von Waffen und Munition</t>
  </si>
  <si>
    <t xml:space="preserve">29.7</t>
  </si>
  <si>
    <t xml:space="preserve">Herstellung von Haushaltsgeräten a. n. g.</t>
  </si>
  <si>
    <t xml:space="preserve">Unterabschnitt DL</t>
  </si>
  <si>
    <t xml:space="preserve">Herstellung von Büromaschinen, Datenverarbeitungsgeräten und ‑einrichtungen; Elektrotechnik, Feinmechanik und Optik</t>
  </si>
  <si>
    <t xml:space="preserve">Herstellung von Büromaschinen, Datenverarbeitungsgeräten und ‑einrichtungen</t>
  </si>
  <si>
    <t xml:space="preserve">30.0</t>
  </si>
  <si>
    <t xml:space="preserve">Herstellung von Geräten der Elektrizitätserzeugung,  ‑verteilung u.ä.</t>
  </si>
  <si>
    <t xml:space="preserve">31.1</t>
  </si>
  <si>
    <t xml:space="preserve">Herstellung von Elektromotoren, Generatoren und Transformatoren</t>
  </si>
  <si>
    <t xml:space="preserve">31.2</t>
  </si>
  <si>
    <t xml:space="preserve">Herstellung von Elektrizitätsverteilungs- und ‑schalteinrichtungen</t>
  </si>
  <si>
    <t xml:space="preserve">31.3</t>
  </si>
  <si>
    <t xml:space="preserve">Herstellung von isolierten Elektrokabeln, -leitungen und ‑drähten</t>
  </si>
  <si>
    <t xml:space="preserve">31.4</t>
  </si>
  <si>
    <t xml:space="preserve">Herstellung von Akkumulatoren und Batterien</t>
  </si>
  <si>
    <t xml:space="preserve">31.5</t>
  </si>
  <si>
    <t xml:space="preserve">Herstellung von elektrischen Lampen und Leuchten</t>
  </si>
  <si>
    <t xml:space="preserve">31.6</t>
  </si>
  <si>
    <t xml:space="preserve">Herstellung von elektrischen Ausrüstungen a.n.g.</t>
  </si>
  <si>
    <t xml:space="preserve">Rundfunk- und Nachrichtentechnik</t>
  </si>
  <si>
    <t xml:space="preserve">32.1</t>
  </si>
  <si>
    <t xml:space="preserve">Herstellung von elektronischen Bauelementen</t>
  </si>
  <si>
    <t xml:space="preserve">32.2</t>
  </si>
  <si>
    <t xml:space="preserve">Herstellung von Geräten und Einrichtungen der Telekommunikationstechnik</t>
  </si>
  <si>
    <t xml:space="preserve">32.3</t>
  </si>
  <si>
    <t xml:space="preserve">Herstellung von Rundfunkgeräten sowie phono- und videotechnischen Geräten</t>
  </si>
  <si>
    <t xml:space="preserve">Medizin-, Mess-, Steuer- und Regelungstechnik, Optik, Herstellung von Uhren</t>
  </si>
  <si>
    <t xml:space="preserve">33.1</t>
  </si>
  <si>
    <t xml:space="preserve">Herstellung von medizinischen Geräten und orthopädischen Erzeugnissen</t>
  </si>
  <si>
    <t xml:space="preserve">33.2</t>
  </si>
  <si>
    <t xml:space="preserve">Herstellung von Mess-, Kontroll-, Navigations- u. ä. Instrumenten und Vorrichtungen</t>
  </si>
  <si>
    <t xml:space="preserve">33.3</t>
  </si>
  <si>
    <t xml:space="preserve">Herstellung von industriellen Prozesssteuerungseinrichtungen</t>
  </si>
  <si>
    <t xml:space="preserve">33.4</t>
  </si>
  <si>
    <t xml:space="preserve">Herstellung von optischen und fotografischen Geräten</t>
  </si>
  <si>
    <t xml:space="preserve">33.5</t>
  </si>
  <si>
    <t xml:space="preserve">Herstellung von Uhren</t>
  </si>
  <si>
    <t xml:space="preserve">Unterabschnitt DM</t>
  </si>
  <si>
    <t xml:space="preserve">34.1</t>
  </si>
  <si>
    <t xml:space="preserve">Herstellung von Kraftwagen und Kraftwagenmotoren</t>
  </si>
  <si>
    <t xml:space="preserve">34.2</t>
  </si>
  <si>
    <t xml:space="preserve">Herstellung von Karosserien, Aufbauten und Anhängern</t>
  </si>
  <si>
    <t xml:space="preserve">34.3</t>
  </si>
  <si>
    <t xml:space="preserve">Herstellung von Teilen und Zubehör für Kraftwagen und Kraftwagenmotoren</t>
  </si>
  <si>
    <t xml:space="preserve">35.1</t>
  </si>
  <si>
    <t xml:space="preserve">Schiff- und Bootsbau</t>
  </si>
  <si>
    <t xml:space="preserve">35.2</t>
  </si>
  <si>
    <t xml:space="preserve">Bahnindustrie</t>
  </si>
  <si>
    <t xml:space="preserve">35.3</t>
  </si>
  <si>
    <t xml:space="preserve">Luft- und Raumfahrzeugbau</t>
  </si>
  <si>
    <t xml:space="preserve">35.4</t>
  </si>
  <si>
    <t xml:space="preserve">Herstellung von Krafträdern, Fahrrädern und Behindertenfahrzeugen</t>
  </si>
  <si>
    <t xml:space="preserve">35.5</t>
  </si>
  <si>
    <t xml:space="preserve">Fahrzeugbau a. n. g</t>
  </si>
  <si>
    <t xml:space="preserve">Unterabschnitt DN</t>
  </si>
  <si>
    <t xml:space="preserve">Herstellung von Möbeln, Schmuck, Musikinstrumenten, Sportgeräten, Spielwaren und sonstigen Erzeugnissen; Recycling</t>
  </si>
  <si>
    <t xml:space="preserve">Herstellung von Möbeln, Schmuck, Musikinstrumenten, Sportgeräten, Spielwaren und sonstigen Erzeugnissen</t>
  </si>
  <si>
    <t xml:space="preserve">36.1</t>
  </si>
  <si>
    <t xml:space="preserve">Herstellung von Möbeln</t>
  </si>
  <si>
    <t xml:space="preserve">36.2</t>
  </si>
  <si>
    <t xml:space="preserve">Herstellung von Schmuck und ähnlichen Erzeugnissen</t>
  </si>
  <si>
    <t xml:space="preserve">36.3</t>
  </si>
  <si>
    <t xml:space="preserve">Herstellung von Musikinstrumenten</t>
  </si>
  <si>
    <t xml:space="preserve">36.4</t>
  </si>
  <si>
    <t xml:space="preserve">Herstellung von Sportgeräten</t>
  </si>
  <si>
    <t xml:space="preserve">36.5</t>
  </si>
  <si>
    <t xml:space="preserve">Herstellung von Spielwaren</t>
  </si>
  <si>
    <t xml:space="preserve">36.6</t>
  </si>
  <si>
    <t xml:space="preserve">Herstellung von sonstigen Erzeugnissen</t>
  </si>
  <si>
    <t xml:space="preserve">37.1</t>
  </si>
  <si>
    <t xml:space="preserve">Recycling von metallischen Altmaterialien und Reststoffen</t>
  </si>
  <si>
    <t xml:space="preserve">37.2</t>
  </si>
  <si>
    <t xml:space="preserve">Recycling von nichtmetallischen Altmaterialien und Reststoffen</t>
  </si>
  <si>
    <t xml:space="preserve">Abschnitt E</t>
  </si>
  <si>
    <t xml:space="preserve">Energie- und Wasserversorgung</t>
  </si>
  <si>
    <t xml:space="preserve">Unterabschnitt EA</t>
  </si>
  <si>
    <t xml:space="preserve">Energieversorgung</t>
  </si>
  <si>
    <t xml:space="preserve">40.1</t>
  </si>
  <si>
    <t xml:space="preserve">Elektrizitätsversorgung</t>
  </si>
  <si>
    <t xml:space="preserve">40.2</t>
  </si>
  <si>
    <t xml:space="preserve">Gasversorgung</t>
  </si>
  <si>
    <t xml:space="preserve">40.3</t>
  </si>
  <si>
    <t xml:space="preserve">Wärmeversorgung</t>
  </si>
  <si>
    <t xml:space="preserve">Wasserversorgung</t>
  </si>
  <si>
    <t xml:space="preserve">41.0</t>
  </si>
  <si>
    <t xml:space="preserve">Bezeichnung</t>
  </si>
  <si>
    <t xml:space="preserve">Elbe von Ploucnice bis Schwarze Elster</t>
  </si>
  <si>
    <t xml:space="preserve">Elbe von Schwarze Elster bis Mulde</t>
  </si>
  <si>
    <t xml:space="preserve">Havel von Spree bis Nuthe</t>
  </si>
  <si>
    <t xml:space="preserve">Havel von Plane bis Rhin einschließlich Gebiet der Buckau und     des Schlaggrabens</t>
  </si>
  <si>
    <t xml:space="preserve">Elde-Müritz-Wasserstraße</t>
  </si>
  <si>
    <t xml:space="preserve">Lausitzer Neiße von Malxe-Neiße-Kanal bis Lubsza</t>
  </si>
  <si>
    <t xml:space="preserve">Oder-Spree-Kanal von Schleuse Kersdorf bis Mündung in die Oder</t>
  </si>
  <si>
    <t xml:space="preserve">Brieskower See / Brieskower Kanal von Abzweig Oder-Spree-Kanal bis Mündung in die Oder</t>
  </si>
  <si>
    <t xml:space="preserve">Oder von der Mündung der Lausitzer Neiße bis Warthe</t>
  </si>
  <si>
    <t xml:space="preserve">Klassifikation der Gebietseinheiten (NUTS) entsprechend der Festlegung des Rates der EU
vom 9. Dezember 2002</t>
  </si>
  <si>
    <t xml:space="preserve">Code</t>
  </si>
  <si>
    <t xml:space="preserve">NUTS 1</t>
  </si>
  <si>
    <t xml:space="preserve">NUTS 2</t>
  </si>
  <si>
    <t xml:space="preserve">NUTS 3</t>
  </si>
  <si>
    <t xml:space="preserve">DE4</t>
  </si>
  <si>
    <t xml:space="preserve">Brandenburg</t>
  </si>
  <si>
    <t xml:space="preserve">DE41</t>
  </si>
  <si>
    <t xml:space="preserve">Brandenburg - Nordost</t>
  </si>
  <si>
    <t xml:space="preserve">DE411</t>
  </si>
  <si>
    <t xml:space="preserve">Frankfurt (Oder), Stadt</t>
  </si>
  <si>
    <t xml:space="preserve">DE412</t>
  </si>
  <si>
    <t xml:space="preserve">DE413</t>
  </si>
  <si>
    <t xml:space="preserve">DE414</t>
  </si>
  <si>
    <t xml:space="preserve">DE415</t>
  </si>
  <si>
    <t xml:space="preserve">DE416</t>
  </si>
  <si>
    <t xml:space="preserve">DE417</t>
  </si>
  <si>
    <t xml:space="preserve">DE418</t>
  </si>
  <si>
    <t xml:space="preserve">DE42</t>
  </si>
  <si>
    <t xml:space="preserve">Brandenburg - Südwest</t>
  </si>
  <si>
    <t xml:space="preserve">DE421</t>
  </si>
  <si>
    <t xml:space="preserve">Brandenburg an der Havel, Stadt</t>
  </si>
  <si>
    <t xml:space="preserve">DE422</t>
  </si>
  <si>
    <t xml:space="preserve">Cottbus, Stadt</t>
  </si>
  <si>
    <t xml:space="preserve">DE423</t>
  </si>
  <si>
    <t xml:space="preserve">Potsdam, Stadt</t>
  </si>
  <si>
    <t xml:space="preserve">DE424</t>
  </si>
  <si>
    <t xml:space="preserve">DE425</t>
  </si>
  <si>
    <t xml:space="preserve">DE426</t>
  </si>
  <si>
    <t xml:space="preserve">DE427</t>
  </si>
  <si>
    <t xml:space="preserve">DE428</t>
  </si>
  <si>
    <t xml:space="preserve">DE429</t>
  </si>
  <si>
    <t xml:space="preserve">DE42A</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409]d\-mmm"/>
    <numFmt numFmtId="168" formatCode="#\ ##0.0&quot;  &quot;"/>
    <numFmt numFmtId="169" formatCode="[=0]&quot;-   &quot;;#\ ##0&quot;   &quot;"/>
    <numFmt numFmtId="170" formatCode="[=0]&quot;-   &quot;;#\ ##0.0&quot;   &quot;"/>
    <numFmt numFmtId="171" formatCode="[=0]\-;###\ ##0"/>
    <numFmt numFmtId="172" formatCode="#\ #\ #0"/>
    <numFmt numFmtId="173" formatCode="###&quot;       &quot;"/>
    <numFmt numFmtId="174" formatCode="##&quot;   &quot;"/>
    <numFmt numFmtId="175" formatCode="#\ ###\ ##0&quot;   &quot;"/>
    <numFmt numFmtId="176" formatCode="[=0]&quot;-     &quot;;###\ ##0&quot;     &quot;"/>
    <numFmt numFmtId="177" formatCode="##\ "/>
    <numFmt numFmtId="178" formatCode="###\ ##0&quot;     &quot;"/>
    <numFmt numFmtId="179" formatCode="General&quot;     &quot;"/>
    <numFmt numFmtId="180" formatCode="#\ ##0&quot;   &quot;"/>
    <numFmt numFmtId="181" formatCode="#\ ##0.0&quot;   &quot;"/>
    <numFmt numFmtId="182" formatCode="###\ ###&quot;        &quot;"/>
    <numFmt numFmtId="183" formatCode="###\ ##0&quot;  &quot;"/>
    <numFmt numFmtId="184" formatCode="##\ ##0.0&quot;  &quot;"/>
    <numFmt numFmtId="185" formatCode="##\ ##0&quot;     &quot;"/>
    <numFmt numFmtId="186" formatCode="#\ ###\ ##0&quot;     &quot;"/>
    <numFmt numFmtId="187" formatCode="##&quot;  &quot;"/>
    <numFmt numFmtId="188" formatCode="###\ ##0&quot;      &quot;"/>
    <numFmt numFmtId="189" formatCode="##\ ##0.0&quot;    &quot;"/>
    <numFmt numFmtId="190" formatCode="#0\ "/>
    <numFmt numFmtId="191" formatCode="#\ ###\ ##0&quot;    &quot;"/>
    <numFmt numFmtId="192" formatCode="\ #\ ###\ ##0&quot;     &quot;"/>
    <numFmt numFmtId="193" formatCode="###\ ##0&quot;       &quot;"/>
    <numFmt numFmtId="194" formatCode="###\ ##0.0&quot;      &quot;"/>
    <numFmt numFmtId="195" formatCode="[=0]&quot;-           &quot;;#\ ###\ ##0&quot;           &quot;"/>
    <numFmt numFmtId="196" formatCode="#\ ###\ ##0&quot;           &quot;"/>
    <numFmt numFmtId="197" formatCode="#0&quot;   &quot;"/>
    <numFmt numFmtId="198" formatCode="###\ ##0&quot;          &quot;"/>
    <numFmt numFmtId="199" formatCode="##\ ##0.0&quot;      &quot;"/>
    <numFmt numFmtId="200" formatCode="#0&quot;  &quot;"/>
    <numFmt numFmtId="201" formatCode="##0"/>
    <numFmt numFmtId="202" formatCode="#0"/>
    <numFmt numFmtId="203" formatCode="0&quot;  &quot;"/>
    <numFmt numFmtId="204" formatCode="0"/>
    <numFmt numFmtId="205" formatCode="##0&quot;           &quot;"/>
    <numFmt numFmtId="206" formatCode="###\ ##0\ "/>
    <numFmt numFmtId="207" formatCode="#\ ##0.0\ "/>
    <numFmt numFmtId="208" formatCode="#\ ###\ ##0&quot;       &quot;"/>
    <numFmt numFmtId="209" formatCode="#\ ##0\ "/>
    <numFmt numFmtId="210" formatCode="##0&quot;      &quot;"/>
    <numFmt numFmtId="211" formatCode="###\ ##0&quot;   &quot;"/>
    <numFmt numFmtId="212" formatCode="###\ ###&quot;   &quot;"/>
    <numFmt numFmtId="213" formatCode="[$-409]mmm\-yy"/>
    <numFmt numFmtId="214" formatCode="#\ ##0&quot;    &quot;"/>
    <numFmt numFmtId="215" formatCode="[=0]&quot;-    &quot;;#\ ##0&quot;    &quot;"/>
    <numFmt numFmtId="216" formatCode="&quot;     &quot;General"/>
    <numFmt numFmtId="217" formatCode="0&quot;   &quot;"/>
    <numFmt numFmtId="218" formatCode="[=0]&quot;-     &quot;;#\ ###\ ##0&quot;     &quot;"/>
    <numFmt numFmtId="219" formatCode="[=0]&quot;-     &quot;;###\ ##0.0&quot;     &quot;"/>
    <numFmt numFmtId="220" formatCode="#\ ###\ ##0&quot;  &quot;"/>
    <numFmt numFmtId="221" formatCode="[=0]&quot;-     &quot;;#\ ###\ ##0.0&quot;     &quot;"/>
    <numFmt numFmtId="222" formatCode="[=0]&quot;-    &quot;;###\ ##0&quot;    &quot;"/>
    <numFmt numFmtId="223" formatCode="[=0]&quot;-     &quot;;###\ ##0&quot;    &quot;"/>
    <numFmt numFmtId="224" formatCode="0&quot;    &quot;"/>
    <numFmt numFmtId="225" formatCode="#\ ##0&quot;     &quot;"/>
    <numFmt numFmtId="226" formatCode="[=0]&quot;-      &quot;;###\ ##0&quot;      &quot;"/>
    <numFmt numFmtId="227" formatCode="[=0]&quot;-      &quot;;###\ ##0&quot;     &quot;"/>
    <numFmt numFmtId="228" formatCode="0&quot;      &quot;"/>
    <numFmt numFmtId="229" formatCode="#\ ##0&quot;            &quot;"/>
    <numFmt numFmtId="230" formatCode="[=0]&quot;-      &quot;;###\ ##0.0&quot;      &quot;"/>
    <numFmt numFmtId="231" formatCode="0.0&quot;   &quot;"/>
    <numFmt numFmtId="232" formatCode="#.0\ ##0&quot;    &quot;"/>
    <numFmt numFmtId="233" formatCode="[=0]&quot;-    &quot;;#\ ##0.0&quot;    &quot;"/>
    <numFmt numFmtId="234" formatCode="0&quot;        &quot;"/>
    <numFmt numFmtId="235" formatCode="[=0]&quot;-       &quot;;#\ ##0&quot;       &quot;"/>
    <numFmt numFmtId="236" formatCode="#\ ##0&quot;       &quot;"/>
    <numFmt numFmtId="237" formatCode="#,##0&quot; DM&quot;;[RED]\-#,##0&quot; DM&quot;"/>
    <numFmt numFmtId="238" formatCode="0\ "/>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color rgb="FF0000FF"/>
      <name val="Arial"/>
      <family val="0"/>
    </font>
    <font>
      <sz val="10"/>
      <name val="Arial"/>
      <family val="2"/>
    </font>
    <font>
      <b val="true"/>
      <sz val="11"/>
      <color rgb="FF0000FF"/>
      <name val="Arial"/>
      <family val="2"/>
    </font>
    <font>
      <sz val="9"/>
      <name val="Arial"/>
      <family val="0"/>
    </font>
    <font>
      <sz val="9"/>
      <name val="Arial"/>
      <family val="2"/>
    </font>
    <font>
      <b val="true"/>
      <sz val="10"/>
      <color rgb="FF0000FF"/>
      <name val="Arial"/>
      <family val="2"/>
    </font>
    <font>
      <vertAlign val="superscript"/>
      <sz val="9"/>
      <name val="Arial"/>
      <family val="2"/>
    </font>
    <font>
      <sz val="8"/>
      <name val="Arial"/>
      <family val="2"/>
    </font>
    <font>
      <sz val="9"/>
      <color rgb="FFC0C0C0"/>
      <name val="Arial"/>
      <family val="2"/>
    </font>
    <font>
      <b val="true"/>
      <sz val="8"/>
      <name val="Arial"/>
      <family val="2"/>
    </font>
    <font>
      <vertAlign val="superscript"/>
      <sz val="8"/>
      <name val="Arial"/>
      <family val="2"/>
    </font>
    <font>
      <sz val="7"/>
      <name val="Arial"/>
      <family val="2"/>
    </font>
    <font>
      <b val="true"/>
      <sz val="11"/>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center" vertical="bottom" textRotation="0" wrapText="false" indent="0" shrinkToFit="false"/>
      <protection locked="false" hidden="false"/>
    </xf>
    <xf numFmtId="166" fontId="25" fillId="0" borderId="0" xfId="20" applyFont="true" applyBorder="true" applyAlignment="true" applyProtection="true">
      <alignment horizontal="general" vertical="bottom" textRotation="0" wrapText="false" indent="0" shrinkToFit="false"/>
      <protection locked="false" hidden="false"/>
    </xf>
    <xf numFmtId="166"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6" fontId="25" fillId="0" borderId="0" xfId="20" applyFont="false" applyBorder="true" applyAlignment="tru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top" textRotation="0" wrapText="false" indent="0" shrinkToFit="false"/>
      <protection locked="false" hidden="false"/>
    </xf>
    <xf numFmtId="167" fontId="25" fillId="0" borderId="0" xfId="20" applyFont="true" applyBorder="tru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1"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9"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4" xfId="0" applyFont="true" applyBorder="true" applyAlignment="tru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74" fontId="29" fillId="0" borderId="7"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7"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29" fillId="0" borderId="8"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false" applyAlignment="true" applyProtection="false">
      <alignment horizontal="right" vertical="bottom" textRotation="0" wrapText="false" indent="0" shrinkToFit="false"/>
      <protection locked="true" hidden="false"/>
    </xf>
    <xf numFmtId="179" fontId="29" fillId="0" borderId="7"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74" fontId="14" fillId="0" borderId="7"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7" fontId="14" fillId="0" borderId="8"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75" fontId="29" fillId="0" borderId="11" xfId="0" applyFont="true" applyBorder="true" applyAlignment="fals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center" vertical="center" textRotation="0" wrapText="true" indent="0" shrinkToFit="false"/>
      <protection locked="true" hidden="false"/>
    </xf>
    <xf numFmtId="182" fontId="29" fillId="0" borderId="0" xfId="0" applyFont="true" applyBorder="false" applyAlignment="false" applyProtection="false">
      <alignment horizontal="general" vertical="bottom" textRotation="0" wrapText="false" indent="0" shrinkToFit="false"/>
      <protection locked="true" hidden="false"/>
    </xf>
    <xf numFmtId="175" fontId="29" fillId="0" borderId="14" xfId="0" applyFont="true" applyBorder="true" applyAlignment="true" applyProtection="false">
      <alignment horizontal="center" vertical="center" textRotation="0" wrapText="false" indent="0" shrinkToFit="false"/>
      <protection locked="true" hidden="false"/>
    </xf>
    <xf numFmtId="175" fontId="29"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83" fontId="2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center" vertical="bottom" textRotation="0" wrapText="false" indent="0" shrinkToFit="false"/>
      <protection locked="true" hidden="false"/>
    </xf>
    <xf numFmtId="186" fontId="30" fillId="0" borderId="0" xfId="20" applyFont="true" applyBorder="true" applyAlignment="true" applyProtection="true">
      <alignment horizontal="left" vertical="bottom" textRotation="0" wrapText="false" indent="0" shrinkToFit="false"/>
      <protection locked="true" hidden="false"/>
    </xf>
    <xf numFmtId="186" fontId="29" fillId="0" borderId="11" xfId="0" applyFont="true" applyBorder="true" applyAlignment="false" applyProtection="false">
      <alignment horizontal="general" vertical="bottom" textRotation="0" wrapText="false" indent="0" shrinkToFit="false"/>
      <protection locked="true" hidden="false"/>
    </xf>
    <xf numFmtId="175" fontId="29"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86" fontId="29" fillId="0" borderId="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86" fontId="29" fillId="0" borderId="2" xfId="0" applyFont="true" applyBorder="true" applyAlignment="true" applyProtection="false">
      <alignment horizontal="center" vertical="center" textRotation="0" wrapText="true" indent="0" shrinkToFit="false"/>
      <protection locked="true" hidden="false"/>
    </xf>
    <xf numFmtId="186" fontId="29" fillId="0" borderId="14"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86" fontId="29" fillId="0" borderId="1"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5" fontId="29"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8"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9" fontId="29" fillId="0" borderId="0" xfId="0" applyFont="tru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1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87" fontId="29" fillId="0" borderId="7" xfId="0" applyFont="true" applyBorder="true" applyAlignment="false" applyProtection="false">
      <alignment horizontal="general" vertical="bottom" textRotation="0" wrapText="false" indent="0" shrinkToFit="false"/>
      <protection locked="true" hidden="false"/>
    </xf>
    <xf numFmtId="192"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4" shrinkToFit="false"/>
      <protection locked="true" hidden="false"/>
    </xf>
    <xf numFmtId="193" fontId="29" fillId="0" borderId="8" xfId="0" applyFont="true" applyBorder="true" applyAlignment="false" applyProtection="false">
      <alignment horizontal="general" vertical="bottom" textRotation="0" wrapText="false" indent="0" shrinkToFit="false"/>
      <protection locked="true" hidden="false"/>
    </xf>
    <xf numFmtId="193" fontId="29" fillId="0" borderId="0" xfId="0" applyFont="true" applyBorder="true" applyAlignment="false" applyProtection="false">
      <alignment horizontal="general" vertical="bottom" textRotation="0" wrapText="false" indent="0" shrinkToFit="false"/>
      <protection locked="true" hidden="false"/>
    </xf>
    <xf numFmtId="193" fontId="29" fillId="0" borderId="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4" shrinkToFit="false"/>
      <protection locked="true" hidden="false"/>
    </xf>
    <xf numFmtId="193" fontId="14" fillId="0" borderId="8"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94" fontId="29"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3"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86" fontId="29" fillId="0" borderId="3"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72" fontId="29" fillId="0" borderId="7"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29" fillId="0" borderId="0" xfId="0" applyFont="true" applyBorder="true" applyAlignment="false" applyProtection="false">
      <alignment horizontal="general" vertical="bottom" textRotation="0" wrapText="false" indent="0" shrinkToFit="false"/>
      <protection locked="true" hidden="false"/>
    </xf>
    <xf numFmtId="175" fontId="30" fillId="0" borderId="0" xfId="20" applyFont="true" applyBorder="true" applyAlignment="true" applyProtection="true">
      <alignment horizontal="right" vertical="bottom" textRotation="0" wrapText="false" indent="0" shrinkToFit="false"/>
      <protection locked="true" hidden="false"/>
    </xf>
    <xf numFmtId="175" fontId="30" fillId="0" borderId="0" xfId="20" applyFont="true" applyBorder="true" applyAlignment="true" applyProtection="true">
      <alignment horizontal="left" vertical="bottom" textRotation="0" wrapText="false" indent="0" shrinkToFit="false"/>
      <protection locked="true" hidden="false"/>
    </xf>
    <xf numFmtId="175" fontId="29" fillId="0" borderId="3" xfId="0" applyFont="true" applyBorder="true" applyAlignment="true" applyProtection="false">
      <alignment horizontal="right" vertical="center" textRotation="0" wrapText="false" indent="0" shrinkToFit="false"/>
      <protection locked="true" hidden="false"/>
    </xf>
    <xf numFmtId="175" fontId="29" fillId="0" borderId="1" xfId="0" applyFont="true" applyBorder="true" applyAlignment="true" applyProtection="false">
      <alignment horizontal="center" vertical="center" textRotation="0" wrapText="false" indent="0" shrinkToFit="false"/>
      <protection locked="true" hidden="false"/>
    </xf>
    <xf numFmtId="175" fontId="29" fillId="0" borderId="3" xfId="0" applyFont="true" applyBorder="true" applyAlignment="true" applyProtection="false">
      <alignment horizontal="center" vertical="center" textRotation="0" wrapText="true" indent="0" shrinkToFit="false"/>
      <protection locked="true" hidden="false"/>
    </xf>
    <xf numFmtId="175"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bottom" textRotation="0" wrapText="false" indent="0" shrinkToFit="false"/>
      <protection locked="true" hidden="false"/>
    </xf>
    <xf numFmtId="197" fontId="29" fillId="0" borderId="7" xfId="0" applyFont="true" applyBorder="true" applyAlignment="true" applyProtection="false">
      <alignment horizontal="center" vertical="bottom" textRotation="0" wrapText="false" indent="0" shrinkToFit="false"/>
      <protection locked="true" hidden="false"/>
    </xf>
    <xf numFmtId="198" fontId="29" fillId="0" borderId="0" xfId="0" applyFont="true" applyBorder="false" applyAlignment="false" applyProtection="false">
      <alignment horizontal="general"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97" fontId="29" fillId="0" borderId="8"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76" fontId="29"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1" shrinkToFit="false"/>
      <protection locked="true" hidden="false"/>
    </xf>
    <xf numFmtId="164" fontId="29" fillId="0" borderId="12" xfId="0" applyFont="true" applyBorder="true" applyAlignment="true" applyProtection="false">
      <alignment horizontal="left" vertical="bottom" textRotation="0" wrapText="false" indent="1" shrinkToFit="false"/>
      <protection locked="true" hidden="false"/>
    </xf>
    <xf numFmtId="172" fontId="29" fillId="0" borderId="12" xfId="0" applyFont="true" applyBorder="true" applyAlignment="true" applyProtection="false">
      <alignment horizontal="lef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1"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200" fontId="29" fillId="0" borderId="7" xfId="0" applyFont="true" applyBorder="true" applyAlignment="false" applyProtection="false">
      <alignment horizontal="general" vertical="bottom" textRotation="0" wrapText="false" indent="0" shrinkToFit="false"/>
      <protection locked="true" hidden="false"/>
    </xf>
    <xf numFmtId="165" fontId="29" fillId="0" borderId="12" xfId="21"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right" vertical="bottom" textRotation="0" wrapText="false" indent="6" shrinkToFit="false"/>
      <protection locked="true" hidden="false"/>
    </xf>
    <xf numFmtId="200"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false" applyProtection="false">
      <alignment horizontal="general" vertical="bottom" textRotation="0" wrapText="false" indent="0" shrinkToFit="false"/>
      <protection locked="true" hidden="false"/>
    </xf>
    <xf numFmtId="201" fontId="29" fillId="0" borderId="0" xfId="0" applyFont="true" applyBorder="true" applyAlignment="true" applyProtection="false">
      <alignment horizontal="right" vertical="bottom" textRotation="0" wrapText="false" indent="1" shrinkToFit="false"/>
      <protection locked="true" hidden="false"/>
    </xf>
    <xf numFmtId="201" fontId="29" fillId="0" borderId="8" xfId="0" applyFont="true" applyBorder="true" applyAlignment="true" applyProtection="false">
      <alignment horizontal="right" vertical="bottom" textRotation="0" wrapText="false" indent="1"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99" fontId="29" fillId="0" borderId="0" xfId="0" applyFont="true" applyBorder="false" applyAlignment="true" applyProtection="false">
      <alignment horizontal="right" vertical="bottom" textRotation="0" wrapText="false" indent="0" shrinkToFit="false"/>
      <protection locked="true" hidden="false"/>
    </xf>
    <xf numFmtId="201" fontId="14" fillId="0" borderId="8" xfId="0" applyFont="true" applyBorder="true" applyAlignment="true" applyProtection="false">
      <alignment horizontal="right" vertical="bottom" textRotation="0" wrapText="false" indent="1" shrinkToFit="false"/>
      <protection locked="true" hidden="false"/>
    </xf>
    <xf numFmtId="202" fontId="29" fillId="0" borderId="0"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202" fontId="32"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29" fillId="0" borderId="0" xfId="0" applyFont="true" applyBorder="false" applyAlignment="false" applyProtection="false">
      <alignment horizontal="general" vertical="bottom" textRotation="0" wrapText="false" indent="0" shrinkToFit="false"/>
      <protection locked="true" hidden="false"/>
    </xf>
    <xf numFmtId="203" fontId="29" fillId="0" borderId="8"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true" applyProtection="false">
      <alignment horizontal="right" vertical="bottom" textRotation="0" wrapText="false" indent="2"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2" shrinkToFit="false"/>
      <protection locked="true" hidden="false"/>
    </xf>
    <xf numFmtId="205"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3" fontId="14" fillId="0" borderId="8" xfId="0" applyFont="true" applyBorder="true" applyAlignment="false" applyProtection="false">
      <alignment horizontal="general" vertical="bottom" textRotation="0" wrapText="false" indent="0" shrinkToFit="false"/>
      <protection locked="true" hidden="false"/>
    </xf>
    <xf numFmtId="204" fontId="29" fillId="0" borderId="7" xfId="0" applyFont="true" applyBorder="true" applyAlignment="true" applyProtection="false">
      <alignment horizontal="right" vertical="bottom" textRotation="0" wrapText="false" indent="1"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206" fontId="29" fillId="0" borderId="2" xfId="0" applyFont="true" applyBorder="true" applyAlignment="true" applyProtection="false">
      <alignment horizontal="center" vertical="center" textRotation="0" wrapText="true" indent="0" shrinkToFit="false"/>
      <protection locked="true" hidden="false"/>
    </xf>
    <xf numFmtId="207" fontId="29" fillId="0" borderId="13" xfId="0" applyFont="true" applyBorder="true" applyAlignment="true" applyProtection="false">
      <alignment horizontal="center" vertical="center" textRotation="0" wrapText="true" indent="0" shrinkToFit="false"/>
      <protection locked="true" hidden="false"/>
    </xf>
    <xf numFmtId="207" fontId="29" fillId="0" borderId="2" xfId="0" applyFont="true" applyBorder="true" applyAlignment="true" applyProtection="false">
      <alignment horizontal="center" vertical="center" textRotation="0" wrapText="true" indent="0" shrinkToFit="false"/>
      <protection locked="true" hidden="false"/>
    </xf>
    <xf numFmtId="206" fontId="29" fillId="0" borderId="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207" fontId="29" fillId="0" borderId="14" xfId="0" applyFont="true" applyBorder="true" applyAlignment="true" applyProtection="false">
      <alignment horizontal="center" vertical="bottom" textRotation="0" wrapText="true" indent="0" shrinkToFit="false"/>
      <protection locked="true" hidden="false"/>
    </xf>
    <xf numFmtId="207" fontId="29" fillId="0" borderId="3"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20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207"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208" fontId="29" fillId="0" borderId="8" xfId="0" applyFont="true" applyBorder="tru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true" applyAlignment="false" applyProtection="false">
      <alignment horizontal="general" vertical="bottom" textRotation="0" wrapText="false" indent="0" shrinkToFit="false"/>
      <protection locked="true" hidden="false"/>
    </xf>
    <xf numFmtId="209" fontId="29" fillId="0" borderId="0" xfId="0" applyFont="true" applyBorder="true" applyAlignment="false" applyProtection="false">
      <alignment horizontal="general" vertical="bottom" textRotation="0" wrapText="false" indent="0" shrinkToFit="false"/>
      <protection locked="true" hidden="false"/>
    </xf>
    <xf numFmtId="209" fontId="29" fillId="0" borderId="8"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9" fillId="0" borderId="13"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8" fontId="29" fillId="0" borderId="3"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210" fontId="29" fillId="0" borderId="7" xfId="0" applyFont="true" applyBorder="true" applyAlignment="false" applyProtection="false">
      <alignment horizontal="general" vertical="bottom" textRotation="0" wrapText="false" indent="0" shrinkToFit="false"/>
      <protection locked="true" hidden="false"/>
    </xf>
    <xf numFmtId="211" fontId="29" fillId="0" borderId="8"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211" fontId="14" fillId="0" borderId="8" xfId="0" applyFont="true" applyBorder="tru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97" fontId="29" fillId="0" borderId="7" xfId="0" applyFont="true" applyBorder="true" applyAlignment="tru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97" fontId="29" fillId="0" borderId="8" xfId="0" applyFont="true" applyBorder="true" applyAlignment="true" applyProtection="false">
      <alignment horizontal="general" vertical="bottom" textRotation="0" wrapText="false" indent="0" shrinkToFit="false"/>
      <protection locked="true" hidden="false"/>
    </xf>
    <xf numFmtId="197" fontId="29"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97" fontId="14" fillId="0" borderId="8" xfId="0" applyFont="true" applyBorder="true" applyAlignment="true" applyProtection="false">
      <alignment horizontal="general"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202" fontId="29" fillId="0" borderId="7" xfId="0" applyFont="true" applyBorder="true" applyAlignment="true" applyProtection="false">
      <alignment horizontal="center" vertical="bottom" textRotation="0" wrapText="false" indent="0" shrinkToFit="false"/>
      <protection locked="true" hidden="false"/>
    </xf>
    <xf numFmtId="202" fontId="29" fillId="0" borderId="8" xfId="0" applyFont="true" applyBorder="true" applyAlignment="true" applyProtection="false">
      <alignment horizontal="center" vertical="bottom" textRotation="0" wrapText="false" indent="0" shrinkToFit="false"/>
      <protection locked="true" hidden="false"/>
    </xf>
    <xf numFmtId="202" fontId="29" fillId="0" borderId="7"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1" shrinkToFit="false"/>
      <protection locked="true" hidden="false"/>
    </xf>
    <xf numFmtId="164" fontId="29" fillId="0" borderId="12" xfId="0" applyFont="true" applyBorder="true" applyAlignment="true" applyProtection="false">
      <alignment horizontal="left" vertical="bottom" textRotation="0" wrapText="false" indent="2" shrinkToFit="false"/>
      <protection locked="true" hidden="false"/>
    </xf>
    <xf numFmtId="164" fontId="29" fillId="0" borderId="12" xfId="0" applyFont="true" applyBorder="true" applyAlignment="true" applyProtection="false">
      <alignment horizontal="left" vertical="bottom" textRotation="0" wrapText="true" indent="2" shrinkToFit="false"/>
      <protection locked="true" hidden="false"/>
    </xf>
    <xf numFmtId="202"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202" fontId="29" fillId="0" borderId="0" xfId="0" applyFont="true" applyBorder="true" applyAlignment="true" applyProtection="false">
      <alignment horizontal="center" vertical="bottom" textRotation="0" wrapText="false" indent="0" shrinkToFit="false"/>
      <protection locked="true" hidden="false"/>
    </xf>
    <xf numFmtId="202" fontId="29" fillId="0" borderId="0" xfId="0" applyFont="true" applyBorder="false" applyAlignment="tru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3" fontId="30" fillId="0" borderId="0" xfId="20"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bottom" textRotation="0" wrapText="false" indent="1"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213" fontId="28"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right" vertical="bottom" textRotation="0" wrapText="true" indent="1"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left" vertical="bottom" textRotation="0" wrapText="false" indent="0" shrinkToFit="false"/>
      <protection locked="true" hidden="false"/>
    </xf>
    <xf numFmtId="164" fontId="29" fillId="0" borderId="11" xfId="26" applyFont="true" applyBorder="true" applyAlignment="false" applyProtection="false">
      <alignment horizontal="general" vertical="bottom" textRotation="0" wrapText="false" indent="0" shrinkToFit="false"/>
      <protection locked="true" hidden="false"/>
    </xf>
    <xf numFmtId="164" fontId="29" fillId="0" borderId="1" xfId="26" applyFont="true" applyBorder="true" applyAlignment="true" applyProtection="false">
      <alignment horizontal="center" vertical="center" textRotation="0" wrapText="true" indent="0" shrinkToFit="false"/>
      <protection locked="true" hidden="false"/>
    </xf>
    <xf numFmtId="164" fontId="29" fillId="0" borderId="2" xfId="26" applyFont="true" applyBorder="true" applyAlignment="true" applyProtection="false">
      <alignment horizontal="center" vertical="center" textRotation="0" wrapText="true" indent="0" shrinkToFit="false"/>
      <protection locked="true" hidden="false"/>
    </xf>
    <xf numFmtId="164" fontId="29" fillId="0" borderId="3" xfId="26" applyFont="true" applyBorder="true" applyAlignment="true" applyProtection="false">
      <alignment horizontal="center" vertical="center" textRotation="0" wrapText="true" indent="0" shrinkToFit="false"/>
      <protection locked="true" hidden="false"/>
    </xf>
    <xf numFmtId="164" fontId="29" fillId="0" borderId="6" xfId="26" applyFont="true" applyBorder="true" applyAlignment="true" applyProtection="false">
      <alignment horizontal="center" vertical="bottom" textRotation="0" wrapText="false" indent="0" shrinkToFit="false"/>
      <protection locked="true" hidden="false"/>
    </xf>
    <xf numFmtId="164" fontId="29" fillId="0" borderId="10" xfId="26" applyFont="true" applyBorder="true" applyAlignment="true" applyProtection="false">
      <alignment horizontal="center" vertical="center" textRotation="0" wrapText="true" indent="0" shrinkToFit="false"/>
      <protection locked="true" hidden="false"/>
    </xf>
    <xf numFmtId="164" fontId="29" fillId="0" borderId="1" xfId="26" applyFont="true" applyBorder="true" applyAlignment="true" applyProtection="false">
      <alignment horizontal="center" vertical="bottom" textRotation="0" wrapText="false" indent="0" shrinkToFit="false"/>
      <protection locked="true" hidden="false"/>
    </xf>
    <xf numFmtId="164" fontId="29" fillId="0" borderId="2"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false" applyAlignment="true" applyProtection="false">
      <alignment horizontal="center" vertical="center" textRotation="0" wrapText="true" indent="0" shrinkToFit="false"/>
      <protection locked="true" hidden="false"/>
    </xf>
    <xf numFmtId="164" fontId="29" fillId="0" borderId="13" xfId="26" applyFont="true" applyBorder="true" applyAlignment="true" applyProtection="false">
      <alignment horizontal="center" vertical="bottom" textRotation="0" wrapText="false" indent="0" shrinkToFit="false"/>
      <protection locked="true" hidden="false"/>
    </xf>
    <xf numFmtId="164" fontId="29" fillId="0" borderId="7" xfId="26" applyFont="true" applyBorder="true" applyAlignment="true" applyProtection="false">
      <alignment horizontal="center" vertical="bottom" textRotation="0" wrapText="false" indent="0" shrinkToFit="false"/>
      <protection locked="true" hidden="false"/>
    </xf>
    <xf numFmtId="164" fontId="29" fillId="0" borderId="7" xfId="26" applyFont="true" applyBorder="tru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center" vertical="bottom" textRotation="0" wrapText="false" indent="0" shrinkToFit="false"/>
      <protection locked="true" hidden="false"/>
    </xf>
    <xf numFmtId="164" fontId="29" fillId="0" borderId="8" xfId="26" applyFont="true" applyBorder="true" applyAlignment="true" applyProtection="false">
      <alignment horizontal="center" vertical="bottom" textRotation="0" wrapText="false" indent="0" shrinkToFit="false"/>
      <protection locked="true" hidden="false"/>
    </xf>
    <xf numFmtId="164" fontId="29" fillId="0" borderId="7" xfId="26" applyFont="true" applyBorder="true" applyAlignment="true" applyProtection="false">
      <alignment horizontal="center" vertical="center" textRotation="0" wrapText="false" indent="0" shrinkToFit="false"/>
      <protection locked="true" hidden="false"/>
    </xf>
    <xf numFmtId="164" fontId="29" fillId="0" borderId="7" xfId="26" applyFont="true" applyBorder="true" applyAlignment="true" applyProtection="false">
      <alignment horizontal="left" vertical="center" textRotation="0" wrapText="false" indent="0" shrinkToFit="false"/>
      <protection locked="true" hidden="false"/>
    </xf>
    <xf numFmtId="214" fontId="29" fillId="0" borderId="0" xfId="26" applyFont="true" applyBorder="false" applyAlignment="false" applyProtection="false">
      <alignment horizontal="general" vertical="bottom" textRotation="0" wrapText="false" indent="0" shrinkToFit="false"/>
      <protection locked="true" hidden="false"/>
    </xf>
    <xf numFmtId="215" fontId="29" fillId="0" borderId="0" xfId="26" applyFont="true" applyBorder="false" applyAlignment="false" applyProtection="false">
      <alignment horizontal="general" vertical="bottom" textRotation="0" wrapText="false" indent="0" shrinkToFit="false"/>
      <protection locked="true" hidden="false"/>
    </xf>
    <xf numFmtId="214" fontId="29" fillId="0" borderId="0" xfId="26" applyFont="true" applyBorder="false" applyAlignment="false" applyProtection="false">
      <alignment horizontal="general" vertical="bottom" textRotation="0" wrapText="false" indent="0" shrinkToFit="false"/>
      <protection locked="true" hidden="false"/>
    </xf>
    <xf numFmtId="214" fontId="29" fillId="0" borderId="0" xfId="26" applyFont="true" applyBorder="false" applyAlignment="true" applyProtection="false">
      <alignment horizontal="right" vertical="bottom" textRotation="0" wrapText="false" indent="0" shrinkToFit="false"/>
      <protection locked="true" hidden="false"/>
    </xf>
    <xf numFmtId="215" fontId="29" fillId="0" borderId="0" xfId="26" applyFont="true" applyBorder="false" applyAlignment="true" applyProtection="false">
      <alignment horizontal="right" vertical="bottom" textRotation="0" wrapText="false" indent="0" shrinkToFit="false"/>
      <protection locked="true" hidden="false"/>
    </xf>
    <xf numFmtId="164" fontId="29" fillId="0" borderId="7" xfId="26" applyFont="true" applyBorder="true" applyAlignment="true" applyProtection="false">
      <alignment horizontal="center" vertical="top" textRotation="0" wrapText="false" indent="0" shrinkToFit="false"/>
      <protection locked="true" hidden="false"/>
    </xf>
    <xf numFmtId="164" fontId="29" fillId="0" borderId="7" xfId="26" applyFont="true" applyBorder="true" applyAlignment="true" applyProtection="false">
      <alignment horizontal="left" vertical="top" textRotation="0" wrapText="false" indent="0" shrinkToFit="false"/>
      <protection locked="true" hidden="false"/>
    </xf>
    <xf numFmtId="164" fontId="29" fillId="0" borderId="7" xfId="26" applyFont="true" applyBorder="true" applyAlignment="true" applyProtection="false">
      <alignment horizontal="left" vertical="top" textRotation="0" wrapText="true" indent="0" shrinkToFit="false"/>
      <protection locked="true" hidden="false"/>
    </xf>
    <xf numFmtId="204" fontId="29" fillId="0" borderId="7" xfId="26" applyFont="true" applyBorder="true" applyAlignment="true" applyProtection="true">
      <alignment horizontal="center" vertical="center" textRotation="0" wrapText="false" indent="0" shrinkToFit="false"/>
      <protection locked="false" hidden="false"/>
    </xf>
    <xf numFmtId="166" fontId="29" fillId="0" borderId="7" xfId="26" applyFont="true" applyBorder="true" applyAlignment="true" applyProtection="true">
      <alignment horizontal="left" vertical="center" textRotation="0" wrapText="false" indent="0" shrinkToFit="false"/>
      <protection locked="false" hidden="true"/>
    </xf>
    <xf numFmtId="213" fontId="29" fillId="0" borderId="7" xfId="26" applyFont="true" applyBorder="true" applyAlignment="true" applyProtection="true">
      <alignment horizontal="center" vertical="top" textRotation="0" wrapText="false" indent="0" shrinkToFit="false"/>
      <protection locked="false" hidden="true"/>
    </xf>
    <xf numFmtId="213" fontId="29" fillId="0" borderId="7" xfId="26" applyFont="true" applyBorder="true" applyAlignment="true" applyProtection="true">
      <alignment horizontal="left" vertical="center" textRotation="0" wrapText="true" indent="0" shrinkToFit="false"/>
      <protection locked="false" hidden="true"/>
    </xf>
    <xf numFmtId="164" fontId="29" fillId="0" borderId="12" xfId="26" applyFont="true" applyBorder="tru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center" vertical="top" textRotation="0" wrapText="false" indent="0" shrinkToFit="false"/>
      <protection locked="true" hidden="false"/>
    </xf>
    <xf numFmtId="213" fontId="29" fillId="0" borderId="0" xfId="26" applyFont="true" applyBorder="true" applyAlignment="true" applyProtection="true">
      <alignment horizontal="left" vertical="center" textRotation="0" wrapText="true" indent="0" shrinkToFit="false"/>
      <protection locked="false" hidden="true"/>
    </xf>
    <xf numFmtId="214" fontId="2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right" vertical="bottom" textRotation="0" wrapText="false" indent="0" shrinkToFit="false"/>
      <protection locked="true" hidden="false"/>
    </xf>
    <xf numFmtId="164" fontId="29" fillId="0" borderId="0" xfId="26" applyFont="true" applyBorder="true" applyAlignment="true" applyProtection="false">
      <alignment horizontal="left" vertical="center" textRotation="0" wrapText="false" indent="0" shrinkToFit="false"/>
      <protection locked="true" hidden="false"/>
    </xf>
    <xf numFmtId="164" fontId="32" fillId="0" borderId="0" xfId="26" applyFont="true" applyBorder="true" applyAlignment="true" applyProtection="false">
      <alignment horizontal="left" vertical="center" textRotation="0" wrapText="false" indent="0" shrinkToFit="false"/>
      <protection locked="tru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214" fontId="32" fillId="0" borderId="0" xfId="26" applyFont="true" applyBorder="false" applyAlignment="false" applyProtection="false">
      <alignment horizontal="general" vertical="bottom" textRotation="0" wrapText="false" indent="0" shrinkToFit="false"/>
      <protection locked="true" hidden="false"/>
    </xf>
    <xf numFmtId="214" fontId="32" fillId="0" borderId="0" xfId="26" applyFont="true" applyBorder="false" applyAlignment="true" applyProtection="false">
      <alignment horizontal="right" vertical="bottom" textRotation="0" wrapText="false" indent="0" shrinkToFit="false"/>
      <protection locked="true" hidden="false"/>
    </xf>
    <xf numFmtId="164" fontId="32" fillId="0" borderId="0" xfId="26" applyFont="true" applyBorder="true" applyAlignment="true" applyProtection="false">
      <alignment horizontal="center"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true" applyAlignment="true" applyProtection="false">
      <alignment horizontal="general" vertical="bottom" textRotation="0" wrapText="tru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2" xfId="26" applyFont="true" applyBorder="true" applyAlignment="true" applyProtection="false">
      <alignment horizontal="center" vertical="center" textRotation="0" wrapText="false" indent="0" shrinkToFit="false"/>
      <protection locked="true" hidden="false"/>
    </xf>
    <xf numFmtId="164" fontId="29" fillId="0" borderId="1" xfId="26" applyFont="true" applyBorder="true" applyAlignment="true" applyProtection="false">
      <alignment horizontal="center" vertical="center" textRotation="0" wrapText="false" indent="0" shrinkToFit="false"/>
      <protection locked="true" hidden="false"/>
    </xf>
    <xf numFmtId="164" fontId="29" fillId="0" borderId="13"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left" vertical="bottom" textRotation="0" wrapText="false" indent="0" shrinkToFit="false"/>
      <protection locked="true" hidden="false"/>
    </xf>
    <xf numFmtId="216" fontId="29" fillId="0" borderId="7" xfId="26" applyFont="true" applyBorder="true" applyAlignment="true" applyProtection="false">
      <alignment horizontal="left" vertical="bottom" textRotation="0" wrapText="false" indent="0" shrinkToFit="false"/>
      <protection locked="true" hidden="false"/>
    </xf>
    <xf numFmtId="216" fontId="14" fillId="0" borderId="7" xfId="26" applyFont="true" applyBorder="true" applyAlignment="true" applyProtection="false">
      <alignment horizontal="left" vertical="bottom" textRotation="0" wrapText="false" indent="0" shrinkToFit="false"/>
      <protection locked="true" hidden="false"/>
    </xf>
    <xf numFmtId="216" fontId="29" fillId="0" borderId="7" xfId="26" applyFont="true" applyBorder="true" applyAlignment="false" applyProtection="false">
      <alignment horizontal="general" vertical="bottom" textRotation="0" wrapText="false" indent="0" shrinkToFit="false"/>
      <protection locked="true" hidden="false"/>
    </xf>
    <xf numFmtId="216" fontId="29" fillId="0" borderId="12" xfId="26" applyFont="true" applyBorder="true" applyAlignment="false" applyProtection="false">
      <alignment horizontal="general" vertical="bottom" textRotation="0" wrapText="false" indent="0" shrinkToFit="false"/>
      <protection locked="true" hidden="false"/>
    </xf>
    <xf numFmtId="164" fontId="14" fillId="0" borderId="7" xfId="26" applyFont="true" applyBorder="true" applyAlignment="true" applyProtection="false">
      <alignment horizontal="center" vertical="bottom" textRotation="0" wrapText="false" indent="0" shrinkToFit="false"/>
      <protection locked="true" hidden="false"/>
    </xf>
    <xf numFmtId="216" fontId="14" fillId="0" borderId="12" xfId="26" applyFont="true" applyBorder="true" applyAlignment="true" applyProtection="false">
      <alignment horizontal="general" vertical="bottom" textRotation="0" wrapText="false" indent="0" shrinkToFit="false"/>
      <protection locked="true" hidden="false"/>
    </xf>
    <xf numFmtId="214" fontId="14" fillId="0" borderId="0" xfId="26" applyFont="true" applyBorder="true" applyAlignment="false" applyProtection="false">
      <alignment horizontal="general" vertical="bottom" textRotation="0" wrapText="false" indent="0" shrinkToFit="false"/>
      <protection locked="true" hidden="false"/>
    </xf>
    <xf numFmtId="215"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left" vertical="bottom" textRotation="0" wrapText="false" indent="0" shrinkToFit="false"/>
      <protection locked="true" hidden="false"/>
    </xf>
    <xf numFmtId="164" fontId="29" fillId="0" borderId="4" xfId="26" applyFont="true" applyBorder="true" applyAlignment="true" applyProtection="false">
      <alignment horizontal="center" vertical="bottom" textRotation="0" wrapText="false" indent="0" shrinkToFit="false"/>
      <protection locked="true" hidden="false"/>
    </xf>
    <xf numFmtId="164" fontId="29" fillId="0" borderId="13" xfId="26" applyFont="true" applyBorder="true" applyAlignment="true" applyProtection="false">
      <alignment horizontal="center" vertical="center" textRotation="0" wrapText="true" indent="0" shrinkToFit="false"/>
      <protection locked="true" hidden="false"/>
    </xf>
    <xf numFmtId="217" fontId="29" fillId="0" borderId="7" xfId="26" applyFont="true" applyBorder="true" applyAlignment="true" applyProtection="false">
      <alignment horizontal="center" vertical="bottom" textRotation="0" wrapText="false" indent="0" shrinkToFit="false"/>
      <protection locked="true" hidden="false"/>
    </xf>
    <xf numFmtId="204" fontId="29" fillId="0" borderId="7" xfId="26" applyFont="true" applyBorder="true" applyAlignment="true" applyProtection="false">
      <alignment horizontal="right" vertical="center" textRotation="0" wrapText="false" indent="2" shrinkToFit="false"/>
      <protection locked="true" hidden="false"/>
    </xf>
    <xf numFmtId="176" fontId="29" fillId="0" borderId="0" xfId="26" applyFont="true" applyBorder="false" applyAlignment="true" applyProtection="false">
      <alignment horizontal="right" vertical="bottom" textRotation="0" wrapText="false" indent="0" shrinkToFit="false"/>
      <protection locked="true" hidden="false"/>
    </xf>
    <xf numFmtId="180" fontId="29" fillId="0" borderId="8" xfId="26" applyFont="true" applyBorder="true" applyAlignment="true" applyProtection="false">
      <alignment horizontal="right" vertical="bottom" textRotation="0" wrapText="false" indent="0" shrinkToFit="false"/>
      <protection locked="true" hidden="false"/>
    </xf>
    <xf numFmtId="164" fontId="29" fillId="0" borderId="7" xfId="26" applyFont="true" applyBorder="true" applyAlignment="true" applyProtection="false">
      <alignment horizontal="general" vertical="top" textRotation="0" wrapText="true" indent="0" shrinkToFit="false"/>
      <protection locked="true" hidden="false"/>
    </xf>
    <xf numFmtId="217" fontId="29" fillId="0" borderId="0" xfId="26" applyFont="true" applyBorder="true" applyAlignment="true" applyProtection="false">
      <alignment horizontal="right" vertical="center" textRotation="0" wrapText="false" indent="2" shrinkToFit="false"/>
      <protection locked="true" hidden="false"/>
    </xf>
    <xf numFmtId="164" fontId="29" fillId="0" borderId="0" xfId="26" applyFont="true" applyBorder="false" applyAlignment="true" applyProtection="false">
      <alignment horizontal="general" vertical="bottom" textRotation="0" wrapText="false" indent="0" shrinkToFit="false"/>
      <protection locked="true" hidden="false"/>
    </xf>
    <xf numFmtId="217" fontId="29" fillId="0" borderId="0" xfId="26" applyFont="true" applyBorder="false" applyAlignment="true" applyProtection="false">
      <alignment horizontal="right" vertical="bottom" textRotation="0" wrapText="false" indent="2" shrinkToFit="false"/>
      <protection locked="true" hidden="false"/>
    </xf>
    <xf numFmtId="217" fontId="14" fillId="0" borderId="0" xfId="26" applyFont="true" applyBorder="false" applyAlignment="true" applyProtection="false">
      <alignment horizontal="right" vertical="bottom" textRotation="0" wrapText="false" indent="2" shrinkToFit="false"/>
      <protection locked="true" hidden="false"/>
    </xf>
    <xf numFmtId="164" fontId="14" fillId="0" borderId="12" xfId="26" applyFont="true" applyBorder="true" applyAlignment="false" applyProtection="false">
      <alignment horizontal="general" vertical="bottom" textRotation="0" wrapText="false" indent="0" shrinkToFit="false"/>
      <protection locked="true" hidden="false"/>
    </xf>
    <xf numFmtId="214" fontId="14" fillId="0" borderId="0" xfId="26" applyFont="true" applyBorder="true" applyAlignment="tru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80" fontId="14" fillId="0" borderId="8" xfId="26" applyFont="true" applyBorder="true" applyAlignment="true" applyProtection="false">
      <alignment horizontal="right" vertical="bottom" textRotation="0" wrapText="false" indent="0" shrinkToFit="false"/>
      <protection locked="true" hidden="false"/>
    </xf>
    <xf numFmtId="217" fontId="29" fillId="0" borderId="0" xfId="26" applyFont="true" applyBorder="false" applyAlignment="true" applyProtection="false">
      <alignment horizontal="center" vertical="bottom" textRotation="0" wrapText="false" indent="0" shrinkToFit="false"/>
      <protection locked="true" hidden="false"/>
    </xf>
    <xf numFmtId="214" fontId="29" fillId="0" borderId="0" xfId="26" applyFont="true" applyBorder="true" applyAlignment="true" applyProtection="false">
      <alignment horizontal="general" vertical="bottom" textRotation="0" wrapText="false" indent="0" shrinkToFit="false"/>
      <protection locked="true" hidden="false"/>
    </xf>
    <xf numFmtId="180" fontId="29" fillId="0" borderId="0" xfId="26" applyFont="true" applyBorder="false" applyAlignment="true" applyProtection="false">
      <alignment horizontal="righ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readingOrder="1"/>
      <protection locked="true" hidden="false"/>
    </xf>
    <xf numFmtId="164" fontId="32" fillId="0" borderId="0" xfId="26" applyFont="true" applyBorder="true" applyAlignment="true" applyProtection="false">
      <alignment horizontal="general" vertical="bottom" textRotation="0" wrapText="true" indent="0" shrinkToFit="false" readingOrder="1"/>
      <protection locked="true" hidden="false"/>
    </xf>
    <xf numFmtId="214" fontId="29" fillId="0" borderId="0" xfId="26" applyFont="true" applyBorder="false" applyAlignment="true" applyProtection="false">
      <alignment horizontal="center" vertical="bottom" textRotation="0" wrapText="false" indent="0" shrinkToFit="false"/>
      <protection locked="true" hidden="false"/>
    </xf>
    <xf numFmtId="214" fontId="30" fillId="0" borderId="0" xfId="20" applyFont="true" applyBorder="true" applyAlignment="true" applyProtection="true">
      <alignment horizontal="right" vertical="bottom" textRotation="0" wrapText="false" indent="0" shrinkToFit="false"/>
      <protection locked="true" hidden="false"/>
    </xf>
    <xf numFmtId="214" fontId="30" fillId="0" borderId="0" xfId="20" applyFont="true" applyBorder="true" applyAlignment="true" applyProtection="true">
      <alignment horizontal="left" vertical="bottom" textRotation="0" wrapText="false" indent="0" shrinkToFit="false"/>
      <protection locked="true" hidden="false"/>
    </xf>
    <xf numFmtId="214" fontId="26" fillId="0" borderId="0" xfId="26" applyFont="true" applyBorder="false" applyAlignment="false" applyProtection="false">
      <alignment horizontal="general" vertical="bottom" textRotation="0" wrapText="false" indent="0" shrinkToFit="false"/>
      <protection locked="true" hidden="false"/>
    </xf>
    <xf numFmtId="214" fontId="14" fillId="0" borderId="0" xfId="26" applyFont="true" applyBorder="false" applyAlignment="true" applyProtection="false">
      <alignment horizontal="left" vertical="bottom" textRotation="0" wrapText="false" indent="0" shrinkToFit="false"/>
      <protection locked="true" hidden="false"/>
    </xf>
    <xf numFmtId="214" fontId="29" fillId="0" borderId="1" xfId="26" applyFont="true" applyBorder="true" applyAlignment="true" applyProtection="false">
      <alignment horizontal="center" vertical="center" textRotation="0" wrapText="true" indent="0" shrinkToFit="false"/>
      <protection locked="true" hidden="false"/>
    </xf>
    <xf numFmtId="214" fontId="29" fillId="0" borderId="2" xfId="26" applyFont="true" applyBorder="true" applyAlignment="true" applyProtection="false">
      <alignment horizontal="center" vertical="center" textRotation="0" wrapText="true" indent="0" shrinkToFit="false"/>
      <protection locked="true" hidden="false"/>
    </xf>
    <xf numFmtId="214" fontId="29" fillId="0" borderId="3" xfId="26" applyFont="true" applyBorder="true" applyAlignment="true" applyProtection="false">
      <alignment horizontal="right" vertical="bottom" textRotation="0" wrapText="false" indent="0" shrinkToFit="false"/>
      <protection locked="true" hidden="false"/>
    </xf>
    <xf numFmtId="214" fontId="29" fillId="0" borderId="6" xfId="26" applyFont="true" applyBorder="true" applyAlignment="true" applyProtection="false">
      <alignment horizontal="left" vertical="bottom" textRotation="0" wrapText="false" indent="0" shrinkToFit="false"/>
      <protection locked="true" hidden="false"/>
    </xf>
    <xf numFmtId="214" fontId="29" fillId="0" borderId="2" xfId="26" applyFont="true" applyBorder="true" applyAlignment="true" applyProtection="false">
      <alignment horizontal="center" vertical="bottom" textRotation="0" wrapText="false" indent="0" shrinkToFit="false"/>
      <protection locked="true" hidden="false"/>
    </xf>
    <xf numFmtId="214" fontId="29" fillId="0" borderId="3" xfId="26" applyFont="true" applyBorder="true" applyAlignment="true" applyProtection="false">
      <alignment horizontal="center" vertical="bottom" textRotation="0" wrapText="false" indent="0" shrinkToFit="false"/>
      <protection locked="true" hidden="false"/>
    </xf>
    <xf numFmtId="214" fontId="29" fillId="0" borderId="3" xfId="26" applyFont="true" applyBorder="true" applyAlignment="true" applyProtection="false">
      <alignment horizontal="center" vertical="center" textRotation="0" wrapText="true" indent="0" shrinkToFit="false"/>
      <protection locked="true" hidden="false"/>
    </xf>
    <xf numFmtId="214" fontId="29" fillId="0" borderId="13" xfId="26" applyFont="true" applyBorder="true" applyAlignment="true" applyProtection="false">
      <alignment horizontal="center" vertical="center" textRotation="0" wrapText="true" indent="0" shrinkToFit="false"/>
      <protection locked="true" hidden="false"/>
    </xf>
    <xf numFmtId="214" fontId="29" fillId="0" borderId="0" xfId="26" applyFont="true" applyBorder="false" applyAlignment="true" applyProtection="false">
      <alignment horizontal="center" vertical="center" textRotation="0" wrapText="true" indent="0" shrinkToFit="false"/>
      <protection locked="true" hidden="false"/>
    </xf>
    <xf numFmtId="214" fontId="29" fillId="0" borderId="11" xfId="26" applyFont="true" applyBorder="true" applyAlignment="true" applyProtection="false">
      <alignment horizontal="center" vertical="bottom" textRotation="0" wrapText="false" indent="0" shrinkToFit="false"/>
      <protection locked="true" hidden="false"/>
    </xf>
    <xf numFmtId="214" fontId="29" fillId="0" borderId="7" xfId="26" applyFont="true" applyBorder="true" applyAlignment="true" applyProtection="false">
      <alignment horizontal="center" vertical="bottom" textRotation="0" wrapText="false" indent="0" shrinkToFit="false"/>
      <protection locked="true" hidden="false"/>
    </xf>
    <xf numFmtId="214" fontId="29" fillId="0" borderId="7" xfId="26" applyFont="true" applyBorder="true" applyAlignment="false" applyProtection="false">
      <alignment horizontal="general" vertical="bottom" textRotation="0" wrapText="false" indent="0" shrinkToFit="false"/>
      <protection locked="true" hidden="false"/>
    </xf>
    <xf numFmtId="214" fontId="29" fillId="0" borderId="0" xfId="26" applyFont="true" applyBorder="true" applyAlignment="true" applyProtection="false">
      <alignment horizontal="center" vertical="bottom" textRotation="0" wrapText="false" indent="0" shrinkToFit="false"/>
      <protection locked="true" hidden="false"/>
    </xf>
    <xf numFmtId="214" fontId="29" fillId="0" borderId="8" xfId="26" applyFont="true" applyBorder="true" applyAlignment="true" applyProtection="false">
      <alignment horizontal="center" vertical="bottom" textRotation="0" wrapText="false" indent="0" shrinkToFit="false"/>
      <protection locked="true" hidden="false"/>
    </xf>
    <xf numFmtId="214" fontId="29" fillId="0" borderId="7" xfId="26" applyFont="true" applyBorder="true" applyAlignment="true" applyProtection="false">
      <alignment horizontal="center" vertical="center" textRotation="0" wrapText="false" indent="0" shrinkToFit="false"/>
      <protection locked="true" hidden="false"/>
    </xf>
    <xf numFmtId="218" fontId="29" fillId="0" borderId="0" xfId="26" applyFont="true" applyBorder="false" applyAlignment="true" applyProtection="false">
      <alignment horizontal="right" vertical="bottom" textRotation="0" wrapText="false" indent="0" shrinkToFit="false"/>
      <protection locked="true" hidden="false"/>
    </xf>
    <xf numFmtId="218" fontId="29" fillId="0" borderId="0" xfId="26" applyFont="true" applyBorder="false" applyAlignment="true" applyProtection="false">
      <alignment horizontal="general" vertical="bottom" textRotation="0" wrapText="false" indent="0" shrinkToFit="false"/>
      <protection locked="true" hidden="false"/>
    </xf>
    <xf numFmtId="214" fontId="29" fillId="0" borderId="8" xfId="26" applyFont="true" applyBorder="true" applyAlignment="true" applyProtection="false">
      <alignment horizontal="center" vertical="center" textRotation="0" wrapText="false" indent="0" shrinkToFit="false"/>
      <protection locked="true" hidden="false"/>
    </xf>
    <xf numFmtId="219" fontId="29" fillId="0" borderId="0" xfId="26" applyFont="true" applyBorder="false" applyAlignment="true" applyProtection="false">
      <alignment horizontal="general" vertical="bottom" textRotation="0" wrapText="false" indent="0" shrinkToFit="false"/>
      <protection locked="true" hidden="false"/>
    </xf>
    <xf numFmtId="214" fontId="29" fillId="0" borderId="7" xfId="26" applyFont="true" applyBorder="true" applyAlignment="true" applyProtection="false">
      <alignment horizontal="center" vertical="top" textRotation="0" wrapText="false" indent="0" shrinkToFit="false"/>
      <protection locked="true" hidden="false"/>
    </xf>
    <xf numFmtId="214" fontId="29" fillId="0" borderId="8" xfId="26" applyFont="true" applyBorder="true" applyAlignment="true" applyProtection="false">
      <alignment horizontal="center" vertical="top" textRotation="0" wrapText="false" indent="0" shrinkToFit="false"/>
      <protection locked="true" hidden="false"/>
    </xf>
    <xf numFmtId="164" fontId="29" fillId="0" borderId="7" xfId="26" applyFont="true" applyBorder="true" applyAlignment="true" applyProtection="false">
      <alignment horizontal="left" vertical="center" textRotation="0" wrapText="true" indent="0" shrinkToFit="false"/>
      <protection locked="true" hidden="false"/>
    </xf>
    <xf numFmtId="214" fontId="29" fillId="0" borderId="0" xfId="26" applyFont="true" applyBorder="true" applyAlignment="true" applyProtection="false">
      <alignment horizontal="center" vertical="top" textRotation="0" wrapText="false" indent="0" shrinkToFit="false"/>
      <protection locked="true" hidden="false"/>
    </xf>
    <xf numFmtId="164" fontId="29" fillId="0" borderId="0" xfId="26" applyFont="true" applyBorder="true" applyAlignment="true" applyProtection="false">
      <alignment horizontal="left" vertical="center" textRotation="0" wrapText="true" indent="0" shrinkToFit="false"/>
      <protection locked="true" hidden="false"/>
    </xf>
    <xf numFmtId="175" fontId="29" fillId="0" borderId="0" xfId="26" applyFont="true" applyBorder="false" applyAlignment="true" applyProtection="false">
      <alignment horizontal="general" vertical="bottom" textRotation="0" wrapText="false" indent="0" shrinkToFit="false"/>
      <protection locked="true" hidden="false"/>
    </xf>
    <xf numFmtId="220" fontId="29" fillId="0" borderId="0" xfId="26" applyFont="true" applyBorder="false" applyAlignment="true" applyProtection="false">
      <alignment horizontal="general" vertical="bottom" textRotation="0" wrapText="false" indent="0" shrinkToFit="false"/>
      <protection locked="true" hidden="false"/>
    </xf>
    <xf numFmtId="181" fontId="29" fillId="0" borderId="0" xfId="26" applyFont="true" applyBorder="false" applyAlignment="false" applyProtection="false">
      <alignment horizontal="general" vertical="bottom" textRotation="0" wrapText="false" indent="0" shrinkToFit="false"/>
      <protection locked="true" hidden="false"/>
    </xf>
    <xf numFmtId="214" fontId="29" fillId="0" borderId="0" xfId="26" applyFont="true" applyBorder="true" applyAlignment="false" applyProtection="false">
      <alignment horizontal="general" vertical="bottom" textRotation="0" wrapText="false" indent="0" shrinkToFit="false"/>
      <protection locked="true" hidden="false"/>
    </xf>
    <xf numFmtId="214" fontId="32" fillId="0" borderId="0" xfId="26" applyFont="true" applyBorder="true" applyAlignment="false" applyProtection="false">
      <alignment horizontal="general" vertical="bottom" textRotation="0" wrapText="false" indent="0" shrinkToFit="false"/>
      <protection locked="true" hidden="false"/>
    </xf>
    <xf numFmtId="214" fontId="32" fillId="0" borderId="0" xfId="26" applyFont="true" applyBorder="false" applyAlignment="true" applyProtection="false">
      <alignment horizontal="general" vertical="bottom" textRotation="0" wrapText="false" indent="0" shrinkToFit="false"/>
      <protection locked="true" hidden="false"/>
    </xf>
    <xf numFmtId="214" fontId="32" fillId="0" borderId="0" xfId="26" applyFont="true" applyBorder="true" applyAlignment="true" applyProtection="false">
      <alignment horizontal="center" vertical="bottom" textRotation="0" wrapText="false" indent="0" shrinkToFit="false"/>
      <protection locked="true" hidden="false"/>
    </xf>
    <xf numFmtId="214" fontId="29" fillId="0" borderId="0" xfId="26" applyFont="true" applyBorder="true" applyAlignment="true" applyProtection="false">
      <alignment horizontal="left" vertical="center" textRotation="0" wrapText="false" indent="0" shrinkToFit="false"/>
      <protection locked="true" hidden="false"/>
    </xf>
    <xf numFmtId="214" fontId="29" fillId="0" borderId="0" xfId="26" applyFont="true" applyBorder="true" applyAlignment="true" applyProtection="false">
      <alignment horizontal="center" vertical="center" textRotation="0" wrapText="false" indent="0" shrinkToFit="false"/>
      <protection locked="true" hidden="false"/>
    </xf>
    <xf numFmtId="214" fontId="24" fillId="0" borderId="0" xfId="26" applyFont="true" applyBorder="false" applyAlignment="false" applyProtection="false">
      <alignment horizontal="general" vertical="bottom" textRotation="0" wrapText="false" indent="0" shrinkToFit="false"/>
      <protection locked="true" hidden="false"/>
    </xf>
    <xf numFmtId="214" fontId="29" fillId="0" borderId="5" xfId="26" applyFont="true" applyBorder="true" applyAlignment="true" applyProtection="false">
      <alignment horizontal="center" vertical="bottom" textRotation="0" wrapText="false" indent="0" shrinkToFit="false"/>
      <protection locked="true" hidden="false"/>
    </xf>
    <xf numFmtId="214" fontId="29" fillId="0" borderId="6" xfId="26" applyFont="true" applyBorder="true" applyAlignment="true" applyProtection="false">
      <alignment horizontal="center" vertical="bottom" textRotation="0" wrapText="false" indent="0" shrinkToFit="false"/>
      <protection locked="true" hidden="false"/>
    </xf>
    <xf numFmtId="214" fontId="29" fillId="0" borderId="5" xfId="26" applyFont="true" applyBorder="true" applyAlignment="false" applyProtection="false">
      <alignment horizontal="general" vertical="bottom" textRotation="0" wrapText="false" indent="0" shrinkToFit="false"/>
      <protection locked="true" hidden="false"/>
    </xf>
    <xf numFmtId="214" fontId="29" fillId="0" borderId="14" xfId="26" applyFont="true" applyBorder="true" applyAlignment="true" applyProtection="false">
      <alignment horizontal="center" vertical="center" textRotation="0" wrapText="true" indent="0" shrinkToFit="false"/>
      <protection locked="true" hidden="false"/>
    </xf>
    <xf numFmtId="214" fontId="29" fillId="0" borderId="8" xfId="26" applyFont="true" applyBorder="true" applyAlignment="true" applyProtection="false">
      <alignment horizontal="center" vertical="center" textRotation="0" wrapText="true" indent="0" shrinkToFit="false"/>
      <protection locked="true" hidden="false"/>
    </xf>
    <xf numFmtId="214" fontId="29" fillId="0" borderId="1" xfId="26" applyFont="true" applyBorder="true" applyAlignment="true" applyProtection="false">
      <alignment horizontal="center" vertical="bottom" textRotation="0" wrapText="false" indent="0" shrinkToFit="false"/>
      <protection locked="true" hidden="false"/>
    </xf>
    <xf numFmtId="214" fontId="14" fillId="0" borderId="7" xfId="26" applyFont="true" applyBorder="true" applyAlignment="true" applyProtection="false">
      <alignment horizontal="general" vertical="bottom" textRotation="0" wrapText="false" indent="0" shrinkToFit="false"/>
      <protection locked="true" hidden="false"/>
    </xf>
    <xf numFmtId="214" fontId="29" fillId="0" borderId="7" xfId="26" applyFont="true" applyBorder="true" applyAlignment="true" applyProtection="false">
      <alignment horizontal="left" vertical="bottom" textRotation="0" wrapText="false" indent="0" shrinkToFit="false"/>
      <protection locked="true" hidden="false"/>
    </xf>
    <xf numFmtId="218" fontId="29" fillId="0" borderId="0" xfId="26" applyFont="true" applyBorder="true" applyAlignment="true" applyProtection="false">
      <alignment horizontal="general" vertical="bottom" textRotation="0" wrapText="false" indent="0" shrinkToFit="false"/>
      <protection locked="true" hidden="false"/>
    </xf>
    <xf numFmtId="221" fontId="29" fillId="0" borderId="7" xfId="26" applyFont="true" applyBorder="true" applyAlignment="true" applyProtection="false">
      <alignment horizontal="general" vertical="bottom" textRotation="0" wrapText="false" indent="0" shrinkToFit="false"/>
      <protection locked="true" hidden="false"/>
    </xf>
    <xf numFmtId="221" fontId="29" fillId="0" borderId="7" xfId="26" applyFont="true" applyBorder="true" applyAlignment="true" applyProtection="false">
      <alignment horizontal="right" vertical="bottom" textRotation="0" wrapText="false" indent="0" shrinkToFit="false"/>
      <protection locked="true" hidden="false"/>
    </xf>
    <xf numFmtId="214" fontId="14" fillId="0" borderId="7" xfId="26" applyFont="true" applyBorder="true" applyAlignment="true" applyProtection="false">
      <alignment horizontal="left" vertical="bottom" textRotation="0" wrapText="false" indent="0" shrinkToFit="false"/>
      <protection locked="true" hidden="false"/>
    </xf>
    <xf numFmtId="214" fontId="14" fillId="0" borderId="7" xfId="26" applyFont="true" applyBorder="true" applyAlignment="true" applyProtection="false">
      <alignment horizontal="center" vertical="bottom" textRotation="0" wrapText="false" indent="0" shrinkToFit="false"/>
      <protection locked="true" hidden="false"/>
    </xf>
    <xf numFmtId="214" fontId="14" fillId="0" borderId="7" xfId="26" applyFont="true" applyBorder="true" applyAlignment="false" applyProtection="false">
      <alignment horizontal="general" vertical="bottom" textRotation="0" wrapText="false" indent="0" shrinkToFit="false"/>
      <protection locked="true" hidden="false"/>
    </xf>
    <xf numFmtId="218" fontId="14" fillId="0" borderId="0" xfId="26" applyFont="true" applyBorder="true" applyAlignment="true" applyProtection="false">
      <alignment horizontal="general" vertical="bottom" textRotation="0" wrapText="false" indent="0" shrinkToFit="false"/>
      <protection locked="true" hidden="false"/>
    </xf>
    <xf numFmtId="221" fontId="14" fillId="0" borderId="7" xfId="26" applyFont="true" applyBorder="true" applyAlignment="true" applyProtection="false">
      <alignment horizontal="general" vertical="bottom" textRotation="0" wrapText="false" indent="0" shrinkToFit="false"/>
      <protection locked="true" hidden="false"/>
    </xf>
    <xf numFmtId="214" fontId="14" fillId="0" borderId="8" xfId="26" applyFont="true" applyBorder="true" applyAlignment="true" applyProtection="false">
      <alignment horizontal="center" vertical="bottom" textRotation="0" wrapText="false" indent="0" shrinkToFit="false"/>
      <protection locked="true" hidden="false"/>
    </xf>
    <xf numFmtId="214" fontId="14" fillId="0" borderId="0" xfId="26" applyFont="true" applyBorder="false" applyAlignment="false" applyProtection="false">
      <alignment horizontal="general" vertical="bottom" textRotation="0" wrapText="false" indent="0" shrinkToFit="false"/>
      <protection locked="true" hidden="false"/>
    </xf>
    <xf numFmtId="181" fontId="29" fillId="0" borderId="0" xfId="26" applyFont="true" applyBorder="true" applyAlignment="false" applyProtection="false">
      <alignment horizontal="general" vertical="bottom" textRotation="0" wrapText="false" indent="0" shrinkToFit="false"/>
      <protection locked="true" hidden="false"/>
    </xf>
    <xf numFmtId="214" fontId="32" fillId="0" borderId="0" xfId="26" applyFont="true" applyBorder="true" applyAlignment="true" applyProtection="false">
      <alignment horizontal="center" vertical="center" textRotation="0" wrapText="false" indent="0" shrinkToFit="false"/>
      <protection locked="true" hidden="false"/>
    </xf>
    <xf numFmtId="21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4" applyFont="true" applyBorder="false" applyAlignment="true" applyProtection="false">
      <alignment horizontal="center" vertical="top"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9" fillId="0" borderId="11" xfId="24" applyFont="true" applyBorder="true" applyAlignment="true" applyProtection="false">
      <alignment horizontal="center" vertical="top" textRotation="0" wrapText="false" indent="0" shrinkToFit="false"/>
      <protection locked="true" hidden="false"/>
    </xf>
    <xf numFmtId="164" fontId="29" fillId="0" borderId="11" xfId="24" applyFont="true" applyBorder="true" applyAlignment="false" applyProtection="false">
      <alignment horizontal="general" vertical="bottom"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2" xfId="24" applyFont="true" applyBorder="true" applyAlignment="true" applyProtection="false">
      <alignment horizontal="center" vertical="center" textRotation="0" wrapText="false" indent="0" shrinkToFit="false"/>
      <protection locked="true" hidden="false"/>
    </xf>
    <xf numFmtId="164" fontId="29" fillId="0" borderId="2" xfId="24" applyFont="true" applyBorder="true" applyAlignment="true" applyProtection="false">
      <alignment horizontal="center" vertical="center" textRotation="0" wrapText="true" indent="0" shrinkToFit="false"/>
      <protection locked="true" hidden="false"/>
    </xf>
    <xf numFmtId="164" fontId="29" fillId="0" borderId="3" xfId="24" applyFont="true" applyBorder="true" applyAlignment="true" applyProtection="false">
      <alignment horizontal="right" vertical="bottom" textRotation="0" wrapText="false" indent="0" shrinkToFit="false"/>
      <protection locked="true" hidden="false"/>
    </xf>
    <xf numFmtId="164" fontId="29" fillId="0" borderId="1" xfId="24" applyFont="true" applyBorder="true" applyAlignment="true" applyProtection="false">
      <alignment horizontal="left" vertical="bottom" textRotation="0" wrapText="false" indent="0" shrinkToFit="false"/>
      <protection locked="true" hidden="false"/>
    </xf>
    <xf numFmtId="164" fontId="29" fillId="0" borderId="3" xfId="24" applyFont="true" applyBorder="true" applyAlignment="true" applyProtection="false">
      <alignment horizontal="center" vertical="bottom" textRotation="0" wrapText="false" indent="0" shrinkToFit="false"/>
      <protection locked="true" hidden="false"/>
    </xf>
    <xf numFmtId="164" fontId="29" fillId="0" borderId="3"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center" vertical="bottom" textRotation="0" wrapText="false" indent="0" shrinkToFit="false"/>
      <protection locked="true" hidden="false"/>
    </xf>
    <xf numFmtId="164" fontId="29" fillId="0" borderId="2" xfId="24" applyFont="true" applyBorder="true" applyAlignment="true" applyProtection="false">
      <alignment horizontal="center" vertical="bottom" textRotation="0" wrapText="false" indent="0" shrinkToFit="false"/>
      <protection locked="true" hidden="false"/>
    </xf>
    <xf numFmtId="164" fontId="29" fillId="0" borderId="11" xfId="24" applyFont="true" applyBorder="true" applyAlignment="true" applyProtection="false">
      <alignment horizontal="center" vertical="center" textRotation="0" wrapText="true" indent="0" shrinkToFit="false"/>
      <protection locked="true" hidden="false"/>
    </xf>
    <xf numFmtId="164" fontId="29" fillId="0" borderId="7" xfId="24" applyFont="true" applyBorder="true" applyAlignment="true" applyProtection="false">
      <alignment horizontal="center" vertical="center" textRotation="0" wrapText="true" indent="0" shrinkToFit="false"/>
      <protection locked="true" hidden="false"/>
    </xf>
    <xf numFmtId="164" fontId="29" fillId="0" borderId="12"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false">
      <alignment horizontal="center" vertical="center" textRotation="0" wrapText="true" indent="0" shrinkToFit="false"/>
      <protection locked="true" hidden="false"/>
    </xf>
    <xf numFmtId="164" fontId="29" fillId="0" borderId="4" xfId="24" applyFont="true" applyBorder="true" applyAlignment="true" applyProtection="false">
      <alignment horizontal="center" vertical="top"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9" fillId="0" borderId="7" xfId="24" applyFont="true" applyBorder="true" applyAlignment="true" applyProtection="false">
      <alignment horizontal="center" vertical="top" textRotation="0" wrapText="false" indent="0" shrinkToFit="false"/>
      <protection locked="true" hidden="false"/>
    </xf>
    <xf numFmtId="222" fontId="29" fillId="0" borderId="8" xfId="26" applyFont="true" applyBorder="true" applyAlignment="true" applyProtection="false">
      <alignment horizontal="general" vertical="bottom" textRotation="0" wrapText="false" indent="0" shrinkToFit="false"/>
      <protection locked="true" hidden="false"/>
    </xf>
    <xf numFmtId="222" fontId="29" fillId="0" borderId="0" xfId="26" applyFont="true" applyBorder="true" applyAlignment="true" applyProtection="false">
      <alignment horizontal="general" vertical="bottom" textRotation="0" wrapText="false" indent="0" shrinkToFit="false"/>
      <protection locked="true" hidden="false"/>
    </xf>
    <xf numFmtId="222" fontId="29" fillId="0" borderId="0" xfId="26" applyFont="true" applyBorder="true" applyAlignment="true" applyProtection="false">
      <alignment horizontal="right" vertical="bottom" textRotation="0" wrapText="false" indent="0" shrinkToFit="false"/>
      <protection locked="true" hidden="false"/>
    </xf>
    <xf numFmtId="222" fontId="29" fillId="0" borderId="7" xfId="26" applyFont="true" applyBorder="true" applyAlignment="tru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center" vertical="bottom" textRotation="0" wrapText="false" indent="0" shrinkToFit="false"/>
      <protection locked="true" hidden="false"/>
    </xf>
    <xf numFmtId="222" fontId="29" fillId="0" borderId="8" xfId="26" applyFont="true" applyBorder="true" applyAlignment="true" applyProtection="false">
      <alignment horizontal="right" vertical="bottom" textRotation="0" wrapText="false" indent="0" shrinkToFit="false"/>
      <protection locked="true" hidden="false"/>
    </xf>
    <xf numFmtId="164" fontId="29" fillId="0" borderId="12" xfId="24" applyFont="true" applyBorder="true" applyAlignment="true" applyProtection="false">
      <alignment horizontal="general" vertical="bottom" textRotation="0" wrapText="true" indent="0" shrinkToFit="false"/>
      <protection locked="true" hidden="false"/>
    </xf>
    <xf numFmtId="164" fontId="29" fillId="0" borderId="0"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center" vertical="top" textRotation="0" wrapText="false" indent="0" shrinkToFit="false"/>
      <protection locked="true" hidden="false"/>
    </xf>
    <xf numFmtId="164" fontId="29" fillId="0" borderId="0" xfId="24" applyFont="true" applyBorder="true" applyAlignment="true" applyProtection="false">
      <alignment horizontal="general" vertical="bottom" textRotation="0" wrapText="true" indent="0" shrinkToFit="false"/>
      <protection locked="true" hidden="false"/>
    </xf>
    <xf numFmtId="223" fontId="29" fillId="0" borderId="0" xfId="26" applyFont="true" applyBorder="false" applyAlignment="tru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general" vertical="top"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top" textRotation="0" wrapText="false" indent="0" shrinkToFit="false"/>
      <protection locked="true" hidden="false"/>
    </xf>
    <xf numFmtId="164" fontId="29" fillId="0" borderId="0" xfId="26" applyFont="true" applyBorder="true" applyAlignment="true" applyProtection="false">
      <alignment horizontal="left" vertical="top" textRotation="0" wrapText="false" indent="0" shrinkToFit="false"/>
      <protection locked="true" hidden="false"/>
    </xf>
    <xf numFmtId="164" fontId="29" fillId="0" borderId="7" xfId="24" applyFont="true" applyBorder="true" applyAlignment="true" applyProtection="false">
      <alignment horizontal="center" vertical="bottom" textRotation="0" wrapText="false" indent="0" shrinkToFit="false"/>
      <protection locked="true" hidden="false"/>
    </xf>
    <xf numFmtId="164" fontId="29" fillId="0" borderId="12" xfId="24" applyFont="true" applyBorder="true" applyAlignment="false" applyProtection="false">
      <alignment horizontal="general" vertical="bottom" textRotation="0" wrapText="false" indent="0" shrinkToFit="false"/>
      <protection locked="true" hidden="false"/>
    </xf>
    <xf numFmtId="214" fontId="29" fillId="0" borderId="0" xfId="24" applyFont="true" applyBorder="false" applyAlignment="true" applyProtection="false">
      <alignment horizontal="right" vertical="bottom" textRotation="0" wrapText="false" indent="0" shrinkToFit="false"/>
      <protection locked="true" hidden="false"/>
    </xf>
    <xf numFmtId="214" fontId="29" fillId="0" borderId="0" xfId="24" applyFont="true" applyBorder="false" applyAlignment="true" applyProtection="false">
      <alignment horizontal="center" vertical="bottom" textRotation="0" wrapText="false" indent="0" shrinkToFit="false"/>
      <protection locked="true" hidden="false"/>
    </xf>
    <xf numFmtId="214" fontId="29" fillId="0" borderId="0" xfId="24" applyFont="true" applyBorder="true" applyAlignment="true" applyProtection="false">
      <alignment horizontal="right" vertical="bottom" textRotation="0" wrapText="false" indent="0" shrinkToFit="false"/>
      <protection locked="true" hidden="false"/>
    </xf>
    <xf numFmtId="214" fontId="29" fillId="0" borderId="7" xfId="24" applyFont="true" applyBorder="true" applyAlignment="true" applyProtection="false">
      <alignment horizontal="center" vertical="bottom" textRotation="0" wrapText="false" indent="0" shrinkToFit="false"/>
      <protection locked="true" hidden="false"/>
    </xf>
    <xf numFmtId="164" fontId="14" fillId="0" borderId="12" xfId="24" applyFont="true" applyBorder="true" applyAlignment="false" applyProtection="false">
      <alignment horizontal="general" vertical="bottom" textRotation="0" wrapText="false" indent="0" shrinkToFit="false"/>
      <protection locked="true" hidden="false"/>
    </xf>
    <xf numFmtId="164" fontId="29" fillId="0" borderId="7" xfId="24" applyFont="true" applyBorder="true" applyAlignment="false" applyProtection="false">
      <alignment horizontal="general" vertical="bottom" textRotation="0" wrapText="false" indent="0" shrinkToFit="false"/>
      <protection locked="true" hidden="false"/>
    </xf>
    <xf numFmtId="164" fontId="29" fillId="0" borderId="12" xfId="24" applyFont="true" applyBorder="true" applyAlignment="true" applyProtection="false">
      <alignment horizontal="left" vertical="bottom" textRotation="0" wrapText="false" indent="1" shrinkToFit="false"/>
      <protection locked="true" hidden="false"/>
    </xf>
    <xf numFmtId="215" fontId="29" fillId="0" borderId="7" xfId="26" applyFont="true" applyBorder="true" applyAlignment="true" applyProtection="false">
      <alignment horizontal="right" vertical="bottom" textRotation="0" wrapText="false" indent="0" shrinkToFit="false"/>
      <protection locked="true" hidden="false"/>
    </xf>
    <xf numFmtId="164" fontId="14" fillId="0" borderId="7" xfId="24" applyFont="true" applyBorder="true" applyAlignment="true" applyProtection="false">
      <alignment horizontal="center"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214" fontId="29"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80" fontId="29" fillId="0" borderId="4" xfId="23" applyFont="true" applyBorder="true" applyAlignment="true" applyProtection="false">
      <alignment horizontal="right"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80" fontId="29" fillId="0" borderId="0" xfId="23" applyFont="true" applyBorder="true" applyAlignment="true" applyProtection="false">
      <alignment horizontal="right" vertical="bottom" textRotation="0" wrapText="false" indent="0" shrinkToFit="false"/>
      <protection locked="true" hidden="false"/>
    </xf>
    <xf numFmtId="224" fontId="29" fillId="0" borderId="7" xfId="23" applyFont="true" applyBorder="true" applyAlignment="true" applyProtection="false">
      <alignment horizontal="right" vertical="top" textRotation="0" wrapText="false" indent="0" shrinkToFit="false"/>
      <protection locked="true" hidden="false"/>
    </xf>
    <xf numFmtId="164" fontId="29" fillId="0" borderId="7" xfId="23" applyFont="true" applyBorder="true" applyAlignment="true" applyProtection="false">
      <alignment horizontal="general" vertical="top" textRotation="0" wrapText="true" indent="0" shrinkToFit="false"/>
      <protection locked="true" hidden="false"/>
    </xf>
    <xf numFmtId="222" fontId="29" fillId="0" borderId="7" xfId="26" applyFont="true" applyBorder="true" applyAlignment="true" applyProtection="false">
      <alignment horizontal="right" vertical="bottom" textRotation="0" wrapText="false" indent="0" shrinkToFit="false"/>
      <protection locked="true" hidden="false"/>
    </xf>
    <xf numFmtId="225" fontId="29" fillId="0" borderId="0" xfId="23" applyFont="true" applyBorder="true" applyAlignment="true" applyProtection="false">
      <alignment horizontal="right" vertical="top" textRotation="0" wrapText="false" indent="0" shrinkToFit="false"/>
      <protection locked="true" hidden="false"/>
    </xf>
    <xf numFmtId="225" fontId="29" fillId="0" borderId="0" xfId="23" applyFont="true" applyBorder="true" applyAlignment="true" applyProtection="false">
      <alignment horizontal="right" vertical="bottom" textRotation="0" wrapText="false" indent="0" shrinkToFit="false"/>
      <protection locked="true" hidden="false"/>
    </xf>
    <xf numFmtId="224" fontId="29" fillId="0" borderId="7" xfId="23" applyFont="true" applyBorder="true" applyAlignment="true" applyProtection="false">
      <alignment horizontal="general" vertical="top" textRotation="0" wrapText="false" indent="0" shrinkToFit="false"/>
      <protection locked="true" hidden="false"/>
    </xf>
    <xf numFmtId="164" fontId="29" fillId="0" borderId="7" xfId="23" applyFont="true" applyBorder="true" applyAlignment="true" applyProtection="false">
      <alignment horizontal="general" vertical="top" textRotation="0" wrapText="false" indent="0" shrinkToFit="false"/>
      <protection locked="true" hidden="false"/>
    </xf>
    <xf numFmtId="224" fontId="14" fillId="0" borderId="7" xfId="23" applyFont="true" applyBorder="true" applyAlignment="true" applyProtection="false">
      <alignment horizontal="center" vertical="top" textRotation="0" wrapText="false" indent="0" shrinkToFit="false"/>
      <protection locked="true" hidden="false"/>
    </xf>
    <xf numFmtId="164" fontId="14" fillId="0" borderId="7" xfId="23" applyFont="true" applyBorder="true" applyAlignment="true" applyProtection="false">
      <alignment horizontal="general" vertical="top" textRotation="0" wrapText="true" indent="0" shrinkToFit="false"/>
      <protection locked="true" hidden="false"/>
    </xf>
    <xf numFmtId="222" fontId="14" fillId="0" borderId="8"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right" vertical="bottom" textRotation="0" wrapText="false" indent="0" shrinkToFit="false"/>
      <protection locked="true" hidden="false"/>
    </xf>
    <xf numFmtId="222" fontId="14" fillId="0" borderId="7" xfId="26" applyFont="true" applyBorder="true" applyAlignment="true" applyProtection="false">
      <alignment horizontal="right" vertical="bottom" textRotation="0" wrapText="false" indent="0" shrinkToFit="false"/>
      <protection locked="true" hidden="false"/>
    </xf>
    <xf numFmtId="225" fontId="14" fillId="0" borderId="0" xfId="23" applyFont="true" applyBorder="true" applyAlignment="true" applyProtection="false">
      <alignment horizontal="right"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224" fontId="29" fillId="0" borderId="0"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true" applyAlignment="true" applyProtection="false">
      <alignment horizontal="general" vertical="top" textRotation="0" wrapText="tru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9" fillId="0" borderId="11"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29" fillId="0" borderId="1" xfId="29" applyFont="true" applyBorder="true" applyAlignment="true" applyProtection="false">
      <alignment horizontal="center" vertical="center" textRotation="0" wrapText="true" indent="0" shrinkToFit="false"/>
      <protection locked="true" hidden="false"/>
    </xf>
    <xf numFmtId="164" fontId="29" fillId="0" borderId="2" xfId="29" applyFont="true" applyBorder="true" applyAlignment="true" applyProtection="false">
      <alignment horizontal="center" vertical="center" textRotation="0" wrapText="true" indent="0" shrinkToFit="false"/>
      <protection locked="true" hidden="false"/>
    </xf>
    <xf numFmtId="164" fontId="29" fillId="0" borderId="13" xfId="29" applyFont="true" applyBorder="true" applyAlignment="true" applyProtection="false">
      <alignment horizontal="center" vertical="center" textRotation="0" wrapText="true" indent="0" shrinkToFit="false"/>
      <protection locked="true" hidden="false"/>
    </xf>
    <xf numFmtId="164" fontId="29" fillId="0" borderId="13" xfId="29" applyFont="true" applyBorder="true" applyAlignment="true" applyProtection="false">
      <alignment horizontal="general" vertical="center" textRotation="0" wrapText="true" indent="0" shrinkToFit="false"/>
      <protection locked="true" hidden="false"/>
    </xf>
    <xf numFmtId="164" fontId="29" fillId="0" borderId="14" xfId="29" applyFont="true" applyBorder="true" applyAlignment="true" applyProtection="false">
      <alignment horizontal="center" vertical="center" textRotation="0" wrapText="true" indent="0" shrinkToFit="false"/>
      <protection locked="true" hidden="false"/>
    </xf>
    <xf numFmtId="164" fontId="29" fillId="0" borderId="10" xfId="29" applyFont="true" applyBorder="true" applyAlignment="true" applyProtection="false">
      <alignment horizontal="center" vertical="center" textRotation="0" wrapText="true" indent="0" shrinkToFit="false"/>
      <protection locked="true" hidden="false"/>
    </xf>
    <xf numFmtId="164" fontId="29" fillId="0" borderId="3" xfId="29" applyFont="true" applyBorder="true" applyAlignment="true" applyProtection="false">
      <alignment horizontal="center" vertical="center" textRotation="0" wrapText="true" indent="0" shrinkToFit="false"/>
      <protection locked="true" hidden="false"/>
    </xf>
    <xf numFmtId="164" fontId="29" fillId="0" borderId="4" xfId="27" applyFont="true" applyBorder="true" applyAlignment="false" applyProtection="false">
      <alignment horizontal="general" vertical="bottom" textRotation="0" wrapText="false" indent="0" shrinkToFit="false"/>
      <protection locked="true" hidden="false"/>
    </xf>
    <xf numFmtId="164" fontId="29" fillId="0" borderId="15" xfId="27" applyFont="true" applyBorder="true" applyAlignment="false" applyProtection="false">
      <alignment horizontal="general" vertical="bottom" textRotation="0" wrapText="false" indent="0" shrinkToFit="false"/>
      <protection locked="true" hidden="false"/>
    </xf>
    <xf numFmtId="164" fontId="29" fillId="0" borderId="8" xfId="27" applyFont="true" applyBorder="true" applyAlignment="false" applyProtection="false">
      <alignment horizontal="general" vertical="bottom" textRotation="0" wrapText="false" indent="0" shrinkToFit="false"/>
      <protection locked="true" hidden="false"/>
    </xf>
    <xf numFmtId="164" fontId="29" fillId="0" borderId="7" xfId="27" applyFont="true" applyBorder="true" applyAlignment="true" applyProtection="false">
      <alignment horizontal="center" vertical="top" textRotation="0" wrapText="false" indent="0" shrinkToFit="false"/>
      <protection locked="true" hidden="false"/>
    </xf>
    <xf numFmtId="164" fontId="29" fillId="0" borderId="12" xfId="26" applyFont="true" applyBorder="true" applyAlignment="true" applyProtection="false">
      <alignment horizontal="left" vertical="center" textRotation="0" wrapText="true" indent="0" shrinkToFit="false"/>
      <protection locked="true" hidden="false"/>
    </xf>
    <xf numFmtId="215" fontId="29" fillId="0" borderId="0" xfId="26" applyFont="true" applyBorder="true" applyAlignment="true" applyProtection="false">
      <alignment horizontal="right" vertical="bottom" textRotation="0" wrapText="false" indent="0" shrinkToFit="false"/>
      <protection locked="true" hidden="false"/>
    </xf>
    <xf numFmtId="164" fontId="29" fillId="0" borderId="8" xfId="27" applyFont="true" applyBorder="true" applyAlignment="true" applyProtection="false">
      <alignment horizontal="center" vertical="bottom" textRotation="0" wrapText="false" indent="0" shrinkToFit="false"/>
      <protection locked="true" hidden="false"/>
    </xf>
    <xf numFmtId="164" fontId="29" fillId="0" borderId="12" xfId="26" applyFont="true" applyBorder="true" applyAlignment="true" applyProtection="false">
      <alignment horizontal="left" vertical="top" textRotation="0" wrapText="true" indent="0" shrinkToFit="false"/>
      <protection locked="true" hidden="false"/>
    </xf>
    <xf numFmtId="164" fontId="29" fillId="0" borderId="12" xfId="26" applyFont="true" applyBorder="true" applyAlignment="true" applyProtection="false">
      <alignment horizontal="left" vertical="center" textRotation="0" wrapText="false" indent="0" shrinkToFit="false"/>
      <protection locked="true" hidden="false"/>
    </xf>
    <xf numFmtId="164" fontId="29" fillId="0" borderId="12" xfId="27" applyFont="true" applyBorder="true" applyAlignment="true" applyProtection="false">
      <alignment horizontal="general" vertical="bottom" textRotation="0" wrapText="true" indent="0" shrinkToFit="false"/>
      <protection locked="true" hidden="false"/>
    </xf>
    <xf numFmtId="164" fontId="29" fillId="0" borderId="7" xfId="27" applyFont="true" applyBorder="true" applyAlignment="true" applyProtection="false">
      <alignment horizontal="center" vertical="bottom" textRotation="0" wrapText="false" indent="0" shrinkToFit="false"/>
      <protection locked="true" hidden="false"/>
    </xf>
    <xf numFmtId="164" fontId="29" fillId="0" borderId="12" xfId="27" applyFont="true" applyBorder="true" applyAlignment="false" applyProtection="false">
      <alignment horizontal="general" vertical="bottom" textRotation="0" wrapText="false" indent="0" shrinkToFit="false"/>
      <protection locked="true" hidden="false"/>
    </xf>
    <xf numFmtId="215" fontId="29" fillId="0" borderId="8" xfId="26" applyFont="true" applyBorder="true" applyAlignment="true" applyProtection="false">
      <alignment horizontal="right" vertical="bottom" textRotation="0" wrapText="false" indent="0" shrinkToFit="false"/>
      <protection locked="true" hidden="false"/>
    </xf>
    <xf numFmtId="164" fontId="29" fillId="0" borderId="7"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top" textRotation="0" wrapText="false" indent="0" shrinkToFit="false"/>
      <protection locked="true" hidden="false"/>
    </xf>
    <xf numFmtId="164" fontId="29" fillId="0" borderId="0" xfId="27" applyFont="true" applyBorder="true" applyAlignment="true" applyProtection="false">
      <alignment horizontal="general" vertical="bottom" textRotation="0" wrapText="tru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center"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29" fillId="0" borderId="7" xfId="29" applyFont="true" applyBorder="true" applyAlignment="false" applyProtection="false">
      <alignment horizontal="general" vertical="bottom" textRotation="0" wrapText="false" indent="0" shrinkToFit="false"/>
      <protection locked="true" hidden="false"/>
    </xf>
    <xf numFmtId="164" fontId="29" fillId="0" borderId="4"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false" applyProtection="false">
      <alignment horizontal="general" vertical="bottom" textRotation="0" wrapText="false" indent="0" shrinkToFit="false"/>
      <protection locked="true" hidden="false"/>
    </xf>
    <xf numFmtId="164" fontId="14" fillId="0" borderId="7" xfId="29" applyFont="true" applyBorder="true" applyAlignment="false" applyProtection="false">
      <alignment horizontal="general" vertical="bottom" textRotation="0" wrapText="false" indent="0" shrinkToFit="false"/>
      <protection locked="true" hidden="false"/>
    </xf>
    <xf numFmtId="214" fontId="29" fillId="0" borderId="0" xfId="29" applyFont="true" applyBorder="false" applyAlignment="true" applyProtection="false">
      <alignment horizontal="right" vertical="bottom" textRotation="0" wrapText="false" indent="0" shrinkToFit="false"/>
      <protection locked="true" hidden="false"/>
    </xf>
    <xf numFmtId="214" fontId="29" fillId="0" borderId="7" xfId="29" applyFont="true" applyBorder="true" applyAlignment="true" applyProtection="false">
      <alignment horizontal="right" vertical="bottom" textRotation="0" wrapText="false" indent="0" shrinkToFit="false"/>
      <protection locked="true" hidden="false"/>
    </xf>
    <xf numFmtId="164" fontId="29" fillId="0" borderId="7" xfId="29" applyFont="true" applyBorder="true" applyAlignment="true" applyProtection="false">
      <alignment horizontal="center" vertical="bottom" textRotation="0" wrapText="false" indent="0" shrinkToFit="false"/>
      <protection locked="true" hidden="false"/>
    </xf>
    <xf numFmtId="164" fontId="29" fillId="0" borderId="0" xfId="29" applyFont="true" applyBorder="true" applyAlignment="true" applyProtection="false">
      <alignment horizontal="center" vertical="bottom" textRotation="0" wrapText="false" indent="0" shrinkToFit="false"/>
      <protection locked="true" hidden="false"/>
    </xf>
    <xf numFmtId="216" fontId="29" fillId="0" borderId="7" xfId="29" applyFont="true" applyBorder="true" applyAlignment="false" applyProtection="false">
      <alignment horizontal="general" vertical="bottom" textRotation="0" wrapText="false" indent="0" shrinkToFit="false"/>
      <protection locked="true" hidden="false"/>
    </xf>
    <xf numFmtId="226" fontId="29" fillId="0" borderId="0" xfId="26" applyFont="true" applyBorder="false" applyAlignment="true" applyProtection="false">
      <alignment horizontal="general" vertical="bottom" textRotation="0" wrapText="false" indent="0" shrinkToFit="false"/>
      <protection locked="true" hidden="false"/>
    </xf>
    <xf numFmtId="226" fontId="29" fillId="0" borderId="0" xfId="26" applyFont="true" applyBorder="false" applyAlignment="true" applyProtection="false">
      <alignment horizontal="right" vertical="bottom" textRotation="0" wrapText="false" indent="0" shrinkToFit="false"/>
      <protection locked="true" hidden="false"/>
    </xf>
    <xf numFmtId="226" fontId="29" fillId="0" borderId="7" xfId="26" applyFont="true" applyBorder="true" applyAlignment="true" applyProtection="false">
      <alignment horizontal="general" vertical="bottom" textRotation="0" wrapText="false" indent="0" shrinkToFit="false"/>
      <protection locked="true" hidden="false"/>
    </xf>
    <xf numFmtId="216" fontId="14" fillId="0" borderId="7" xfId="29" applyFont="true" applyBorder="true" applyAlignment="false" applyProtection="false">
      <alignment horizontal="general" vertical="bottom" textRotation="0" wrapText="false" indent="0" shrinkToFit="false"/>
      <protection locked="true" hidden="false"/>
    </xf>
    <xf numFmtId="226" fontId="29" fillId="0" borderId="7" xfId="26" applyFont="true" applyBorder="true" applyAlignment="true" applyProtection="false">
      <alignment horizontal="right" vertical="bottom" textRotation="0" wrapText="false" indent="0" shrinkToFit="false"/>
      <protection locked="true" hidden="false"/>
    </xf>
    <xf numFmtId="164" fontId="29" fillId="0" borderId="12" xfId="29" applyFont="true" applyBorder="true" applyAlignment="false" applyProtection="false">
      <alignment horizontal="general" vertical="bottom" textRotation="0" wrapText="false" indent="0" shrinkToFit="false"/>
      <protection locked="true" hidden="false"/>
    </xf>
    <xf numFmtId="164" fontId="29" fillId="0" borderId="8" xfId="29" applyFont="true" applyBorder="true" applyAlignment="false" applyProtection="false">
      <alignment horizontal="general" vertical="bottom" textRotation="0" wrapText="false" indent="0" shrinkToFit="false"/>
      <protection locked="true" hidden="false"/>
    </xf>
    <xf numFmtId="164" fontId="14" fillId="0" borderId="7" xfId="29" applyFont="true" applyBorder="true" applyAlignment="true" applyProtection="false">
      <alignment horizontal="center" vertical="bottom" textRotation="0" wrapText="false" indent="0" shrinkToFit="false"/>
      <protection locked="true" hidden="false"/>
    </xf>
    <xf numFmtId="164" fontId="14" fillId="0" borderId="7" xfId="29"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general" vertical="bottom" textRotation="0" wrapText="false" indent="0" shrinkToFit="false"/>
      <protection locked="true" hidden="false"/>
    </xf>
    <xf numFmtId="226"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21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227" fontId="29" fillId="0" borderId="0" xfId="26" applyFont="true" applyBorder="false" applyAlignment="tru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214" fontId="29"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tru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9" fillId="0" borderId="4" xfId="28" applyFont="true" applyBorder="true" applyAlignment="false" applyProtection="false">
      <alignment horizontal="general" vertical="bottom" textRotation="0" wrapText="false" indent="0" shrinkToFit="false"/>
      <protection locked="true" hidden="false"/>
    </xf>
    <xf numFmtId="164" fontId="29" fillId="0" borderId="15" xfId="28" applyFont="true" applyBorder="true" applyAlignment="false" applyProtection="false">
      <alignment horizontal="general" vertical="bottom" textRotation="0" wrapText="false" indent="0" shrinkToFit="false"/>
      <protection locked="true" hidden="false"/>
    </xf>
    <xf numFmtId="180" fontId="29" fillId="0" borderId="0" xfId="28" applyFont="true" applyBorder="false" applyAlignment="true" applyProtection="false">
      <alignment horizontal="right" vertical="bottom" textRotation="0" wrapText="false" indent="0" shrinkToFit="false"/>
      <protection locked="true" hidden="false"/>
    </xf>
    <xf numFmtId="228" fontId="29" fillId="0" borderId="7" xfId="28" applyFont="true" applyBorder="true" applyAlignment="true" applyProtection="false">
      <alignment horizontal="right" vertical="top" textRotation="0" wrapText="false" indent="0" shrinkToFit="false"/>
      <protection locked="true" hidden="false"/>
    </xf>
    <xf numFmtId="226" fontId="29" fillId="0" borderId="8" xfId="26" applyFont="true" applyBorder="true" applyAlignment="true" applyProtection="false">
      <alignment horizontal="general" vertical="bottom" textRotation="0" wrapText="false" indent="0" shrinkToFit="false"/>
      <protection locked="true" hidden="false"/>
    </xf>
    <xf numFmtId="226" fontId="29" fillId="0" borderId="0" xfId="26" applyFont="true" applyBorder="true" applyAlignment="true" applyProtection="false">
      <alignment horizontal="right" vertical="bottom" textRotation="0" wrapText="false" indent="0" shrinkToFit="false"/>
      <protection locked="true" hidden="false"/>
    </xf>
    <xf numFmtId="226" fontId="29" fillId="0" borderId="0" xfId="26" applyFont="true" applyBorder="true" applyAlignment="true" applyProtection="false">
      <alignment horizontal="general" vertical="bottom" textRotation="0" wrapText="false" indent="0" shrinkToFit="false"/>
      <protection locked="true" hidden="false"/>
    </xf>
    <xf numFmtId="180" fontId="29" fillId="0" borderId="0" xfId="28" applyFont="true" applyBorder="true" applyAlignment="true" applyProtection="false">
      <alignment horizontal="right" vertical="top" textRotation="0" wrapText="false" indent="0" shrinkToFit="false"/>
      <protection locked="true" hidden="false"/>
    </xf>
    <xf numFmtId="226" fontId="29" fillId="0" borderId="8" xfId="26" applyFont="true" applyBorder="true" applyAlignment="true" applyProtection="false">
      <alignment horizontal="right" vertical="bottom" textRotation="0" wrapText="false" indent="0" shrinkToFit="false"/>
      <protection locked="true" hidden="false"/>
    </xf>
    <xf numFmtId="180" fontId="29" fillId="0" borderId="0" xfId="28" applyFont="true" applyBorder="true" applyAlignment="true" applyProtection="false">
      <alignment horizontal="right" vertical="bottom" textRotation="0" wrapText="false" indent="0" shrinkToFit="false"/>
      <protection locked="true" hidden="false"/>
    </xf>
    <xf numFmtId="228" fontId="29" fillId="0" borderId="7" xfId="28" applyFont="true" applyBorder="true" applyAlignment="true" applyProtection="false">
      <alignment horizontal="center" vertical="top" textRotation="0" wrapText="false" indent="0" shrinkToFit="false"/>
      <protection locked="true" hidden="false"/>
    </xf>
    <xf numFmtId="164" fontId="29" fillId="0" borderId="0" xfId="28" applyFont="true" applyBorder="true" applyAlignment="true" applyProtection="false">
      <alignment horizontal="center" vertical="top" textRotation="0" wrapText="false" indent="0" shrinkToFit="false"/>
      <protection locked="true" hidden="false"/>
    </xf>
    <xf numFmtId="228" fontId="29" fillId="0" borderId="7" xfId="28" applyFont="true" applyBorder="true" applyAlignment="true" applyProtection="false">
      <alignment horizontal="general" vertical="top"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228" fontId="14" fillId="0" borderId="7" xfId="28" applyFont="true" applyBorder="true" applyAlignment="true" applyProtection="false">
      <alignment horizontal="center" vertical="top" textRotation="0" wrapText="false" indent="0" shrinkToFit="false"/>
      <protection locked="true" hidden="false"/>
    </xf>
    <xf numFmtId="226" fontId="14" fillId="0" borderId="8" xfId="26" applyFont="true" applyBorder="true" applyAlignment="true" applyProtection="false">
      <alignment horizontal="general"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top"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228" fontId="29" fillId="0" borderId="0" xfId="28" applyFont="true" applyBorder="true" applyAlignment="true" applyProtection="false">
      <alignment horizontal="center" vertical="top"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229" fontId="29" fillId="0" borderId="0" xfId="26" applyFont="true" applyBorder="false" applyAlignment="false" applyProtection="false">
      <alignment horizontal="general" vertical="bottom" textRotation="0" wrapText="false" indent="0" shrinkToFit="false"/>
      <protection locked="true" hidden="false"/>
    </xf>
    <xf numFmtId="214" fontId="29" fillId="0" borderId="11" xfId="26" applyFont="true" applyBorder="true" applyAlignment="false" applyProtection="false">
      <alignment horizontal="general" vertical="bottom" textRotation="0" wrapText="false" indent="0" shrinkToFit="false"/>
      <protection locked="true" hidden="false"/>
    </xf>
    <xf numFmtId="229" fontId="29" fillId="0" borderId="2" xfId="26" applyFont="true" applyBorder="true" applyAlignment="true" applyProtection="false">
      <alignment horizontal="center" vertical="center" textRotation="0" wrapText="true" indent="0" shrinkToFit="false"/>
      <protection locked="true" hidden="false"/>
    </xf>
    <xf numFmtId="214" fontId="29" fillId="0" borderId="1" xfId="26" applyFont="true" applyBorder="true" applyAlignment="true" applyProtection="false">
      <alignment horizontal="center" vertical="center" textRotation="0" wrapText="false" indent="0" shrinkToFit="false"/>
      <protection locked="true" hidden="false"/>
    </xf>
    <xf numFmtId="214" fontId="29" fillId="0" borderId="3" xfId="26" applyFont="true" applyBorder="true" applyAlignment="true" applyProtection="false">
      <alignment horizontal="center" vertical="center" textRotation="0" wrapText="false" indent="0" shrinkToFit="false"/>
      <protection locked="true" hidden="false"/>
    </xf>
    <xf numFmtId="181" fontId="29" fillId="0" borderId="2" xfId="26" applyFont="true" applyBorder="true" applyAlignment="true" applyProtection="false">
      <alignment horizontal="center" vertical="center" textRotation="0" wrapText="true" indent="0" shrinkToFit="false"/>
      <protection locked="true" hidden="false"/>
    </xf>
    <xf numFmtId="214" fontId="29" fillId="0" borderId="0" xfId="26" applyFont="true" applyBorder="false" applyAlignment="true" applyProtection="false">
      <alignment horizontal="general" vertical="bottom" textRotation="0" wrapText="true" indent="0" shrinkToFit="false"/>
      <protection locked="true" hidden="false"/>
    </xf>
    <xf numFmtId="229" fontId="29" fillId="0" borderId="2" xfId="26" applyFont="true" applyBorder="true" applyAlignment="true" applyProtection="false">
      <alignment horizontal="center" vertical="bottom" textRotation="0" wrapText="false" indent="0" shrinkToFit="false"/>
      <protection locked="true" hidden="false"/>
    </xf>
    <xf numFmtId="181" fontId="29" fillId="0" borderId="2" xfId="26" applyFont="true" applyBorder="true" applyAlignment="true" applyProtection="false">
      <alignment horizontal="center" vertical="bottom" textRotation="0" wrapText="false" indent="0" shrinkToFit="false"/>
      <protection locked="true" hidden="false"/>
    </xf>
    <xf numFmtId="230" fontId="29" fillId="0" borderId="0" xfId="26" applyFont="true" applyBorder="true" applyAlignment="true" applyProtection="false">
      <alignment horizontal="general" vertical="bottom" textRotation="0" wrapText="false" indent="0" shrinkToFit="false"/>
      <protection locked="true" hidden="false"/>
    </xf>
    <xf numFmtId="230" fontId="29" fillId="0" borderId="7" xfId="26" applyFont="true" applyBorder="true" applyAlignment="true" applyProtection="false">
      <alignment horizontal="general" vertical="bottom" textRotation="0" wrapText="false" indent="0" shrinkToFit="false"/>
      <protection locked="true" hidden="false"/>
    </xf>
    <xf numFmtId="214" fontId="29" fillId="0" borderId="12" xfId="26" applyFont="true" applyBorder="true" applyAlignment="false" applyProtection="false">
      <alignment horizontal="general" vertical="bottom" textRotation="0" wrapText="false" indent="0" shrinkToFit="false"/>
      <protection locked="true" hidden="false"/>
    </xf>
    <xf numFmtId="181" fontId="29" fillId="0" borderId="0" xfId="26" applyFont="true" applyBorder="true" applyAlignment="true" applyProtection="false">
      <alignment horizontal="general" vertical="bottom" textRotation="0" wrapText="false" indent="0" shrinkToFit="false"/>
      <protection locked="true" hidden="false"/>
    </xf>
    <xf numFmtId="207" fontId="29" fillId="0" borderId="0" xfId="26" applyFont="true" applyBorder="true" applyAlignment="true" applyProtection="false">
      <alignment horizontal="general" vertical="bottom" textRotation="0" wrapText="false" indent="0" shrinkToFit="false"/>
      <protection locked="true" hidden="false"/>
    </xf>
    <xf numFmtId="231" fontId="29" fillId="0" borderId="0" xfId="26"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general" vertical="bottom" textRotation="0" wrapText="true" indent="0" shrinkToFit="false"/>
      <protection locked="true" hidden="false"/>
    </xf>
    <xf numFmtId="214" fontId="32" fillId="0" borderId="0" xfId="26" applyFont="true" applyBorder="true" applyAlignment="true" applyProtection="false">
      <alignment horizontal="general" vertical="bottom" textRotation="0" wrapText="false" indent="0" shrinkToFit="false"/>
      <protection locked="true" hidden="false"/>
    </xf>
    <xf numFmtId="207" fontId="32" fillId="0" borderId="0" xfId="26" applyFont="true" applyBorder="true" applyAlignment="true" applyProtection="false">
      <alignment horizontal="general" vertical="bottom" textRotation="0" wrapText="false" indent="0" shrinkToFit="false"/>
      <protection locked="true" hidden="false"/>
    </xf>
    <xf numFmtId="181" fontId="32" fillId="0" borderId="0" xfId="26" applyFont="true" applyBorder="false" applyAlignment="false" applyProtection="false">
      <alignment horizontal="general" vertical="bottom" textRotation="0" wrapText="false" indent="0" shrinkToFit="false"/>
      <protection locked="true" hidden="false"/>
    </xf>
    <xf numFmtId="181" fontId="32" fillId="0" borderId="0" xfId="26" applyFont="true" applyBorder="true" applyAlignment="true" applyProtection="false">
      <alignment horizontal="general" vertical="bottom" textRotation="0" wrapText="false" indent="0" shrinkToFit="false"/>
      <protection locked="true" hidden="false"/>
    </xf>
    <xf numFmtId="181" fontId="32" fillId="0" borderId="0" xfId="26" applyFont="true" applyBorder="true" applyAlignment="false" applyProtection="false">
      <alignment horizontal="general" vertical="bottom" textRotation="0" wrapText="false" indent="0" shrinkToFit="false"/>
      <protection locked="true" hidden="false"/>
    </xf>
    <xf numFmtId="231" fontId="32" fillId="0" borderId="0" xfId="26" applyFont="true" applyBorder="tru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general" vertical="bottom" textRotation="0" wrapText="true" indent="0" shrinkToFit="false"/>
      <protection locked="true" hidden="false"/>
    </xf>
    <xf numFmtId="225" fontId="29" fillId="0" borderId="0" xfId="26" applyFont="true" applyBorder="false" applyAlignment="false" applyProtection="false">
      <alignment horizontal="general" vertical="bottom" textRotation="0" wrapText="false" indent="0" shrinkToFit="false"/>
      <protection locked="true" hidden="false"/>
    </xf>
    <xf numFmtId="225" fontId="30" fillId="0" borderId="0" xfId="20" applyFont="true" applyBorder="true" applyAlignment="true" applyProtection="true">
      <alignment horizontal="right" vertical="bottom" textRotation="0" wrapText="false" indent="0" shrinkToFit="false"/>
      <protection locked="true" hidden="false"/>
    </xf>
    <xf numFmtId="232" fontId="26" fillId="0" borderId="0" xfId="26" applyFont="true" applyBorder="false" applyAlignment="false" applyProtection="false">
      <alignment horizontal="general" vertical="bottom" textRotation="0" wrapText="false" indent="0" shrinkToFit="false"/>
      <protection locked="true" hidden="false"/>
    </xf>
    <xf numFmtId="225" fontId="29" fillId="0" borderId="2" xfId="26" applyFont="true" applyBorder="true" applyAlignment="true" applyProtection="false">
      <alignment horizontal="center" vertical="center" textRotation="0" wrapText="true" indent="0" shrinkToFit="false"/>
      <protection locked="true" hidden="false"/>
    </xf>
    <xf numFmtId="214" fontId="29" fillId="0" borderId="2" xfId="26" applyFont="true" applyBorder="true" applyAlignment="true" applyProtection="false">
      <alignment horizontal="center" vertical="center" textRotation="0" wrapText="false" indent="0" shrinkToFit="false"/>
      <protection locked="true" hidden="false"/>
    </xf>
    <xf numFmtId="225" fontId="29" fillId="0" borderId="2" xfId="26" applyFont="true" applyBorder="true" applyAlignment="true" applyProtection="false">
      <alignment horizontal="center" vertical="bottom" textRotation="0" wrapText="false" indent="0" shrinkToFit="false"/>
      <protection locked="true" hidden="false"/>
    </xf>
    <xf numFmtId="225" fontId="29" fillId="0" borderId="0" xfId="26" applyFont="true" applyBorder="true" applyAlignment="true" applyProtection="false">
      <alignment horizontal="center" vertical="bottom" textRotation="0" wrapText="false" indent="0" shrinkToFit="false"/>
      <protection locked="true" hidden="false"/>
    </xf>
    <xf numFmtId="181" fontId="29" fillId="0" borderId="0" xfId="26" applyFont="true" applyBorder="true" applyAlignment="true" applyProtection="false">
      <alignment horizontal="center" vertical="bottom" textRotation="0" wrapText="false" indent="0" shrinkToFit="false"/>
      <protection locked="true" hidden="false"/>
    </xf>
    <xf numFmtId="214" fontId="29" fillId="0" borderId="8" xfId="26" applyFont="true" applyBorder="true" applyAlignment="true" applyProtection="false">
      <alignment horizontal="right" vertical="bottom" textRotation="0" wrapText="false" indent="0" shrinkToFit="false"/>
      <protection locked="true" hidden="false"/>
    </xf>
    <xf numFmtId="214" fontId="29" fillId="0" borderId="7" xfId="26" applyFont="true" applyBorder="true" applyAlignment="true" applyProtection="false">
      <alignment horizontal="right" vertical="center" textRotation="0" wrapText="false" indent="0" shrinkToFit="false"/>
      <protection locked="true" hidden="false"/>
    </xf>
    <xf numFmtId="214" fontId="29" fillId="0" borderId="7" xfId="26" applyFont="true" applyBorder="true" applyAlignment="true" applyProtection="false">
      <alignment horizontal="general" vertical="bottom" textRotation="0" wrapText="false" indent="0" shrinkToFit="false"/>
      <protection locked="true" hidden="false"/>
    </xf>
    <xf numFmtId="214" fontId="29" fillId="0" borderId="8" xfId="26" applyFont="true" applyBorder="true" applyAlignment="true" applyProtection="false">
      <alignment horizontal="right" vertical="center" textRotation="0" wrapText="false" indent="0" shrinkToFit="false"/>
      <protection locked="true" hidden="false"/>
    </xf>
    <xf numFmtId="214" fontId="14" fillId="0" borderId="7" xfId="26" applyFont="true" applyBorder="true" applyAlignment="true" applyProtection="false">
      <alignment horizontal="center" vertical="center"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14" fontId="14" fillId="0" borderId="8" xfId="26" applyFont="true" applyBorder="true" applyAlignment="true" applyProtection="false">
      <alignment horizontal="center" vertical="center" textRotation="0" wrapText="false" indent="0" shrinkToFit="false"/>
      <protection locked="true" hidden="false"/>
    </xf>
    <xf numFmtId="229" fontId="32" fillId="0" borderId="0" xfId="26" applyFont="true" applyBorder="false" applyAlignment="false" applyProtection="false">
      <alignment horizontal="general" vertical="bottom" textRotation="0" wrapText="false" indent="0" shrinkToFit="false"/>
      <protection locked="true" hidden="false"/>
    </xf>
    <xf numFmtId="214" fontId="29" fillId="0" borderId="0" xfId="26" applyFont="true" applyBorder="false" applyAlignment="true" applyProtection="false">
      <alignment horizontal="center" vertical="center" textRotation="0" wrapText="false" indent="0" shrinkToFit="false"/>
      <protection locked="true" hidden="false"/>
    </xf>
    <xf numFmtId="214" fontId="29" fillId="0" borderId="11" xfId="26" applyFont="true" applyBorder="true" applyAlignment="true" applyProtection="false">
      <alignment horizontal="center" vertical="center" textRotation="0" wrapText="false" indent="0" shrinkToFit="false"/>
      <protection locked="true" hidden="false"/>
    </xf>
    <xf numFmtId="214" fontId="29" fillId="0" borderId="13" xfId="26" applyFont="true" applyBorder="true" applyAlignment="true" applyProtection="false">
      <alignment horizontal="center" vertical="bottom" textRotation="0" wrapText="false" indent="0" shrinkToFit="false"/>
      <protection locked="true" hidden="false"/>
    </xf>
    <xf numFmtId="181" fontId="29" fillId="0" borderId="3" xfId="26" applyFont="true" applyBorder="true" applyAlignment="true" applyProtection="false">
      <alignment horizontal="center" vertical="center" textRotation="0" wrapText="true" indent="0" shrinkToFit="false"/>
      <protection locked="true" hidden="false"/>
    </xf>
    <xf numFmtId="215" fontId="29" fillId="0" borderId="0" xfId="26" applyFont="true" applyBorder="true" applyAlignment="true" applyProtection="false">
      <alignment horizontal="general" vertical="bottom" textRotation="0" wrapText="false" indent="0" shrinkToFit="false"/>
      <protection locked="true" hidden="false"/>
    </xf>
    <xf numFmtId="233" fontId="29" fillId="0" borderId="0" xfId="26" applyFont="true" applyBorder="true" applyAlignment="true" applyProtection="false">
      <alignment horizontal="general" vertical="bottom" textRotation="0" wrapText="false" indent="0" shrinkToFit="false"/>
      <protection locked="true" hidden="false"/>
    </xf>
    <xf numFmtId="214" fontId="32" fillId="0" borderId="0" xfId="26" applyFont="true" applyBorder="false" applyAlignment="true" applyProtection="false">
      <alignment horizontal="center" vertical="center" textRotation="0" wrapText="false" indent="0" shrinkToFit="false"/>
      <protection locked="true" hidden="false"/>
    </xf>
    <xf numFmtId="215" fontId="29" fillId="0" borderId="7" xfId="26" applyFont="true" applyBorder="true" applyAlignment="false" applyProtection="false">
      <alignment horizontal="general" vertical="bottom" textRotation="0" wrapText="false" indent="0" shrinkToFit="false"/>
      <protection locked="true" hidden="false"/>
    </xf>
    <xf numFmtId="215" fontId="29" fillId="0" borderId="8" xfId="26" applyFont="true" applyBorder="true" applyAlignment="false" applyProtection="false">
      <alignment horizontal="general" vertical="bottom" textRotation="0" wrapText="false" indent="0" shrinkToFit="false"/>
      <protection locked="true" hidden="false"/>
    </xf>
    <xf numFmtId="215" fontId="29" fillId="0" borderId="0" xfId="26" applyFont="true" applyBorder="true" applyAlignment="false" applyProtection="false">
      <alignment horizontal="general" vertical="bottom" textRotation="0" wrapText="false" indent="0" shrinkToFit="false"/>
      <protection locked="true" hidden="false"/>
    </xf>
    <xf numFmtId="164" fontId="29" fillId="0" borderId="3" xfId="26" applyFont="true" applyBorder="true" applyAlignment="true" applyProtection="false">
      <alignment horizontal="center" vertical="center" textRotation="0" wrapText="false" indent="0" shrinkToFit="false"/>
      <protection locked="true" hidden="false"/>
    </xf>
    <xf numFmtId="164" fontId="29" fillId="0" borderId="13" xfId="26" applyFont="true" applyBorder="true" applyAlignment="true" applyProtection="false">
      <alignment horizontal="right" vertical="center" textRotation="0" wrapText="false" indent="0" shrinkToFit="false"/>
      <protection locked="true" hidden="false"/>
    </xf>
    <xf numFmtId="164" fontId="29" fillId="0" borderId="13" xfId="26" applyFont="true" applyBorder="true" applyAlignment="true" applyProtection="false">
      <alignment horizontal="left" vertical="center" textRotation="0" wrapText="false" indent="0" shrinkToFit="false"/>
      <protection locked="true" hidden="false"/>
    </xf>
    <xf numFmtId="164" fontId="29" fillId="0" borderId="4" xfId="26" applyFont="true" applyBorder="true" applyAlignment="false" applyProtection="false">
      <alignment horizontal="general" vertical="bottom" textRotation="0" wrapText="false" indent="0" shrinkToFit="false"/>
      <protection locked="true" hidden="false"/>
    </xf>
    <xf numFmtId="164" fontId="29" fillId="0" borderId="15" xfId="26" applyFont="true" applyBorder="true" applyAlignment="false" applyProtection="false">
      <alignment horizontal="general" vertical="bottom" textRotation="0" wrapText="false" indent="0" shrinkToFit="false"/>
      <protection locked="true" hidden="false"/>
    </xf>
    <xf numFmtId="164" fontId="29" fillId="0" borderId="5" xfId="26" applyFont="true" applyBorder="true" applyAlignment="false" applyProtection="false">
      <alignment horizontal="general" vertical="bottom" textRotation="0" wrapText="false" indent="0" shrinkToFit="false"/>
      <protection locked="true" hidden="false"/>
    </xf>
    <xf numFmtId="164" fontId="29" fillId="0" borderId="12" xfId="26" applyFont="true" applyBorder="true" applyAlignment="true" applyProtection="false">
      <alignment horizontal="general" vertical="bottom" textRotation="0" wrapText="true" indent="0" shrinkToFit="false"/>
      <protection locked="true" hidden="false"/>
    </xf>
    <xf numFmtId="164" fontId="29" fillId="0" borderId="0" xfId="25" applyFont="true" applyBorder="false" applyAlignment="true" applyProtection="false">
      <alignment horizontal="center"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9" fillId="0" borderId="1" xfId="25" applyFont="true" applyBorder="true" applyAlignment="true" applyProtection="false">
      <alignment horizontal="center" vertical="center" textRotation="0" wrapText="true" indent="0" shrinkToFit="false"/>
      <protection locked="true" hidden="false"/>
    </xf>
    <xf numFmtId="164" fontId="29" fillId="0" borderId="2" xfId="25" applyFont="true" applyBorder="true" applyAlignment="true" applyProtection="false">
      <alignment horizontal="center" vertical="center" textRotation="0" wrapText="true" indent="0" shrinkToFit="false"/>
      <protection locked="true" hidden="false"/>
    </xf>
    <xf numFmtId="164" fontId="29" fillId="0" borderId="1" xfId="25" applyFont="true" applyBorder="true" applyAlignment="true" applyProtection="false">
      <alignment horizontal="center" vertical="bottom" textRotation="0" wrapText="false" indent="0" shrinkToFit="false"/>
      <protection locked="true" hidden="false"/>
    </xf>
    <xf numFmtId="164" fontId="29" fillId="0" borderId="3" xfId="25" applyFont="true" applyBorder="true" applyAlignment="true" applyProtection="false">
      <alignment horizontal="center" vertical="center" textRotation="0" wrapText="true" indent="0" shrinkToFit="false"/>
      <protection locked="true" hidden="false"/>
    </xf>
    <xf numFmtId="164" fontId="29" fillId="0" borderId="1" xfId="25" applyFont="true" applyBorder="true" applyAlignment="true" applyProtection="false">
      <alignment horizontal="center" vertical="center" textRotation="0" wrapText="false" indent="0" shrinkToFit="false"/>
      <protection locked="true" hidden="false"/>
    </xf>
    <xf numFmtId="164" fontId="29" fillId="0" borderId="2" xfId="25" applyFont="true" applyBorder="true" applyAlignment="true" applyProtection="false">
      <alignment horizontal="center" vertical="center" textRotation="0" wrapText="false" indent="0" shrinkToFit="false"/>
      <protection locked="true" hidden="false"/>
    </xf>
    <xf numFmtId="164" fontId="29" fillId="0" borderId="13" xfId="25" applyFont="true" applyBorder="true" applyAlignment="true" applyProtection="false">
      <alignment horizontal="center" vertical="center" textRotation="0" wrapText="true" indent="0" shrinkToFit="false"/>
      <protection locked="true" hidden="false"/>
    </xf>
    <xf numFmtId="164" fontId="29" fillId="0" borderId="0" xfId="25" applyFont="true" applyBorder="false" applyAlignment="true" applyProtection="false">
      <alignment horizontal="center" vertical="center" textRotation="0" wrapText="true" indent="0" shrinkToFit="false"/>
      <protection locked="true" hidden="false"/>
    </xf>
    <xf numFmtId="164" fontId="29" fillId="0" borderId="7" xfId="25" applyFont="true" applyBorder="true" applyAlignment="true" applyProtection="false">
      <alignment horizontal="center" vertical="bottom" textRotation="0" wrapText="false" indent="0" shrinkToFit="false"/>
      <protection locked="true" hidden="false"/>
    </xf>
    <xf numFmtId="164" fontId="29" fillId="0" borderId="7"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29" fillId="0" borderId="8" xfId="25" applyFont="true" applyBorder="tru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false">
      <alignment horizontal="left" vertical="bottom" textRotation="0" wrapText="false" indent="0" shrinkToFit="false"/>
      <protection locked="true" hidden="false"/>
    </xf>
    <xf numFmtId="234" fontId="29" fillId="0" borderId="7" xfId="25" applyFont="true" applyBorder="true" applyAlignment="true" applyProtection="false">
      <alignment horizontal="general" vertical="bottom" textRotation="0" wrapText="false" indent="0" shrinkToFit="false"/>
      <protection locked="true" hidden="false"/>
    </xf>
    <xf numFmtId="216" fontId="29" fillId="0" borderId="7" xfId="25" applyFont="true" applyBorder="true" applyAlignment="true" applyProtection="false">
      <alignment horizontal="left" vertical="bottom" textRotation="0" wrapText="false" indent="1" shrinkToFit="false"/>
      <protection locked="true" hidden="false"/>
    </xf>
    <xf numFmtId="235" fontId="29" fillId="0" borderId="0" xfId="25" applyFont="true" applyBorder="false" applyAlignment="false" applyProtection="false">
      <alignment horizontal="general" vertical="bottom" textRotation="0" wrapText="false" indent="0" shrinkToFit="false"/>
      <protection locked="true" hidden="false"/>
    </xf>
    <xf numFmtId="234" fontId="29" fillId="0" borderId="8" xfId="25" applyFont="true" applyBorder="true" applyAlignment="true" applyProtection="false">
      <alignment horizontal="general" vertical="bottom" textRotation="0" wrapText="false" indent="0" shrinkToFit="false"/>
      <protection locked="true" hidden="false"/>
    </xf>
    <xf numFmtId="216" fontId="29" fillId="0" borderId="7" xfId="25" applyFont="true" applyBorder="true" applyAlignment="true" applyProtection="false">
      <alignment horizontal="left" vertical="bottom" textRotation="0" wrapText="false" indent="0" shrinkToFit="false"/>
      <protection locked="true" hidden="false"/>
    </xf>
    <xf numFmtId="216" fontId="14" fillId="0" borderId="7" xfId="25" applyFont="true" applyBorder="true" applyAlignment="true" applyProtection="false">
      <alignment horizontal="left" vertical="bottom" textRotation="0" wrapText="false" indent="0" shrinkToFit="false"/>
      <protection locked="true" hidden="false"/>
    </xf>
    <xf numFmtId="216" fontId="29" fillId="0" borderId="7" xfId="25" applyFont="true" applyBorder="true" applyAlignment="false" applyProtection="false">
      <alignment horizontal="general" vertical="bottom" textRotation="0" wrapText="false" indent="0" shrinkToFit="false"/>
      <protection locked="true" hidden="false"/>
    </xf>
    <xf numFmtId="234" fontId="14" fillId="0" borderId="7" xfId="25" applyFont="true" applyBorder="true" applyAlignment="true" applyProtection="false">
      <alignment horizontal="general" vertical="bottom" textRotation="0" wrapText="false" indent="0" shrinkToFit="false"/>
      <protection locked="true" hidden="false"/>
    </xf>
    <xf numFmtId="216" fontId="14" fillId="0" borderId="7" xfId="25" applyFont="true" applyBorder="true" applyAlignment="false" applyProtection="false">
      <alignment horizontal="general" vertical="bottom" textRotation="0" wrapText="false" indent="0" shrinkToFit="false"/>
      <protection locked="true" hidden="false"/>
    </xf>
    <xf numFmtId="235" fontId="14" fillId="0" borderId="0" xfId="25" applyFont="true" applyBorder="false" applyAlignment="false" applyProtection="false">
      <alignment horizontal="general" vertical="bottom" textRotation="0" wrapText="false" indent="0" shrinkToFit="false"/>
      <protection locked="true" hidden="false"/>
    </xf>
    <xf numFmtId="234" fontId="14" fillId="0" borderId="8" xfId="25" applyFont="true" applyBorder="true" applyAlignment="true" applyProtection="false">
      <alignment horizontal="general" vertical="bottom" textRotation="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tru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29" fillId="0" borderId="2" xfId="25" applyFont="true" applyBorder="true" applyAlignment="true" applyProtection="false">
      <alignment horizontal="center" vertical="bottom" textRotation="0" wrapText="false" indent="0" shrinkToFit="false"/>
      <protection locked="true" hidden="false"/>
    </xf>
    <xf numFmtId="166" fontId="29" fillId="0" borderId="7" xfId="0" applyFont="true" applyBorder="true" applyAlignment="true" applyProtection="false">
      <alignment horizontal="right" vertical="bottom" textRotation="0" wrapText="false" indent="0" shrinkToFit="false"/>
      <protection locked="true" hidden="false"/>
    </xf>
    <xf numFmtId="235" fontId="29" fillId="0" borderId="0" xfId="25"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235" fontId="14" fillId="0" borderId="0" xfId="25"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right" vertical="center" textRotation="0" wrapText="false" indent="0" shrinkToFit="false"/>
      <protection locked="true" hidden="false"/>
    </xf>
    <xf numFmtId="236" fontId="33" fillId="0" borderId="0" xfId="0" applyFont="true" applyBorder="false" applyAlignment="false" applyProtection="false">
      <alignment horizontal="general" vertical="bottom" textRotation="0" wrapText="false" indent="0" shrinkToFit="false"/>
      <protection locked="true" hidden="false"/>
    </xf>
    <xf numFmtId="180" fontId="29" fillId="0" borderId="7" xfId="0" applyFont="true" applyBorder="true" applyAlignment="true" applyProtection="false">
      <alignment horizontal="right" vertical="bottom" textRotation="0" wrapText="false" indent="0" shrinkToFit="false"/>
      <protection locked="true" hidden="false"/>
    </xf>
    <xf numFmtId="225" fontId="29" fillId="0" borderId="8" xfId="0" applyFont="true" applyBorder="true" applyAlignment="true" applyProtection="false">
      <alignment horizontal="right" vertical="bottom" textRotation="0" wrapText="false" indent="0" shrinkToFit="false"/>
      <protection locked="true" hidden="false"/>
    </xf>
    <xf numFmtId="235" fontId="29" fillId="0" borderId="0" xfId="25" applyFont="true" applyBorder="true" applyAlignment="true" applyProtection="false">
      <alignment horizontal="right" vertical="bottom" textRotation="0" wrapText="false" indent="0" shrinkToFit="false"/>
      <protection locked="true" hidden="false"/>
    </xf>
    <xf numFmtId="180" fontId="29" fillId="0" borderId="7" xfId="0" applyFont="true" applyBorder="true" applyAlignment="true" applyProtection="false">
      <alignment horizontal="right" vertical="top"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9" fillId="0" borderId="11" xfId="25" applyFont="true" applyBorder="true" applyAlignment="false" applyProtection="false">
      <alignment horizontal="general" vertical="bottom" textRotation="0" wrapText="false" indent="0" shrinkToFit="false"/>
      <protection locked="true" hidden="false"/>
    </xf>
    <xf numFmtId="164" fontId="29" fillId="0" borderId="3"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16" fontId="29" fillId="0" borderId="0" xfId="25" applyFont="true" applyBorder="true" applyAlignment="true" applyProtection="false">
      <alignment horizontal="left" vertical="bottom" textRotation="0" wrapText="false" indent="1" shrinkToFit="false"/>
      <protection locked="true" hidden="false"/>
    </xf>
    <xf numFmtId="215" fontId="29" fillId="0" borderId="8" xfId="25" applyFont="true" applyBorder="true" applyAlignment="false" applyProtection="false">
      <alignment horizontal="general" vertical="bottom" textRotation="0" wrapText="false" indent="0" shrinkToFit="false"/>
      <protection locked="true" hidden="false"/>
    </xf>
    <xf numFmtId="215" fontId="29" fillId="0" borderId="0" xfId="25" applyFont="true" applyBorder="true" applyAlignment="false" applyProtection="false">
      <alignment horizontal="general" vertical="bottom" textRotation="0" wrapText="false" indent="0" shrinkToFit="false"/>
      <protection locked="true" hidden="false"/>
    </xf>
    <xf numFmtId="215" fontId="29" fillId="0" borderId="0" xfId="25" applyFont="true" applyBorder="true" applyAlignment="true" applyProtection="false">
      <alignment horizontal="right" vertical="bottom" textRotation="0" wrapText="false" indent="0" shrinkToFit="false"/>
      <protection locked="true" hidden="false"/>
    </xf>
    <xf numFmtId="216" fontId="29" fillId="0" borderId="0" xfId="25" applyFont="true" applyBorder="true" applyAlignment="true" applyProtection="false">
      <alignment horizontal="left" vertical="bottom" textRotation="0" wrapText="false" indent="0" shrinkToFit="false"/>
      <protection locked="true" hidden="false"/>
    </xf>
    <xf numFmtId="216" fontId="14" fillId="0" borderId="0" xfId="25" applyFont="true" applyBorder="true" applyAlignment="true" applyProtection="false">
      <alignment horizontal="left" vertical="bottom" textRotation="0" wrapText="false" indent="0" shrinkToFit="false"/>
      <protection locked="true" hidden="false"/>
    </xf>
    <xf numFmtId="216" fontId="29"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216" fontId="14" fillId="0" borderId="0" xfId="25" applyFont="true" applyBorder="true" applyAlignment="false" applyProtection="false">
      <alignment horizontal="general" vertical="bottom" textRotation="0" wrapText="false" indent="0" shrinkToFit="false"/>
      <protection locked="true" hidden="false"/>
    </xf>
    <xf numFmtId="215" fontId="14" fillId="0" borderId="8" xfId="25" applyFont="true" applyBorder="true" applyAlignment="false" applyProtection="false">
      <alignment horizontal="general" vertical="bottom" textRotation="0" wrapText="false" indent="0" shrinkToFit="false"/>
      <protection locked="true" hidden="false"/>
    </xf>
    <xf numFmtId="215" fontId="14"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215" fontId="29" fillId="0" borderId="0" xfId="2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15" fontId="14" fillId="0" borderId="0" xfId="25" applyFont="true" applyBorder="false" applyAlignment="false" applyProtection="false">
      <alignment horizontal="general" vertical="bottom" textRotation="0" wrapText="false" indent="0" shrinkToFit="false"/>
      <protection locked="true" hidden="false"/>
    </xf>
    <xf numFmtId="214" fontId="29" fillId="0" borderId="0" xfId="25" applyFont="true" applyBorder="false" applyAlignment="true" applyProtection="false">
      <alignment horizontal="right" vertical="bottom" textRotation="0" wrapText="false" indent="0" shrinkToFit="false"/>
      <protection locked="true" hidden="false"/>
    </xf>
    <xf numFmtId="214" fontId="33" fillId="0" borderId="0" xfId="25" applyFont="true" applyBorder="false" applyAlignment="false" applyProtection="false">
      <alignment horizontal="general" vertical="bottom" textRotation="0" wrapText="false" indent="0" shrinkToFit="false"/>
      <protection locked="true" hidden="false"/>
    </xf>
    <xf numFmtId="236" fontId="33"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true" applyProtection="false">
      <alignment horizontal="right"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215" fontId="29" fillId="0" borderId="0" xfId="25" applyFont="true" applyBorder="false" applyAlignment="true" applyProtection="false">
      <alignment horizontal="right" vertical="bottom" textRotation="0" wrapText="false" indent="0" shrinkToFit="false"/>
      <protection locked="true" hidden="false"/>
    </xf>
    <xf numFmtId="180" fontId="29" fillId="0" borderId="7" xfId="25" applyFont="true" applyBorder="tru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0" wrapText="false" indent="0" shrinkToFit="false"/>
      <protection locked="true" hidden="false"/>
    </xf>
    <xf numFmtId="164" fontId="29" fillId="0" borderId="5" xfId="25" applyFont="true" applyBorder="true" applyAlignment="true" applyProtection="false">
      <alignment horizontal="center" vertical="bottom" textRotation="0" wrapText="false" indent="0" shrinkToFit="false"/>
      <protection locked="true" hidden="false"/>
    </xf>
    <xf numFmtId="216" fontId="29" fillId="0" borderId="12" xfId="25" applyFont="true" applyBorder="true" applyAlignment="true" applyProtection="false">
      <alignment horizontal="left" vertical="bottom" textRotation="0" wrapText="false" indent="1" shrinkToFit="false"/>
      <protection locked="true" hidden="false"/>
    </xf>
    <xf numFmtId="235" fontId="29" fillId="0" borderId="0" xfId="25" applyFont="true" applyBorder="false" applyAlignment="true" applyProtection="false">
      <alignment horizontal="right" vertical="bottom" textRotation="0" wrapText="false" indent="0" shrinkToFit="false"/>
      <protection locked="true" hidden="false"/>
    </xf>
    <xf numFmtId="216" fontId="29" fillId="0" borderId="12" xfId="25" applyFont="true" applyBorder="true" applyAlignment="true" applyProtection="false">
      <alignment horizontal="left" vertical="bottom" textRotation="0" wrapText="false" indent="0" shrinkToFit="false"/>
      <protection locked="true" hidden="false"/>
    </xf>
    <xf numFmtId="216" fontId="14" fillId="0" borderId="12" xfId="25" applyFont="true" applyBorder="true" applyAlignment="true" applyProtection="false">
      <alignment horizontal="left" vertical="bottom" textRotation="0" wrapText="false" indent="0" shrinkToFit="false"/>
      <protection locked="true" hidden="false"/>
    </xf>
    <xf numFmtId="214" fontId="29" fillId="0" borderId="0" xfId="25" applyFont="true" applyBorder="false" applyAlignment="false" applyProtection="false">
      <alignment horizontal="general" vertical="bottom" textRotation="0" wrapText="false" indent="0" shrinkToFit="false"/>
      <protection locked="true" hidden="false"/>
    </xf>
    <xf numFmtId="236" fontId="29" fillId="0" borderId="0" xfId="25" applyFont="true" applyBorder="false" applyAlignment="false" applyProtection="false">
      <alignment horizontal="general" vertical="bottom" textRotation="0" wrapText="false" indent="0" shrinkToFit="false"/>
      <protection locked="true" hidden="false"/>
    </xf>
    <xf numFmtId="236" fontId="29" fillId="0" borderId="0" xfId="25" applyFont="true" applyBorder="false" applyAlignment="true" applyProtection="false">
      <alignment horizontal="right" vertical="bottom" textRotation="0" wrapText="false" indent="0" shrinkToFit="false"/>
      <protection locked="true" hidden="false"/>
    </xf>
    <xf numFmtId="236" fontId="29" fillId="0" borderId="0" xfId="0" applyFont="true" applyBorder="false" applyAlignment="false" applyProtection="false">
      <alignment horizontal="general" vertical="bottom"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236" fontId="14" fillId="0" borderId="0" xfId="25" applyFont="true" applyBorder="false" applyAlignment="fals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180" fontId="29" fillId="0" borderId="5" xfId="0" applyFont="true" applyBorder="true" applyAlignment="true" applyProtection="false">
      <alignment horizontal="right" vertical="bottom" textRotation="0" wrapText="false" indent="0" shrinkToFit="false"/>
      <protection locked="true" hidden="false"/>
    </xf>
    <xf numFmtId="234" fontId="29" fillId="0" borderId="7" xfId="0" applyFont="true" applyBorder="true" applyAlignment="true" applyProtection="false">
      <alignment horizontal="right" vertical="bottom" textRotation="0" wrapText="false" indent="0" shrinkToFit="false"/>
      <protection locked="true" hidden="false"/>
    </xf>
    <xf numFmtId="234" fontId="29" fillId="0" borderId="8" xfId="0" applyFont="true" applyBorder="true" applyAlignment="true" applyProtection="false">
      <alignment horizontal="right" vertical="bottom" textRotation="0" wrapText="false" indent="0" shrinkToFit="false"/>
      <protection locked="true" hidden="false"/>
    </xf>
    <xf numFmtId="234" fontId="29" fillId="0" borderId="7" xfId="0" applyFont="true" applyBorder="true" applyAlignment="true" applyProtection="false">
      <alignment horizontal="right" vertical="top" textRotation="0" wrapText="false" indent="0" shrinkToFit="false"/>
      <protection locked="true" hidden="false"/>
    </xf>
    <xf numFmtId="23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217"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81" fontId="29" fillId="0" borderId="7" xfId="0" applyFont="true" applyBorder="true" applyAlignment="false" applyProtection="false">
      <alignment horizontal="general" vertical="bottom" textRotation="0" wrapText="false" indent="0" shrinkToFit="false"/>
      <protection locked="true" hidden="false"/>
    </xf>
    <xf numFmtId="217" fontId="29" fillId="0" borderId="8" xfId="0" applyFont="true" applyBorder="true" applyAlignment="true" applyProtection="false">
      <alignment horizontal="general" vertical="bottom" textRotation="0" wrapText="false" indent="0" shrinkToFit="false"/>
      <protection locked="true" hidden="false"/>
    </xf>
    <xf numFmtId="181" fontId="29"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0" fontId="34" fillId="0" borderId="0" xfId="0" applyFont="true" applyBorder="fals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1"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237" fontId="29" fillId="0" borderId="3" xfId="0" applyFont="true" applyBorder="true" applyAlignment="true" applyProtection="false">
      <alignment horizontal="center"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29" fillId="0" borderId="3"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203" fontId="14" fillId="0" borderId="7" xfId="0" applyFont="true" applyBorder="true" applyAlignment="tru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29" fillId="0" borderId="7" xfId="0" applyFont="true" applyBorder="true" applyAlignment="true" applyProtection="false">
      <alignment horizontal="general" vertical="bottom" textRotation="0" wrapText="false" indent="0" shrinkToFit="false"/>
      <protection locked="true" hidden="false"/>
    </xf>
    <xf numFmtId="203" fontId="29" fillId="0" borderId="8" xfId="0" applyFont="true" applyBorder="true" applyAlignment="true" applyProtection="false">
      <alignment horizontal="general" vertical="bottom" textRotation="0" wrapText="false" indent="0" shrinkToFit="false"/>
      <protection locked="true" hidden="false"/>
    </xf>
    <xf numFmtId="203" fontId="29"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7" fontId="29" fillId="0" borderId="0"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217" fontId="14" fillId="0" borderId="8"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238" fontId="14" fillId="0" borderId="8" xfId="0" applyFont="true" applyBorder="true" applyAlignment="true" applyProtection="false">
      <alignment horizontal="general" vertical="bottom" textRotation="0" wrapText="false" indent="0" shrinkToFit="false"/>
      <protection locked="true" hidden="false"/>
    </xf>
    <xf numFmtId="238" fontId="29" fillId="0" borderId="8" xfId="0" applyFont="true" applyBorder="true" applyAlignment="true" applyProtection="false">
      <alignment horizontal="general" vertical="bottom" textRotation="0" wrapText="false" indent="0" shrinkToFit="false"/>
      <protection locked="true" hidden="false"/>
    </xf>
    <xf numFmtId="238" fontId="29"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7" fontId="29" fillId="0" borderId="2" xfId="0" applyFont="true" applyBorder="true" applyAlignment="true" applyProtection="false">
      <alignment horizontal="center" vertical="bottom" textRotation="0" wrapText="false" indent="0" shrinkToFit="false"/>
      <protection locked="true" hidden="false"/>
    </xf>
    <xf numFmtId="203"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true" applyProtection="false">
      <alignment horizontal="center" vertical="bottom" textRotation="0" wrapText="false" indent="0" shrinkToFit="false"/>
      <protection locked="true" hidden="false"/>
    </xf>
    <xf numFmtId="180" fontId="29"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81" fontId="29"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224"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224" fontId="14" fillId="0" borderId="8" xfId="0" applyFont="true" applyBorder="true" applyAlignment="true" applyProtection="false">
      <alignment horizontal="general" vertical="bottom" textRotation="0" wrapText="false" indent="0" shrinkToFit="false"/>
      <protection locked="true" hidden="false"/>
    </xf>
    <xf numFmtId="224" fontId="29" fillId="0" borderId="7" xfId="0" applyFont="true" applyBorder="true" applyAlignment="true" applyProtection="false">
      <alignment horizontal="general" vertical="bottom" textRotation="0" wrapText="false" indent="0" shrinkToFit="false"/>
      <protection locked="true" hidden="false"/>
    </xf>
    <xf numFmtId="224" fontId="29" fillId="0" borderId="8"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22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true" indent="2" shrinkToFit="false"/>
      <protection locked="true" hidden="false"/>
    </xf>
    <xf numFmtId="213" fontId="29" fillId="0" borderId="0" xfId="0" applyFont="true" applyBorder="false" applyAlignment="true" applyProtection="false">
      <alignment horizontal="left" vertical="top" textRotation="0" wrapText="true" indent="2"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2"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Ableitungsweg98weg" xfId="23"/>
    <cellStyle name="Standard_Ableitungsweg98wz" xfId="24"/>
    <cellStyle name="Standard_gewerblich" xfId="25"/>
    <cellStyle name="Standard_gewerblich2004" xfId="26"/>
    <cellStyle name="Standard_Tab51313neu" xfId="27"/>
    <cellStyle name="Standard_Tab51414neu" xfId="28"/>
    <cellStyle name="Standard_Tab51515neu"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externalLink" Target="externalLinks/externalLink3.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4</xdr:row>
      <xdr:rowOff>379440</xdr:rowOff>
    </xdr:from>
    <xdr:to>
      <xdr:col>1</xdr:col>
      <xdr:colOff>1490760</xdr:colOff>
      <xdr:row>4</xdr:row>
      <xdr:rowOff>379440</xdr:rowOff>
    </xdr:to>
    <xdr:sp>
      <xdr:nvSpPr>
        <xdr:cNvPr id="21" name="Line 1"/>
        <xdr:cNvSpPr/>
      </xdr:nvSpPr>
      <xdr:spPr>
        <a:xfrm>
          <a:off x="803880" y="1032120"/>
          <a:ext cx="1018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3</xdr:row>
      <xdr:rowOff>390960</xdr:rowOff>
    </xdr:from>
    <xdr:to>
      <xdr:col>0</xdr:col>
      <xdr:colOff>1170000</xdr:colOff>
      <xdr:row>3</xdr:row>
      <xdr:rowOff>390960</xdr:rowOff>
    </xdr:to>
    <xdr:sp>
      <xdr:nvSpPr>
        <xdr:cNvPr id="22" name="Line 1"/>
        <xdr:cNvSpPr/>
      </xdr:nvSpPr>
      <xdr:spPr>
        <a:xfrm>
          <a:off x="483480" y="1029240"/>
          <a:ext cx="68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2600</xdr:colOff>
      <xdr:row>28</xdr:row>
      <xdr:rowOff>171720</xdr:rowOff>
    </xdr:from>
    <xdr:to>
      <xdr:col>0</xdr:col>
      <xdr:colOff>1218600</xdr:colOff>
      <xdr:row>28</xdr:row>
      <xdr:rowOff>171720</xdr:rowOff>
    </xdr:to>
    <xdr:sp>
      <xdr:nvSpPr>
        <xdr:cNvPr id="23" name="Line 3"/>
        <xdr:cNvSpPr/>
      </xdr:nvSpPr>
      <xdr:spPr>
        <a:xfrm>
          <a:off x="462600" y="545796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3</xdr:row>
      <xdr:rowOff>228960</xdr:rowOff>
    </xdr:from>
    <xdr:to>
      <xdr:col>1</xdr:col>
      <xdr:colOff>1350360</xdr:colOff>
      <xdr:row>3</xdr:row>
      <xdr:rowOff>228960</xdr:rowOff>
    </xdr:to>
    <xdr:sp>
      <xdr:nvSpPr>
        <xdr:cNvPr id="24" name="Line 1"/>
        <xdr:cNvSpPr/>
      </xdr:nvSpPr>
      <xdr:spPr>
        <a:xfrm>
          <a:off x="523080" y="705240"/>
          <a:ext cx="116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4</xdr:row>
      <xdr:rowOff>209520</xdr:rowOff>
    </xdr:from>
    <xdr:to>
      <xdr:col>1</xdr:col>
      <xdr:colOff>1278000</xdr:colOff>
      <xdr:row>4</xdr:row>
      <xdr:rowOff>209520</xdr:rowOff>
    </xdr:to>
    <xdr:sp>
      <xdr:nvSpPr>
        <xdr:cNvPr id="25" name="Line 2"/>
        <xdr:cNvSpPr/>
      </xdr:nvSpPr>
      <xdr:spPr>
        <a:xfrm>
          <a:off x="602640" y="1009800"/>
          <a:ext cx="1017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6</xdr:row>
      <xdr:rowOff>0</xdr:rowOff>
    </xdr:from>
    <xdr:to>
      <xdr:col>0</xdr:col>
      <xdr:colOff>977400</xdr:colOff>
      <xdr:row>6</xdr:row>
      <xdr:rowOff>0</xdr:rowOff>
    </xdr:to>
    <xdr:sp>
      <xdr:nvSpPr>
        <xdr:cNvPr id="26" name="Line 1"/>
        <xdr:cNvSpPr/>
      </xdr:nvSpPr>
      <xdr:spPr>
        <a:xfrm>
          <a:off x="311760" y="1305000"/>
          <a:ext cx="66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1000</xdr:colOff>
      <xdr:row>6</xdr:row>
      <xdr:rowOff>457920</xdr:rowOff>
    </xdr:from>
    <xdr:to>
      <xdr:col>0</xdr:col>
      <xdr:colOff>1026720</xdr:colOff>
      <xdr:row>6</xdr:row>
      <xdr:rowOff>457920</xdr:rowOff>
    </xdr:to>
    <xdr:sp>
      <xdr:nvSpPr>
        <xdr:cNvPr id="27" name="Line 2"/>
        <xdr:cNvSpPr/>
      </xdr:nvSpPr>
      <xdr:spPr>
        <a:xfrm>
          <a:off x="261000" y="1762920"/>
          <a:ext cx="7657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3</xdr:row>
      <xdr:rowOff>371520</xdr:rowOff>
    </xdr:from>
    <xdr:to>
      <xdr:col>0</xdr:col>
      <xdr:colOff>1431000</xdr:colOff>
      <xdr:row>3</xdr:row>
      <xdr:rowOff>371520</xdr:rowOff>
    </xdr:to>
    <xdr:sp>
      <xdr:nvSpPr>
        <xdr:cNvPr id="28" name="Line 1"/>
        <xdr:cNvSpPr/>
      </xdr:nvSpPr>
      <xdr:spPr>
        <a:xfrm>
          <a:off x="483480" y="1000080"/>
          <a:ext cx="94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xdr:row>
      <xdr:rowOff>57240</xdr:rowOff>
    </xdr:from>
    <xdr:to>
      <xdr:col>0</xdr:col>
      <xdr:colOff>1681920</xdr:colOff>
      <xdr:row>3</xdr:row>
      <xdr:rowOff>57240</xdr:rowOff>
    </xdr:to>
    <xdr:sp>
      <xdr:nvSpPr>
        <xdr:cNvPr id="29" name="Line 2"/>
        <xdr:cNvSpPr/>
      </xdr:nvSpPr>
      <xdr:spPr>
        <a:xfrm>
          <a:off x="171000" y="685800"/>
          <a:ext cx="1510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xdr:colOff>
      <xdr:row>4</xdr:row>
      <xdr:rowOff>18720</xdr:rowOff>
    </xdr:from>
    <xdr:to>
      <xdr:col>1</xdr:col>
      <xdr:colOff>1563120</xdr:colOff>
      <xdr:row>4</xdr:row>
      <xdr:rowOff>18720</xdr:rowOff>
    </xdr:to>
    <xdr:sp>
      <xdr:nvSpPr>
        <xdr:cNvPr id="30" name="Line 1"/>
        <xdr:cNvSpPr/>
      </xdr:nvSpPr>
      <xdr:spPr>
        <a:xfrm>
          <a:off x="412920" y="657000"/>
          <a:ext cx="145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5</xdr:row>
      <xdr:rowOff>132480</xdr:rowOff>
    </xdr:from>
    <xdr:to>
      <xdr:col>1</xdr:col>
      <xdr:colOff>1340640</xdr:colOff>
      <xdr:row>5</xdr:row>
      <xdr:rowOff>132480</xdr:rowOff>
    </xdr:to>
    <xdr:sp>
      <xdr:nvSpPr>
        <xdr:cNvPr id="31" name="Line 2"/>
        <xdr:cNvSpPr/>
      </xdr:nvSpPr>
      <xdr:spPr>
        <a:xfrm>
          <a:off x="643680" y="932760"/>
          <a:ext cx="99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5</xdr:row>
      <xdr:rowOff>132480</xdr:rowOff>
    </xdr:from>
    <xdr:to>
      <xdr:col>1</xdr:col>
      <xdr:colOff>1340640</xdr:colOff>
      <xdr:row>5</xdr:row>
      <xdr:rowOff>132480</xdr:rowOff>
    </xdr:to>
    <xdr:sp>
      <xdr:nvSpPr>
        <xdr:cNvPr id="32" name="Line 3"/>
        <xdr:cNvSpPr/>
      </xdr:nvSpPr>
      <xdr:spPr>
        <a:xfrm>
          <a:off x="643680" y="932760"/>
          <a:ext cx="998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3</xdr:row>
      <xdr:rowOff>218880</xdr:rowOff>
    </xdr:from>
    <xdr:to>
      <xdr:col>1</xdr:col>
      <xdr:colOff>1360440</xdr:colOff>
      <xdr:row>3</xdr:row>
      <xdr:rowOff>218880</xdr:rowOff>
    </xdr:to>
    <xdr:sp>
      <xdr:nvSpPr>
        <xdr:cNvPr id="33" name="Line 1"/>
        <xdr:cNvSpPr/>
      </xdr:nvSpPr>
      <xdr:spPr>
        <a:xfrm>
          <a:off x="533160" y="695160"/>
          <a:ext cx="116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2000</xdr:colOff>
      <xdr:row>4</xdr:row>
      <xdr:rowOff>218880</xdr:rowOff>
    </xdr:from>
    <xdr:to>
      <xdr:col>1</xdr:col>
      <xdr:colOff>1269000</xdr:colOff>
      <xdr:row>4</xdr:row>
      <xdr:rowOff>218880</xdr:rowOff>
    </xdr:to>
    <xdr:sp>
      <xdr:nvSpPr>
        <xdr:cNvPr id="34" name="Line 2"/>
        <xdr:cNvSpPr/>
      </xdr:nvSpPr>
      <xdr:spPr>
        <a:xfrm>
          <a:off x="593640" y="1019160"/>
          <a:ext cx="1017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3</xdr:row>
      <xdr:rowOff>285120</xdr:rowOff>
    </xdr:from>
    <xdr:to>
      <xdr:col>1</xdr:col>
      <xdr:colOff>1229400</xdr:colOff>
      <xdr:row>3</xdr:row>
      <xdr:rowOff>285120</xdr:rowOff>
    </xdr:to>
    <xdr:sp>
      <xdr:nvSpPr>
        <xdr:cNvPr id="35" name="Line 1"/>
        <xdr:cNvSpPr/>
      </xdr:nvSpPr>
      <xdr:spPr>
        <a:xfrm>
          <a:off x="552600" y="761400"/>
          <a:ext cx="101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2160</xdr:colOff>
      <xdr:row>4</xdr:row>
      <xdr:rowOff>162000</xdr:rowOff>
    </xdr:from>
    <xdr:to>
      <xdr:col>1</xdr:col>
      <xdr:colOff>1218960</xdr:colOff>
      <xdr:row>4</xdr:row>
      <xdr:rowOff>162000</xdr:rowOff>
    </xdr:to>
    <xdr:sp>
      <xdr:nvSpPr>
        <xdr:cNvPr id="36" name="Line 2"/>
        <xdr:cNvSpPr/>
      </xdr:nvSpPr>
      <xdr:spPr>
        <a:xfrm>
          <a:off x="613800" y="1085760"/>
          <a:ext cx="94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5</xdr:row>
      <xdr:rowOff>426240</xdr:rowOff>
    </xdr:from>
    <xdr:to>
      <xdr:col>0</xdr:col>
      <xdr:colOff>1228320</xdr:colOff>
      <xdr:row>5</xdr:row>
      <xdr:rowOff>426240</xdr:rowOff>
    </xdr:to>
    <xdr:sp>
      <xdr:nvSpPr>
        <xdr:cNvPr id="37" name="Line 1"/>
        <xdr:cNvSpPr/>
      </xdr:nvSpPr>
      <xdr:spPr>
        <a:xfrm>
          <a:off x="200880" y="124524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0680</xdr:colOff>
      <xdr:row>5</xdr:row>
      <xdr:rowOff>771480</xdr:rowOff>
    </xdr:from>
    <xdr:to>
      <xdr:col>0</xdr:col>
      <xdr:colOff>1218240</xdr:colOff>
      <xdr:row>5</xdr:row>
      <xdr:rowOff>771480</xdr:rowOff>
    </xdr:to>
    <xdr:sp>
      <xdr:nvSpPr>
        <xdr:cNvPr id="38" name="Line 2"/>
        <xdr:cNvSpPr/>
      </xdr:nvSpPr>
      <xdr:spPr>
        <a:xfrm>
          <a:off x="220680" y="1590480"/>
          <a:ext cx="9975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3</xdr:row>
      <xdr:rowOff>476280</xdr:rowOff>
    </xdr:from>
    <xdr:to>
      <xdr:col>0</xdr:col>
      <xdr:colOff>1148040</xdr:colOff>
      <xdr:row>3</xdr:row>
      <xdr:rowOff>476280</xdr:rowOff>
    </xdr:to>
    <xdr:sp>
      <xdr:nvSpPr>
        <xdr:cNvPr id="39" name="Line 1"/>
        <xdr:cNvSpPr/>
      </xdr:nvSpPr>
      <xdr:spPr>
        <a:xfrm>
          <a:off x="180720" y="1095480"/>
          <a:ext cx="96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3</xdr:row>
      <xdr:rowOff>152280</xdr:rowOff>
    </xdr:from>
    <xdr:to>
      <xdr:col>0</xdr:col>
      <xdr:colOff>1218240</xdr:colOff>
      <xdr:row>3</xdr:row>
      <xdr:rowOff>152280</xdr:rowOff>
    </xdr:to>
    <xdr:sp>
      <xdr:nvSpPr>
        <xdr:cNvPr id="40" name="Line 2"/>
        <xdr:cNvSpPr/>
      </xdr:nvSpPr>
      <xdr:spPr>
        <a:xfrm>
          <a:off x="130680" y="771480"/>
          <a:ext cx="1087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4</xdr:row>
      <xdr:rowOff>18720</xdr:rowOff>
    </xdr:from>
    <xdr:to>
      <xdr:col>1</xdr:col>
      <xdr:colOff>1521720</xdr:colOff>
      <xdr:row>4</xdr:row>
      <xdr:rowOff>18720</xdr:rowOff>
    </xdr:to>
    <xdr:sp>
      <xdr:nvSpPr>
        <xdr:cNvPr id="41" name="Line 1"/>
        <xdr:cNvSpPr/>
      </xdr:nvSpPr>
      <xdr:spPr>
        <a:xfrm>
          <a:off x="492840" y="657000"/>
          <a:ext cx="133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5</xdr:row>
      <xdr:rowOff>132480</xdr:rowOff>
    </xdr:from>
    <xdr:to>
      <xdr:col>1</xdr:col>
      <xdr:colOff>1350720</xdr:colOff>
      <xdr:row>5</xdr:row>
      <xdr:rowOff>132480</xdr:rowOff>
    </xdr:to>
    <xdr:sp>
      <xdr:nvSpPr>
        <xdr:cNvPr id="42" name="Line 2"/>
        <xdr:cNvSpPr/>
      </xdr:nvSpPr>
      <xdr:spPr>
        <a:xfrm>
          <a:off x="663840" y="932760"/>
          <a:ext cx="98856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480</xdr:colOff>
      <xdr:row>3</xdr:row>
      <xdr:rowOff>285120</xdr:rowOff>
    </xdr:from>
    <xdr:to>
      <xdr:col>1</xdr:col>
      <xdr:colOff>1290240</xdr:colOff>
      <xdr:row>3</xdr:row>
      <xdr:rowOff>285120</xdr:rowOff>
    </xdr:to>
    <xdr:sp>
      <xdr:nvSpPr>
        <xdr:cNvPr id="43" name="Line 1"/>
        <xdr:cNvSpPr/>
      </xdr:nvSpPr>
      <xdr:spPr>
        <a:xfrm>
          <a:off x="573120" y="76140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4</xdr:row>
      <xdr:rowOff>171720</xdr:rowOff>
    </xdr:from>
    <xdr:to>
      <xdr:col>1</xdr:col>
      <xdr:colOff>1288800</xdr:colOff>
      <xdr:row>4</xdr:row>
      <xdr:rowOff>171720</xdr:rowOff>
    </xdr:to>
    <xdr:sp>
      <xdr:nvSpPr>
        <xdr:cNvPr id="44" name="Line 2"/>
        <xdr:cNvSpPr/>
      </xdr:nvSpPr>
      <xdr:spPr>
        <a:xfrm>
          <a:off x="562680" y="109548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880</xdr:colOff>
      <xdr:row>3</xdr:row>
      <xdr:rowOff>229320</xdr:rowOff>
    </xdr:from>
    <xdr:to>
      <xdr:col>1</xdr:col>
      <xdr:colOff>1018800</xdr:colOff>
      <xdr:row>3</xdr:row>
      <xdr:rowOff>229320</xdr:rowOff>
    </xdr:to>
    <xdr:sp>
      <xdr:nvSpPr>
        <xdr:cNvPr id="45" name="Line 1"/>
        <xdr:cNvSpPr/>
      </xdr:nvSpPr>
      <xdr:spPr>
        <a:xfrm>
          <a:off x="1096200" y="962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880</xdr:colOff>
      <xdr:row>2</xdr:row>
      <xdr:rowOff>361800</xdr:rowOff>
    </xdr:from>
    <xdr:to>
      <xdr:col>1</xdr:col>
      <xdr:colOff>1310400</xdr:colOff>
      <xdr:row>2</xdr:row>
      <xdr:rowOff>361800</xdr:rowOff>
    </xdr:to>
    <xdr:sp>
      <xdr:nvSpPr>
        <xdr:cNvPr id="46" name="Line 2"/>
        <xdr:cNvSpPr/>
      </xdr:nvSpPr>
      <xdr:spPr>
        <a:xfrm>
          <a:off x="835200" y="676080"/>
          <a:ext cx="94752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9720</xdr:rowOff>
    </xdr:from>
    <xdr:to>
      <xdr:col>7</xdr:col>
      <xdr:colOff>750960</xdr:colOff>
      <xdr:row>58</xdr:row>
      <xdr:rowOff>133560</xdr:rowOff>
    </xdr:to>
    <xdr:sp>
      <xdr:nvSpPr>
        <xdr:cNvPr id="47" name="Text 1"/>
        <xdr:cNvSpPr/>
      </xdr:nvSpPr>
      <xdr:spPr>
        <a:xfrm>
          <a:off x="19800" y="200160"/>
          <a:ext cx="6185160" cy="935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Angereichertes Grundwasser</a:t>
          </a:r>
          <a:endParaRPr b="0" lang="en-US" sz="1000" spc="-1" strike="noStrike">
            <a:latin typeface="Times New Roman"/>
          </a:endParaRPr>
        </a:p>
        <a:p>
          <a:pPr algn="just"/>
          <a:r>
            <a:rPr b="0" lang="en-US" sz="1000" spc="-1" strike="noStrike">
              <a:latin typeface="Arial"/>
            </a:rPr>
            <a:t>Planmäßig versickertes Oberflächenwasser, das nach Bodenpassage zusammen mit Grundwasser und ggf. mit Uferfiltrat gefördert wird. Angereichertes Grundwasser wird in seiner Beschaffenheit wesentlich von der des Oberflächenwassers bestimm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hemischer Sauerstoffbedarf (CSB)</a:t>
          </a:r>
          <a:endParaRPr b="0" lang="en-US" sz="1000" spc="-1" strike="noStrike">
            <a:latin typeface="Times New Roman"/>
          </a:endParaRPr>
        </a:p>
        <a:p>
          <a:pPr algn="just"/>
          <a:r>
            <a:rPr b="0" lang="en-US" sz="1000" spc="-1" strike="noStrike">
              <a:latin typeface="Arial"/>
            </a:rPr>
            <a:t>Menge an gelöstem Sauerstoff in g/m³ Abwasser, die zur völligen Oxidation der im Wasser enthaltenen organischen Stoffe benötigt wird. Als chemisches Oxidationsmittel wird im Allgemeinen Kaliumdichromat (K2Cr2O7) verwendet. </a:t>
          </a:r>
          <a:endParaRPr b="0" lang="en-US" sz="1000" spc="-1" strike="noStrike">
            <a:latin typeface="Times New Roman"/>
          </a:endParaRPr>
        </a:p>
        <a:p>
          <a:pPr algn="just"/>
          <a:r>
            <a:rPr b="0" lang="en-US" sz="1000" spc="-1" strike="noStrike">
              <a:latin typeface="Arial"/>
            </a:rPr>
            <a:t>Höhere CSB-Werte geben Hinweise auf schwer abbaubare organische Stoffe im Abwass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inwohnergleichwert (EGW)</a:t>
          </a:r>
          <a:endParaRPr b="0" lang="en-US" sz="1000" spc="-1" strike="noStrike">
            <a:latin typeface="Times New Roman"/>
          </a:endParaRPr>
        </a:p>
        <a:p>
          <a:pPr algn="just"/>
          <a:r>
            <a:rPr b="0" lang="en-US" sz="1000" spc="-1" strike="noStrike">
              <a:latin typeface="Arial"/>
            </a:rPr>
            <a:t>Einheit zum Vergleich von gewerblichem oder industriellem mit häuslichem Schmutzwasser. Der EWG wird auf den biochemischen Sauerstoffbedarf BSB5 des häuslichen Abwassers von 60g Sauerstoff je Einwohner und Tag bezo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maßnahmen</a:t>
          </a:r>
          <a:endParaRPr b="0" lang="en-US" sz="1000" spc="-1" strike="noStrike">
            <a:latin typeface="Times New Roman"/>
          </a:endParaRPr>
        </a:p>
        <a:p>
          <a:pPr algn="just"/>
          <a:r>
            <a:rPr b="0" lang="en-US" sz="1000" spc="-1" strike="noStrike">
              <a:latin typeface="Arial"/>
            </a:rPr>
            <a:t>Bei Unfällen mit wassergefährdenden Stoffen werden nach den Sofortmaßnahmen weitere Arbeiten zum Schutz von Gewässern durchgeführt:</a:t>
          </a:r>
          <a:endParaRPr b="0" lang="en-US" sz="1000" spc="-1" strike="noStrike">
            <a:latin typeface="Times New Roman"/>
          </a:endParaRPr>
        </a:p>
        <a:p>
          <a:pPr algn="just"/>
          <a:r>
            <a:rPr b="0" lang="en-US" sz="1000" spc="-1" strike="noStrike">
              <a:latin typeface="Arial"/>
            </a:rPr>
            <a:t>- Ausheben des verunreinigten Materials, einschließlich Bindemitteln</a:t>
          </a:r>
          <a:endParaRPr b="0" lang="en-US" sz="1000" spc="-1" strike="noStrike">
            <a:latin typeface="Times New Roman"/>
          </a:endParaRPr>
        </a:p>
        <a:p>
          <a:pPr algn="just"/>
          <a:r>
            <a:rPr b="0" lang="en-US" sz="1000" spc="-1" strike="noStrike">
              <a:latin typeface="Arial"/>
            </a:rPr>
            <a:t>- Abfuhr verunreinigten Materials</a:t>
          </a:r>
          <a:endParaRPr b="0" lang="en-US" sz="1000" spc="-1" strike="noStrike">
            <a:latin typeface="Times New Roman"/>
          </a:endParaRPr>
        </a:p>
        <a:p>
          <a:pPr algn="just"/>
          <a:r>
            <a:rPr b="0" lang="en-US" sz="1000" spc="-1" strike="noStrike">
              <a:latin typeface="Arial"/>
            </a:rPr>
            <a:t>- Aufbereitung des verunreinigten Materials vor Ort (Ausspülen, Mischen, Belüften)</a:t>
          </a:r>
          <a:endParaRPr b="0" lang="en-US" sz="1000" spc="-1" strike="noStrike">
            <a:latin typeface="Times New Roman"/>
          </a:endParaRPr>
        </a:p>
        <a:p>
          <a:pPr algn="just"/>
          <a:r>
            <a:rPr b="0" lang="en-US" sz="1000" spc="-1" strike="noStrike">
              <a:latin typeface="Arial"/>
            </a:rPr>
            <a:t>- Niederbringen von Grundwasserbeobachtungsrohren</a:t>
          </a:r>
          <a:endParaRPr b="0" lang="en-US" sz="1000" spc="-1" strike="noStrike">
            <a:latin typeface="Times New Roman"/>
          </a:endParaRPr>
        </a:p>
        <a:p>
          <a:pPr algn="just"/>
          <a:r>
            <a:rPr b="0" lang="en-US" sz="1000" spc="-1" strike="noStrike">
              <a:latin typeface="Arial"/>
            </a:rPr>
            <a:t>- Anlegen von Schürfgruben</a:t>
          </a:r>
          <a:endParaRPr b="0" lang="en-US" sz="1000" spc="-1" strike="noStrike">
            <a:latin typeface="Times New Roman"/>
          </a:endParaRPr>
        </a:p>
        <a:p>
          <a:pPr algn="just"/>
          <a:r>
            <a:rPr b="0" lang="en-US" sz="1000" spc="-1" strike="noStrike">
              <a:latin typeface="Arial"/>
            </a:rPr>
            <a:t>- Errichten von Brunnen zum Abpumpen des Schadstoffs</a:t>
          </a:r>
          <a:endParaRPr b="0" lang="en-US" sz="1000" spc="-1" strike="noStrike">
            <a:latin typeface="Times New Roman"/>
          </a:endParaRPr>
        </a:p>
        <a:p>
          <a:pPr algn="just"/>
          <a:r>
            <a:rPr b="0" lang="en-US" sz="1000" spc="-1" strike="noStrike">
              <a:latin typeface="Arial"/>
            </a:rPr>
            <a:t>Auch mehrere dieser Maßnahmen sind mög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fährdungsstufe</a:t>
          </a:r>
          <a:endParaRPr b="0" lang="en-US" sz="1000" spc="-1" strike="noStrike">
            <a:latin typeface="Times New Roman"/>
          </a:endParaRPr>
        </a:p>
        <a:p>
          <a:pPr algn="just"/>
          <a:r>
            <a:rPr b="0" lang="en-US" sz="1000" spc="-1" strike="noStrike">
              <a:latin typeface="Arial"/>
            </a:rPr>
            <a:t>Die Anforderungen an Anlagen zum Umgang mit wassergefährdenden Stoffen werden nach ihrem Gefährdungspotential eingestuft. Das Gefährdungspotential hängt ab vom Volumen der Anlage, der Gefährlichkeit der in der Anlage vorkommenden Stoffe sowie der hydrogeologischen Beschaffenheit und Schutzbedürftigkeit des Ortes, an dem die Anlage aufgestellt ist und unterliegt länderspezifischen Verordnungen. (§ 6 der Verordnung über Anlagen zum Umgang mit wassergefährdenden Stoffen  VAwS  vom 19.10.1995 des Landes Brandenbur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rundwasser</a:t>
          </a:r>
          <a:endParaRPr b="0" lang="en-US" sz="1000" spc="-1" strike="noStrike">
            <a:latin typeface="Times New Roman"/>
          </a:endParaRPr>
        </a:p>
        <a:p>
          <a:pPr algn="just"/>
          <a:r>
            <a:rPr b="0" lang="en-US" sz="1000" spc="-1" strike="noStrike">
              <a:latin typeface="Arial"/>
            </a:rPr>
            <a:t>Wasser, das durch Versickerung in den Erdboden eingedrungen ist, Hohlräume der Erdrinde oberhalb einer undurchlässigen Schicht zusammenhängend ausfüllt und keinen natürlichen Austritt besitz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BV-Anlagen</a:t>
          </a:r>
          <a:endParaRPr b="0" lang="en-US" sz="1000" spc="-1" strike="noStrike">
            <a:latin typeface="Times New Roman"/>
          </a:endParaRPr>
        </a:p>
        <a:p>
          <a:pPr algn="just"/>
          <a:r>
            <a:rPr b="0" lang="en-US" sz="1000" spc="-1" strike="noStrike">
              <a:latin typeface="Arial"/>
            </a:rPr>
            <a:t>Anlagen zum Herstellen, Behandeln und/oder Verwenden von wassergefährdenden Stoff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Jahresfrach</a:t>
          </a:r>
          <a:r>
            <a:rPr b="0" lang="en-US" sz="1000" spc="-1" strike="noStrike">
              <a:latin typeface="Arial"/>
            </a:rPr>
            <a:t>t</a:t>
          </a:r>
          <a:endParaRPr b="0" lang="en-US" sz="1000" spc="-1" strike="noStrike">
            <a:latin typeface="Times New Roman"/>
          </a:endParaRPr>
        </a:p>
        <a:p>
          <a:pPr algn="just"/>
          <a:r>
            <a:rPr b="0" lang="en-US" sz="1000" spc="-1" strike="noStrike">
              <a:latin typeface="Arial"/>
            </a:rPr>
            <a:t>Die Jahresfracht der Schadstoffmengen sind die Mengen an Schadstoffen, die aus ihrer Konzentration im Abwasser und der Abwassermenge bezogen auf ein Jahr, berechnet wer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esselspeisewasser</a:t>
          </a:r>
          <a:endParaRPr b="0" lang="en-US" sz="1000" spc="-1" strike="noStrike">
            <a:latin typeface="Times New Roman"/>
          </a:endParaRPr>
        </a:p>
        <a:p>
          <a:pPr algn="just"/>
          <a:r>
            <a:rPr b="0" lang="en-US" sz="1000" spc="-1" strike="noStrike">
              <a:latin typeface="Arial"/>
            </a:rPr>
            <a:t>Wasser, das in Dampferzeugungsanlagen eingespeist wird. Die meist recht hohen Qualitätsanforderungen an das Kesselspeisewasser werden vor allem durch die Bauart und Druckstufe der Dampferzeugungsanlagen bestimm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lärschlamm</a:t>
          </a:r>
          <a:endParaRPr b="0" lang="en-US" sz="1000" spc="-1" strike="noStrike">
            <a:latin typeface="Times New Roman"/>
          </a:endParaRPr>
        </a:p>
        <a:p>
          <a:pPr algn="just"/>
          <a:r>
            <a:rPr b="0" lang="en-US" sz="1000" spc="-1" strike="noStrike">
              <a:latin typeface="Arial"/>
            </a:rPr>
            <a:t>Bei der Abwasserbehandlung anfallende wässrige  Suspension mit etwa 5% Trockenmasse unterteilt nach:</a:t>
          </a:r>
          <a:endParaRPr b="0" lang="en-US" sz="1000" spc="-1" strike="noStrike">
            <a:latin typeface="Times New Roman"/>
          </a:endParaRPr>
        </a:p>
        <a:p>
          <a:pPr algn="just"/>
          <a:r>
            <a:rPr b="0" lang="en-US" sz="1000" spc="-1" strike="noStrike">
              <a:latin typeface="Arial"/>
            </a:rPr>
            <a:t>- Primärschlamm: aus der Vorklärstufe (Absetzbecken), besteht bis zu 50 % aus anorganischen Stoff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Sand und grobe Stoffe).</a:t>
          </a:r>
          <a:endParaRPr b="0" lang="en-US" sz="1000" spc="-1" strike="noStrike">
            <a:latin typeface="Times New Roman"/>
          </a:endParaRPr>
        </a:p>
        <a:p>
          <a:pPr algn="just"/>
          <a:r>
            <a:rPr b="0" lang="en-US" sz="1000" spc="-1" strike="noStrike">
              <a:latin typeface="Arial"/>
            </a:rPr>
            <a:t>- Sekundärschlamm: aus der biologischen Klärstufe, im Belebungsbecken bzw. an Tropfkörpern entstan-</a:t>
          </a:r>
          <a:endParaRPr b="0" lang="en-US" sz="1000" spc="-1" strike="noStrike">
            <a:latin typeface="Times New Roman"/>
          </a:endParaRPr>
        </a:p>
        <a:p>
          <a:pPr algn="just"/>
          <a:r>
            <a:rPr b="0" lang="en-US" sz="1000" spc="-1" strike="noStrike">
              <a:latin typeface="Arial"/>
            </a:rPr>
            <a:t>  </a:t>
          </a:r>
          <a:r>
            <a:rPr b="0" lang="en-US" sz="1000" spc="-1" strike="noStrike">
              <a:latin typeface="Arial"/>
            </a:rPr>
            <a:t>dener Schlamm mit hohem organischen Anteil (fällt im Nachklärbecken a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59</xdr:row>
      <xdr:rowOff>47520</xdr:rowOff>
    </xdr:from>
    <xdr:to>
      <xdr:col>7</xdr:col>
      <xdr:colOff>750960</xdr:colOff>
      <xdr:row>118</xdr:row>
      <xdr:rowOff>114480</xdr:rowOff>
    </xdr:to>
    <xdr:sp>
      <xdr:nvSpPr>
        <xdr:cNvPr id="48" name="Text 2"/>
        <xdr:cNvSpPr/>
      </xdr:nvSpPr>
      <xdr:spPr>
        <a:xfrm>
          <a:off x="28800" y="9629640"/>
          <a:ext cx="6176160" cy="962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 Tertiärschlamm: nur bei tertiärer Reinigungsstufe (chemische Nachfällung), besteht hauptsächlich aus </a:t>
          </a:r>
          <a:endParaRPr b="0" lang="en-US" sz="1000" spc="-1" strike="noStrike">
            <a:latin typeface="Times New Roman"/>
          </a:endParaRPr>
        </a:p>
        <a:p>
          <a:pPr algn="just"/>
          <a:r>
            <a:rPr b="0" lang="en-US" sz="1000" spc="-1" strike="noStrike">
              <a:latin typeface="Arial"/>
            </a:rPr>
            <a:t>  </a:t>
          </a:r>
          <a:r>
            <a:rPr b="0" lang="en-US" sz="1000" spc="-1" strike="noStrike">
              <a:latin typeface="Arial"/>
            </a:rPr>
            <a:t>Eisen- und Aluminiumphosphaten oder Kalziumapatit  (bei  Phosphatfällung mit Kalk).</a:t>
          </a:r>
          <a:endParaRPr b="0" lang="en-US" sz="1000" spc="-1" strike="noStrike">
            <a:latin typeface="Times New Roman"/>
          </a:endParaRPr>
        </a:p>
        <a:p>
          <a:pPr algn="just"/>
          <a:r>
            <a:rPr b="0" lang="en-US" sz="1000" spc="-1" strike="noStrike">
              <a:latin typeface="Arial"/>
            </a:rPr>
            <a:t>- Mischschlamm: wird aus Primär- und Sekundärschlamm im Absetztrichter des Vorklärbeckens vor d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faulung gemis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lärstufen, Klärverfahren</a:t>
          </a:r>
          <a:endParaRPr b="0" lang="en-US" sz="1000" spc="-1" strike="noStrike">
            <a:latin typeface="Times New Roman"/>
          </a:endParaRPr>
        </a:p>
        <a:p>
          <a:pPr algn="just"/>
          <a:r>
            <a:rPr b="0" lang="en-US" sz="1000" spc="-1" strike="noStrike">
              <a:latin typeface="Arial"/>
            </a:rPr>
            <a:t>- Rechen und Sandfang: einfachste mechanische Vorklärung durch Siebe, die grobe Bestandteile zurück-</a:t>
          </a:r>
          <a:endParaRPr b="0" lang="en-US" sz="1000" spc="-1" strike="noStrike">
            <a:latin typeface="Times New Roman"/>
          </a:endParaRPr>
        </a:p>
        <a:p>
          <a:pPr algn="just"/>
          <a:r>
            <a:rPr b="0" lang="en-US" sz="1000" spc="-1" strike="noStrike">
              <a:latin typeface="Arial"/>
            </a:rPr>
            <a:t>  </a:t>
          </a:r>
          <a:r>
            <a:rPr b="0" lang="en-US" sz="1000" spc="-1" strike="noStrike">
              <a:latin typeface="Arial"/>
            </a:rPr>
            <a:t>halten.</a:t>
          </a:r>
          <a:endParaRPr b="0" lang="en-US" sz="1000" spc="-1" strike="noStrike">
            <a:latin typeface="Times New Roman"/>
          </a:endParaRPr>
        </a:p>
        <a:p>
          <a:pPr algn="just"/>
          <a:r>
            <a:rPr b="0" lang="en-US" sz="1000" spc="-1" strike="noStrike">
              <a:latin typeface="Arial"/>
            </a:rPr>
            <a:t>- Neutralisation: chemische Behandlung, saures Abwasser wird durch Zugabe von Lauge, basisches durch</a:t>
          </a:r>
          <a:endParaRPr b="0" lang="en-US" sz="1000" spc="-1" strike="noStrike">
            <a:latin typeface="Times New Roman"/>
          </a:endParaRPr>
        </a:p>
        <a:p>
          <a:pPr algn="just"/>
          <a:r>
            <a:rPr b="0" lang="en-US" sz="1000" spc="-1" strike="noStrike">
              <a:latin typeface="Arial"/>
            </a:rPr>
            <a:t>  </a:t>
          </a:r>
          <a:r>
            <a:rPr b="0" lang="en-US" sz="1000" spc="-1" strike="noStrike">
              <a:latin typeface="Arial"/>
            </a:rPr>
            <a:t>Zugabe  von Säuren neutralisiert.</a:t>
          </a:r>
          <a:endParaRPr b="0" lang="en-US" sz="1000" spc="-1" strike="noStrike">
            <a:latin typeface="Times New Roman"/>
          </a:endParaRPr>
        </a:p>
        <a:p>
          <a:pPr algn="just"/>
          <a:r>
            <a:rPr b="0" lang="en-US" sz="1000" spc="-1" strike="noStrike">
              <a:latin typeface="Arial"/>
            </a:rPr>
            <a:t>- Absatzbecken: erste Vorklärung, mechanisch, durch Verlangsamen der Fließgeschwindigkeit setzen sich</a:t>
          </a:r>
          <a:endParaRPr b="0" lang="en-US" sz="1000" spc="-1" strike="noStrike">
            <a:latin typeface="Times New Roman"/>
          </a:endParaRPr>
        </a:p>
        <a:p>
          <a:pPr algn="just"/>
          <a:r>
            <a:rPr b="0" lang="en-US" sz="1000" spc="-1" strike="noStrike">
              <a:latin typeface="Arial"/>
            </a:rPr>
            <a:t>  </a:t>
          </a:r>
          <a:r>
            <a:rPr b="0" lang="en-US" sz="1000" spc="-1" strike="noStrike">
              <a:latin typeface="Arial"/>
            </a:rPr>
            <a:t>feste Bestandteile ab und werden mit einem Räumschild in einen Sammeltrichter gekratzt.</a:t>
          </a:r>
          <a:endParaRPr b="0" lang="en-US" sz="1000" spc="-1" strike="noStrike">
            <a:latin typeface="Times New Roman"/>
          </a:endParaRPr>
        </a:p>
        <a:p>
          <a:pPr algn="just"/>
          <a:r>
            <a:rPr b="0" lang="en-US" sz="1000" spc="-1" strike="noStrike">
              <a:latin typeface="Arial"/>
            </a:rPr>
            <a:t>- Biologische Behandlung: halbgelöste (koagulierte) und gelöste Stoffe werden aus dem Abwasser mit Hilfe</a:t>
          </a:r>
          <a:endParaRPr b="0" lang="en-US" sz="1000" spc="-1" strike="noStrike">
            <a:latin typeface="Times New Roman"/>
          </a:endParaRPr>
        </a:p>
        <a:p>
          <a:pPr algn="just"/>
          <a:r>
            <a:rPr b="0" lang="en-US" sz="1000" spc="-1" strike="noStrike">
              <a:latin typeface="Arial"/>
            </a:rPr>
            <a:t>  </a:t>
          </a:r>
          <a:r>
            <a:rPr b="0" lang="en-US" sz="1000" spc="-1" strike="noStrike">
              <a:latin typeface="Arial"/>
            </a:rPr>
            <a:t>von Bakterien entfernt. Diese Bakterien befinden sich im Belebtschlammbecken oder an Tropfkörpern. Bei</a:t>
          </a:r>
          <a:endParaRPr b="0" lang="en-US" sz="1000" spc="-1" strike="noStrike">
            <a:latin typeface="Times New Roman"/>
          </a:endParaRPr>
        </a:p>
        <a:p>
          <a:pPr algn="just"/>
          <a:r>
            <a:rPr b="0" lang="en-US" sz="1000" spc="-1" strike="noStrike">
              <a:latin typeface="Arial"/>
            </a:rPr>
            <a:t>  </a:t>
          </a:r>
          <a:r>
            <a:rPr b="0" lang="en-US" sz="1000" spc="-1" strike="noStrike">
              <a:latin typeface="Arial"/>
            </a:rPr>
            <a:t>Kontakt mit dem Abwasser und unter Zugabe von Sauerstoff wachsen sie, vermehren sich und dabei wer-</a:t>
          </a:r>
          <a:endParaRPr b="0" lang="en-US" sz="1000" spc="-1" strike="noStrike">
            <a:latin typeface="Times New Roman"/>
          </a:endParaRPr>
        </a:p>
        <a:p>
          <a:pPr algn="just"/>
          <a:r>
            <a:rPr b="0" lang="en-US" sz="1000" spc="-1" strike="noStrike">
              <a:latin typeface="Arial"/>
            </a:rPr>
            <a:t>  </a:t>
          </a:r>
          <a:r>
            <a:rPr b="0" lang="en-US" sz="1000" spc="-1" strike="noStrike">
              <a:latin typeface="Arial"/>
            </a:rPr>
            <a:t>den gelöste Stoffe in feste umgewandelt. Diese festen Stoffe sinken ab und werden im Nachklärbeck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gesetzt.</a:t>
          </a:r>
          <a:endParaRPr b="0" lang="en-US" sz="1000" spc="-1" strike="noStrike">
            <a:latin typeface="Times New Roman"/>
          </a:endParaRPr>
        </a:p>
        <a:p>
          <a:pPr algn="just"/>
          <a:r>
            <a:rPr b="0" lang="en-US" sz="1000" spc="-1" strike="noStrike">
              <a:latin typeface="Arial"/>
            </a:rPr>
            <a:t>- Nachklärbecken: ähnelt dem Vorklär- bzw. Absetzbecken. Das biologisch gereinigte Abwasser wird vom </a:t>
          </a:r>
          <a:endParaRPr b="0" lang="en-US" sz="1000" spc="-1" strike="noStrike">
            <a:latin typeface="Times New Roman"/>
          </a:endParaRPr>
        </a:p>
        <a:p>
          <a:pPr algn="just"/>
          <a:r>
            <a:rPr b="0" lang="en-US" sz="1000" spc="-1" strike="noStrike">
              <a:latin typeface="Arial"/>
            </a:rPr>
            <a:t>  </a:t>
          </a:r>
          <a:r>
            <a:rPr b="0" lang="en-US" sz="1000" spc="-1" strike="noStrike">
              <a:latin typeface="Arial"/>
            </a:rPr>
            <a:t>Belebtschlamm befreit. Ein Teil des Schlammes wird in das Belebungsbecken zurückgepumpt (Impfung).</a:t>
          </a:r>
          <a:endParaRPr b="0" lang="en-US" sz="1000" spc="-1" strike="noStrike">
            <a:latin typeface="Times New Roman"/>
          </a:endParaRPr>
        </a:p>
        <a:p>
          <a:pPr algn="just"/>
          <a:r>
            <a:rPr b="0" lang="en-US" sz="1000" spc="-1" strike="noStrike">
              <a:latin typeface="Arial"/>
            </a:rPr>
            <a:t>- Phospatelimination: durch Zugabe von Fällungsmitteln, wie Eisen- und Aluminiumsalze oder auch Kalk,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d Phosphat aus dem Abwasser ausgeflockt (chemische Behandlung). Er setzt sich als Schlamm ab. </a:t>
          </a:r>
          <a:endParaRPr b="0" lang="en-US" sz="1000" spc="-1" strike="noStrike">
            <a:latin typeface="Times New Roman"/>
          </a:endParaRPr>
        </a:p>
        <a:p>
          <a:pPr algn="just"/>
          <a:r>
            <a:rPr b="0" lang="en-US" sz="1000" spc="-1" strike="noStrike">
              <a:latin typeface="Arial"/>
            </a:rPr>
            <a:t>  </a:t>
          </a:r>
          <a:r>
            <a:rPr b="0" lang="en-US" sz="1000" spc="-1" strike="noStrike">
              <a:latin typeface="Arial"/>
            </a:rPr>
            <a:t>Bei der Nachfällung werden auch andere Schadstoffe, wie z. B. Schwermetalle, vermindert. Der Vorgang </a:t>
          </a:r>
          <a:endParaRPr b="0" lang="en-US" sz="1000" spc="-1" strike="noStrike">
            <a:latin typeface="Times New Roman"/>
          </a:endParaRPr>
        </a:p>
        <a:p>
          <a:pPr algn="just"/>
          <a:r>
            <a:rPr b="0" lang="en-US" sz="1000" spc="-1" strike="noStrike">
              <a:latin typeface="Arial"/>
            </a:rPr>
            <a:t>  </a:t>
          </a:r>
          <a:r>
            <a:rPr b="0" lang="en-US" sz="1000" spc="-1" strike="noStrike">
              <a:latin typeface="Arial"/>
            </a:rPr>
            <a:t>kann auch direkt in der Belebungsanlage erfolgen oder in einem zusätzlichen Flockungsbecken. Die Phos-</a:t>
          </a:r>
          <a:endParaRPr b="0" lang="en-US" sz="1000" spc="-1" strike="noStrike">
            <a:latin typeface="Times New Roman"/>
          </a:endParaRPr>
        </a:p>
        <a:p>
          <a:pPr algn="just"/>
          <a:r>
            <a:rPr b="0" lang="en-US" sz="1000" spc="-1" strike="noStrike">
              <a:latin typeface="Arial"/>
            </a:rPr>
            <a:t>  </a:t>
          </a:r>
          <a:r>
            <a:rPr b="0" lang="en-US" sz="1000" spc="-1" strike="noStrike">
              <a:latin typeface="Arial"/>
            </a:rPr>
            <a:t>phatelimination erhöht die Gesamtschlammmenge um 10 - 20 %.</a:t>
          </a:r>
          <a:endParaRPr b="0" lang="en-US" sz="1000" spc="-1" strike="noStrike">
            <a:latin typeface="Times New Roman"/>
          </a:endParaRPr>
        </a:p>
        <a:p>
          <a:pPr algn="just"/>
          <a:r>
            <a:rPr b="0" lang="en-US" sz="1000" spc="-1" strike="noStrike">
              <a:latin typeface="Arial"/>
            </a:rPr>
            <a:t>- Nitrifikation: Bakterielle Umwandlung (Oxidation) von Ammoniumverbindungen zu Nitraten.</a:t>
          </a:r>
          <a:endParaRPr b="0" lang="en-US" sz="1000" spc="-1" strike="noStrike">
            <a:latin typeface="Times New Roman"/>
          </a:endParaRPr>
        </a:p>
        <a:p>
          <a:pPr algn="just"/>
          <a:r>
            <a:rPr b="0" lang="en-US" sz="1000" spc="-1" strike="noStrike">
              <a:latin typeface="Arial"/>
            </a:rPr>
            <a:t>- Denitrifikation: Bakterieller Abbau von Nitrat zu Stickstoff und Sauerstoff.</a:t>
          </a:r>
          <a:endParaRPr b="0" lang="en-US" sz="1000" spc="-1" strike="noStrike">
            <a:latin typeface="Times New Roman"/>
          </a:endParaRPr>
        </a:p>
        <a:p>
          <a:pPr algn="just"/>
          <a:r>
            <a:rPr b="0" lang="en-US" sz="1000" spc="-1" strike="noStrike">
              <a:latin typeface="Arial"/>
            </a:rPr>
            <a:t>- Ableitung: das behandelte Abwasser kann schadlos in Flüsse geleitet wer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reislaufwasser</a:t>
          </a:r>
          <a:endParaRPr b="0" lang="en-US" sz="1000" spc="-1" strike="noStrike">
            <a:latin typeface="Times New Roman"/>
          </a:endParaRPr>
        </a:p>
        <a:p>
          <a:pPr algn="just"/>
          <a:r>
            <a:rPr b="0" lang="en-US" sz="1000" spc="-1" strike="noStrike">
              <a:latin typeface="Arial"/>
            </a:rPr>
            <a:t>Wasser, das in einem Kreislaufsystem immer wieder dem-/ denselben Zweck(en) nutzbar gemacht wird, wobei jeweils nur relativ geringe Mengen durch Zuleitung von außen ergänzt wer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ühlwasser</a:t>
          </a:r>
          <a:endParaRPr b="0" lang="en-US" sz="1000" spc="-1" strike="noStrike">
            <a:latin typeface="Times New Roman"/>
          </a:endParaRPr>
        </a:p>
        <a:p>
          <a:pPr algn="just"/>
          <a:r>
            <a:rPr b="0" lang="en-US" sz="1000" spc="-1" strike="noStrike">
              <a:latin typeface="Arial"/>
            </a:rPr>
            <a:t>Zum Kühlen von Produktions- und Stromerzeugungsanlagen eingesetztes Wasser. Durch den Gebrauch als Kühlwasser wird Wasser im allgemeinen nicht verschmutzt aber erwärm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etztverbraucher</a:t>
          </a:r>
          <a:endParaRPr b="0" lang="en-US" sz="1000" spc="-1" strike="noStrike">
            <a:latin typeface="Times New Roman"/>
          </a:endParaRPr>
        </a:p>
        <a:p>
          <a:pPr algn="just"/>
          <a:r>
            <a:rPr b="0" lang="en-US" sz="1000" spc="-1" strike="noStrike">
              <a:latin typeface="Arial"/>
            </a:rPr>
            <a:t>Abnehmer, die mit dem Wasserversorgungsunternehmen direkt abrechnen. Abgabe an  Wasserverbände und Genossenschaften gilt als Abgabe (an Dritte) zur Weiterverteilung. Im Sinne statistischer Erhebung sind Letztverbraucher: Haushalte, Kleingewerbe, Industriebetriebe und öffentliche Einrichtungen (z. B. Krankenhäuser, Schul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Oberflächenwasser</a:t>
          </a:r>
          <a:endParaRPr b="0" lang="en-US" sz="1000" spc="-1" strike="noStrike">
            <a:latin typeface="Times New Roman"/>
          </a:endParaRPr>
        </a:p>
        <a:p>
          <a:pPr algn="just"/>
          <a:r>
            <a:rPr b="0" lang="en-US" sz="1000" spc="-1" strike="noStrike">
              <a:latin typeface="Arial"/>
            </a:rPr>
            <a:t>Wasser natürlicher oder künstlicher oberirdischer Gewässer (Flüsse, Seen, Talsperren, Teiche etc.).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Öffentliche Elektrizitätsversorgung</a:t>
          </a:r>
          <a:endParaRPr b="0" lang="en-US" sz="1000" spc="-1" strike="noStrike">
            <a:latin typeface="Times New Roman"/>
          </a:endParaRPr>
        </a:p>
        <a:p>
          <a:pPr algn="just"/>
          <a:r>
            <a:rPr b="0" lang="en-US" sz="1000" spc="-1" strike="noStrike">
              <a:latin typeface="Arial"/>
            </a:rPr>
            <a:t>Sie umfasst die Gesamtheit der Unternehmen, deren Aufgabe es ist, Elektrizität an Andere zu liefern. Deshalb zählen beispielsweise die Stromerzeugung der Bundesbahn und die Eigenerzeugung der Industrie nicht dazu.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Quellwasser</a:t>
          </a:r>
          <a:endParaRPr b="0" lang="en-US" sz="1000" spc="-1" strike="noStrike">
            <a:latin typeface="Times New Roman"/>
          </a:endParaRPr>
        </a:p>
        <a:p>
          <a:pPr algn="just"/>
          <a:r>
            <a:rPr b="0" lang="en-US" sz="1000" spc="-1" strike="noStrike">
              <a:latin typeface="Arial"/>
            </a:rPr>
            <a:t>Örtlich begrenzter, natürlicher Grundwasseraustritt, auch nach künstlicher Fassung.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Sofortmaßnahmen</a:t>
          </a:r>
          <a:endParaRPr b="0" lang="en-US" sz="1000" spc="-1" strike="noStrike">
            <a:latin typeface="Times New Roman"/>
          </a:endParaRPr>
        </a:p>
        <a:p>
          <a:pPr algn="just"/>
          <a:r>
            <a:rPr b="0" lang="en-US" sz="1000" spc="-1" strike="noStrike">
              <a:latin typeface="Arial"/>
            </a:rPr>
            <a:t>Nach Unfällen mit wassergefährdenden Stoffen werden nachfolgende sofortige Arbeiten erforderlich:</a:t>
          </a:r>
          <a:endParaRPr b="0" lang="en-US" sz="1000" spc="-1" strike="noStrike">
            <a:latin typeface="Times New Roman"/>
          </a:endParaRPr>
        </a:p>
        <a:p>
          <a:pPr algn="just"/>
          <a:r>
            <a:rPr b="0" lang="en-US" sz="1000" spc="-1" strike="noStrike">
              <a:latin typeface="Arial"/>
            </a:rPr>
            <a:t>- Abdichten schadhafter Behälter oder Anlagenteile</a:t>
          </a:r>
          <a:endParaRPr b="0" lang="en-US" sz="1000" spc="-1" strike="noStrike">
            <a:latin typeface="Times New Roman"/>
          </a:endParaRPr>
        </a:p>
        <a:p>
          <a:pPr algn="just"/>
          <a:r>
            <a:rPr b="0" lang="en-US" sz="1000" spc="-1" strike="noStrike">
              <a:latin typeface="Arial"/>
            </a:rPr>
            <a:t>- Verhinderung weiteren Auslaufens</a:t>
          </a:r>
          <a:endParaRPr b="0" lang="en-US" sz="1000" spc="-1" strike="noStrike">
            <a:latin typeface="Times New Roman"/>
          </a:endParaRPr>
        </a:p>
        <a:p>
          <a:pPr algn="just"/>
          <a:r>
            <a:rPr b="0" lang="en-US" sz="1000" spc="-1" strike="noStrike">
              <a:latin typeface="Arial"/>
            </a:rPr>
            <a:t>- Verhinderung weiteren Ausbreitens</a:t>
          </a:r>
          <a:endParaRPr b="0" lang="en-US" sz="1000" spc="-1" strike="noStrike">
            <a:latin typeface="Times New Roman"/>
          </a:endParaRPr>
        </a:p>
        <a:p>
          <a:pPr algn="just"/>
          <a:r>
            <a:rPr b="0" lang="en-US" sz="1000" spc="-1" strike="noStrike">
              <a:latin typeface="Arial"/>
            </a:rPr>
            <a:t>- Umpumpen / Umladen in andere Behälter</a:t>
          </a:r>
          <a:endParaRPr b="0" lang="en-US" sz="1000" spc="-1" strike="noStrike">
            <a:latin typeface="Times New Roman"/>
          </a:endParaRPr>
        </a:p>
      </xdr:txBody>
    </xdr:sp>
    <xdr:clientData/>
  </xdr:twoCellAnchor>
  <xdr:twoCellAnchor editAs="oneCell">
    <xdr:from>
      <xdr:col>0</xdr:col>
      <xdr:colOff>19800</xdr:colOff>
      <xdr:row>119</xdr:row>
      <xdr:rowOff>37800</xdr:rowOff>
    </xdr:from>
    <xdr:to>
      <xdr:col>7</xdr:col>
      <xdr:colOff>741240</xdr:colOff>
      <xdr:row>178</xdr:row>
      <xdr:rowOff>124200</xdr:rowOff>
    </xdr:to>
    <xdr:sp>
      <xdr:nvSpPr>
        <xdr:cNvPr id="49" name="Text 3"/>
        <xdr:cNvSpPr/>
      </xdr:nvSpPr>
      <xdr:spPr>
        <a:xfrm>
          <a:off x="19800" y="19335600"/>
          <a:ext cx="6175440" cy="963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 Aufbringen von Bindemitteln</a:t>
          </a:r>
          <a:endParaRPr b="0" lang="en-US" sz="1000" spc="-1" strike="noStrike">
            <a:latin typeface="Times New Roman"/>
          </a:endParaRPr>
        </a:p>
        <a:p>
          <a:pPr algn="just"/>
          <a:r>
            <a:rPr b="0" lang="en-US" sz="1000" spc="-1" strike="noStrike">
              <a:latin typeface="Arial"/>
            </a:rPr>
            <a:t>- Einbringen von Sperren in Gewässern</a:t>
          </a:r>
          <a:endParaRPr b="0" lang="en-US" sz="1000" spc="-1" strike="noStrike">
            <a:latin typeface="Times New Roman"/>
          </a:endParaRPr>
        </a:p>
        <a:p>
          <a:pPr algn="just"/>
          <a:r>
            <a:rPr b="0" lang="en-US" sz="1000" spc="-1" strike="noStrike">
              <a:latin typeface="Arial"/>
            </a:rPr>
            <a:t>- Beseitigen von Brand- und Explosionsgefahren</a:t>
          </a:r>
          <a:endParaRPr b="0" lang="en-US" sz="1000" spc="-1" strike="noStrike">
            <a:latin typeface="Times New Roman"/>
          </a:endParaRPr>
        </a:p>
        <a:p>
          <a:pPr algn="just"/>
          <a:r>
            <a:rPr b="0" lang="en-US" sz="1000" spc="-1" strike="noStrike">
              <a:latin typeface="Arial"/>
            </a:rPr>
            <a:t>- Löschen von Bränden</a:t>
          </a:r>
          <a:endParaRPr b="0" lang="en-US" sz="1000" spc="-1" strike="noStrike">
            <a:latin typeface="Times New Roman"/>
          </a:endParaRPr>
        </a:p>
        <a:p>
          <a:pPr algn="just"/>
          <a:r>
            <a:rPr b="0" lang="en-US" sz="1000" spc="-1" strike="noStrike">
              <a:latin typeface="Arial"/>
            </a:rPr>
            <a:t>- Analysen des verunreinigten Materials</a:t>
          </a:r>
          <a:endParaRPr b="0" lang="en-US" sz="1000" spc="-1" strike="noStrike">
            <a:latin typeface="Times New Roman"/>
          </a:endParaRPr>
        </a:p>
        <a:p>
          <a:pPr algn="just"/>
          <a:r>
            <a:rPr b="0" lang="en-US" sz="1000" spc="-1" strike="noStrike">
              <a:latin typeface="Arial"/>
            </a:rPr>
            <a:t>Auch mehrere dieser Maßnahmen sind mög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Trockenmasse (TM)</a:t>
          </a:r>
          <a:endParaRPr b="0" lang="en-US" sz="1000" spc="-1" strike="noStrike">
            <a:latin typeface="Times New Roman"/>
          </a:endParaRPr>
        </a:p>
        <a:p>
          <a:pPr algn="just"/>
          <a:r>
            <a:rPr b="0" lang="en-US" sz="1000" spc="-1" strike="noStrike">
              <a:latin typeface="Arial"/>
            </a:rPr>
            <a:t>Nur der Anteil der festen Bestandteile in einer wässrigen Lösun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ferfiltrat</a:t>
          </a:r>
          <a:endParaRPr b="0" lang="en-US" sz="1000" spc="-1" strike="noStrike">
            <a:latin typeface="Times New Roman"/>
          </a:endParaRPr>
        </a:p>
        <a:p>
          <a:pPr algn="just"/>
          <a:r>
            <a:rPr b="0" lang="en-US" sz="1000" spc="-1" strike="noStrike">
              <a:latin typeface="Arial"/>
            </a:rPr>
            <a:t>Wasser, das den Gewinnungsanlagen durch das Ufer eines Sees oder Flusses im Untergrund nach Bodenpassage zusickert und sich mit dem anstehenden Grundwasser vermischt. Uferfiltrat wird in seiner Beschaffenheit wesentlich von der des Oberflächenwassers bestimm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nfälle mit wassergefährdenden Stoffen</a:t>
          </a:r>
          <a:endParaRPr b="0" lang="en-US" sz="1000" spc="-1" strike="noStrike">
            <a:latin typeface="Times New Roman"/>
          </a:endParaRPr>
        </a:p>
        <a:p>
          <a:pPr algn="just"/>
          <a:r>
            <a:rPr b="0" lang="en-US" sz="1000" spc="-1" strike="noStrike">
              <a:latin typeface="Arial"/>
            </a:rPr>
            <a:t>Im Sinne der Erhebung nach §§ 12, 14 UStatG, ist ein Unfall das bestimmungswidrige Austreten einer im Hinblick auf den Schutz der Gewässer nicht unerheblichen Menge wassergefährdender Stoffe aus Anlagen (hierzu zählen auch Sicherheitseinrichtungen) und während ihrer Beförderung (hierzu zählen auch das Auslaufen von Betriebsstofftanks einschließlich Hydraulikölen bei Fahrzeugen aller Ar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ngenutzt abgeleitetes Wasser</a:t>
          </a:r>
          <a:endParaRPr b="0" lang="en-US" sz="1000" spc="-1" strike="noStrike">
            <a:latin typeface="Times New Roman"/>
          </a:endParaRPr>
        </a:p>
        <a:p>
          <a:pPr algn="just"/>
          <a:r>
            <a:rPr b="0" lang="en-US" sz="1000" spc="-1" strike="noStrike">
              <a:latin typeface="Arial"/>
            </a:rPr>
            <a:t>Wasser, das gewonnen, aber ohne jegliche Nutzung wieder abgeleitet wurde. Hierzu zählt auch Wasser aus der Wasserhaltung (z. B. abgepumptes Grubenwasser im Bergbau).</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ärmekraftwerk</a:t>
          </a:r>
          <a:endParaRPr b="0" lang="en-US" sz="1000" spc="-1" strike="noStrike">
            <a:latin typeface="Times New Roman"/>
          </a:endParaRPr>
        </a:p>
        <a:p>
          <a:pPr algn="just"/>
          <a:r>
            <a:rPr b="0" lang="en-US" sz="1000" spc="-1" strike="noStrike">
              <a:latin typeface="Arial"/>
            </a:rPr>
            <a:t>Eine Anlage zur Umwandlung von Primärenergieträgern und deren Umwandlungsprodukten (Steinkohle, Braunkohle, Holz, Torf, Heizöl, Erdgas, Hochofengas usw.) durch Verbrennung und mittels Dampfturbinen, in elektrische Energie.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assereinzugsgebiet (WEG)</a:t>
          </a:r>
          <a:endParaRPr b="0" lang="en-US" sz="1000" spc="-1" strike="noStrike">
            <a:latin typeface="Times New Roman"/>
          </a:endParaRPr>
        </a:p>
        <a:p>
          <a:pPr algn="just"/>
          <a:r>
            <a:rPr b="0" lang="en-US" sz="1000" spc="-1" strike="noStrike">
              <a:latin typeface="Arial"/>
            </a:rPr>
            <a:t>Oberirdisches Abflussgebiet (Niederschlagsgebiet) eines Flusses oder Flussabschnittes. Das Gebiet wird durch die topographischen Verhältnisse bestimmt, die Grenzen durch den Verlauf der Wasserschei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assergefährdende Stoffe</a:t>
          </a:r>
          <a:endParaRPr b="0" lang="en-US" sz="1000" spc="-1" strike="noStrike">
            <a:latin typeface="Times New Roman"/>
          </a:endParaRPr>
        </a:p>
        <a:p>
          <a:pPr algn="just"/>
          <a:r>
            <a:rPr b="0" lang="en-US" sz="1000" spc="-1" strike="noStrike">
              <a:latin typeface="Arial"/>
            </a:rPr>
            <a:t>Feste, flüssige und gasförmige Stoffe (einschließlich Zubereitungen), die geeignet sind, nachhaltig die physikalische, chemische oder biologische Beschaffenheit des Wassers nachteilig zu verändern. Dazu gehören u.a. Lösemittel, Mineralöle und mineralölhaltige Rückstände, Pflanzenbehandlungsmittel, Schwermetalle, Phosphate und halogenierte Kohlenwasserstoffe. Siehe: Verwaltungsvorschrift wassergefährdende Stoffe VwVwS vom 15.05.1999, entsprechend § 19 g Abs. 5 WH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assergefährdungsklassen</a:t>
          </a:r>
          <a:endParaRPr b="0" lang="en-US" sz="1000" spc="-1" strike="noStrike">
            <a:latin typeface="Times New Roman"/>
          </a:endParaRPr>
        </a:p>
        <a:p>
          <a:pPr algn="just"/>
          <a:r>
            <a:rPr b="0" lang="en-US" sz="1000" spc="-1" strike="noStrike">
              <a:latin typeface="Arial"/>
            </a:rPr>
            <a:t>Wassergefährdende Stoffe werden nach drei Wassergefährdungsklassen (WGK) eingestuft:</a:t>
          </a:r>
          <a:endParaRPr b="0" lang="en-US" sz="1000" spc="-1" strike="noStrike">
            <a:latin typeface="Times New Roman"/>
          </a:endParaRPr>
        </a:p>
        <a:p>
          <a:pPr algn="just"/>
          <a:r>
            <a:rPr b="0" lang="en-US" sz="1000" spc="-1" strike="noStrike">
              <a:latin typeface="Arial"/>
            </a:rPr>
            <a:t> </a:t>
          </a:r>
          <a:r>
            <a:rPr b="0" lang="en-US" sz="1000" spc="-1" strike="noStrike">
              <a:latin typeface="Arial"/>
            </a:rPr>
            <a:t>1 = schwach wassergefährdend</a:t>
          </a:r>
          <a:endParaRPr b="0" lang="en-US" sz="1000" spc="-1" strike="noStrike">
            <a:latin typeface="Times New Roman"/>
          </a:endParaRPr>
        </a:p>
        <a:p>
          <a:pPr algn="just"/>
          <a:r>
            <a:rPr b="0" lang="en-US" sz="1000" spc="-1" strike="noStrike">
              <a:latin typeface="Arial"/>
            </a:rPr>
            <a:t> </a:t>
          </a:r>
          <a:r>
            <a:rPr b="0" lang="en-US" sz="1000" spc="-1" strike="noStrike">
              <a:latin typeface="Arial"/>
            </a:rPr>
            <a:t>2 = wassergefährdend</a:t>
          </a:r>
          <a:endParaRPr b="0" lang="en-US" sz="1000" spc="-1" strike="noStrike">
            <a:latin typeface="Times New Roman"/>
          </a:endParaRPr>
        </a:p>
        <a:p>
          <a:pPr algn="just"/>
          <a:r>
            <a:rPr b="0" lang="en-US" sz="1000" spc="-1" strike="noStrike">
              <a:latin typeface="Arial"/>
            </a:rPr>
            <a:t> </a:t>
          </a:r>
          <a:r>
            <a:rPr b="0" lang="en-US" sz="1000" spc="-1" strike="noStrike">
              <a:latin typeface="Arial"/>
            </a:rPr>
            <a:t>3 = stark wassergefährd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asserversorgungsunternehmen (WVU)</a:t>
          </a:r>
          <a:endParaRPr b="0" lang="en-US" sz="1000" spc="-1" strike="noStrike">
            <a:latin typeface="Times New Roman"/>
          </a:endParaRPr>
        </a:p>
        <a:p>
          <a:pPr algn="just"/>
          <a:r>
            <a:rPr b="0" lang="en-US" sz="1000" spc="-1" strike="noStrike">
              <a:latin typeface="Arial"/>
            </a:rPr>
            <a:t>Anstalten, Körperschaften, Unternehmen und andere Einrichtungen, unabhängig von ihrer Rechtsform, die Anlagen der öffentlichen Wasserversorgung betrei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Wirtschaftszweig</a:t>
          </a:r>
          <a:endParaRPr b="0" lang="en-US" sz="1000" spc="-1" strike="noStrike">
            <a:latin typeface="Times New Roman"/>
          </a:endParaRPr>
        </a:p>
        <a:p>
          <a:pPr algn="just"/>
          <a:r>
            <a:rPr b="0" lang="en-US" sz="1000" spc="-1" strike="noStrike">
              <a:latin typeface="Arial"/>
            </a:rPr>
            <a:t>Mit Verordnung des Rates der Europäischen Union wird für alle nach dem 1. Januar 1995 erhobenen Statistiken, die eine Wirtschaftszweiggliederung enthalten, die europaweit  eingeführte Systematik (NACE Rev.1) angewandt. Sie gewährleistet die Einordnung wirtschaftlicher Einheiten (Betriebe, Unternehmen) nach Art ihrer wirtschaftlichen Tätigkeit. Ab dem Jahr 2002 wird in Deutschland die Klassifikation der Wirtschaftszweige, Ausgabe 2003, verwende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56880</xdr:rowOff>
    </xdr:from>
    <xdr:to>
      <xdr:col>7</xdr:col>
      <xdr:colOff>770040</xdr:colOff>
      <xdr:row>58</xdr:row>
      <xdr:rowOff>152640</xdr:rowOff>
    </xdr:to>
    <xdr:sp>
      <xdr:nvSpPr>
        <xdr:cNvPr id="2" name="Text 1"/>
        <xdr:cNvSpPr/>
      </xdr:nvSpPr>
      <xdr:spPr>
        <a:xfrm>
          <a:off x="19800" y="247320"/>
          <a:ext cx="6204240" cy="932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Statistiken der Wasserwirtschaft werden seit dem Erhebungsjahr 1998 nach dem Gesetz über Umweltstatistiken (Umweltstatistikgesetz - UStatG) vom 21. September 1994 (BGBl. I S. 2530) erhoben. Diese Bundesstatistiken basieren auf den Paragrafen 6 - 9 sowie 12 - 14 UStat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inzelnen beinhalten die Statistiken nach § 6 die öffentliche Wasserversorgung und Abwasserbeseitigung, nach § 7 die Wasserversorgung und Abwasserbeseitigung im Bergbau, bei der Gewinnung von Steinen und Erden und im Verarbeitenden Gewerbe sowie nach § 9 die Wasserversorgung und Abwasserbeseitigung bei Wärmekraftwerken für die öffentliche Versorgung. Die Erhebungen nach §§ 6, 7 und 9  werden ab 1998 in 3-jährigem Rhythmus durchgeführt. Ähnliche Erhebungen gab es bereits bis zum Jahr 1995.</a:t>
          </a:r>
          <a:endParaRPr b="0" lang="en-US" sz="1000" spc="-1" strike="noStrike">
            <a:latin typeface="Times New Roman"/>
          </a:endParaRPr>
        </a:p>
        <a:p>
          <a:pPr algn="just"/>
          <a:r>
            <a:rPr b="0" lang="en-US" sz="1000" spc="-1" strike="noStrike">
              <a:latin typeface="Arial"/>
            </a:rPr>
            <a:t>Die Erhebung nach § 8, Wasserversorgung und Abwasserbeseitigung in der Landwirtschaft, wird im 4-jährigen Abstand erhoben und liefert, abweichend von den o.g. Erhebungen, Daten für das Jahr  2002.</a:t>
          </a:r>
          <a:endParaRPr b="0" lang="en-US" sz="1000" spc="-1" strike="noStrike">
            <a:latin typeface="Times New Roman"/>
          </a:endParaRPr>
        </a:p>
        <a:p>
          <a:pPr algn="just"/>
          <a:r>
            <a:rPr b="0" lang="en-US" sz="1000" spc="-1" strike="noStrike">
              <a:latin typeface="Arial"/>
            </a:rPr>
            <a:t>Zusammen sollen die Ergebnisse einen möglichst umfassenden Überblick über die Wasserwirtschaft der Länder geben.</a:t>
          </a:r>
          <a:endParaRPr b="0" lang="en-US" sz="1000" spc="-1" strike="noStrike">
            <a:latin typeface="Times New Roman"/>
          </a:endParaRPr>
        </a:p>
        <a:p>
          <a:pPr algn="just"/>
          <a:r>
            <a:rPr b="0" lang="en-US" sz="1000" spc="-1" strike="noStrike">
              <a:latin typeface="Arial"/>
            </a:rPr>
            <a:t>Berichtspflichtig sind für die Erhebungen nach § 6 alle Betreiber von Wasserversorgungsanlagen und  Kläranlagen, sowie die Gemeinden des Landes Brandenburg, für die Erhebung nach § 7 die Betriebe des Bergbaus, der Gewinnung von Steinen und Erden sowie des Verarbeitenden Gewerbes, sofern sie Wasser gewinnen, ein Wasseraufkommen von mehr als 10 000 m³ im Jahr haben oder Wasser bzw. Abwasser in Gewässer einleiten, für die Erhebung nach § 8 alle Unternehmen, die für Zwecke der Bewässerung von Anbauflächen Wasser gewinnen und für die Erhebung nach § 9 die Wärmekraftwerke der allgemeinen Versor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Statistik nach § 12 ermittelt Daten zu Unfällen beim Umgang mit wassergefährdenden Stoffen, nach § 13 werden die Anlagen zum Umgang mit diesen Stoffen erfasst und nach § 14 werden die Unfälle bei der Beförderung wassergefährdender Stoffe erhoben. Die Erhebungen nach §§ 12 und 14 werden, wie bereits in ähnlicher Form seit 1990, jährlich durchgeführt. Die Statistik nach § 13 wurde 1999 erstmals erhoben und wird alle fünf Jahre, damit im Jahr 2004, durchgeführt.</a:t>
          </a:r>
          <a:endParaRPr b="0" lang="en-US" sz="1000" spc="-1" strike="noStrike">
            <a:latin typeface="Times New Roman"/>
          </a:endParaRPr>
        </a:p>
        <a:p>
          <a:pPr algn="just"/>
          <a:r>
            <a:rPr b="0" lang="en-US" sz="1000" spc="-1" strike="noStrike">
              <a:latin typeface="Arial"/>
            </a:rPr>
            <a:t>Berichtspflichtig sind die nach Landesrecht zuständigen Genehmigungs- und Überwachungsbehörden in den Landkreisen und kreisfreien Städten sowie die für Anzeigen über Unfälle mit wassergefährdenden Stoffen zuständigen Behö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tsprechend der Festlegung des Rates der Europäischen Union über die Schaffung einer gemeinsamen Klassifikation der Gebietseinheiten für die Statistik (NUTS) vom 9. Dezember 2002, veröffentlicht im Amtsblatt der EU vom 11.02.2003, wurden im Land Brandenburg in Ermangelung von Regierungsbezirken die Regionen Brandenburg - Nordost und - Südwest festgeschrieben (siehe Anha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eichenerklärung (nach DIN 55 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 Zahlenwert unbekannt oder geheim zu halten</a:t>
          </a:r>
          <a:endParaRPr b="0" lang="en-US" sz="1000" spc="-1" strike="noStrike">
            <a:latin typeface="Times New Roman"/>
          </a:endParaRPr>
        </a:p>
        <a:p>
          <a:pPr algn="just"/>
          <a:r>
            <a:rPr b="0" lang="en-US" sz="1000" spc="-1" strike="noStrike">
              <a:latin typeface="Arial"/>
            </a:rPr>
            <a:t>X Tabellenfach gesperrt, da Aussage nicht sinnvol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75960</xdr:rowOff>
    </xdr:from>
    <xdr:to>
      <xdr:col>7</xdr:col>
      <xdr:colOff>765360</xdr:colOff>
      <xdr:row>9</xdr:row>
      <xdr:rowOff>95400</xdr:rowOff>
    </xdr:to>
    <xdr:sp>
      <xdr:nvSpPr>
        <xdr:cNvPr id="3" name="Text 1"/>
        <xdr:cNvSpPr/>
      </xdr:nvSpPr>
      <xdr:spPr>
        <a:xfrm>
          <a:off x="28800" y="266400"/>
          <a:ext cx="6190560" cy="131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wurden 2004 im Land Brandenburg 665,7 Mill. m³ Wasser gefördert,  davon 415,4 Mill. m³ als Grund- und Quellwasser, 20,9 Mill. m³ Uferfiltrat und 229,5 Mill. m³ Oberflächen- bzw. angereichertes Grundwasser. Rechnet man die im Jahr 2002 geförderten Mengen für die Landwirtschaft (7,4 Mill. m³) auch für 2004 dazu, ergeben sich insgesamt 673,1 Mill. m³ Wasser durch Eigengewinnung. In dieser Summe sind auch Mengen enthalten, die durch Wasserversorgungsunternehmen aus Mecklenburg-Vorpommern, Berlin, Sachsen-Anhalt und Sachsen im Territorium des Landes Brandenburg gewonnen wurden. Ausschließlich Brandenburger Unternehmen und Betriebe förderten im Jahr 2004 innerhalb und auch außerhalb der Landesgrenzen 642,3 Mill. m³ Wasser.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26</xdr:row>
      <xdr:rowOff>19080</xdr:rowOff>
    </xdr:from>
    <xdr:to>
      <xdr:col>7</xdr:col>
      <xdr:colOff>775800</xdr:colOff>
      <xdr:row>58</xdr:row>
      <xdr:rowOff>9720</xdr:rowOff>
    </xdr:to>
    <xdr:sp>
      <xdr:nvSpPr>
        <xdr:cNvPr id="4" name="Text 2"/>
        <xdr:cNvSpPr/>
      </xdr:nvSpPr>
      <xdr:spPr>
        <a:xfrm>
          <a:off x="19800" y="4238640"/>
          <a:ext cx="6210000" cy="517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Einzelnen gewannen die öffentlichen Brandenburger Wasserversorgungsunternehmen (WVU) 126,0 Mill. m³ Wasser, die Betriebe des Bergbaus, der Gewinnung von Steinen und Erden und des Verarbeitenden Gewerbes (industrielle Betriebe) 384,4 Mill. m³ und die Wärmekraftwerke der öffentlichen Versorgung 131,9 Mill. m³ Wasser. 93,7 Prozent des für die öffentliche Versorgung geförderten Wassers war Grund- und Quellwasser, lediglich 2,6 Prozent wurden aus Uferfiltrat und 3,7 Prozent aus Oberflächenwasser bzw. angereichertem Grundwasser gewonnen. </a:t>
          </a:r>
          <a:endParaRPr b="0" lang="en-US" sz="1000" spc="-1" strike="noStrike">
            <a:latin typeface="Times New Roman"/>
          </a:endParaRPr>
        </a:p>
        <a:p>
          <a:pPr algn="just"/>
          <a:r>
            <a:rPr b="0" lang="en-US" sz="1000" spc="-1" strike="noStrike">
              <a:latin typeface="Arial"/>
            </a:rPr>
            <a:t>Im Bergbau, bei der Gewinnung von Steinen und Erden und im Verarbeitenden Gewerbe kamen 68,6 Prozent des gewonnenen Wassers aus dem Untergrund, 2,7 Prozent aus Uferfiltrat und 28,7 Prozent aus Oberflächengewässern. </a:t>
          </a:r>
          <a:endParaRPr b="0" lang="en-US" sz="1000" spc="-1" strike="noStrike">
            <a:latin typeface="Times New Roman"/>
          </a:endParaRPr>
        </a:p>
        <a:p>
          <a:pPr algn="just"/>
          <a:r>
            <a:rPr b="0" lang="en-US" sz="1000" spc="-1" strike="noStrike">
              <a:latin typeface="Arial"/>
            </a:rPr>
            <a:t>Die Wärmekraftwerke gewannen das hauptsächlich zu Kühlzwecken genutzte Wasser zu 86,7 Prozent aus Oberflächenwasser, lediglich 7,8 Prozent ihres Bedarfs wurde aus Grund- und Quellwasser und 5,5 Prozent aus Uferfiltrat gedeckt. </a:t>
          </a:r>
          <a:endParaRPr b="0" lang="en-US" sz="1000" spc="-1" strike="noStrike">
            <a:latin typeface="Times New Roman"/>
          </a:endParaRPr>
        </a:p>
        <a:p>
          <a:pPr algn="just"/>
          <a:r>
            <a:rPr b="0" lang="en-US" sz="1000" spc="-1" strike="noStrike">
              <a:latin typeface="Arial"/>
            </a:rPr>
            <a:t>Das 2002 für die Landwirtschaft und den Gartenbau geförderte Wasser wurde zu 65,4 Prozent aus dem Untergrund gefördert, zu 33,6 Prozent aus Oberflächenwasser gewonnen und war nur zu knapp 1 Prozent Uferfiltra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ergleich zu den Vorerhebungen hat sich damit die Wassergewinnung 2004 der Brandenburger Unternehmen insgesamt (ohne Bewässerungswasser für die Landwirtschaft) mit 642,3 Mill. m³ gegenüber 617,9 Mill. m³ im Jahr 2001 um 3,9 Prozent erhöht. Gegenüber der Erhebung im Jahr 1998 mit 778,2 Mill. m³  (einschließlich Wasser für die Landwirtschaft) hat sich die vergleichbare Menge mit 649,6 Mill. m³ auf 83,5 Prozent verringert.</a:t>
          </a:r>
          <a:endParaRPr b="0" lang="en-US" sz="1000" spc="-1" strike="noStrike">
            <a:latin typeface="Times New Roman"/>
          </a:endParaRPr>
        </a:p>
        <a:p>
          <a:pPr algn="just"/>
          <a:r>
            <a:rPr b="0" lang="en-US" sz="1000" spc="-1" strike="noStrike">
              <a:latin typeface="Arial"/>
            </a:rPr>
            <a:t>Bei den industriellen Betrieben, die das meiste Wasser im Land fördern, ist 2004 gegenüber 2001 ein Anstieg um 10,8 Prozent zu verzeichnen, bei den öffentlichen Brandenburger WVU blieb die Förderung mit 99,8 Prozent fast gleich und nur bei den Wärmekraftwerken ist eine deutliche Reduzierung auf 91,2 Prozent gegenüber der Vorerhebung zu verzeichnen. </a:t>
          </a:r>
          <a:endParaRPr b="0" lang="en-US" sz="1000" spc="-1" strike="noStrike">
            <a:latin typeface="Times New Roman"/>
          </a:endParaRPr>
        </a:p>
        <a:p>
          <a:pPr algn="just"/>
          <a:r>
            <a:rPr b="0" lang="en-US" sz="1000" spc="-1" strike="noStrike">
              <a:latin typeface="Arial"/>
            </a:rPr>
            <a:t>Der Einsatz von Bewässerungswasser im Gartenbau und in der Landwirtschaft ist stark von Witterungsverhältnissen und Fruchtfolgen beeinflusst. Wenn auch die Menge von 7,4 Mill. m³ im Jahr 2002 an der insgesamt im Land Brandenburg geförderten Menge 2004 nur rund 1,1 Prozent ausmachen, so ist die Steigerung gegenüber der Erhebung im Jahr 1998 auf 183,3 Prozent beachtenswer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74</xdr:row>
      <xdr:rowOff>9360</xdr:rowOff>
    </xdr:from>
    <xdr:to>
      <xdr:col>7</xdr:col>
      <xdr:colOff>765360</xdr:colOff>
      <xdr:row>81</xdr:row>
      <xdr:rowOff>47160</xdr:rowOff>
    </xdr:to>
    <xdr:sp>
      <xdr:nvSpPr>
        <xdr:cNvPr id="5" name="Text 6"/>
        <xdr:cNvSpPr/>
      </xdr:nvSpPr>
      <xdr:spPr>
        <a:xfrm>
          <a:off x="19800" y="11982240"/>
          <a:ext cx="6199560" cy="11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Neben der Eigengewinnung wurde durch die Unternehmen und Betriebe im Jahr 2004 noch insgesamt 47,6 Mill. m³ von Anderen gewonnenes Wasser bezogen. Dieser Fremdbezug führt zu Mehrfachzählungen, da das bezogene Wasser eventuell bei der Eigengewinnung eines anderen Unternehmens/Betriebes bereits gezählt wurde, ist aber für das einzelne Unternehmen eine unverzichtbare Menge im Wasseraufkommen, das sich aus der Eigengewinnung und dem Fremdbezug ermittelt.</a:t>
          </a:r>
          <a:endParaRPr b="0" lang="en-US" sz="1000" spc="-1" strike="noStrike">
            <a:latin typeface="Times New Roman"/>
          </a:endParaRPr>
        </a:p>
        <a:p>
          <a:pPr algn="just"/>
          <a:r>
            <a:rPr b="0" lang="en-US" sz="1000" spc="-1" strike="noStrike">
              <a:latin typeface="Arial"/>
            </a:rPr>
            <a:t>Auch für die Landwirtschaft wurde 2002 nicht nur selbst gefördertes Wasser sondern auch 0,2 Mill. m³ fremd bezogenes Wasser eingesetzt, so dass das Aufkommen an Bewässerungswasser 7,5 Mill. m³ betrug.</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83</xdr:row>
      <xdr:rowOff>18720</xdr:rowOff>
    </xdr:from>
    <xdr:to>
      <xdr:col>7</xdr:col>
      <xdr:colOff>765360</xdr:colOff>
      <xdr:row>95</xdr:row>
      <xdr:rowOff>56880</xdr:rowOff>
    </xdr:to>
    <xdr:sp>
      <xdr:nvSpPr>
        <xdr:cNvPr id="6" name="Text 7"/>
        <xdr:cNvSpPr/>
      </xdr:nvSpPr>
      <xdr:spPr>
        <a:xfrm>
          <a:off x="19800" y="13477680"/>
          <a:ext cx="619956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em Wasseraufkommen der Unternehmen und Betriebe des Landes Brandenburg von 689,8 Mill. m³ im Jahr 2004 wurden in der Summe aller Bereich 364,7 Mill. m³ Wasser ungenutzt wieder abgeleitet oder an Dritte zur Verwendung abgegeben. Das entspricht einem Anteil von 52,9 Prozent. Dieser enorme Anteil ergibt sich im Land Brandenburg im größten Maße aus bergbaulich gefördertem Wasser, das zur Trockenlegung von Tagebauen gefördert und meist oberirdisch in die Spree abgeleitet wird.</a:t>
          </a:r>
          <a:endParaRPr b="0" lang="en-US" sz="1000" spc="-1" strike="noStrike">
            <a:latin typeface="Times New Roman"/>
          </a:endParaRPr>
        </a:p>
        <a:p>
          <a:pPr algn="just"/>
          <a:r>
            <a:rPr b="0" lang="en-US" sz="1000" spc="-1" strike="noStrike">
              <a:latin typeface="Arial"/>
            </a:rPr>
            <a:t>Im Bereich der öffentlichen Wasserversorgung werden auch der Eigenverbrauch der Wasserwerke und die Wasserverluste statistisch erfasst. Der Eigenverbrauch erhöhte sich demnach von 3,6 Mill. m³ im Jahr 2001 auf 4,1 Mill. m³ zur aktuellen Erhebung, die Wasserverluste bzw. Messdifferenzen entwickelten sich von 13,1 Mill. m³ auf 13,2 Mill. m³ im Jahr 2004.</a:t>
          </a:r>
          <a:endParaRPr b="0" lang="en-US" sz="1000" spc="-1" strike="noStrike">
            <a:latin typeface="Times New Roman"/>
          </a:endParaRPr>
        </a:p>
        <a:p>
          <a:pPr algn="just"/>
          <a:r>
            <a:rPr b="0" lang="en-US" sz="1000" spc="-1" strike="noStrike">
              <a:latin typeface="Arial"/>
            </a:rPr>
            <a:t>Abzüglich der abgegebenen und ungenutzt abgeleiteten Wassermengen sowie des Eigenverbrauchs und der Verluste der öffentlichen WVU blieben 2004 im Land Brandenburg vom Wasseraufkommen lediglich 307,9 Mill. m³ Wasser für die Verwendung, das sind 44,6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106</xdr:row>
      <xdr:rowOff>75960</xdr:rowOff>
    </xdr:from>
    <xdr:to>
      <xdr:col>7</xdr:col>
      <xdr:colOff>775800</xdr:colOff>
      <xdr:row>113</xdr:row>
      <xdr:rowOff>123840</xdr:rowOff>
    </xdr:to>
    <xdr:sp>
      <xdr:nvSpPr>
        <xdr:cNvPr id="7" name="Text 8"/>
        <xdr:cNvSpPr/>
      </xdr:nvSpPr>
      <xdr:spPr>
        <a:xfrm>
          <a:off x="19800" y="18011520"/>
          <a:ext cx="6210000" cy="118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öffentlichen Wasserversorgungsunternehmen versorgten, mit insgesamt 92,3 Mill. m³ Wasser, im Jahr 2004 im Land Brandenburg 2,53 von 2,57 Mill. Einwohnern, das sind 98,4 Prozent der Bevölkerung. Das entspricht einer Menge von 100,0 Litern je Einwohner und Tag. Damit ging der private Wasserverbrauch im Landesdurchschnitt weiter zurück. Im Jahr 2001 lag der Wasserverbrauch je Einwohner und Tag noch bei 101,6 Litern und 1998 sogar bei 105,2 Litern.</a:t>
          </a:r>
          <a:endParaRPr b="0" lang="en-US" sz="1000" spc="-1" strike="noStrike">
            <a:latin typeface="Times New Roman"/>
          </a:endParaRPr>
        </a:p>
        <a:p>
          <a:pPr algn="just"/>
          <a:r>
            <a:rPr b="0" lang="en-US" sz="1000" spc="-1" strike="noStrike">
              <a:latin typeface="Arial"/>
            </a:rPr>
            <a:t>Außerdem wurden 1 119 Einwohner außerhalb Brandenburgs versorgt. Dafür wurden rund 36 000 m³ Wasser aufgewende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114</xdr:row>
      <xdr:rowOff>28440</xdr:rowOff>
    </xdr:from>
    <xdr:to>
      <xdr:col>7</xdr:col>
      <xdr:colOff>775800</xdr:colOff>
      <xdr:row>143</xdr:row>
      <xdr:rowOff>66600</xdr:rowOff>
    </xdr:to>
    <xdr:sp>
      <xdr:nvSpPr>
        <xdr:cNvPr id="8" name="Text 9"/>
        <xdr:cNvSpPr/>
      </xdr:nvSpPr>
      <xdr:spPr>
        <a:xfrm>
          <a:off x="19800" y="19259280"/>
          <a:ext cx="621000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emgegenüber gab es 2004 noch 5 300 Hausbrunnen oder Quellen und 39 998 Einwohner ohne Anschluss an öffentliche Wasserversorgungsanl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Überdurchschnittlich hoch war im Jahr 2004 der Wasserverbrauch in der Stadt Frankfurt (Oder), mit durchschnittlich 117,6 Litern je Einwohner und Tag sowie im  Landkreis Potsdam-Mittelmark mit 111,2 Litern. Die Stadt Brandenburg an der Havel fiel bereits im Jahr 2001 mit dem geringsten Wasserverbrauch von 91,9 Litern je Einwohner und Tag auf und hat diesen Rekord im Jahr 2004 mit 89,9 Litern noch unterboten, gefolgt von der Stadt Cottbus und dem Landkreis Elbe-Elster mit einem durchschnittlichen Wasserverbrauch von 90,1 Litern je Einwohner und Ta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in Betrieben des Bergbaus, der Gewinnung von Steinen und Erden und im Verarbeitenden Gewerbe eingesetzte Wasser, insgesamt 100,4 Mill. m³, wurde zu 68,3 Prozent nur einmalig genutzt (68,6 Mill. m³), davon 1,3 Mill. m³ als Belegschaftswasser. 5,9 Mill. m³ Wasser, das sind 5,9 Prozent, wurden mehrfach genutzt. Zur Füllung von Kreislaufsystemen wurden 25,8 Mill. m³ Wasser gebraucht, das sind 25,7 Prozent der verwendeten Wassermenge.</a:t>
          </a:r>
          <a:endParaRPr b="0" lang="en-US" sz="1000" spc="-1" strike="noStrike">
            <a:latin typeface="Times New Roman"/>
          </a:endParaRPr>
        </a:p>
        <a:p>
          <a:pPr algn="just"/>
          <a:r>
            <a:rPr b="0" lang="en-US" sz="1000" spc="-1" strike="noStrike">
              <a:latin typeface="Arial"/>
            </a:rPr>
            <a:t>Wäre für die mehrfach- bzw. in Kreislaufsystemen genutzte Wassermenge jeweils Frischwasser eingesetzt worden, ergäbe sich ein theoretischer Wasserverbrauch (genutztes Wasser) von 1,2 Mrd. m³. Daraus ergibt sich ein Nutzungsfaktor (Verhältnis von genutztem Wasser zum wirklich eingesetzten) von 11,7. Das meiste Wasser, mit 1,1 Mrd. m³, wird als Kühlwasser verwendet, 13,4 Mill. m³ werden zur Dampferzeugung und 84,5 Mill. m³ für sonstige produktionsspezifische Zwecke verwendet. Neben dem bereits erwähnten Belegschaftswasser gehen 4,3 Mill. m³ Wasser in Produkte ei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in Wärmekraftwerken der öffentlichen Versorgung verwendete Wasser wurde 2004 mit 14,6 Mill. m³ zu 14,8 Prozent nur einfach genutzt, 55,9 Mill. m³ (56,6 Prozent) werden der Mehrfachnutzung und 28,3 Mill. m³ (28,6 Prozent) der Kreislaufnutzung zugeführt. 2004 waren es insgesamt 98,9 Mill. m³. Genutzt wurden durch Mehrfach- und Kreislaufsysteme 5,0 Mrd. m³ Wasser, das ergibt einen Nutzungsfaktor von 50,8. Auch hier wurde das Gros, mit 4,7 Mrd. m³, als Kühlwasser verwendet. Zur Dampferzeugung wurden 189,1 Mill. m³ und 91,4 Mill. m³ Wasser für sonstige produktionsspezifische Zwecke gebraucht. Rund 139 000 m³ wurden als Belegschaftswasser verbrau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9720</xdr:colOff>
      <xdr:row>158</xdr:row>
      <xdr:rowOff>56880</xdr:rowOff>
    </xdr:from>
    <xdr:to>
      <xdr:col>7</xdr:col>
      <xdr:colOff>745200</xdr:colOff>
      <xdr:row>163</xdr:row>
      <xdr:rowOff>95760</xdr:rowOff>
    </xdr:to>
    <xdr:sp>
      <xdr:nvSpPr>
        <xdr:cNvPr id="9" name="Text 14"/>
        <xdr:cNvSpPr/>
      </xdr:nvSpPr>
      <xdr:spPr>
        <a:xfrm>
          <a:off x="9720" y="26412480"/>
          <a:ext cx="6189480" cy="82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Mit den 2002 in der Landwirtschaft verwendeten 7,5 Mill. m³ Wasser wurden 11 509 ha Fläche bewässert, das entspricht 656 m³ Wasser je ha. 48,4 Prozent des Bewässerungswassers wurde auf landwirtschaftlichen Kulturen ausgebracht, auf einer Fläche von 7 144 ha, 40,8 Prozent des Wassers wurde auf gärtnerischen Kulturen ausgebracht (2 880 ha) und 1 485 ha Dauerkulturland erhielten knapp 11 Prozent des Beregnungswasse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28440</xdr:rowOff>
    </xdr:from>
    <xdr:to>
      <xdr:col>7</xdr:col>
      <xdr:colOff>744840</xdr:colOff>
      <xdr:row>14</xdr:row>
      <xdr:rowOff>75960</xdr:rowOff>
    </xdr:to>
    <xdr:sp>
      <xdr:nvSpPr>
        <xdr:cNvPr id="10" name="Text 1"/>
        <xdr:cNvSpPr/>
      </xdr:nvSpPr>
      <xdr:spPr>
        <a:xfrm>
          <a:off x="19800" y="218880"/>
          <a:ext cx="6322680" cy="21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aren im Land Brandenburg 2,120 Mill. Einwohner an die öffentliche Kanalisation und 2,119 Mill. Einwohner darüber an Abwasserbehandlungsanlagen angeschlossen. Das sind 82,6 sowie 82,5 Prozent der Brandenburger Bevölkerung. Im Jahr 2001 lagen die Anschlussgrade noch bei jeweils 76,7 Prozent und 1998 bei 68,6 bzw. 68,5 Prozent der Bevölker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n kreisfreien Städten sind zwischen 90,9 Prozent in Cottbus und 96,7 Prozent der Bevölkerung in Potsdam an die öffentliche Kanalisation angeschlossen. In den Landkreisen pendeln die Anschlussgrade zwischen 66,6 Prozent in Oberspreewald-Lausitz und 94,5 Prozent im Kreis Oberhavel. </a:t>
          </a:r>
          <a:endParaRPr b="0" lang="en-US" sz="1000" spc="-1" strike="noStrike">
            <a:latin typeface="Times New Roman"/>
          </a:endParaRPr>
        </a:p>
        <a:p>
          <a:pPr algn="just"/>
          <a:r>
            <a:rPr b="0" lang="en-US" sz="1000" spc="-1" strike="noStrike">
              <a:latin typeface="Arial"/>
            </a:rPr>
            <a:t>Insgesamt bestehen im Land Brandenburg 16 896 km öffentliche Kanalisation. Davon wurden 10 473 km, also 62 Prozent nach 1990 neu gebaut oder rekonstruiert. Das Kanalnetz besteht zur Zeit aus 677 km Mischkanälen, 3 716 km Regenwasser- und 12 503 km Schmutzwasserkanälen.</a:t>
          </a:r>
          <a:endParaRPr b="0" lang="en-US" sz="1000" spc="-1" strike="noStrike">
            <a:latin typeface="Times New Roman"/>
          </a:endParaRPr>
        </a:p>
        <a:p>
          <a:pPr algn="just"/>
          <a:r>
            <a:rPr b="0" lang="en-US" sz="1000" spc="-1" strike="noStrike">
              <a:latin typeface="Arial"/>
            </a:rPr>
            <a:t>Zur Erhebung im Jahr 2001 wurden insgesamt 14 605 km und 1998 lediglich 10 685 km öffentliche Kanalisation angege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9720</xdr:colOff>
      <xdr:row>30</xdr:row>
      <xdr:rowOff>9360</xdr:rowOff>
    </xdr:from>
    <xdr:to>
      <xdr:col>7</xdr:col>
      <xdr:colOff>744840</xdr:colOff>
      <xdr:row>58</xdr:row>
      <xdr:rowOff>114480</xdr:rowOff>
    </xdr:to>
    <xdr:sp>
      <xdr:nvSpPr>
        <xdr:cNvPr id="11" name="Text 5"/>
        <xdr:cNvSpPr/>
      </xdr:nvSpPr>
      <xdr:spPr>
        <a:xfrm>
          <a:off x="9720" y="4895640"/>
          <a:ext cx="6332760" cy="463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Zum 31.12.2004 waren im Bereich der öffentlichen Kanalisation im Land Brandenburg insgesamt 560 Personen mit mehr als der Hälfte der regelmäßigen Arbeitszeit beschäftigt, im Jahr 2001 waren es noch 655.</a:t>
          </a:r>
          <a:endParaRPr b="0" lang="en-US" sz="1000" spc="-1" strike="noStrike">
            <a:latin typeface="Times New Roman"/>
          </a:endParaRPr>
        </a:p>
        <a:p>
          <a:pPr algn="just"/>
          <a:r>
            <a:rPr b="0" lang="en-US" sz="1000" spc="-1" strike="noStrike">
              <a:latin typeface="Arial"/>
            </a:rPr>
            <a:t>Im Zeitraum von 2002 bis 2004 wurden in der öffentlichen Kanalisation rund 418 Mill. Euro Investitionen getätigt, das sind durchschnittlich 139 Mill. € im Jahr. Zusätzlich wurden im gleichen Zeitraum Sachanlagen im Wert von 20 000 Euro neu gemietet bzw. gepacht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Jahr 2004 wurden von den Brandenburger Einwohnern 95,8 Mill. m³ Abwasser, zum Teil auch durch mobile Entsorgung, in Abwasserbehandlungsanlagen eingeleitet. Davon gelangten 93,8 Mill. m³ in öffentliche Brandenburger Anlagen, 380 000 m³ in öffentliche Anlagen anderer Bundesländer und 1,6 Mill. m³ in ausländische bzw. Anlagen von Industriebetrieben. Andererseits leiteten Brandenburger Industriebetriebe rund 6 Mill. m³ und Wärmekraftwerke 18,3 Mill. m³ Abwasser über die Kanalisation in öffentliche Anlagen ein, was insgesamt eine Menge von 120,2 Mill. m³ Abwasser ergib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icht alle Abwässer werden im Land Brandenburg einer Behandlung zugeführt. So sind 447 466 Einwohner nicht an die öffentliche Kanalisation angeschlossen. Darunter leiten 347 823 Einwohner ihr Abwasser in abflusslose Gruben, die größtenteils mobil zu den Anlagen entsorgt werden und 92 959 Einwohner sind an Kleinkläranlagen angeschlossen, von denen keine Angaben zu Abwassermenge und Schadstoffkonzentration am Ablauf erhoben werden.</a:t>
          </a:r>
          <a:endParaRPr b="0" lang="en-US" sz="1000" spc="-1" strike="noStrike">
            <a:latin typeface="Times New Roman"/>
          </a:endParaRPr>
        </a:p>
        <a:p>
          <a:pPr algn="just"/>
          <a:r>
            <a:rPr b="0" lang="en-US" sz="1000" spc="-1" strike="noStrike">
              <a:latin typeface="Arial"/>
            </a:rPr>
            <a:t>320,5 Mill. m³ Abwasser fielen 2004 bei den Betrieben des Bergbaus, der Gewinnung von Steinen und Erden und des Verarbeitenden Gewerbes an. Die mit 256,4 Mill. m³ (80 Prozent) überwiegende Menge ist ungenutztes Wasser, das hauptsächlich zur Trockenlegung von Tagebauen gefördert und ohne Behandlung zumeist oberirdisch abgeleitet wird. Lediglich 28,3 Mill. m³ Abwasser wird unbehandelt in ein Oberflächengewässer oder den Untergrund abgeleitet. Diese Abwässer sind durch ihre Nutzung nur wenig verschmutzt, so dass nur eine Schadstoffkonzentration (CSB) von 28,2 g/m³ gemessen wurde, was hochgerechnet einem Schadstoffeintrag von 799 Tonnen CSB im Jahr entspricht.</a:t>
          </a:r>
          <a:endParaRPr b="0" lang="en-US" sz="1000" spc="-1" strike="noStrike">
            <a:latin typeface="Times New Roman"/>
          </a:endParaRPr>
        </a:p>
        <a:p>
          <a:pPr algn="just"/>
          <a:r>
            <a:rPr b="0" lang="en-US" sz="1000" spc="-1" strike="noStrike">
              <a:latin typeface="Arial"/>
            </a:rPr>
            <a:t>20 Mill. m³ Abwasser wurden in den Betrieben jeweils selbst behandelt, das übrige Abwasser wurde in öffentliche Anlagen oder an andere Betriebe zur Behandlung abgegeben.</a:t>
          </a:r>
          <a:endParaRPr b="0" lang="en-US" sz="1000" spc="-1" strike="noStrike">
            <a:latin typeface="Times New Roman"/>
          </a:endParaRPr>
        </a:p>
      </xdr:txBody>
    </xdr:sp>
    <xdr:clientData/>
  </xdr:twoCellAnchor>
  <xdr:twoCellAnchor editAs="oneCell">
    <xdr:from>
      <xdr:col>0</xdr:col>
      <xdr:colOff>9720</xdr:colOff>
      <xdr:row>69</xdr:row>
      <xdr:rowOff>28800</xdr:rowOff>
    </xdr:from>
    <xdr:to>
      <xdr:col>7</xdr:col>
      <xdr:colOff>744840</xdr:colOff>
      <xdr:row>75</xdr:row>
      <xdr:rowOff>142920</xdr:rowOff>
    </xdr:to>
    <xdr:sp>
      <xdr:nvSpPr>
        <xdr:cNvPr id="12" name="Text 7"/>
        <xdr:cNvSpPr/>
      </xdr:nvSpPr>
      <xdr:spPr>
        <a:xfrm>
          <a:off x="9720" y="11696760"/>
          <a:ext cx="6332760" cy="10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Von Wärmekraftwerken der öffentlichen Versorgung wurden 83,4 Mill. m³ Abwasser abgeleitet. Darunter waren 54,2 Mill. m³ (65 Prozent) ungenutztes Wasser. 5,7 Mill. m³ Abwasser wurden ohne Behandlung abgeleitet, was bei einer Schadstoffkonzentration von 28,5 g/m³ und hochgerechnet 162,7 Tonnen CSB Jahresfracht entspricht.</a:t>
          </a:r>
          <a:endParaRPr b="0" lang="en-US" sz="1000" spc="-1" strike="noStrike">
            <a:latin typeface="Times New Roman"/>
          </a:endParaRPr>
        </a:p>
        <a:p>
          <a:pPr algn="just"/>
          <a:r>
            <a:rPr b="0" lang="en-US" sz="1000" spc="-1" strike="noStrike">
              <a:latin typeface="Arial"/>
            </a:rPr>
            <a:t>5,1 Mill. m³ Abwasser wurden in den Kraftwerken selbst behandelt, das übrige Abwasser wurde an öffentliche Anlagen oder andere Betriebe zur Behandlung abgege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77</xdr:row>
      <xdr:rowOff>19080</xdr:rowOff>
    </xdr:from>
    <xdr:to>
      <xdr:col>7</xdr:col>
      <xdr:colOff>755640</xdr:colOff>
      <xdr:row>114</xdr:row>
      <xdr:rowOff>133560</xdr:rowOff>
    </xdr:to>
    <xdr:sp>
      <xdr:nvSpPr>
        <xdr:cNvPr id="13" name="Text 8"/>
        <xdr:cNvSpPr/>
      </xdr:nvSpPr>
      <xdr:spPr>
        <a:xfrm>
          <a:off x="19800" y="13011120"/>
          <a:ext cx="6333480" cy="610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im Land Brandenburg bestehenden öffentlichen Abwasserbehandlungsanlagen sind mit einer Ausbaugröße von insgesamt 5,8 Mill. Einwohnern (EW) und Einwohnergleichwerten (EGW B60) konzipiert. 2004 waren 4,4 Mill. EW und 874 149 EGW angeschlossen. Das ergibt eine Reserve von 9,3 Prozent.</a:t>
          </a:r>
          <a:endParaRPr b="0" lang="en-US" sz="1000" spc="-1" strike="noStrike">
            <a:latin typeface="Times New Roman"/>
          </a:endParaRPr>
        </a:p>
        <a:p>
          <a:pPr algn="just"/>
          <a:r>
            <a:rPr b="0" lang="en-US" sz="1000" spc="-1" strike="noStrike">
              <a:latin typeface="Arial"/>
            </a:rPr>
            <a:t>In der Stadt Cottbus sowie im Landkreis Elbe-Elster wird die vorhandene Behandlungskapazität noch lange nicht ausgenutzt. Es bestehen Reserven von 43,6 bzw. 30,3 Prozent. Fehlende Kapazitäten wurden dagegen in der Stadt Frankfurt (Oder) sowie in den Landkreisen Barnim und Havelland ermittelt, hier sind die Anlagen zu 102,6 bis 110,7 Prozent ausgelastet.</a:t>
          </a:r>
          <a:endParaRPr b="0" lang="en-US" sz="1000" spc="-1" strike="noStrike">
            <a:latin typeface="Times New Roman"/>
          </a:endParaRPr>
        </a:p>
        <a:p>
          <a:pPr algn="just"/>
          <a:r>
            <a:rPr b="0" lang="en-US" sz="1000" spc="-1" strike="noStrike">
              <a:latin typeface="Arial"/>
            </a:rPr>
            <a:t>Im Zeitraum von 2002 bis 2004 wurden fast 100 Mill. Euro im Bereich der öffentlichen Abwasserbehandlung investiert. Das ergibt pro Jahr ein Investitionsvolumen von 33,3 Mill. EUR. Außerdem wurden im angegebenen Zeitraum 17 000 Euro für Miete bzw. Pacht neuer Sachanlagen aufgewendet.</a:t>
          </a:r>
          <a:endParaRPr b="0" lang="en-US" sz="1000" spc="-1" strike="noStrike">
            <a:latin typeface="Times New Roman"/>
          </a:endParaRPr>
        </a:p>
        <a:p>
          <a:pPr algn="just"/>
          <a:r>
            <a:rPr b="0" lang="en-US" sz="1000" spc="-1" strike="noStrike">
              <a:latin typeface="Arial"/>
            </a:rPr>
            <a:t>In öffentlichen Abwasserbehandlungsanlagen waren zum 31.12 2004 insgesamt 631 Personen mit mehr als der Hälfte der regelmäßigen Arbeitszeit beschäf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Jahr 2004 wurden in Brandenburger Anlagen insgesamt 260,6 Mill. m³ Abwasser behandelt, davon allein 235,5 Mill m³ in öffentlichen Behandlungsanlagen, das sind über 90 Prozent. </a:t>
          </a:r>
          <a:endParaRPr b="0" lang="en-US" sz="1000" spc="-1" strike="noStrike">
            <a:latin typeface="Times New Roman"/>
          </a:endParaRPr>
        </a:p>
        <a:p>
          <a:pPr algn="just"/>
          <a:r>
            <a:rPr b="0" lang="en-US" sz="1000" spc="-1" strike="noStrike">
              <a:latin typeface="Arial"/>
            </a:rPr>
            <a:t>In den 277 öffentlichen Anlagen wurde neben 214,6 Mill. m³ Schmutzwasser auch 14,9 Mill. m³ Regen- und 6 Mill. m³ Fremdwasser behandelt. </a:t>
          </a:r>
          <a:endParaRPr b="0" lang="en-US" sz="1000" spc="-1" strike="noStrike">
            <a:latin typeface="Times New Roman"/>
          </a:endParaRPr>
        </a:p>
        <a:p>
          <a:pPr algn="just"/>
          <a:r>
            <a:rPr b="0" lang="en-US" sz="1000" spc="-1" strike="noStrike">
              <a:latin typeface="Arial"/>
            </a:rPr>
            <a:t>Lediglich 2,3 Mill. m³ Abwasser werden nur in biologischen Becken geklärt und 175 000 m³ sogar nur mechanisch gereinigt. Dagegen wurden 233 Mill. m³ Abwasser in biologischen Anlagen mit weiteren Verfahrensstufen z.B. Nitrat- oder Phosphatelimination behandelt. Das sind 99 Prozent des in öffentlichen Anlagen behandelten Abwassers. </a:t>
          </a:r>
          <a:endParaRPr b="0" lang="en-US" sz="1000" spc="-1" strike="noStrike">
            <a:latin typeface="Times New Roman"/>
          </a:endParaRPr>
        </a:p>
        <a:p>
          <a:pPr algn="just"/>
          <a:r>
            <a:rPr b="0" lang="en-US" sz="1000" spc="-1" strike="noStrike">
              <a:latin typeface="Arial"/>
            </a:rPr>
            <a:t>Der Erfolg wird bei der Schadstoffmessung deutlich. Während die mechanisch gereinigten Abwässer am Ablauf der Anlage eine Schadstoffkonzentration von 356,6 g/m³ aufwiesen, was hochgerechnet 62,4 Tonnen CSB ergibt, konnte bei den biologischen Anlagen die Schadstoffkonzentration auf 195,5 g/m³ vermindert werden, was hochgerechnet 451,8 Tonnen CSB entspricht. Bei den biologischen Anlagen mit weiteren Verfahrensstufen ergibt sich am Ablauf nur noch eine Konzentration von 45,4 g/m³. Im Jahr 2004 wurden somit 10 581 Tonnen CSB ermittelt. Insgesamt ergab sich für die öffentliche Abwasserbehandlung ein Schadstoffeintrag am Ablauf der Anlagen von 11 096 Tonnen CSB, was im Durchschnitt einer Konzentration von 47,1 g/m³ entspricht.</a:t>
          </a:r>
          <a:endParaRPr b="0" lang="en-US" sz="1000" spc="-1" strike="noStrike">
            <a:latin typeface="Times New Roman"/>
          </a:endParaRPr>
        </a:p>
        <a:p>
          <a:pPr algn="just"/>
          <a:r>
            <a:rPr b="0" lang="en-US" sz="1000" spc="-1" strike="noStrike">
              <a:latin typeface="Arial"/>
            </a:rPr>
            <a:t>In den Abwasserbehandlungsanlagen der Betriebe des Bergbaus, der Gewinnung von Steinen und Erden und des Verarbeitenden Gewerbes wurden 5,4 Prozent (1,1 Mill. m³) chemisch bzw. chemisch-physikalisch und 90,2 Prozent (18,1 Mill. m³) biologisch behandelt. Insgesamt wurde eine Schadstoffkonzentration von 189,5 g/m³ ermittelt, was einem Schadstoffeintrag von hochgerechnet 3 778 Tonnen CSB entspricht.</a:t>
          </a:r>
          <a:endParaRPr b="0" lang="en-US" sz="1000" spc="-1" strike="noStrike">
            <a:latin typeface="Times New Roman"/>
          </a:endParaRPr>
        </a:p>
        <a:p>
          <a:pPr algn="just"/>
          <a:r>
            <a:rPr b="0" lang="en-US" sz="1000" spc="-1" strike="noStrike">
              <a:latin typeface="Arial"/>
            </a:rPr>
            <a:t>Das in Anlagen der Wärmekraftwerke behandelte Abwasser ergab mit einem Schadstoffeintrag von 97 Tonnen CSB eine Schadstoffkonzentration am Ablauf der Anlagen von durchschnittlich 19 g/m³.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77760</xdr:colOff>
      <xdr:row>143</xdr:row>
      <xdr:rowOff>56880</xdr:rowOff>
    </xdr:from>
    <xdr:to>
      <xdr:col>7</xdr:col>
      <xdr:colOff>744840</xdr:colOff>
      <xdr:row>149</xdr:row>
      <xdr:rowOff>133560</xdr:rowOff>
    </xdr:to>
    <xdr:sp>
      <xdr:nvSpPr>
        <xdr:cNvPr id="14" name="Text 11"/>
        <xdr:cNvSpPr/>
      </xdr:nvSpPr>
      <xdr:spPr>
        <a:xfrm>
          <a:off x="77760" y="23717160"/>
          <a:ext cx="6264720" cy="104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sind durch die Abwasserbehandlung im Land Brandenburg 111 712 Tonnen Klärschlamm inklusive Schlämme aus der chemischen bzw. chemisch-physikalischen Behandlung (berechnet in Trockenmasse) angefallen. 63 825 Tonnen Klärschlamm wurden zur weiteren Verwertung abgegeben, darunter 14 684 Tonnen entsprechend AbfKlärV in die Landwirtschaft. 31 229 Tonnen Trockenmasse wurden der thermischen Entsorgung zugeführt und 4 856 Tonnen wurden auf Deponien entsorg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47520</xdr:rowOff>
    </xdr:from>
    <xdr:to>
      <xdr:col>7</xdr:col>
      <xdr:colOff>759960</xdr:colOff>
      <xdr:row>21</xdr:row>
      <xdr:rowOff>95400</xdr:rowOff>
    </xdr:to>
    <xdr:sp>
      <xdr:nvSpPr>
        <xdr:cNvPr id="15" name="Text 1"/>
        <xdr:cNvSpPr/>
      </xdr:nvSpPr>
      <xdr:spPr>
        <a:xfrm>
          <a:off x="19800" y="237960"/>
          <a:ext cx="6194160" cy="328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Land Brandenburg sind aus wasserwirtschaftlicher Sicht drei Wassereinzugsgebiete (WEG) zu unterscheiden. Im Osten, über das gesamte Grenzgebiet zu Polen, münden alle Wasserläufe in die Oder „WEG 6“. Im Nordosten liegt das kleine Einzugsgebiet 9 der Ucker, ein Fluss, der in die Ostsee mündet. Der restliche Bereich Brandenburgs liegt im Wassereinzugsbereich 5, der Elbe.</a:t>
          </a:r>
          <a:endParaRPr b="0" lang="en-US" sz="1000" spc="-1" strike="noStrike">
            <a:latin typeface="Times New Roman"/>
          </a:endParaRPr>
        </a:p>
        <a:p>
          <a:pPr algn="just"/>
          <a:r>
            <a:rPr b="0" lang="en-US" sz="1000" spc="-1" strike="noStrike">
              <a:latin typeface="Arial"/>
            </a:rPr>
            <a:t>Aus planerischer Sicht werden im WEG 5 weitere Unterscheidungen getroffen. Im Nordwesten, fast die gesamte Prignitz einnehmend, liegt das Wassereinzugsgebiet 59, das den Bereich der Elbe nach der Havelmündung umfasst. Das WEG 57 zählt zur Elbe, vor der Mündung der Havel und bezeichnet den kleinen Teil der westlichen Nuthe, der gemeinsam mit dem WEG 59 als Bereich der Elbe ausgewiesen wird. </a:t>
          </a:r>
          <a:endParaRPr b="0" lang="en-US" sz="1000" spc="-1" strike="noStrike">
            <a:latin typeface="Times New Roman"/>
          </a:endParaRPr>
        </a:p>
        <a:p>
          <a:pPr algn="just"/>
          <a:r>
            <a:rPr b="0" lang="en-US" sz="1000" spc="-1" strike="noStrike">
              <a:latin typeface="Arial"/>
            </a:rPr>
            <a:t>Der südliche Teil Brandenburgs, den Kreis Elbe-Elster, den südlichen Kreis Oberspreewald-Lausitz, bis in den Kreis Spree-Neiße hineinragend, liegt das Einzugsgebiet 53 der Schwarzen Elster. </a:t>
          </a:r>
          <a:endParaRPr b="0" lang="en-US" sz="1000" spc="-1" strike="noStrike">
            <a:latin typeface="Times New Roman"/>
          </a:endParaRPr>
        </a:p>
        <a:p>
          <a:pPr algn="just"/>
          <a:r>
            <a:rPr b="0" lang="en-US" sz="1000" spc="-1" strike="noStrike">
              <a:latin typeface="Arial"/>
            </a:rPr>
            <a:t>Alles Übrige, der überwiegende Teil Brandenburgs, liegt im Wassereinzugsgebiet 58, der Havel. Sinnvoll lässt sich hiervon nur die Spree abgrenzen, die den gesamten Ostteil ausmacht und als WEG 582 gekennzeichnet ist. Die westlichen Einzugsgebiete der Dosse, Rhin, Plane und Nuthe werden mit Oberer und Unterer Havel hier als Einzugsgebiet der Havel bezeichnet.</a:t>
          </a:r>
          <a:endParaRPr b="0" lang="en-US" sz="1000" spc="-1" strike="noStrike">
            <a:latin typeface="Times New Roman"/>
          </a:endParaRPr>
        </a:p>
        <a:p>
          <a:pPr algn="just"/>
          <a:r>
            <a:rPr b="0" lang="en-US" sz="1000" spc="-1" strike="noStrike">
              <a:latin typeface="Arial"/>
            </a:rPr>
            <a:t>Somit lassen sich sechs oberirdische Großeinzugsgebiete im Land Brandenburg abgrenz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us den Wassereinzugsgebieten wurde 2004 in unterschiedlichem Maße Wasser entnommen. So betrug die Wassergewinnung aus der Spree, einschließlich Wassergewinnung für Bewässerungszwecke im Jahr 2002, rund 458,6 Mill. m³, aus der übrigen Havel 94,9 Mill. m³, aus der Schwarzen Elster 37,3 Mill. m³, aus der Oder 74,6 Mill. m³, aus der Ucker 2,4 Mill. m³ und aus den Bereichen der Elbe 5,2 Mill. m³.</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37</xdr:row>
      <xdr:rowOff>86040</xdr:rowOff>
    </xdr:from>
    <xdr:to>
      <xdr:col>7</xdr:col>
      <xdr:colOff>731160</xdr:colOff>
      <xdr:row>44</xdr:row>
      <xdr:rowOff>142920</xdr:rowOff>
    </xdr:to>
    <xdr:sp>
      <xdr:nvSpPr>
        <xdr:cNvPr id="16" name="Text 4"/>
        <xdr:cNvSpPr/>
      </xdr:nvSpPr>
      <xdr:spPr>
        <a:xfrm>
          <a:off x="28800" y="6105960"/>
          <a:ext cx="6156360" cy="119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eutlich wird, dass die Betriebe des Bergbaus, der Gewinnung von Steinen und Erden sowie des Verarbeitenden Gewerbes ihr Wasser zu fast 79 Prozent und die Wärmekraftwerke zu 86 Prozent aus der Spree entnah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der Ableitung von Wasser und Abwasser wird der größte Anteil mit 71 Prozent in das WEG Spree eingeleitet, in die Havel werden 17 Prozent und in die Oder knapp 7 Prozent des gesamten abgeleiteten Wassers und Abwassers eingeleite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9720</xdr:rowOff>
    </xdr:from>
    <xdr:to>
      <xdr:col>7</xdr:col>
      <xdr:colOff>750960</xdr:colOff>
      <xdr:row>58</xdr:row>
      <xdr:rowOff>133560</xdr:rowOff>
    </xdr:to>
    <xdr:sp>
      <xdr:nvSpPr>
        <xdr:cNvPr id="17" name="Text 1"/>
        <xdr:cNvSpPr/>
      </xdr:nvSpPr>
      <xdr:spPr>
        <a:xfrm>
          <a:off x="19800" y="200160"/>
          <a:ext cx="6185160" cy="935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Land Brandenburg wurden für das Jahr 2004 insgesamt 14 160 wiederkehrend überwachungspflichtige Anlagen zum Umgang mit wassergefährdenden Stoffen ermittelt, mit einem Fassungsvermögen von zusammen über 2,8 Mill. m³. Darunter sind 10 591 Anlagen für Mineralölprodukte mit einem Fassungsvermögen von etwas mehr als 1,5 Mill. m³.</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ast die Hälfte der im Land vorhandenen Anlagen hat ein Volumen unter 10 m³, deren Aufnahmevermögen beträgt zusammen lediglich 1 Prozent der Gesamtmenge. Nur 1,4 Prozent der Anlagen haben ein Fassungsvermögen über 1 000 m³. In diesen Anlagen können zusammen 89,2 Prozent der wassergefährdenden Stoffe des Landes aufgenommen werden.</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m Jahr 2005 wurden 6 Unfälle beim Umgang mit wassergefährdenden Stoffen von den zuständigen Behörden gemeldet, dabei gelangten 1,6 m³ ins Freie und 0,2 m³ konnten wieder gewonnen werden. Bei 4 Unfällen wurden Mineralölprodukte freigesetzt. 4 Unfälle ereigneten sich in einem nicht besonders schutzwürdigen Gebiet, einer in einem Wasserschutzgebiet der Zone III B und einer in einem sonstigen schutzwürdigen Gebiet. </a:t>
          </a:r>
          <a:endParaRPr b="0" lang="en-US" sz="1000" spc="-1" strike="noStrike">
            <a:latin typeface="Times New Roman"/>
          </a:endParaRPr>
        </a:p>
        <a:p>
          <a:pPr algn="just"/>
          <a:r>
            <a:rPr b="0" lang="en-US" sz="1000" spc="-1" strike="noStrike">
              <a:latin typeface="Arial"/>
            </a:rPr>
            <a:t>Im Jahr 2004 waren es 4 Unfälle, bei denen 589,1 m³ Mineralöle freigesetzt und 91,1 m³ wieder gewonnen wurden. Drei Unfälle, bei denen insgesamt 588,1 m³ Mineralöl ausgetreten war, ereigneten sich in einem nicht besonders schutzwürdigen Bereich, einer in einem sonstigen schutzwürdigen Gebiet. </a:t>
          </a:r>
          <a:endParaRPr b="0" lang="en-US" sz="1000" spc="-1" strike="noStrike">
            <a:latin typeface="Times New Roman"/>
          </a:endParaRPr>
        </a:p>
        <a:p>
          <a:pPr algn="just"/>
          <a:r>
            <a:rPr b="0" lang="en-US" sz="1000" spc="-1" strike="noStrike">
              <a:latin typeface="Arial"/>
            </a:rPr>
            <a:t>Und im Jahr 2003 wurden 11 Unfälle registriert, bei denen ebenfalls jeweils Mineralölprodukte austraten. Es wurden insgesamt 1,9 m³ wassergefährdende Stoffe freigesetzt und 1,1 m³ wieder gewonnen. Ein Unfall ereignete sich in einem Wasserschutzgebiet der Zone III / III A, die restlichen 10 in einem nicht besonders schutzwürdigen 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Jahr 2005 wurde durch die 6 Unfälle mit wassergefährdenden Stoffen eine Verunreinigung des Bodens und in einem Fall darüber hinaus auch noch eine Verunreinigung des Grundwassers durch 0,4 m³ ausgetretenen Schadstoff festgestellt.</a:t>
          </a:r>
          <a:endParaRPr b="0" lang="en-US" sz="1000" spc="-1" strike="noStrike">
            <a:latin typeface="Times New Roman"/>
          </a:endParaRPr>
        </a:p>
        <a:p>
          <a:pPr algn="just"/>
          <a:r>
            <a:rPr b="0" lang="en-US" sz="1000" spc="-1" strike="noStrike">
              <a:latin typeface="Arial"/>
            </a:rPr>
            <a:t>In einem Fall wurden Angaben zu geschätzten Kosten der Sofortmaßnahmen genannt und auf 500 Euro beziffert. Bei den durchgeführten Folgemaßnahmen wurden zu drei Fällen Kosten in Höhe von 5,3 Tausend Euro gemeld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der Beförderung wassergefährdender Stoffe wurden im Jahr 2005 insgesamt 24 Unfälle festgestellt. Dabei wurden 4,8 m³ Schadstoffe freigesetzt, von denen 1,8 m³ wieder gewonnen werden konnten. Bei allen dieser Unfälle waren Straßenfahrzeuge betroffen und es wurden Mineralölprodukte freigesetzt. Ein Unfall fand in einem Wasserschutzgebiet der Zone II statt, hier sind 0,2 m³ Mineralöl ausgetreten. Drei Unfälle wurden in einem Schutzgebiet der Zone III B registriert, hier traten 0,1 m³ Mineralöl aus,die übrigen Unfälle ereigneten sich in einem nicht besonders schutzwürdigen Gebiet.</a:t>
          </a:r>
          <a:endParaRPr b="0" lang="en-US" sz="1000" spc="-1" strike="noStrike">
            <a:latin typeface="Times New Roman"/>
          </a:endParaRPr>
        </a:p>
        <a:p>
          <a:pPr algn="just"/>
          <a:r>
            <a:rPr b="0" lang="en-US" sz="1000" spc="-1" strike="noStrike">
              <a:latin typeface="Arial"/>
            </a:rPr>
            <a:t>Im Jahr 2004 kam es zu 36 Unfällen mit 5,3 m³ freigesetzten und 3,6 m³ wieder gewonnenen Stoffen. Bei den Unfällen kam es bei 34 Fällen zum Austreten von Mineralölprodukten. Vier Unfälle ereigneten sich in einem Wasserschutzgebiet der Zone III / III A (0,6 m³ Mineralöl), vier weitere in einem Schutzgebiet der Zone III B (1,1 m³ Mineralöl). Die restlichen 28 Unfälle wurden in nicht besonders schutzwürdigen Gebieten ermittelt.</a:t>
          </a:r>
          <a:endParaRPr b="0" lang="en-US" sz="1000" spc="-1" strike="noStrike">
            <a:latin typeface="Times New Roman"/>
          </a:endParaRPr>
        </a:p>
        <a:p>
          <a:pPr algn="just"/>
          <a:r>
            <a:rPr b="0" lang="en-US" sz="1000" spc="-1" strike="noStrike">
              <a:latin typeface="Arial"/>
            </a:rPr>
            <a:t>2003 meldeten die Behörden 33 Unfälle bei der Beförderung wassergefährdender Stoffe, darunter 31 mit Mineralölprodukten. Insgesamt wurden 12,5 m³ gefährliche Stoffe freigesetzt, darunter 10,2 m³ Mineralöl und 1,9 m³ wieder gewonnen, darunter 1,9 m³ Mineralölprodukte. Auch hiervon ereignete sich ein Unfall im Wasserschutzgebiet der Zone II und einer in einer Zone III B, bei denen jeweils 0,4 m³ Mineralöl austraten. Die übrigen 31 Unfälle ereigneten sich in nicht besonders schutzwürdigen Gebie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den 24 Unfällen des Jahres 2005 wurde in 19 Fällen eine Verunreinigung des Bodens festgestellt. Bei 13 Unfällen wurden Angaben zu den Kosten der Sofortmaßnahmen in Höhe von 12 Tausend Euro gemacht. Folgemaßnahmen waren in 17 Fällen erforderlich davon liegen bei 6 Fällen Angaben zu den Aufwendungen vor. Sie belaufen sich auf 18,3 Tausend Euro.</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3</xdr:row>
      <xdr:rowOff>76320</xdr:rowOff>
    </xdr:from>
    <xdr:to>
      <xdr:col>1</xdr:col>
      <xdr:colOff>1743840</xdr:colOff>
      <xdr:row>3</xdr:row>
      <xdr:rowOff>76320</xdr:rowOff>
    </xdr:to>
    <xdr:sp>
      <xdr:nvSpPr>
        <xdr:cNvPr id="18" name="Line 1"/>
        <xdr:cNvSpPr/>
      </xdr:nvSpPr>
      <xdr:spPr>
        <a:xfrm>
          <a:off x="1156320" y="561960"/>
          <a:ext cx="10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32360</xdr:colOff>
      <xdr:row>5</xdr:row>
      <xdr:rowOff>104760</xdr:rowOff>
    </xdr:from>
    <xdr:to>
      <xdr:col>1</xdr:col>
      <xdr:colOff>2004120</xdr:colOff>
      <xdr:row>5</xdr:row>
      <xdr:rowOff>104760</xdr:rowOff>
    </xdr:to>
    <xdr:sp>
      <xdr:nvSpPr>
        <xdr:cNvPr id="19" name="Line 2"/>
        <xdr:cNvSpPr/>
      </xdr:nvSpPr>
      <xdr:spPr>
        <a:xfrm>
          <a:off x="864720" y="895320"/>
          <a:ext cx="1571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4</xdr:row>
      <xdr:rowOff>218880</xdr:rowOff>
    </xdr:from>
    <xdr:to>
      <xdr:col>0</xdr:col>
      <xdr:colOff>1510920</xdr:colOff>
      <xdr:row>4</xdr:row>
      <xdr:rowOff>218880</xdr:rowOff>
    </xdr:to>
    <xdr:sp>
      <xdr:nvSpPr>
        <xdr:cNvPr id="20" name="Line 1"/>
        <xdr:cNvSpPr/>
      </xdr:nvSpPr>
      <xdr:spPr>
        <a:xfrm>
          <a:off x="492840" y="1085760"/>
          <a:ext cx="1018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hyperlink" Target="../../C:/temp/QI1_3j.xls"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5.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47.xml.rels><?xml version="1.0" encoding="UTF-8"?>
<Relationships xmlns="http://schemas.openxmlformats.org/package/2006/relationships"><Relationship Id="rId1" Type="http://schemas.openxmlformats.org/officeDocument/2006/relationships/drawing" Target="../drawings/drawing14.xml"/>
</Relationships>
</file>

<file path=xl/worksheets/_rels/sheet48.xml.rels><?xml version="1.0" encoding="UTF-8"?>
<Relationships xmlns="http://schemas.openxmlformats.org/package/2006/relationships"><Relationship Id="rId1" Type="http://schemas.openxmlformats.org/officeDocument/2006/relationships/drawing" Target="../drawings/drawing15.xml"/>
</Relationships>
</file>

<file path=xl/worksheets/_rels/sheet4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17.xml"/>
</Relationships>
</file>

<file path=xl/worksheets/_rels/sheet51.xml.rels><?xml version="1.0" encoding="UTF-8"?>
<Relationships xmlns="http://schemas.openxmlformats.org/package/2006/relationships"><Relationship Id="rId1" Type="http://schemas.openxmlformats.org/officeDocument/2006/relationships/drawing" Target="../drawings/drawing18.xml"/>
</Relationships>
</file>

<file path=xl/worksheets/_rels/sheet52.xml.rels><?xml version="1.0" encoding="UTF-8"?>
<Relationships xmlns="http://schemas.openxmlformats.org/package/2006/relationships"><Relationship Id="rId1" Type="http://schemas.openxmlformats.org/officeDocument/2006/relationships/drawing" Target="../drawings/drawing19.xml"/>
</Relationships>
</file>

<file path=xl/worksheets/_rels/sheet53.xml.rels><?xml version="1.0" encoding="UTF-8"?>
<Relationships xmlns="http://schemas.openxmlformats.org/package/2006/relationships"><Relationship Id="rId1" Type="http://schemas.openxmlformats.org/officeDocument/2006/relationships/drawing" Target="../drawings/drawing20.xml"/>
</Relationships>
</file>

<file path=xl/worksheets/_rels/sheet54.xml.rels><?xml version="1.0" encoding="UTF-8"?>
<Relationships xmlns="http://schemas.openxmlformats.org/package/2006/relationships"><Relationship Id="rId1" Type="http://schemas.openxmlformats.org/officeDocument/2006/relationships/drawing" Target="../drawings/drawing21.xml"/>
</Relationships>
</file>

<file path=xl/worksheets/_rels/sheet55.xml.rels><?xml version="1.0" encoding="UTF-8"?>
<Relationships xmlns="http://schemas.openxmlformats.org/package/2006/relationships"><Relationship Id="rId1" Type="http://schemas.openxmlformats.org/officeDocument/2006/relationships/drawing" Target="../drawings/drawing22.xml"/>
</Relationships>
</file>

<file path=xl/worksheets/_rels/sheet5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28" s="14" customFormat="true" ht="9" hidden="false" customHeight="false" outlineLevel="0" collapsed="false"/>
    <row r="29" s="14" customFormat="true" ht="9" hidden="false" customHeight="false" outlineLevel="0" collapsed="false"/>
    <row r="30" s="14" customFormat="true" ht="9" hidden="false" customHeight="false" outlineLevel="0" collapsed="false">
      <c r="A30" s="15" t="s">
        <v>5</v>
      </c>
    </row>
    <row r="31" s="14" customFormat="true" ht="9" hidden="false" customHeight="false" outlineLevel="0" collapsed="false">
      <c r="A31" s="14" t="s">
        <v>6</v>
      </c>
    </row>
    <row r="32" s="14" customFormat="true" ht="9" hidden="false" customHeight="false" outlineLevel="0" collapsed="false">
      <c r="A32" s="14" t="s">
        <v>7</v>
      </c>
    </row>
    <row r="33" s="14" customFormat="true" ht="9" hidden="false" customHeight="false" outlineLevel="0" collapsed="false">
      <c r="A33"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10.41"/>
    <col collapsed="false" customWidth="true" hidden="false" outlineLevel="0" max="9" min="2" style="82" width="9.99"/>
    <col collapsed="false" customWidth="false" hidden="false" outlineLevel="0" max="257" min="10" style="82" width="11.42"/>
  </cols>
  <sheetData>
    <row r="1" s="105" customFormat="true" ht="14.25" hidden="false" customHeight="false" outlineLevel="0" collapsed="false">
      <c r="A1" s="83" t="s">
        <v>263</v>
      </c>
      <c r="B1" s="83"/>
      <c r="C1" s="83"/>
      <c r="D1" s="83"/>
      <c r="E1" s="83"/>
      <c r="F1" s="83"/>
      <c r="G1" s="83"/>
      <c r="H1" s="83"/>
      <c r="I1" s="83"/>
    </row>
    <row r="2" customFormat="false" ht="11.45" hidden="false" customHeight="true" outlineLevel="0" collapsed="false">
      <c r="B2" s="84" t="s">
        <v>222</v>
      </c>
      <c r="C2" s="84"/>
    </row>
    <row r="3" customFormat="false" ht="12.75" hidden="false" customHeight="true" outlineLevel="0" collapsed="false">
      <c r="A3" s="85" t="s">
        <v>264</v>
      </c>
      <c r="B3" s="86" t="s">
        <v>265</v>
      </c>
      <c r="C3" s="86"/>
      <c r="D3" s="106" t="s">
        <v>225</v>
      </c>
      <c r="E3" s="106"/>
      <c r="F3" s="106"/>
      <c r="G3" s="106"/>
      <c r="H3" s="106"/>
      <c r="I3" s="106"/>
    </row>
    <row r="4" customFormat="false" ht="40.5" hidden="false" customHeight="true" outlineLevel="0" collapsed="false">
      <c r="A4" s="85"/>
      <c r="B4" s="86"/>
      <c r="C4" s="86"/>
      <c r="D4" s="90" t="s">
        <v>266</v>
      </c>
      <c r="E4" s="90"/>
      <c r="F4" s="91" t="s">
        <v>227</v>
      </c>
      <c r="G4" s="91"/>
      <c r="H4" s="90" t="s">
        <v>267</v>
      </c>
      <c r="I4" s="90"/>
    </row>
    <row r="5" customFormat="false" ht="24" hidden="false" customHeight="true" outlineLevel="0" collapsed="false">
      <c r="A5" s="85"/>
      <c r="B5" s="91" t="s">
        <v>230</v>
      </c>
      <c r="C5" s="107" t="s">
        <v>268</v>
      </c>
      <c r="D5" s="91" t="s">
        <v>230</v>
      </c>
      <c r="E5" s="107" t="s">
        <v>232</v>
      </c>
      <c r="F5" s="91" t="s">
        <v>230</v>
      </c>
      <c r="G5" s="108" t="s">
        <v>232</v>
      </c>
      <c r="H5" s="91" t="s">
        <v>230</v>
      </c>
      <c r="I5" s="109" t="s">
        <v>232</v>
      </c>
      <c r="J5" s="110"/>
      <c r="K5" s="110"/>
      <c r="L5" s="110"/>
      <c r="M5" s="110"/>
    </row>
    <row r="6" customFormat="false" ht="12" hidden="false" customHeight="false" outlineLevel="0" collapsed="false">
      <c r="A6" s="93"/>
      <c r="F6" s="94"/>
    </row>
    <row r="7" customFormat="false" ht="12" hidden="false" customHeight="false" outlineLevel="0" collapsed="false">
      <c r="A7" s="111" t="n">
        <v>537</v>
      </c>
      <c r="B7" s="97" t="n">
        <v>3430</v>
      </c>
      <c r="C7" s="97" t="n">
        <v>1</v>
      </c>
      <c r="D7" s="97" t="n">
        <v>3430</v>
      </c>
      <c r="E7" s="97" t="n">
        <v>1</v>
      </c>
      <c r="F7" s="97" t="n">
        <v>0</v>
      </c>
      <c r="G7" s="97" t="n">
        <v>0</v>
      </c>
      <c r="H7" s="97" t="n">
        <v>0</v>
      </c>
      <c r="I7" s="97" t="n">
        <v>0</v>
      </c>
    </row>
    <row r="8" customFormat="false" ht="12" hidden="false" customHeight="false" outlineLevel="0" collapsed="false">
      <c r="A8" s="111" t="n">
        <v>538</v>
      </c>
      <c r="B8" s="97" t="n">
        <v>14906</v>
      </c>
      <c r="C8" s="97" t="n">
        <v>34</v>
      </c>
      <c r="D8" s="97" t="n">
        <v>14906</v>
      </c>
      <c r="E8" s="97" t="n">
        <v>34</v>
      </c>
      <c r="F8" s="97" t="n">
        <v>0</v>
      </c>
      <c r="G8" s="97" t="n">
        <v>0</v>
      </c>
      <c r="H8" s="97" t="n">
        <v>0</v>
      </c>
      <c r="I8" s="97" t="n">
        <v>0</v>
      </c>
    </row>
    <row r="9" customFormat="false" ht="12" hidden="false" customHeight="false" outlineLevel="0" collapsed="false">
      <c r="A9" s="111" t="n">
        <v>539</v>
      </c>
      <c r="B9" s="97" t="n">
        <v>240</v>
      </c>
      <c r="C9" s="97" t="n">
        <v>7</v>
      </c>
      <c r="D9" s="97" t="n">
        <v>240</v>
      </c>
      <c r="E9" s="97" t="n">
        <v>7</v>
      </c>
      <c r="F9" s="97" t="n">
        <v>0</v>
      </c>
      <c r="G9" s="97" t="n">
        <v>0</v>
      </c>
      <c r="H9" s="97" t="n">
        <v>0</v>
      </c>
      <c r="I9" s="97" t="n">
        <v>0</v>
      </c>
    </row>
    <row r="10" customFormat="false" ht="12" hidden="false" customHeight="false" outlineLevel="0" collapsed="false">
      <c r="A10" s="111" t="n">
        <v>53</v>
      </c>
      <c r="B10" s="97" t="n">
        <v>18576</v>
      </c>
      <c r="C10" s="97" t="n">
        <v>42</v>
      </c>
      <c r="D10" s="97" t="n">
        <v>18576</v>
      </c>
      <c r="E10" s="97" t="n">
        <v>42</v>
      </c>
      <c r="F10" s="97" t="n">
        <v>0</v>
      </c>
      <c r="G10" s="97" t="n">
        <v>0</v>
      </c>
      <c r="H10" s="97" t="n">
        <v>0</v>
      </c>
      <c r="I10" s="97" t="n">
        <v>0</v>
      </c>
    </row>
    <row r="11" customFormat="false" ht="12" hidden="false" customHeight="false" outlineLevel="0" collapsed="false">
      <c r="A11" s="111"/>
      <c r="B11" s="97"/>
      <c r="C11" s="97"/>
      <c r="D11" s="97"/>
      <c r="E11" s="97"/>
      <c r="F11" s="97"/>
      <c r="G11" s="97"/>
      <c r="H11" s="97"/>
      <c r="I11" s="97"/>
    </row>
    <row r="12" customFormat="false" ht="12" hidden="false" customHeight="false" outlineLevel="0" collapsed="false">
      <c r="A12" s="111" t="n">
        <v>572</v>
      </c>
      <c r="B12" s="97" t="n">
        <v>211</v>
      </c>
      <c r="C12" s="97" t="n">
        <v>3</v>
      </c>
      <c r="D12" s="97" t="n">
        <v>211</v>
      </c>
      <c r="E12" s="97" t="n">
        <v>3</v>
      </c>
      <c r="F12" s="97" t="n">
        <v>0</v>
      </c>
      <c r="G12" s="97" t="n">
        <v>0</v>
      </c>
      <c r="H12" s="97" t="n">
        <v>0</v>
      </c>
      <c r="I12" s="97" t="n">
        <v>0</v>
      </c>
    </row>
    <row r="13" customFormat="false" ht="12" hidden="false" customHeight="false" outlineLevel="0" collapsed="false">
      <c r="A13" s="111" t="n">
        <v>57</v>
      </c>
      <c r="B13" s="97" t="n">
        <v>211</v>
      </c>
      <c r="C13" s="97" t="n">
        <v>3</v>
      </c>
      <c r="D13" s="97" t="n">
        <v>211</v>
      </c>
      <c r="E13" s="97" t="n">
        <v>3</v>
      </c>
      <c r="F13" s="97" t="n">
        <v>0</v>
      </c>
      <c r="G13" s="97" t="n">
        <v>0</v>
      </c>
      <c r="H13" s="97" t="n">
        <v>0</v>
      </c>
      <c r="I13" s="97" t="n">
        <v>0</v>
      </c>
    </row>
    <row r="14" customFormat="false" ht="12" hidden="false" customHeight="false" outlineLevel="0" collapsed="false">
      <c r="A14" s="111"/>
      <c r="B14" s="97"/>
      <c r="C14" s="97"/>
      <c r="D14" s="97"/>
      <c r="E14" s="97"/>
      <c r="F14" s="97"/>
      <c r="G14" s="97"/>
      <c r="H14" s="97"/>
      <c r="I14" s="97"/>
    </row>
    <row r="15" customFormat="false" ht="12" hidden="false" customHeight="false" outlineLevel="0" collapsed="false">
      <c r="A15" s="111" t="n">
        <v>581</v>
      </c>
      <c r="B15" s="97" t="n">
        <v>25390</v>
      </c>
      <c r="C15" s="97" t="n">
        <v>47</v>
      </c>
      <c r="D15" s="97" t="n">
        <v>25390</v>
      </c>
      <c r="E15" s="97" t="n">
        <v>47</v>
      </c>
      <c r="F15" s="97" t="n">
        <v>0</v>
      </c>
      <c r="G15" s="97" t="n">
        <v>0</v>
      </c>
      <c r="H15" s="97" t="n">
        <v>0</v>
      </c>
      <c r="I15" s="97" t="n">
        <v>0</v>
      </c>
    </row>
    <row r="16" customFormat="false" ht="12" hidden="false" customHeight="false" outlineLevel="0" collapsed="false">
      <c r="A16" s="111" t="n">
        <v>582</v>
      </c>
      <c r="B16" s="97" t="n">
        <v>40658</v>
      </c>
      <c r="C16" s="97" t="n">
        <v>116</v>
      </c>
      <c r="D16" s="97" t="n">
        <v>36009</v>
      </c>
      <c r="E16" s="97" t="n">
        <v>116</v>
      </c>
      <c r="F16" s="97" t="n">
        <v>0</v>
      </c>
      <c r="G16" s="97" t="n">
        <v>0</v>
      </c>
      <c r="H16" s="97" t="n">
        <v>4649</v>
      </c>
      <c r="I16" s="97" t="n">
        <v>1</v>
      </c>
    </row>
    <row r="17" customFormat="false" ht="12" hidden="false" customHeight="false" outlineLevel="0" collapsed="false">
      <c r="A17" s="111" t="n">
        <v>584</v>
      </c>
      <c r="B17" s="97" t="n">
        <v>9289</v>
      </c>
      <c r="C17" s="97" t="n">
        <v>32</v>
      </c>
      <c r="D17" s="97" t="n">
        <v>9289</v>
      </c>
      <c r="E17" s="97" t="n">
        <v>32</v>
      </c>
      <c r="F17" s="97" t="n">
        <v>0</v>
      </c>
      <c r="G17" s="97" t="n">
        <v>0</v>
      </c>
      <c r="H17" s="97" t="n">
        <v>0</v>
      </c>
      <c r="I17" s="97" t="n">
        <v>0</v>
      </c>
    </row>
    <row r="18" customFormat="false" ht="12" hidden="false" customHeight="false" outlineLevel="0" collapsed="false">
      <c r="A18" s="111" t="n">
        <v>585</v>
      </c>
      <c r="B18" s="97" t="n">
        <v>11988</v>
      </c>
      <c r="C18" s="97" t="n">
        <v>25</v>
      </c>
      <c r="D18" s="97" t="n">
        <v>11315</v>
      </c>
      <c r="E18" s="97" t="n">
        <v>24</v>
      </c>
      <c r="F18" s="97" t="n">
        <v>673</v>
      </c>
      <c r="G18" s="97" t="n">
        <v>1</v>
      </c>
      <c r="H18" s="97" t="n">
        <v>0</v>
      </c>
      <c r="I18" s="97" t="n">
        <v>0</v>
      </c>
    </row>
    <row r="19" customFormat="false" ht="12" hidden="false" customHeight="false" outlineLevel="0" collapsed="false">
      <c r="A19" s="111" t="n">
        <v>586</v>
      </c>
      <c r="B19" s="97" t="n">
        <v>1452</v>
      </c>
      <c r="C19" s="97" t="n">
        <v>8</v>
      </c>
      <c r="D19" s="97" t="n">
        <v>1452</v>
      </c>
      <c r="E19" s="97" t="n">
        <v>8</v>
      </c>
      <c r="F19" s="97" t="n">
        <v>0</v>
      </c>
      <c r="G19" s="97" t="n">
        <v>0</v>
      </c>
      <c r="H19" s="97" t="n">
        <v>0</v>
      </c>
      <c r="I19" s="97" t="n">
        <v>0</v>
      </c>
    </row>
    <row r="20" customFormat="false" ht="12" hidden="false" customHeight="false" outlineLevel="0" collapsed="false">
      <c r="A20" s="111" t="n">
        <v>587</v>
      </c>
      <c r="B20" s="97" t="n">
        <v>12023</v>
      </c>
      <c r="C20" s="97" t="n">
        <v>26</v>
      </c>
      <c r="D20" s="97" t="n">
        <v>9453</v>
      </c>
      <c r="E20" s="97" t="n">
        <v>25</v>
      </c>
      <c r="F20" s="97" t="n">
        <v>2570</v>
      </c>
      <c r="G20" s="97" t="n">
        <v>1</v>
      </c>
      <c r="H20" s="97" t="n">
        <v>0</v>
      </c>
      <c r="I20" s="97" t="n">
        <v>0</v>
      </c>
    </row>
    <row r="21" customFormat="false" ht="12" hidden="false" customHeight="false" outlineLevel="0" collapsed="false">
      <c r="A21" s="111" t="n">
        <v>588</v>
      </c>
      <c r="B21" s="97" t="n">
        <v>3439</v>
      </c>
      <c r="C21" s="97" t="n">
        <v>27</v>
      </c>
      <c r="D21" s="97" t="n">
        <v>3439</v>
      </c>
      <c r="E21" s="97" t="n">
        <v>27</v>
      </c>
      <c r="F21" s="97" t="n">
        <v>0</v>
      </c>
      <c r="G21" s="97" t="n">
        <v>0</v>
      </c>
      <c r="H21" s="97" t="n">
        <v>0</v>
      </c>
      <c r="I21" s="97" t="n">
        <v>0</v>
      </c>
    </row>
    <row r="22" customFormat="false" ht="12" hidden="false" customHeight="false" outlineLevel="0" collapsed="false">
      <c r="A22" s="111" t="n">
        <v>589</v>
      </c>
      <c r="B22" s="97" t="n">
        <v>2326</v>
      </c>
      <c r="C22" s="97" t="n">
        <v>27</v>
      </c>
      <c r="D22" s="97" t="n">
        <v>2326</v>
      </c>
      <c r="E22" s="97" t="n">
        <v>27</v>
      </c>
      <c r="F22" s="97" t="n">
        <v>0</v>
      </c>
      <c r="G22" s="97" t="n">
        <v>0</v>
      </c>
      <c r="H22" s="97" t="n">
        <v>0</v>
      </c>
      <c r="I22" s="97" t="n">
        <v>0</v>
      </c>
    </row>
    <row r="23" customFormat="false" ht="12" hidden="false" customHeight="false" outlineLevel="0" collapsed="false">
      <c r="A23" s="111" t="n">
        <v>58</v>
      </c>
      <c r="B23" s="97" t="n">
        <v>106565</v>
      </c>
      <c r="C23" s="97" t="n">
        <v>308</v>
      </c>
      <c r="D23" s="97" t="n">
        <v>98673</v>
      </c>
      <c r="E23" s="97" t="n">
        <v>306</v>
      </c>
      <c r="F23" s="97" t="n">
        <v>3243</v>
      </c>
      <c r="G23" s="97" t="n">
        <v>2</v>
      </c>
      <c r="H23" s="97" t="n">
        <v>4649</v>
      </c>
      <c r="I23" s="97" t="n">
        <v>1</v>
      </c>
    </row>
    <row r="24" customFormat="false" ht="12" hidden="false" customHeight="false" outlineLevel="0" collapsed="false">
      <c r="A24" s="111"/>
      <c r="B24" s="97"/>
      <c r="C24" s="97"/>
      <c r="D24" s="97"/>
      <c r="E24" s="97"/>
      <c r="F24" s="97"/>
      <c r="G24" s="97"/>
      <c r="H24" s="97"/>
      <c r="I24" s="97"/>
    </row>
    <row r="25" customFormat="false" ht="12" hidden="false" customHeight="false" outlineLevel="0" collapsed="false">
      <c r="A25" s="111" t="n">
        <v>591</v>
      </c>
      <c r="B25" s="97" t="n">
        <v>2041</v>
      </c>
      <c r="C25" s="97" t="n">
        <v>22</v>
      </c>
      <c r="D25" s="97" t="n">
        <v>2041</v>
      </c>
      <c r="E25" s="97" t="n">
        <v>22</v>
      </c>
      <c r="F25" s="97" t="n">
        <v>0</v>
      </c>
      <c r="G25" s="97" t="n">
        <v>0</v>
      </c>
      <c r="H25" s="97" t="n">
        <v>0</v>
      </c>
      <c r="I25" s="97" t="n">
        <v>0</v>
      </c>
    </row>
    <row r="26" customFormat="false" ht="12" hidden="false" customHeight="false" outlineLevel="0" collapsed="false">
      <c r="A26" s="111" t="n">
        <v>592</v>
      </c>
      <c r="B26" s="97" t="n">
        <v>13</v>
      </c>
      <c r="C26" s="97" t="n">
        <v>1</v>
      </c>
      <c r="D26" s="97" t="n">
        <v>13</v>
      </c>
      <c r="E26" s="97" t="n">
        <v>1</v>
      </c>
      <c r="F26" s="97" t="n">
        <v>0</v>
      </c>
      <c r="G26" s="97" t="n">
        <v>0</v>
      </c>
      <c r="H26" s="97" t="n">
        <v>0</v>
      </c>
      <c r="I26" s="97" t="n">
        <v>0</v>
      </c>
    </row>
    <row r="27" customFormat="false" ht="12" hidden="false" customHeight="false" outlineLevel="0" collapsed="false">
      <c r="A27" s="111" t="n">
        <v>593</v>
      </c>
      <c r="B27" s="97" t="n">
        <v>2254</v>
      </c>
      <c r="C27" s="97" t="n">
        <v>16</v>
      </c>
      <c r="D27" s="97" t="n">
        <v>2235</v>
      </c>
      <c r="E27" s="97" t="n">
        <v>15</v>
      </c>
      <c r="F27" s="97" t="n">
        <v>0</v>
      </c>
      <c r="G27" s="97" t="n">
        <v>0</v>
      </c>
      <c r="H27" s="97" t="n">
        <v>19</v>
      </c>
      <c r="I27" s="97" t="n">
        <v>1</v>
      </c>
    </row>
    <row r="28" customFormat="false" ht="12" hidden="false" customHeight="false" outlineLevel="0" collapsed="false">
      <c r="A28" s="111" t="n">
        <v>59</v>
      </c>
      <c r="B28" s="97" t="n">
        <v>4308</v>
      </c>
      <c r="C28" s="97" t="n">
        <v>39</v>
      </c>
      <c r="D28" s="97" t="n">
        <v>4289</v>
      </c>
      <c r="E28" s="97" t="n">
        <v>38</v>
      </c>
      <c r="F28" s="97" t="n">
        <v>0</v>
      </c>
      <c r="G28" s="97" t="n">
        <v>0</v>
      </c>
      <c r="H28" s="97" t="n">
        <v>19</v>
      </c>
      <c r="I28" s="97" t="n">
        <v>1</v>
      </c>
    </row>
    <row r="29" customFormat="false" ht="12" hidden="false" customHeight="false" outlineLevel="0" collapsed="false">
      <c r="A29" s="111"/>
      <c r="B29" s="97"/>
      <c r="C29" s="97"/>
      <c r="D29" s="97"/>
      <c r="E29" s="97"/>
      <c r="F29" s="97"/>
      <c r="G29" s="97"/>
      <c r="H29" s="97"/>
      <c r="I29" s="97"/>
    </row>
    <row r="30" customFormat="false" ht="12" hidden="false" customHeight="false" outlineLevel="0" collapsed="false">
      <c r="A30" s="111" t="n">
        <v>5</v>
      </c>
      <c r="B30" s="97" t="n">
        <v>129660</v>
      </c>
      <c r="C30" s="97" t="n">
        <v>392</v>
      </c>
      <c r="D30" s="97" t="n">
        <v>121749</v>
      </c>
      <c r="E30" s="97" t="n">
        <v>389</v>
      </c>
      <c r="F30" s="97" t="n">
        <v>3243</v>
      </c>
      <c r="G30" s="97" t="n">
        <v>2</v>
      </c>
      <c r="H30" s="97" t="n">
        <v>4668</v>
      </c>
      <c r="I30" s="97" t="n">
        <v>2</v>
      </c>
    </row>
    <row r="31" customFormat="false" ht="12" hidden="false" customHeight="false" outlineLevel="0" collapsed="false">
      <c r="A31" s="111"/>
      <c r="B31" s="97"/>
      <c r="C31" s="97"/>
      <c r="D31" s="97"/>
      <c r="E31" s="97"/>
      <c r="F31" s="97"/>
      <c r="G31" s="97"/>
      <c r="H31" s="97"/>
      <c r="I31" s="97"/>
    </row>
    <row r="32" customFormat="false" ht="12" hidden="false" customHeight="false" outlineLevel="0" collapsed="false">
      <c r="A32" s="111" t="n">
        <v>665</v>
      </c>
      <c r="B32" s="97" t="n">
        <v>1123</v>
      </c>
      <c r="C32" s="97" t="n">
        <v>2</v>
      </c>
      <c r="D32" s="97" t="n">
        <v>1123</v>
      </c>
      <c r="E32" s="97" t="n">
        <v>2</v>
      </c>
      <c r="F32" s="97" t="n">
        <v>0</v>
      </c>
      <c r="G32" s="97" t="n">
        <v>0</v>
      </c>
      <c r="H32" s="97" t="n">
        <v>0</v>
      </c>
      <c r="I32" s="97" t="n">
        <v>0</v>
      </c>
    </row>
    <row r="33" customFormat="false" ht="12" hidden="false" customHeight="false" outlineLevel="0" collapsed="false">
      <c r="A33" s="111" t="n">
        <v>666</v>
      </c>
      <c r="B33" s="97" t="n">
        <v>463</v>
      </c>
      <c r="C33" s="97" t="n">
        <v>2</v>
      </c>
      <c r="D33" s="97" t="n">
        <v>463</v>
      </c>
      <c r="E33" s="97" t="n">
        <v>2</v>
      </c>
      <c r="F33" s="97" t="n">
        <v>0</v>
      </c>
      <c r="G33" s="97" t="n">
        <v>0</v>
      </c>
      <c r="H33" s="97" t="n">
        <v>0</v>
      </c>
      <c r="I33" s="97" t="n">
        <v>0</v>
      </c>
    </row>
    <row r="34" customFormat="false" ht="12" hidden="false" customHeight="false" outlineLevel="0" collapsed="false">
      <c r="A34" s="111" t="n">
        <v>667</v>
      </c>
      <c r="B34" s="97" t="n">
        <v>73</v>
      </c>
      <c r="C34" s="97" t="n">
        <v>1</v>
      </c>
      <c r="D34" s="97" t="n">
        <v>73</v>
      </c>
      <c r="E34" s="97" t="n">
        <v>1</v>
      </c>
      <c r="F34" s="97" t="n">
        <v>0</v>
      </c>
      <c r="G34" s="97" t="n">
        <v>0</v>
      </c>
      <c r="H34" s="97" t="n">
        <v>0</v>
      </c>
      <c r="I34" s="97" t="n">
        <v>0</v>
      </c>
    </row>
    <row r="35" customFormat="false" ht="12" hidden="false" customHeight="false" outlineLevel="0" collapsed="false">
      <c r="A35" s="111" t="n">
        <v>669</v>
      </c>
      <c r="B35" s="97" t="n">
        <v>1104</v>
      </c>
      <c r="C35" s="97" t="n">
        <v>5</v>
      </c>
      <c r="D35" s="97" t="n">
        <v>1104</v>
      </c>
      <c r="E35" s="97" t="n">
        <v>5</v>
      </c>
      <c r="F35" s="97" t="n">
        <v>0</v>
      </c>
      <c r="G35" s="97" t="n">
        <v>0</v>
      </c>
      <c r="H35" s="97" t="n">
        <v>0</v>
      </c>
      <c r="I35" s="97" t="n">
        <v>0</v>
      </c>
    </row>
    <row r="36" customFormat="false" ht="12" hidden="false" customHeight="false" outlineLevel="0" collapsed="false">
      <c r="A36" s="111" t="n">
        <v>66</v>
      </c>
      <c r="B36" s="97" t="n">
        <v>2763</v>
      </c>
      <c r="C36" s="97" t="n">
        <v>10</v>
      </c>
      <c r="D36" s="97" t="n">
        <v>2763</v>
      </c>
      <c r="E36" s="97" t="n">
        <v>10</v>
      </c>
      <c r="F36" s="97" t="n">
        <v>0</v>
      </c>
      <c r="G36" s="97" t="n">
        <v>0</v>
      </c>
      <c r="H36" s="97" t="n">
        <v>0</v>
      </c>
      <c r="I36" s="97" t="n">
        <v>0</v>
      </c>
    </row>
    <row r="37" customFormat="false" ht="12" hidden="false" customHeight="false" outlineLevel="0" collapsed="false">
      <c r="A37" s="111"/>
      <c r="B37" s="97"/>
      <c r="C37" s="97"/>
      <c r="D37" s="97"/>
      <c r="E37" s="97"/>
      <c r="F37" s="97"/>
      <c r="G37" s="97"/>
      <c r="H37" s="97"/>
      <c r="I37" s="97"/>
    </row>
    <row r="38" customFormat="false" ht="12" hidden="false" customHeight="false" outlineLevel="0" collapsed="false">
      <c r="A38" s="111" t="n">
        <v>672</v>
      </c>
      <c r="B38" s="97" t="n">
        <v>199</v>
      </c>
      <c r="C38" s="97" t="n">
        <v>4</v>
      </c>
      <c r="D38" s="97" t="n">
        <v>199</v>
      </c>
      <c r="E38" s="97" t="n">
        <v>4</v>
      </c>
      <c r="F38" s="97" t="n">
        <v>0</v>
      </c>
      <c r="G38" s="97" t="n">
        <v>0</v>
      </c>
      <c r="H38" s="97" t="n">
        <v>0</v>
      </c>
      <c r="I38" s="97" t="n">
        <v>0</v>
      </c>
    </row>
    <row r="39" customFormat="false" ht="12" hidden="false" customHeight="false" outlineLevel="0" collapsed="false">
      <c r="A39" s="111" t="n">
        <v>676</v>
      </c>
      <c r="B39" s="97" t="n">
        <v>3632</v>
      </c>
      <c r="C39" s="97" t="n">
        <v>1</v>
      </c>
      <c r="D39" s="97" t="n">
        <v>3632</v>
      </c>
      <c r="E39" s="97" t="n">
        <v>1</v>
      </c>
      <c r="F39" s="97" t="n">
        <v>0</v>
      </c>
      <c r="G39" s="97" t="n">
        <v>0</v>
      </c>
      <c r="H39" s="97" t="n">
        <v>0</v>
      </c>
      <c r="I39" s="97" t="n">
        <v>0</v>
      </c>
    </row>
    <row r="40" customFormat="false" ht="12" hidden="false" customHeight="false" outlineLevel="0" collapsed="false">
      <c r="A40" s="111" t="n">
        <v>679</v>
      </c>
      <c r="B40" s="97" t="n">
        <v>174</v>
      </c>
      <c r="C40" s="97" t="n">
        <v>1</v>
      </c>
      <c r="D40" s="97" t="n">
        <v>174</v>
      </c>
      <c r="E40" s="97" t="n">
        <v>1</v>
      </c>
      <c r="F40" s="97" t="n">
        <v>0</v>
      </c>
      <c r="G40" s="97" t="n">
        <v>0</v>
      </c>
      <c r="H40" s="97" t="n">
        <v>0</v>
      </c>
      <c r="I40" s="97" t="n">
        <v>0</v>
      </c>
    </row>
    <row r="41" customFormat="false" ht="12" hidden="false" customHeight="false" outlineLevel="0" collapsed="false">
      <c r="A41" s="111" t="n">
        <v>67</v>
      </c>
      <c r="B41" s="97" t="n">
        <v>4005</v>
      </c>
      <c r="C41" s="97" t="n">
        <v>6</v>
      </c>
      <c r="D41" s="97" t="n">
        <v>4005</v>
      </c>
      <c r="E41" s="97" t="n">
        <v>6</v>
      </c>
      <c r="F41" s="97" t="n">
        <v>0</v>
      </c>
      <c r="G41" s="97" t="n">
        <v>0</v>
      </c>
      <c r="H41" s="97" t="n">
        <v>0</v>
      </c>
      <c r="I41" s="97" t="n">
        <v>0</v>
      </c>
    </row>
    <row r="42" customFormat="false" ht="12" hidden="false" customHeight="false" outlineLevel="0" collapsed="false">
      <c r="A42" s="111"/>
      <c r="B42" s="97"/>
      <c r="C42" s="97"/>
      <c r="D42" s="97"/>
      <c r="E42" s="97"/>
      <c r="F42" s="97"/>
      <c r="G42" s="97"/>
      <c r="H42" s="97"/>
      <c r="I42" s="97"/>
    </row>
    <row r="43" customFormat="false" ht="12" hidden="false" customHeight="false" outlineLevel="0" collapsed="false">
      <c r="A43" s="111" t="n">
        <v>696</v>
      </c>
      <c r="B43" s="97" t="n">
        <v>11114</v>
      </c>
      <c r="C43" s="97" t="n">
        <v>56</v>
      </c>
      <c r="D43" s="97" t="n">
        <v>11114</v>
      </c>
      <c r="E43" s="97" t="n">
        <v>56</v>
      </c>
      <c r="F43" s="97" t="n">
        <v>0</v>
      </c>
      <c r="G43" s="97" t="n">
        <v>0</v>
      </c>
      <c r="H43" s="97" t="n">
        <v>0</v>
      </c>
      <c r="I43" s="97" t="n">
        <v>0</v>
      </c>
    </row>
    <row r="44" customFormat="false" ht="12" hidden="false" customHeight="false" outlineLevel="0" collapsed="false">
      <c r="A44" s="111" t="n">
        <v>69</v>
      </c>
      <c r="B44" s="97" t="n">
        <v>11114</v>
      </c>
      <c r="C44" s="97" t="n">
        <v>56</v>
      </c>
      <c r="D44" s="97" t="n">
        <v>11114</v>
      </c>
      <c r="E44" s="97" t="n">
        <v>56</v>
      </c>
      <c r="F44" s="97" t="n">
        <v>0</v>
      </c>
      <c r="G44" s="97" t="n">
        <v>0</v>
      </c>
      <c r="H44" s="97" t="n">
        <v>0</v>
      </c>
      <c r="I44" s="97" t="n">
        <v>0</v>
      </c>
    </row>
    <row r="45" customFormat="false" ht="12" hidden="false" customHeight="false" outlineLevel="0" collapsed="false">
      <c r="A45" s="111"/>
      <c r="B45" s="97"/>
      <c r="C45" s="97"/>
      <c r="D45" s="97"/>
      <c r="E45" s="97"/>
      <c r="F45" s="97"/>
      <c r="G45" s="97"/>
      <c r="H45" s="97"/>
      <c r="I45" s="97"/>
    </row>
    <row r="46" customFormat="false" ht="12" hidden="false" customHeight="false" outlineLevel="0" collapsed="false">
      <c r="A46" s="111" t="n">
        <v>6</v>
      </c>
      <c r="B46" s="97" t="n">
        <v>17882</v>
      </c>
      <c r="C46" s="97" t="n">
        <v>72</v>
      </c>
      <c r="D46" s="97" t="n">
        <v>17882</v>
      </c>
      <c r="E46" s="97" t="n">
        <v>72</v>
      </c>
      <c r="F46" s="97" t="n">
        <v>0</v>
      </c>
      <c r="G46" s="97" t="n">
        <v>0</v>
      </c>
      <c r="H46" s="97" t="n">
        <v>0</v>
      </c>
      <c r="I46" s="97" t="n">
        <v>0</v>
      </c>
    </row>
    <row r="47" customFormat="false" ht="12" hidden="false" customHeight="false" outlineLevel="0" collapsed="false">
      <c r="A47" s="111"/>
      <c r="B47" s="97"/>
      <c r="C47" s="97"/>
      <c r="D47" s="97"/>
      <c r="E47" s="97"/>
      <c r="F47" s="97"/>
      <c r="G47" s="97"/>
      <c r="H47" s="97"/>
      <c r="I47" s="97"/>
    </row>
    <row r="48" customFormat="false" ht="12" hidden="false" customHeight="false" outlineLevel="0" collapsed="false">
      <c r="A48" s="111" t="n">
        <v>968</v>
      </c>
      <c r="B48" s="97" t="n">
        <v>1939</v>
      </c>
      <c r="C48" s="97" t="n">
        <v>44</v>
      </c>
      <c r="D48" s="97" t="n">
        <v>1939</v>
      </c>
      <c r="E48" s="97" t="n">
        <v>44</v>
      </c>
      <c r="F48" s="97" t="n">
        <v>0</v>
      </c>
      <c r="G48" s="97" t="n">
        <v>0</v>
      </c>
      <c r="H48" s="97" t="n">
        <v>0</v>
      </c>
      <c r="I48" s="97" t="n">
        <v>0</v>
      </c>
    </row>
    <row r="49" customFormat="false" ht="12" hidden="false" customHeight="false" outlineLevel="0" collapsed="false">
      <c r="A49" s="111" t="n">
        <v>96</v>
      </c>
      <c r="B49" s="97" t="n">
        <v>1939</v>
      </c>
      <c r="C49" s="97" t="n">
        <v>44</v>
      </c>
      <c r="D49" s="97" t="n">
        <v>1939</v>
      </c>
      <c r="E49" s="97" t="n">
        <v>44</v>
      </c>
      <c r="F49" s="97" t="n">
        <v>0</v>
      </c>
      <c r="G49" s="97" t="n">
        <v>0</v>
      </c>
      <c r="H49" s="97" t="n">
        <v>0</v>
      </c>
      <c r="I49" s="97" t="n">
        <v>0</v>
      </c>
    </row>
    <row r="50" customFormat="false" ht="12" hidden="false" customHeight="false" outlineLevel="0" collapsed="false">
      <c r="A50" s="111"/>
      <c r="B50" s="97"/>
      <c r="C50" s="97"/>
      <c r="D50" s="97"/>
      <c r="E50" s="97"/>
      <c r="F50" s="97"/>
      <c r="G50" s="97"/>
      <c r="H50" s="97"/>
      <c r="I50" s="97"/>
    </row>
    <row r="51" customFormat="false" ht="12" hidden="false" customHeight="false" outlineLevel="0" collapsed="false">
      <c r="A51" s="111" t="n">
        <v>9</v>
      </c>
      <c r="B51" s="97" t="n">
        <v>1939</v>
      </c>
      <c r="C51" s="97" t="n">
        <v>44</v>
      </c>
      <c r="D51" s="97" t="n">
        <v>1939</v>
      </c>
      <c r="E51" s="97" t="n">
        <v>44</v>
      </c>
      <c r="F51" s="97" t="n">
        <v>0</v>
      </c>
      <c r="G51" s="97" t="n">
        <v>0</v>
      </c>
      <c r="H51" s="97" t="n">
        <v>0</v>
      </c>
      <c r="I51" s="97" t="n">
        <v>0</v>
      </c>
    </row>
    <row r="52" customFormat="false" ht="12" hidden="false" customHeight="false" outlineLevel="0" collapsed="false">
      <c r="A52" s="96"/>
      <c r="B52" s="97"/>
      <c r="C52" s="97"/>
      <c r="D52" s="97"/>
      <c r="E52" s="97"/>
      <c r="F52" s="97"/>
      <c r="G52" s="97"/>
      <c r="H52" s="97"/>
      <c r="I52" s="97"/>
    </row>
    <row r="53" s="101" customFormat="true" ht="12" hidden="false" customHeight="false" outlineLevel="0" collapsed="false">
      <c r="A53" s="112" t="s">
        <v>269</v>
      </c>
      <c r="B53" s="100" t="n">
        <v>149481</v>
      </c>
      <c r="C53" s="100" t="n">
        <v>508</v>
      </c>
      <c r="D53" s="100" t="n">
        <v>141570</v>
      </c>
      <c r="E53" s="100" t="n">
        <v>505</v>
      </c>
      <c r="F53" s="100" t="n">
        <v>3243</v>
      </c>
      <c r="G53" s="100" t="n">
        <v>2</v>
      </c>
      <c r="H53" s="100" t="n">
        <v>4668</v>
      </c>
      <c r="I53" s="100" t="n">
        <v>2</v>
      </c>
    </row>
    <row r="54" customFormat="false" ht="12" hidden="false" customHeight="false" outlineLevel="0" collapsed="false">
      <c r="A54" s="113"/>
      <c r="B54" s="97"/>
      <c r="C54" s="97"/>
      <c r="D54" s="97"/>
      <c r="E54" s="97"/>
      <c r="F54" s="97"/>
      <c r="G54" s="97"/>
      <c r="H54" s="97"/>
      <c r="I54" s="97"/>
    </row>
    <row r="55" customFormat="false" ht="12" hidden="false" customHeight="false" outlineLevel="0" collapsed="false">
      <c r="A55" s="82" t="s">
        <v>259</v>
      </c>
    </row>
    <row r="56" s="103" customFormat="true" ht="11.25" hidden="false" customHeight="false" outlineLevel="0" collapsed="false">
      <c r="A56" s="103" t="s">
        <v>260</v>
      </c>
    </row>
    <row r="57" s="103" customFormat="true" ht="11.25" hidden="false" customHeight="false" outlineLevel="0" collapsed="false">
      <c r="A57" s="103" t="s">
        <v>270</v>
      </c>
    </row>
  </sheetData>
  <mergeCells count="7">
    <mergeCell ref="A1:I1"/>
    <mergeCell ref="A3:A5"/>
    <mergeCell ref="B3:C4"/>
    <mergeCell ref="D3:I3"/>
    <mergeCell ref="D4:E4"/>
    <mergeCell ref="F4:G4"/>
    <mergeCell ref="H4:I4"/>
  </mergeCells>
  <hyperlinks>
    <hyperlink ref="A1" location="Inhaltsverzeichnis!A12" display="1.2 Wassergewinnung im Land Brandenburg 2004 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82" width="6.7"/>
    <col collapsed="false" customWidth="true" hidden="false" outlineLevel="0" max="2" min="2" style="82" width="27.14"/>
    <col collapsed="false" customWidth="true" hidden="false" outlineLevel="0" max="3" min="3" style="82" width="10.71"/>
    <col collapsed="false" customWidth="true" hidden="false" outlineLevel="0" max="7" min="4" style="82" width="11.85"/>
    <col collapsed="false" customWidth="true" hidden="false" outlineLevel="0" max="14" min="8" style="82" width="12.14"/>
    <col collapsed="false" customWidth="true" hidden="false" outlineLevel="0" max="15" min="15" style="82" width="5.56"/>
    <col collapsed="false" customWidth="false" hidden="false" outlineLevel="0" max="257" min="16" style="82" width="11.42"/>
  </cols>
  <sheetData>
    <row r="1" s="105" customFormat="true" ht="14.25" hidden="false" customHeight="false" outlineLevel="0" collapsed="false">
      <c r="A1" s="114" t="s">
        <v>271</v>
      </c>
      <c r="B1" s="114"/>
      <c r="C1" s="114"/>
      <c r="D1" s="114"/>
      <c r="E1" s="114"/>
      <c r="F1" s="114"/>
      <c r="G1" s="114"/>
      <c r="H1" s="83" t="s">
        <v>272</v>
      </c>
      <c r="I1" s="83"/>
      <c r="J1" s="83"/>
      <c r="K1" s="83"/>
      <c r="L1" s="83"/>
      <c r="M1" s="83"/>
      <c r="N1" s="83"/>
      <c r="O1" s="83"/>
    </row>
    <row r="3" customFormat="false" ht="12.75" hidden="false" customHeight="true" outlineLevel="0" collapsed="false">
      <c r="A3" s="88" t="s">
        <v>273</v>
      </c>
      <c r="B3" s="88" t="s">
        <v>274</v>
      </c>
      <c r="C3" s="86" t="s">
        <v>275</v>
      </c>
      <c r="D3" s="86" t="s">
        <v>276</v>
      </c>
      <c r="E3" s="91" t="s">
        <v>225</v>
      </c>
      <c r="F3" s="91"/>
      <c r="G3" s="90" t="s">
        <v>277</v>
      </c>
      <c r="H3" s="88" t="s">
        <v>278</v>
      </c>
      <c r="I3" s="86" t="s">
        <v>279</v>
      </c>
      <c r="J3" s="115" t="s">
        <v>225</v>
      </c>
      <c r="K3" s="115"/>
      <c r="L3" s="115"/>
      <c r="M3" s="115"/>
      <c r="N3" s="86" t="s">
        <v>280</v>
      </c>
      <c r="O3" s="90" t="s">
        <v>273</v>
      </c>
    </row>
    <row r="4" customFormat="false" ht="48" hidden="false" customHeight="true" outlineLevel="0" collapsed="false">
      <c r="A4" s="88"/>
      <c r="B4" s="88"/>
      <c r="C4" s="86"/>
      <c r="D4" s="86"/>
      <c r="E4" s="86" t="s">
        <v>281</v>
      </c>
      <c r="F4" s="86" t="s">
        <v>201</v>
      </c>
      <c r="G4" s="90"/>
      <c r="H4" s="88"/>
      <c r="I4" s="86"/>
      <c r="J4" s="86" t="s">
        <v>282</v>
      </c>
      <c r="K4" s="86"/>
      <c r="L4" s="86" t="s">
        <v>283</v>
      </c>
      <c r="M4" s="86"/>
      <c r="N4" s="86"/>
      <c r="O4" s="90"/>
    </row>
    <row r="5" customFormat="false" ht="12.75" hidden="false" customHeight="true" outlineLevel="0" collapsed="false">
      <c r="A5" s="88"/>
      <c r="B5" s="88"/>
      <c r="C5" s="115" t="s">
        <v>284</v>
      </c>
      <c r="D5" s="115" t="s">
        <v>230</v>
      </c>
      <c r="E5" s="115"/>
      <c r="F5" s="115"/>
      <c r="G5" s="115"/>
      <c r="H5" s="115"/>
      <c r="I5" s="115"/>
      <c r="J5" s="115"/>
      <c r="K5" s="115" t="s">
        <v>285</v>
      </c>
      <c r="L5" s="115" t="s">
        <v>230</v>
      </c>
      <c r="M5" s="115" t="s">
        <v>285</v>
      </c>
      <c r="N5" s="115" t="s">
        <v>230</v>
      </c>
      <c r="O5" s="90"/>
    </row>
    <row r="6" customFormat="false" ht="12" hidden="false" customHeight="false" outlineLevel="0" collapsed="false">
      <c r="A6" s="116"/>
      <c r="B6" s="93"/>
      <c r="F6" s="94"/>
      <c r="O6" s="117"/>
    </row>
    <row r="7" customFormat="false" ht="12" hidden="false" customHeight="false" outlineLevel="0" collapsed="false">
      <c r="A7" s="118"/>
      <c r="B7" s="96"/>
      <c r="O7" s="119"/>
    </row>
    <row r="8" customFormat="false" ht="12" hidden="false" customHeight="false" outlineLevel="0" collapsed="false">
      <c r="A8" s="118"/>
      <c r="B8" s="120" t="s">
        <v>286</v>
      </c>
      <c r="O8" s="119"/>
    </row>
    <row r="9" customFormat="false" ht="12" hidden="false" customHeight="false" outlineLevel="0" collapsed="false">
      <c r="A9" s="118"/>
      <c r="B9" s="120" t="s">
        <v>287</v>
      </c>
      <c r="O9" s="119"/>
    </row>
    <row r="10" customFormat="false" ht="12" hidden="false" customHeight="false" outlineLevel="0" collapsed="false">
      <c r="A10" s="118"/>
      <c r="B10" s="120" t="s">
        <v>53</v>
      </c>
      <c r="O10" s="119"/>
    </row>
    <row r="11" customFormat="false" ht="12" hidden="false" customHeight="false" outlineLevel="0" collapsed="false">
      <c r="A11" s="118"/>
      <c r="B11" s="120" t="s">
        <v>288</v>
      </c>
      <c r="O11" s="119"/>
    </row>
    <row r="12" customFormat="false" ht="12" hidden="false" customHeight="false" outlineLevel="0" collapsed="false">
      <c r="A12" s="118"/>
      <c r="B12" s="96"/>
      <c r="O12" s="119"/>
    </row>
    <row r="13" customFormat="false" ht="12" hidden="false" customHeight="false" outlineLevel="0" collapsed="false">
      <c r="A13" s="118" t="n">
        <v>1</v>
      </c>
      <c r="B13" s="121" t="s">
        <v>289</v>
      </c>
      <c r="C13" s="122" t="n">
        <v>8</v>
      </c>
      <c r="D13" s="122" t="n">
        <v>54</v>
      </c>
      <c r="E13" s="122" t="n">
        <v>45</v>
      </c>
      <c r="F13" s="122" t="n">
        <v>9</v>
      </c>
      <c r="G13" s="122" t="n">
        <v>1</v>
      </c>
      <c r="H13" s="122" t="n">
        <v>0</v>
      </c>
      <c r="I13" s="122" t="n">
        <v>53</v>
      </c>
      <c r="J13" s="122" t="n">
        <v>0</v>
      </c>
      <c r="K13" s="122" t="n">
        <v>0</v>
      </c>
      <c r="L13" s="122" t="n">
        <v>53</v>
      </c>
      <c r="M13" s="122" t="n">
        <v>8</v>
      </c>
      <c r="N13" s="122" t="n">
        <v>0</v>
      </c>
      <c r="O13" s="123" t="n">
        <v>1</v>
      </c>
      <c r="P13" s="124"/>
    </row>
    <row r="14" customFormat="false" ht="12" hidden="false" customHeight="false" outlineLevel="0" collapsed="false">
      <c r="A14" s="118" t="n">
        <v>2</v>
      </c>
      <c r="B14" s="121" t="s">
        <v>290</v>
      </c>
      <c r="C14" s="122" t="n">
        <v>7</v>
      </c>
      <c r="D14" s="122" t="n">
        <v>99</v>
      </c>
      <c r="E14" s="122" t="n">
        <v>81</v>
      </c>
      <c r="F14" s="122" t="n">
        <v>18</v>
      </c>
      <c r="G14" s="122" t="n">
        <v>2</v>
      </c>
      <c r="H14" s="122" t="n">
        <v>0</v>
      </c>
      <c r="I14" s="122" t="n">
        <v>97</v>
      </c>
      <c r="J14" s="122" t="n">
        <v>0</v>
      </c>
      <c r="K14" s="122" t="n">
        <v>0</v>
      </c>
      <c r="L14" s="122" t="n">
        <v>97</v>
      </c>
      <c r="M14" s="122" t="n">
        <v>7</v>
      </c>
      <c r="N14" s="122" t="n">
        <v>0</v>
      </c>
      <c r="O14" s="123" t="n">
        <v>2</v>
      </c>
    </row>
    <row r="15" customFormat="false" ht="12" hidden="false" customHeight="false" outlineLevel="0" collapsed="false">
      <c r="A15" s="118" t="n">
        <v>3</v>
      </c>
      <c r="B15" s="121" t="s">
        <v>291</v>
      </c>
      <c r="C15" s="122" t="n">
        <v>1</v>
      </c>
      <c r="D15" s="122" t="n">
        <v>24</v>
      </c>
      <c r="E15" s="122" t="n">
        <v>0</v>
      </c>
      <c r="F15" s="122" t="n">
        <v>24</v>
      </c>
      <c r="G15" s="122" t="n">
        <v>0</v>
      </c>
      <c r="H15" s="122" t="n">
        <v>0</v>
      </c>
      <c r="I15" s="122" t="n">
        <v>24</v>
      </c>
      <c r="J15" s="122" t="n">
        <v>0</v>
      </c>
      <c r="K15" s="122" t="n">
        <v>0</v>
      </c>
      <c r="L15" s="122" t="n">
        <v>24</v>
      </c>
      <c r="M15" s="122" t="n">
        <v>1</v>
      </c>
      <c r="N15" s="122" t="n">
        <v>0</v>
      </c>
      <c r="O15" s="123" t="n">
        <v>3</v>
      </c>
    </row>
    <row r="16" customFormat="false" ht="12" hidden="false" customHeight="false" outlineLevel="0" collapsed="false">
      <c r="A16" s="118" t="n">
        <v>4</v>
      </c>
      <c r="B16" s="121" t="s">
        <v>292</v>
      </c>
      <c r="C16" s="122" t="n">
        <v>3</v>
      </c>
      <c r="D16" s="122" t="n">
        <v>114</v>
      </c>
      <c r="E16" s="122" t="n">
        <v>114</v>
      </c>
      <c r="F16" s="122" t="n">
        <v>0</v>
      </c>
      <c r="G16" s="122" t="n">
        <v>1</v>
      </c>
      <c r="H16" s="122" t="n">
        <v>8</v>
      </c>
      <c r="I16" s="122" t="n">
        <v>105</v>
      </c>
      <c r="J16" s="122" t="n">
        <v>0</v>
      </c>
      <c r="K16" s="122" t="n">
        <v>0</v>
      </c>
      <c r="L16" s="122" t="n">
        <v>105</v>
      </c>
      <c r="M16" s="122" t="n">
        <v>3</v>
      </c>
      <c r="N16" s="122" t="n">
        <v>0</v>
      </c>
      <c r="O16" s="123" t="n">
        <v>4</v>
      </c>
    </row>
    <row r="17" customFormat="false" ht="12" hidden="false" customHeight="false" outlineLevel="0" collapsed="false">
      <c r="A17" s="118" t="n">
        <v>5</v>
      </c>
      <c r="B17" s="121" t="s">
        <v>293</v>
      </c>
      <c r="C17" s="122" t="n">
        <v>14</v>
      </c>
      <c r="D17" s="122" t="n">
        <v>1024</v>
      </c>
      <c r="E17" s="122" t="n">
        <v>706</v>
      </c>
      <c r="F17" s="122" t="n">
        <v>318</v>
      </c>
      <c r="G17" s="122" t="n">
        <v>18</v>
      </c>
      <c r="H17" s="122" t="n">
        <v>46</v>
      </c>
      <c r="I17" s="122" t="n">
        <v>960</v>
      </c>
      <c r="J17" s="122" t="n">
        <v>126</v>
      </c>
      <c r="K17" s="122" t="n">
        <v>6</v>
      </c>
      <c r="L17" s="122" t="n">
        <v>834</v>
      </c>
      <c r="M17" s="122" t="n">
        <v>14</v>
      </c>
      <c r="N17" s="122" t="n">
        <v>0</v>
      </c>
      <c r="O17" s="123" t="n">
        <v>5</v>
      </c>
    </row>
    <row r="18" customFormat="false" ht="12" hidden="false" customHeight="false" outlineLevel="0" collapsed="false">
      <c r="A18" s="118" t="n">
        <v>6</v>
      </c>
      <c r="B18" s="121" t="s">
        <v>294</v>
      </c>
      <c r="C18" s="122" t="n">
        <v>15</v>
      </c>
      <c r="D18" s="122" t="n">
        <v>2204</v>
      </c>
      <c r="E18" s="122" t="n">
        <v>1299</v>
      </c>
      <c r="F18" s="122" t="n">
        <v>905</v>
      </c>
      <c r="G18" s="122" t="n">
        <v>53</v>
      </c>
      <c r="H18" s="122" t="n">
        <v>276</v>
      </c>
      <c r="I18" s="122" t="n">
        <v>1875</v>
      </c>
      <c r="J18" s="122" t="n">
        <v>126</v>
      </c>
      <c r="K18" s="122" t="n">
        <v>7</v>
      </c>
      <c r="L18" s="122" t="n">
        <v>1749</v>
      </c>
      <c r="M18" s="122" t="n">
        <v>15</v>
      </c>
      <c r="N18" s="122" t="n">
        <v>0</v>
      </c>
      <c r="O18" s="123" t="n">
        <v>6</v>
      </c>
    </row>
    <row r="19" customFormat="false" ht="12" hidden="false" customHeight="false" outlineLevel="0" collapsed="false">
      <c r="A19" s="118" t="n">
        <v>7</v>
      </c>
      <c r="B19" s="121" t="s">
        <v>295</v>
      </c>
      <c r="C19" s="122" t="n">
        <v>7</v>
      </c>
      <c r="D19" s="122" t="n">
        <v>1763</v>
      </c>
      <c r="E19" s="122" t="n">
        <v>1442</v>
      </c>
      <c r="F19" s="122" t="n">
        <v>321</v>
      </c>
      <c r="G19" s="122" t="n">
        <v>59</v>
      </c>
      <c r="H19" s="122" t="n">
        <v>111</v>
      </c>
      <c r="I19" s="122" t="n">
        <v>1593</v>
      </c>
      <c r="J19" s="122" t="n">
        <v>76</v>
      </c>
      <c r="K19" s="122" t="n">
        <v>1</v>
      </c>
      <c r="L19" s="122" t="n">
        <v>1517</v>
      </c>
      <c r="M19" s="122" t="n">
        <v>7</v>
      </c>
      <c r="N19" s="122" t="n">
        <v>4</v>
      </c>
      <c r="O19" s="123" t="n">
        <v>7</v>
      </c>
    </row>
    <row r="20" customFormat="false" ht="12" hidden="false" customHeight="false" outlineLevel="0" collapsed="false">
      <c r="A20" s="118" t="n">
        <v>8</v>
      </c>
      <c r="B20" s="121" t="s">
        <v>296</v>
      </c>
      <c r="C20" s="122" t="n">
        <v>7</v>
      </c>
      <c r="D20" s="122" t="n">
        <v>2645</v>
      </c>
      <c r="E20" s="122" t="n">
        <v>2636</v>
      </c>
      <c r="F20" s="122" t="n">
        <v>9</v>
      </c>
      <c r="G20" s="122" t="n">
        <v>72</v>
      </c>
      <c r="H20" s="122" t="n">
        <v>250</v>
      </c>
      <c r="I20" s="122" t="n">
        <v>2323</v>
      </c>
      <c r="J20" s="122" t="n">
        <v>115</v>
      </c>
      <c r="K20" s="122" t="n">
        <v>5</v>
      </c>
      <c r="L20" s="122" t="n">
        <v>2208</v>
      </c>
      <c r="M20" s="122" t="n">
        <v>7</v>
      </c>
      <c r="N20" s="122" t="n">
        <v>0</v>
      </c>
      <c r="O20" s="123" t="n">
        <v>8</v>
      </c>
    </row>
    <row r="21" customFormat="false" ht="12" hidden="false" customHeight="false" outlineLevel="0" collapsed="false">
      <c r="A21" s="118" t="n">
        <v>9</v>
      </c>
      <c r="B21" s="121" t="s">
        <v>297</v>
      </c>
      <c r="C21" s="122" t="n">
        <v>18</v>
      </c>
      <c r="D21" s="122" t="n">
        <v>13490</v>
      </c>
      <c r="E21" s="122" t="n">
        <v>11607</v>
      </c>
      <c r="F21" s="122" t="n">
        <v>1883</v>
      </c>
      <c r="G21" s="122" t="n">
        <v>329</v>
      </c>
      <c r="H21" s="122" t="n">
        <v>1080</v>
      </c>
      <c r="I21" s="122" t="n">
        <v>12081</v>
      </c>
      <c r="J21" s="122" t="n">
        <v>333</v>
      </c>
      <c r="K21" s="122" t="n">
        <v>13</v>
      </c>
      <c r="L21" s="122" t="n">
        <v>11748</v>
      </c>
      <c r="M21" s="122" t="n">
        <v>18</v>
      </c>
      <c r="N21" s="122" t="n">
        <v>0</v>
      </c>
      <c r="O21" s="123" t="n">
        <v>9</v>
      </c>
    </row>
    <row r="22" customFormat="false" ht="12" hidden="false" customHeight="false" outlineLevel="0" collapsed="false">
      <c r="A22" s="118" t="n">
        <v>10</v>
      </c>
      <c r="B22" s="125" t="s">
        <v>298</v>
      </c>
      <c r="C22" s="122" t="n">
        <v>31</v>
      </c>
      <c r="D22" s="122" t="n">
        <v>50474</v>
      </c>
      <c r="E22" s="122" t="n">
        <v>45596</v>
      </c>
      <c r="F22" s="122" t="n">
        <v>4878</v>
      </c>
      <c r="G22" s="122" t="n">
        <v>1442</v>
      </c>
      <c r="H22" s="122" t="n">
        <v>4527</v>
      </c>
      <c r="I22" s="122" t="n">
        <v>44505</v>
      </c>
      <c r="J22" s="122" t="n">
        <v>1864</v>
      </c>
      <c r="K22" s="122" t="n">
        <v>22</v>
      </c>
      <c r="L22" s="122" t="n">
        <v>42641</v>
      </c>
      <c r="M22" s="122" t="n">
        <v>31</v>
      </c>
      <c r="N22" s="122" t="n">
        <v>0</v>
      </c>
      <c r="O22" s="123" t="n">
        <v>10</v>
      </c>
    </row>
    <row r="23" customFormat="false" ht="12" hidden="false" customHeight="false" outlineLevel="0" collapsed="false">
      <c r="A23" s="118" t="n">
        <v>11</v>
      </c>
      <c r="B23" s="125" t="s">
        <v>299</v>
      </c>
      <c r="C23" s="122" t="n">
        <v>6</v>
      </c>
      <c r="D23" s="122" t="n">
        <v>23826</v>
      </c>
      <c r="E23" s="122" t="n">
        <v>23778</v>
      </c>
      <c r="F23" s="122" t="n">
        <v>48</v>
      </c>
      <c r="G23" s="122" t="n">
        <v>754</v>
      </c>
      <c r="H23" s="122" t="n">
        <v>3195</v>
      </c>
      <c r="I23" s="122" t="n">
        <v>19877</v>
      </c>
      <c r="J23" s="122" t="n">
        <v>1069</v>
      </c>
      <c r="K23" s="122" t="n">
        <v>5</v>
      </c>
      <c r="L23" s="122" t="n">
        <v>18808</v>
      </c>
      <c r="M23" s="122" t="n">
        <v>6</v>
      </c>
      <c r="N23" s="122" t="n">
        <v>0</v>
      </c>
      <c r="O23" s="123" t="n">
        <v>11</v>
      </c>
    </row>
    <row r="24" customFormat="false" ht="12" hidden="false" customHeight="false" outlineLevel="0" collapsed="false">
      <c r="A24" s="118" t="n">
        <v>12</v>
      </c>
      <c r="B24" s="125" t="s">
        <v>300</v>
      </c>
      <c r="C24" s="122" t="n">
        <v>5</v>
      </c>
      <c r="D24" s="122" t="n">
        <v>39272</v>
      </c>
      <c r="E24" s="122" t="n">
        <v>38726</v>
      </c>
      <c r="F24" s="122" t="n">
        <v>546</v>
      </c>
      <c r="G24" s="122" t="n">
        <v>1340</v>
      </c>
      <c r="H24" s="122" t="n">
        <v>3750</v>
      </c>
      <c r="I24" s="122" t="n">
        <v>34182</v>
      </c>
      <c r="J24" s="122" t="n">
        <v>5351</v>
      </c>
      <c r="K24" s="122" t="n">
        <v>4</v>
      </c>
      <c r="L24" s="122" t="n">
        <v>28831</v>
      </c>
      <c r="M24" s="122" t="n">
        <v>5</v>
      </c>
      <c r="N24" s="122" t="n">
        <v>25</v>
      </c>
      <c r="O24" s="123" t="n">
        <v>12</v>
      </c>
    </row>
    <row r="25" customFormat="false" ht="12" hidden="false" customHeight="false" outlineLevel="0" collapsed="false">
      <c r="A25" s="118" t="n">
        <v>13</v>
      </c>
      <c r="B25" s="126" t="s">
        <v>301</v>
      </c>
      <c r="C25" s="122" t="n">
        <v>0</v>
      </c>
      <c r="D25" s="122" t="n">
        <v>0</v>
      </c>
      <c r="E25" s="122" t="n">
        <v>0</v>
      </c>
      <c r="F25" s="122" t="n">
        <v>0</v>
      </c>
      <c r="G25" s="122" t="n">
        <v>0</v>
      </c>
      <c r="H25" s="122" t="n">
        <v>0</v>
      </c>
      <c r="I25" s="122" t="n">
        <v>0</v>
      </c>
      <c r="J25" s="122" t="n">
        <v>0</v>
      </c>
      <c r="K25" s="122" t="n">
        <v>0</v>
      </c>
      <c r="L25" s="122" t="n">
        <v>0</v>
      </c>
      <c r="M25" s="122" t="n">
        <v>0</v>
      </c>
      <c r="N25" s="122" t="n">
        <v>0</v>
      </c>
      <c r="O25" s="123" t="n">
        <v>13</v>
      </c>
    </row>
    <row r="26" customFormat="false" ht="12" hidden="false" customHeight="false" outlineLevel="0" collapsed="false">
      <c r="A26" s="118"/>
      <c r="B26" s="126"/>
      <c r="C26" s="122"/>
      <c r="D26" s="122"/>
      <c r="E26" s="122"/>
      <c r="F26" s="122"/>
      <c r="G26" s="122"/>
      <c r="H26" s="122"/>
      <c r="I26" s="122"/>
      <c r="J26" s="122"/>
      <c r="K26" s="122"/>
      <c r="L26" s="122"/>
      <c r="M26" s="122"/>
      <c r="N26" s="122"/>
      <c r="O26" s="123"/>
    </row>
    <row r="27" customFormat="false" ht="12" hidden="false" customHeight="false" outlineLevel="0" collapsed="false">
      <c r="A27" s="118" t="s">
        <v>222</v>
      </c>
      <c r="B27" s="127" t="s">
        <v>302</v>
      </c>
      <c r="C27" s="122"/>
      <c r="D27" s="122"/>
      <c r="E27" s="122"/>
      <c r="F27" s="122"/>
      <c r="G27" s="122"/>
      <c r="H27" s="122"/>
      <c r="I27" s="122"/>
      <c r="J27" s="122"/>
      <c r="K27" s="122"/>
      <c r="L27" s="122"/>
      <c r="M27" s="122"/>
      <c r="N27" s="122"/>
      <c r="O27" s="123" t="s">
        <v>222</v>
      </c>
    </row>
    <row r="28" customFormat="false" ht="12" hidden="false" customHeight="false" outlineLevel="0" collapsed="false">
      <c r="A28" s="118" t="n">
        <v>14</v>
      </c>
      <c r="B28" s="128" t="s">
        <v>303</v>
      </c>
      <c r="C28" s="122" t="n">
        <v>48</v>
      </c>
      <c r="D28" s="122" t="n">
        <v>3519</v>
      </c>
      <c r="E28" s="122" t="n">
        <v>2245</v>
      </c>
      <c r="F28" s="122" t="n">
        <v>1274</v>
      </c>
      <c r="G28" s="122" t="n">
        <v>75</v>
      </c>
      <c r="H28" s="122" t="n">
        <v>330</v>
      </c>
      <c r="I28" s="122" t="n">
        <v>3114</v>
      </c>
      <c r="J28" s="122" t="n">
        <v>252</v>
      </c>
      <c r="K28" s="122" t="n">
        <v>13</v>
      </c>
      <c r="L28" s="122" t="n">
        <v>2862</v>
      </c>
      <c r="M28" s="122" t="n">
        <v>48</v>
      </c>
      <c r="N28" s="122" t="n">
        <v>0</v>
      </c>
      <c r="O28" s="123" t="n">
        <v>14</v>
      </c>
    </row>
    <row r="29" customFormat="false" ht="12" hidden="false" customHeight="false" outlineLevel="0" collapsed="false">
      <c r="A29" s="118" t="n">
        <v>15</v>
      </c>
      <c r="B29" s="127" t="s">
        <v>304</v>
      </c>
      <c r="C29" s="122" t="n">
        <v>74</v>
      </c>
      <c r="D29" s="122" t="n">
        <v>131470</v>
      </c>
      <c r="E29" s="122" t="n">
        <v>123785</v>
      </c>
      <c r="F29" s="122" t="n">
        <v>7685</v>
      </c>
      <c r="G29" s="122" t="n">
        <v>3996</v>
      </c>
      <c r="H29" s="122" t="n">
        <v>12913</v>
      </c>
      <c r="I29" s="122" t="n">
        <v>114561</v>
      </c>
      <c r="J29" s="122" t="n">
        <v>8808</v>
      </c>
      <c r="K29" s="122" t="n">
        <v>50</v>
      </c>
      <c r="L29" s="122" t="n">
        <v>105753</v>
      </c>
      <c r="M29" s="122" t="n">
        <v>74</v>
      </c>
      <c r="N29" s="122" t="n">
        <v>29</v>
      </c>
      <c r="O29" s="123" t="n">
        <v>15</v>
      </c>
    </row>
    <row r="30" customFormat="false" ht="12" hidden="false" customHeight="false" outlineLevel="0" collapsed="false">
      <c r="A30" s="118"/>
      <c r="B30" s="126"/>
      <c r="C30" s="122"/>
      <c r="D30" s="122"/>
      <c r="E30" s="122"/>
      <c r="F30" s="122"/>
      <c r="G30" s="122"/>
      <c r="H30" s="122"/>
      <c r="I30" s="122"/>
      <c r="J30" s="122"/>
      <c r="K30" s="122"/>
      <c r="L30" s="122"/>
      <c r="M30" s="122"/>
      <c r="N30" s="122"/>
      <c r="O30" s="123"/>
    </row>
    <row r="31" s="101" customFormat="true" ht="12" hidden="false" customHeight="false" outlineLevel="0" collapsed="false">
      <c r="A31" s="129" t="n">
        <v>16</v>
      </c>
      <c r="B31" s="130" t="s">
        <v>269</v>
      </c>
      <c r="C31" s="131" t="n">
        <v>122</v>
      </c>
      <c r="D31" s="131" t="n">
        <v>134989</v>
      </c>
      <c r="E31" s="131" t="n">
        <v>126030</v>
      </c>
      <c r="F31" s="131" t="n">
        <v>8959</v>
      </c>
      <c r="G31" s="131" t="n">
        <v>4071</v>
      </c>
      <c r="H31" s="131" t="n">
        <v>13243</v>
      </c>
      <c r="I31" s="131" t="n">
        <v>117675</v>
      </c>
      <c r="J31" s="131" t="n">
        <v>9060</v>
      </c>
      <c r="K31" s="131" t="n">
        <v>63</v>
      </c>
      <c r="L31" s="131" t="n">
        <v>108615</v>
      </c>
      <c r="M31" s="131" t="n">
        <v>122</v>
      </c>
      <c r="N31" s="131" t="n">
        <v>29</v>
      </c>
      <c r="O31" s="132" t="n">
        <v>16</v>
      </c>
    </row>
    <row r="32" customFormat="false" ht="12" hidden="false" customHeight="false" outlineLevel="0" collapsed="false">
      <c r="A32" s="133"/>
      <c r="B32" s="113"/>
      <c r="C32" s="122"/>
      <c r="D32" s="122"/>
      <c r="E32" s="122"/>
      <c r="F32" s="122"/>
      <c r="G32" s="122"/>
      <c r="H32" s="122"/>
      <c r="I32" s="122"/>
      <c r="J32" s="122"/>
      <c r="K32" s="122"/>
      <c r="L32" s="122"/>
      <c r="M32" s="122"/>
      <c r="N32" s="122"/>
      <c r="O32" s="134"/>
    </row>
    <row r="33" customFormat="false" ht="12" hidden="false" customHeight="false" outlineLevel="0" collapsed="false">
      <c r="A33" s="82" t="s">
        <v>259</v>
      </c>
      <c r="B33" s="94"/>
    </row>
    <row r="34" s="103" customFormat="true" ht="11.25" hidden="false" customHeight="false" outlineLevel="0" collapsed="false">
      <c r="A34" s="103" t="s">
        <v>305</v>
      </c>
    </row>
    <row r="35" s="103" customFormat="true" ht="23.25" hidden="false" customHeight="true" outlineLevel="0" collapsed="false">
      <c r="A35" s="104" t="s">
        <v>306</v>
      </c>
      <c r="B35" s="104"/>
      <c r="C35" s="104"/>
      <c r="D35" s="104"/>
      <c r="E35" s="104"/>
      <c r="F35" s="104"/>
      <c r="G35" s="104"/>
    </row>
    <row r="36" s="103" customFormat="true" ht="11.25" hidden="false" customHeight="false" outlineLevel="0" collapsed="false">
      <c r="A36" s="103" t="s">
        <v>307</v>
      </c>
    </row>
    <row r="37" s="103" customFormat="true" ht="23.25" hidden="false" customHeight="true" outlineLevel="0" collapsed="false">
      <c r="A37" s="104" t="s">
        <v>308</v>
      </c>
      <c r="B37" s="104"/>
      <c r="C37" s="104"/>
      <c r="D37" s="104"/>
      <c r="E37" s="104"/>
      <c r="F37" s="104"/>
      <c r="G37" s="104"/>
    </row>
    <row r="38" s="103" customFormat="true" ht="11.25" hidden="false" customHeight="false" outlineLevel="0" collapsed="false">
      <c r="A38" s="103" t="s">
        <v>309</v>
      </c>
    </row>
  </sheetData>
  <mergeCells count="18">
    <mergeCell ref="A1:G1"/>
    <mergeCell ref="H1:O1"/>
    <mergeCell ref="A3:A5"/>
    <mergeCell ref="B3:B5"/>
    <mergeCell ref="C3:C4"/>
    <mergeCell ref="D3:D4"/>
    <mergeCell ref="E3:F3"/>
    <mergeCell ref="G3:G4"/>
    <mergeCell ref="H3:H4"/>
    <mergeCell ref="I3:I4"/>
    <mergeCell ref="J3:M3"/>
    <mergeCell ref="N3:N4"/>
    <mergeCell ref="O3:O5"/>
    <mergeCell ref="J4:K4"/>
    <mergeCell ref="L4:M4"/>
    <mergeCell ref="D5:J5"/>
    <mergeCell ref="A35:G35"/>
    <mergeCell ref="A37:G37"/>
  </mergeCells>
  <hyperlinks>
    <hyperlink ref="A1" location="Inhaltsverzeichnis!A13" display="1.3 Wassergewinnung Brandenburger Wasserversorgungsunternehmen,"/>
    <hyperlink ref="H1" location="Inhaltsverzeichnis!A13" display=" -bezug und -abgabe 2004 nach Größenklassen des Wasseraufkommens*)"/>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24.56"/>
    <col collapsed="false" customWidth="true" hidden="false" outlineLevel="0" max="7" min="2" style="82" width="11.28"/>
    <col collapsed="false" customWidth="false" hidden="false" outlineLevel="0" max="257" min="8" style="82" width="11.42"/>
  </cols>
  <sheetData>
    <row r="1" s="105" customFormat="true" ht="14.25" hidden="false" customHeight="false" outlineLevel="0" collapsed="false">
      <c r="A1" s="83" t="s">
        <v>310</v>
      </c>
      <c r="B1" s="83"/>
      <c r="C1" s="83"/>
      <c r="D1" s="83"/>
      <c r="E1" s="83"/>
      <c r="F1" s="83"/>
      <c r="G1" s="83"/>
    </row>
    <row r="3" customFormat="false" ht="12.75" hidden="false" customHeight="true" outlineLevel="0" collapsed="false">
      <c r="A3" s="88" t="s">
        <v>223</v>
      </c>
      <c r="B3" s="86" t="s">
        <v>311</v>
      </c>
      <c r="C3" s="86"/>
      <c r="D3" s="135" t="s">
        <v>225</v>
      </c>
      <c r="E3" s="135"/>
      <c r="F3" s="135"/>
      <c r="G3" s="135"/>
    </row>
    <row r="4" customFormat="false" ht="12" hidden="false" customHeight="true" outlineLevel="0" collapsed="false">
      <c r="A4" s="88"/>
      <c r="B4" s="86"/>
      <c r="C4" s="86"/>
      <c r="D4" s="86" t="s">
        <v>312</v>
      </c>
      <c r="E4" s="86"/>
      <c r="F4" s="86"/>
      <c r="G4" s="90" t="s">
        <v>313</v>
      </c>
    </row>
    <row r="5" customFormat="false" ht="25.5" hidden="false" customHeight="true" outlineLevel="0" collapsed="false">
      <c r="A5" s="88"/>
      <c r="B5" s="86"/>
      <c r="C5" s="86"/>
      <c r="D5" s="86"/>
      <c r="E5" s="86"/>
      <c r="F5" s="86"/>
      <c r="G5" s="90"/>
    </row>
    <row r="6" customFormat="false" ht="12" hidden="false" customHeight="true" outlineLevel="0" collapsed="false">
      <c r="A6" s="88"/>
      <c r="B6" s="86" t="s">
        <v>314</v>
      </c>
      <c r="C6" s="86" t="s">
        <v>315</v>
      </c>
      <c r="D6" s="86" t="s">
        <v>314</v>
      </c>
      <c r="E6" s="86" t="s">
        <v>316</v>
      </c>
      <c r="F6" s="86" t="s">
        <v>315</v>
      </c>
      <c r="G6" s="90"/>
    </row>
    <row r="7" customFormat="false" ht="23.25" hidden="false" customHeight="true" outlineLevel="0" collapsed="false">
      <c r="A7" s="88"/>
      <c r="B7" s="86"/>
      <c r="C7" s="86"/>
      <c r="D7" s="86"/>
      <c r="E7" s="86"/>
      <c r="F7" s="86"/>
      <c r="G7" s="90"/>
    </row>
    <row r="8" customFormat="false" ht="12" hidden="false" customHeight="false" outlineLevel="0" collapsed="false">
      <c r="A8" s="88"/>
      <c r="B8" s="135" t="s">
        <v>230</v>
      </c>
      <c r="C8" s="115" t="s">
        <v>317</v>
      </c>
      <c r="D8" s="115" t="s">
        <v>230</v>
      </c>
      <c r="E8" s="115" t="s">
        <v>284</v>
      </c>
      <c r="F8" s="115" t="s">
        <v>317</v>
      </c>
      <c r="G8" s="136" t="s">
        <v>230</v>
      </c>
    </row>
    <row r="9" customFormat="false" ht="12" hidden="false" customHeight="false" outlineLevel="0" collapsed="false">
      <c r="B9" s="119"/>
      <c r="C9" s="94"/>
    </row>
    <row r="10" customFormat="false" ht="12" hidden="false" customHeight="false" outlineLevel="0" collapsed="false">
      <c r="A10" s="95" t="s">
        <v>233</v>
      </c>
    </row>
    <row r="11" customFormat="false" ht="12" hidden="false" customHeight="false" outlineLevel="0" collapsed="false">
      <c r="A11" s="96"/>
    </row>
    <row r="12" customFormat="false" ht="12" hidden="false" customHeight="false" outlineLevel="0" collapsed="false">
      <c r="A12" s="96" t="s">
        <v>234</v>
      </c>
      <c r="B12" s="137" t="n">
        <v>3209</v>
      </c>
      <c r="C12" s="138" t="n">
        <v>119.3</v>
      </c>
      <c r="D12" s="137" t="n">
        <v>2417</v>
      </c>
      <c r="E12" s="137" t="n">
        <v>73674</v>
      </c>
      <c r="F12" s="138" t="n">
        <v>89.9</v>
      </c>
      <c r="G12" s="137" t="n">
        <v>792</v>
      </c>
    </row>
    <row r="13" customFormat="false" ht="12" hidden="false" customHeight="false" outlineLevel="0" collapsed="false">
      <c r="A13" s="96" t="s">
        <v>235</v>
      </c>
      <c r="B13" s="137" t="n">
        <v>4621</v>
      </c>
      <c r="C13" s="138" t="n">
        <v>119</v>
      </c>
      <c r="D13" s="137" t="n">
        <v>3501</v>
      </c>
      <c r="E13" s="137" t="n">
        <v>106415</v>
      </c>
      <c r="F13" s="138" t="n">
        <v>90.1</v>
      </c>
      <c r="G13" s="137" t="n">
        <v>1120</v>
      </c>
    </row>
    <row r="14" customFormat="false" ht="12" hidden="false" customHeight="false" outlineLevel="0" collapsed="false">
      <c r="A14" s="96" t="s">
        <v>236</v>
      </c>
      <c r="B14" s="137" t="n">
        <v>3758</v>
      </c>
      <c r="C14" s="138" t="n">
        <v>157.9</v>
      </c>
      <c r="D14" s="137" t="n">
        <v>2799</v>
      </c>
      <c r="E14" s="137" t="n">
        <v>65201</v>
      </c>
      <c r="F14" s="138" t="n">
        <v>117.6</v>
      </c>
      <c r="G14" s="137" t="n">
        <v>959</v>
      </c>
    </row>
    <row r="15" customFormat="false" ht="12" hidden="false" customHeight="false" outlineLevel="0" collapsed="false">
      <c r="A15" s="96" t="s">
        <v>237</v>
      </c>
      <c r="B15" s="137" t="n">
        <v>7260</v>
      </c>
      <c r="C15" s="138" t="n">
        <v>136.7</v>
      </c>
      <c r="D15" s="137" t="n">
        <v>4982</v>
      </c>
      <c r="E15" s="137" t="n">
        <v>145538</v>
      </c>
      <c r="F15" s="138" t="n">
        <v>93.8</v>
      </c>
      <c r="G15" s="137" t="n">
        <v>2278</v>
      </c>
    </row>
    <row r="16" customFormat="false" ht="12" hidden="false" customHeight="false" outlineLevel="0" collapsed="false">
      <c r="A16" s="96"/>
      <c r="B16" s="137"/>
      <c r="C16" s="138"/>
      <c r="D16" s="137"/>
      <c r="E16" s="137"/>
      <c r="F16" s="138"/>
      <c r="G16" s="137"/>
    </row>
    <row r="17" customFormat="false" ht="12" hidden="false" customHeight="false" outlineLevel="0" collapsed="false">
      <c r="A17" s="95" t="s">
        <v>238</v>
      </c>
      <c r="B17" s="137"/>
      <c r="C17" s="138"/>
      <c r="D17" s="137"/>
      <c r="E17" s="137"/>
      <c r="F17" s="138"/>
      <c r="G17" s="137"/>
    </row>
    <row r="18" customFormat="false" ht="12" hidden="false" customHeight="false" outlineLevel="0" collapsed="false">
      <c r="A18" s="96" t="s">
        <v>22</v>
      </c>
      <c r="B18" s="137"/>
      <c r="C18" s="138"/>
      <c r="D18" s="137"/>
      <c r="E18" s="137"/>
      <c r="F18" s="138"/>
      <c r="G18" s="137"/>
    </row>
    <row r="19" customFormat="false" ht="12" hidden="false" customHeight="false" outlineLevel="0" collapsed="false">
      <c r="A19" s="96" t="s">
        <v>239</v>
      </c>
      <c r="B19" s="137" t="n">
        <v>6740</v>
      </c>
      <c r="C19" s="138" t="n">
        <v>107.6</v>
      </c>
      <c r="D19" s="137" t="n">
        <v>5941</v>
      </c>
      <c r="E19" s="137" t="n">
        <v>171626</v>
      </c>
      <c r="F19" s="138" t="n">
        <v>94.8</v>
      </c>
      <c r="G19" s="137" t="n">
        <v>799</v>
      </c>
    </row>
    <row r="20" customFormat="false" ht="12" hidden="false" customHeight="false" outlineLevel="0" collapsed="false">
      <c r="A20" s="96" t="s">
        <v>240</v>
      </c>
      <c r="B20" s="137" t="n">
        <v>6599</v>
      </c>
      <c r="C20" s="138" t="n">
        <v>120.9</v>
      </c>
      <c r="D20" s="137" t="n">
        <v>5353</v>
      </c>
      <c r="E20" s="137" t="n">
        <v>149562</v>
      </c>
      <c r="F20" s="138" t="n">
        <v>98.1</v>
      </c>
      <c r="G20" s="137" t="n">
        <v>1246</v>
      </c>
    </row>
    <row r="21" customFormat="false" ht="12" hidden="false" customHeight="false" outlineLevel="0" collapsed="false">
      <c r="A21" s="96" t="s">
        <v>241</v>
      </c>
      <c r="B21" s="137" t="n">
        <v>4996</v>
      </c>
      <c r="C21" s="138" t="n">
        <v>110.8</v>
      </c>
      <c r="D21" s="137" t="n">
        <v>4062</v>
      </c>
      <c r="E21" s="137" t="n">
        <v>123560</v>
      </c>
      <c r="F21" s="138" t="n">
        <v>90.1</v>
      </c>
      <c r="G21" s="137" t="n">
        <v>934</v>
      </c>
    </row>
    <row r="22" customFormat="false" ht="12" hidden="false" customHeight="false" outlineLevel="0" collapsed="false">
      <c r="A22" s="96" t="s">
        <v>242</v>
      </c>
      <c r="B22" s="137" t="n">
        <v>5923</v>
      </c>
      <c r="C22" s="138" t="n">
        <v>107.6</v>
      </c>
      <c r="D22" s="137" t="n">
        <v>5551</v>
      </c>
      <c r="E22" s="137" t="n">
        <v>150756</v>
      </c>
      <c r="F22" s="138" t="n">
        <v>100.9</v>
      </c>
      <c r="G22" s="137" t="n">
        <v>372</v>
      </c>
    </row>
    <row r="23" customFormat="false" ht="12" hidden="false" customHeight="false" outlineLevel="0" collapsed="false">
      <c r="A23" s="96" t="s">
        <v>243</v>
      </c>
      <c r="B23" s="137" t="n">
        <v>7730</v>
      </c>
      <c r="C23" s="138" t="n">
        <v>111</v>
      </c>
      <c r="D23" s="137" t="n">
        <v>7086</v>
      </c>
      <c r="E23" s="137" t="n">
        <v>190719</v>
      </c>
      <c r="F23" s="138" t="n">
        <v>101.8</v>
      </c>
      <c r="G23" s="137" t="n">
        <v>644</v>
      </c>
    </row>
    <row r="24" customFormat="false" ht="12" hidden="false" customHeight="false" outlineLevel="0" collapsed="false">
      <c r="A24" s="96" t="s">
        <v>244</v>
      </c>
      <c r="B24" s="137" t="n">
        <v>7953</v>
      </c>
      <c r="C24" s="138" t="n">
        <v>111</v>
      </c>
      <c r="D24" s="137" t="n">
        <v>7556</v>
      </c>
      <c r="E24" s="137" t="n">
        <v>196257</v>
      </c>
      <c r="F24" s="138" t="n">
        <v>105.5</v>
      </c>
      <c r="G24" s="137" t="n">
        <v>397</v>
      </c>
    </row>
    <row r="25" customFormat="false" ht="12" hidden="false" customHeight="false" outlineLevel="0" collapsed="false">
      <c r="A25" s="96" t="s">
        <v>245</v>
      </c>
      <c r="B25" s="137" t="n">
        <v>5977</v>
      </c>
      <c r="C25" s="138" t="n">
        <v>122.2</v>
      </c>
      <c r="D25" s="137" t="n">
        <v>4892</v>
      </c>
      <c r="E25" s="137" t="n">
        <v>134006</v>
      </c>
      <c r="F25" s="138" t="n">
        <v>100</v>
      </c>
      <c r="G25" s="137" t="n">
        <v>1085</v>
      </c>
    </row>
    <row r="26" customFormat="false" ht="12" hidden="false" customHeight="false" outlineLevel="0" collapsed="false">
      <c r="A26" s="96" t="s">
        <v>246</v>
      </c>
      <c r="B26" s="137" t="n">
        <v>7948</v>
      </c>
      <c r="C26" s="138" t="n">
        <v>114.6</v>
      </c>
      <c r="D26" s="137" t="n">
        <v>6530</v>
      </c>
      <c r="E26" s="137" t="n">
        <v>189968</v>
      </c>
      <c r="F26" s="138" t="n">
        <v>94.2</v>
      </c>
      <c r="G26" s="137" t="n">
        <v>1418</v>
      </c>
    </row>
    <row r="27" customFormat="false" ht="12" hidden="false" customHeight="false" outlineLevel="0" collapsed="false">
      <c r="A27" s="96" t="s">
        <v>247</v>
      </c>
      <c r="B27" s="137" t="n">
        <v>4535</v>
      </c>
      <c r="C27" s="138" t="n">
        <v>115.9</v>
      </c>
      <c r="D27" s="137" t="n">
        <v>4023</v>
      </c>
      <c r="E27" s="137" t="n">
        <v>107203</v>
      </c>
      <c r="F27" s="138" t="n">
        <v>102.8</v>
      </c>
      <c r="G27" s="137" t="n">
        <v>512</v>
      </c>
    </row>
    <row r="28" customFormat="false" ht="12" hidden="false" customHeight="false" outlineLevel="0" collapsed="false">
      <c r="A28" s="98" t="s">
        <v>248</v>
      </c>
      <c r="B28" s="137" t="n">
        <v>8611</v>
      </c>
      <c r="C28" s="138" t="n">
        <v>119.3</v>
      </c>
      <c r="D28" s="137" t="n">
        <v>8028</v>
      </c>
      <c r="E28" s="137" t="n">
        <v>197774</v>
      </c>
      <c r="F28" s="138" t="n">
        <v>111.2</v>
      </c>
      <c r="G28" s="137" t="n">
        <v>583</v>
      </c>
    </row>
    <row r="29" customFormat="false" ht="12" hidden="false" customHeight="false" outlineLevel="0" collapsed="false">
      <c r="A29" s="96" t="s">
        <v>249</v>
      </c>
      <c r="B29" s="137" t="n">
        <v>3925</v>
      </c>
      <c r="C29" s="138" t="n">
        <v>120</v>
      </c>
      <c r="D29" s="137" t="n">
        <v>3259</v>
      </c>
      <c r="E29" s="137" t="n">
        <v>89608</v>
      </c>
      <c r="F29" s="138" t="n">
        <v>99.6</v>
      </c>
      <c r="G29" s="137" t="n">
        <v>666</v>
      </c>
    </row>
    <row r="30" customFormat="false" ht="12" hidden="false" customHeight="false" outlineLevel="0" collapsed="false">
      <c r="A30" s="96" t="s">
        <v>250</v>
      </c>
      <c r="B30" s="137" t="n">
        <v>5472</v>
      </c>
      <c r="C30" s="138" t="n">
        <v>107.8</v>
      </c>
      <c r="D30" s="137" t="n">
        <v>5056</v>
      </c>
      <c r="E30" s="137" t="n">
        <v>139108</v>
      </c>
      <c r="F30" s="138" t="n">
        <v>99.6</v>
      </c>
      <c r="G30" s="137" t="n">
        <v>416</v>
      </c>
    </row>
    <row r="31" customFormat="false" ht="12" hidden="false" customHeight="false" outlineLevel="0" collapsed="false">
      <c r="A31" s="96" t="s">
        <v>251</v>
      </c>
      <c r="B31" s="137" t="n">
        <v>7519</v>
      </c>
      <c r="C31" s="138" t="n">
        <v>131.6</v>
      </c>
      <c r="D31" s="137" t="n">
        <v>5823</v>
      </c>
      <c r="E31" s="137" t="n">
        <v>156559</v>
      </c>
      <c r="F31" s="138" t="n">
        <v>101.9</v>
      </c>
      <c r="G31" s="137" t="n">
        <v>1696</v>
      </c>
    </row>
    <row r="32" customFormat="false" ht="12" hidden="false" customHeight="false" outlineLevel="0" collapsed="false">
      <c r="A32" s="96" t="s">
        <v>252</v>
      </c>
      <c r="B32" s="137" t="n">
        <v>5828</v>
      </c>
      <c r="C32" s="138" t="n">
        <v>113.9</v>
      </c>
      <c r="D32" s="137" t="n">
        <v>5427</v>
      </c>
      <c r="E32" s="137" t="n">
        <v>140172</v>
      </c>
      <c r="F32" s="138" t="n">
        <v>106.1</v>
      </c>
      <c r="G32" s="137" t="n">
        <v>401</v>
      </c>
    </row>
    <row r="33" customFormat="false" ht="12" hidden="false" customHeight="false" outlineLevel="0" collapsed="false">
      <c r="A33" s="96"/>
      <c r="B33" s="137"/>
      <c r="C33" s="138"/>
      <c r="D33" s="137"/>
      <c r="E33" s="137"/>
      <c r="F33" s="138"/>
      <c r="G33" s="137"/>
    </row>
    <row r="34" s="101" customFormat="true" ht="12" hidden="false" customHeight="false" outlineLevel="0" collapsed="false">
      <c r="A34" s="130" t="s">
        <v>253</v>
      </c>
      <c r="B34" s="139" t="n">
        <v>108604</v>
      </c>
      <c r="C34" s="140" t="n">
        <v>117.7</v>
      </c>
      <c r="D34" s="139" t="n">
        <v>92286</v>
      </c>
      <c r="E34" s="141" t="n">
        <v>2527706</v>
      </c>
      <c r="F34" s="140" t="n">
        <v>100</v>
      </c>
      <c r="G34" s="139" t="n">
        <v>16318</v>
      </c>
    </row>
    <row r="35" customFormat="false" ht="12" hidden="false" customHeight="false" outlineLevel="0" collapsed="false">
      <c r="A35" s="96" t="s">
        <v>254</v>
      </c>
    </row>
    <row r="36" customFormat="false" ht="12" hidden="false" customHeight="false" outlineLevel="0" collapsed="false">
      <c r="A36" s="96" t="s">
        <v>255</v>
      </c>
      <c r="B36" s="137" t="n">
        <v>48417</v>
      </c>
      <c r="C36" s="138" t="n">
        <v>115.271652384865</v>
      </c>
      <c r="D36" s="137" t="n">
        <v>42621</v>
      </c>
      <c r="E36" s="142" t="n">
        <v>1150754</v>
      </c>
      <c r="F36" s="138" t="n">
        <v>101.47248066372</v>
      </c>
      <c r="G36" s="137" t="n">
        <v>5796</v>
      </c>
    </row>
    <row r="37" customFormat="false" ht="12" hidden="false" customHeight="false" outlineLevel="0" collapsed="false">
      <c r="A37" s="96" t="s">
        <v>257</v>
      </c>
      <c r="B37" s="137" t="n">
        <v>60187</v>
      </c>
      <c r="C37" s="138" t="n">
        <v>119.754276409751</v>
      </c>
      <c r="D37" s="137" t="n">
        <v>49665</v>
      </c>
      <c r="E37" s="142" t="n">
        <v>1376952</v>
      </c>
      <c r="F37" s="138" t="n">
        <v>98.8186176066304</v>
      </c>
      <c r="G37" s="137" t="n">
        <v>10522</v>
      </c>
    </row>
    <row r="38" customFormat="false" ht="12" hidden="false" customHeight="false" outlineLevel="0" collapsed="false">
      <c r="A38" s="94"/>
      <c r="B38" s="137"/>
      <c r="C38" s="138"/>
      <c r="D38" s="137"/>
      <c r="E38" s="142"/>
      <c r="F38" s="138"/>
      <c r="G38" s="137"/>
    </row>
    <row r="39" customFormat="false" ht="12" hidden="false" customHeight="false" outlineLevel="0" collapsed="false">
      <c r="A39" s="94" t="s">
        <v>259</v>
      </c>
      <c r="B39" s="143"/>
    </row>
    <row r="40" s="103" customFormat="true" ht="11.25" hidden="false" customHeight="false" outlineLevel="0" collapsed="false">
      <c r="A40" s="144" t="s">
        <v>318</v>
      </c>
      <c r="C40" s="144"/>
      <c r="D40" s="144"/>
      <c r="E40" s="144"/>
      <c r="F40" s="145"/>
      <c r="G40" s="145"/>
    </row>
    <row r="41" customFormat="false" ht="12" hidden="false" customHeight="false" outlineLevel="0" collapsed="false">
      <c r="A41" s="143"/>
      <c r="C41" s="143"/>
      <c r="D41" s="143"/>
      <c r="E41" s="143"/>
      <c r="F41" s="146"/>
      <c r="G41" s="146"/>
    </row>
  </sheetData>
  <mergeCells count="11">
    <mergeCell ref="A1:G1"/>
    <mergeCell ref="A3:A8"/>
    <mergeCell ref="B3:C5"/>
    <mergeCell ref="D3:G3"/>
    <mergeCell ref="D4:F5"/>
    <mergeCell ref="G4:G7"/>
    <mergeCell ref="B6:B7"/>
    <mergeCell ref="C6:C7"/>
    <mergeCell ref="D6:D7"/>
    <mergeCell ref="E6:E7"/>
    <mergeCell ref="F6:F7"/>
  </mergeCells>
  <hyperlinks>
    <hyperlink ref="A1" location="Inhaltsverzeichnis!A15" display="1.4 Wasserabgabe an Letztverbraucher 2004 nach Verwaltungsbezirk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22.56"/>
    <col collapsed="false" customWidth="true" hidden="false" outlineLevel="0" max="2" min="2" style="82" width="5.85"/>
    <col collapsed="false" customWidth="true" hidden="false" outlineLevel="0" max="3" min="3" style="147" width="9.85"/>
    <col collapsed="false" customWidth="true" hidden="false" outlineLevel="0" max="4" min="4" style="82" width="6.99"/>
    <col collapsed="false" customWidth="true" hidden="false" outlineLevel="0" max="5" min="5" style="147" width="10.13"/>
    <col collapsed="false" customWidth="true" hidden="false" outlineLevel="0" max="7" min="6" style="82" width="6.85"/>
    <col collapsed="false" customWidth="true" hidden="false" outlineLevel="0" max="8" min="8" style="147" width="9.85"/>
    <col collapsed="false" customWidth="true" hidden="false" outlineLevel="0" max="9" min="9" style="82" width="5.99"/>
    <col collapsed="false" customWidth="true" hidden="false" outlineLevel="0" max="10" min="10" style="82" width="8.85"/>
    <col collapsed="false" customWidth="false" hidden="false" outlineLevel="0" max="257" min="11" style="82" width="11.42"/>
  </cols>
  <sheetData>
    <row r="1" s="105" customFormat="true" ht="12.75" hidden="false" customHeight="false" outlineLevel="0" collapsed="false">
      <c r="A1" s="83" t="s">
        <v>319</v>
      </c>
      <c r="B1" s="83"/>
      <c r="C1" s="83"/>
      <c r="D1" s="83"/>
      <c r="E1" s="83"/>
      <c r="F1" s="83"/>
      <c r="G1" s="83"/>
      <c r="H1" s="83"/>
      <c r="I1" s="83"/>
      <c r="J1" s="83"/>
    </row>
    <row r="2" customFormat="false" ht="12" hidden="false" customHeight="false" outlineLevel="0" collapsed="false">
      <c r="A2" s="148"/>
      <c r="B2" s="148"/>
      <c r="C2" s="149"/>
      <c r="D2" s="148"/>
      <c r="E2" s="149"/>
      <c r="F2" s="148"/>
      <c r="G2" s="148"/>
      <c r="H2" s="149"/>
      <c r="I2" s="148"/>
    </row>
    <row r="3" customFormat="false" ht="45.75" hidden="false" customHeight="true" outlineLevel="0" collapsed="false">
      <c r="A3" s="85" t="s">
        <v>223</v>
      </c>
      <c r="B3" s="90" t="s">
        <v>320</v>
      </c>
      <c r="C3" s="90"/>
      <c r="D3" s="86" t="s">
        <v>321</v>
      </c>
      <c r="E3" s="86"/>
      <c r="F3" s="86"/>
      <c r="G3" s="86" t="s">
        <v>322</v>
      </c>
      <c r="H3" s="86"/>
      <c r="I3" s="86"/>
      <c r="J3" s="90" t="s">
        <v>323</v>
      </c>
    </row>
    <row r="4" customFormat="false" ht="12.75" hidden="false" customHeight="true" outlineLevel="0" collapsed="false">
      <c r="A4" s="85"/>
      <c r="B4" s="86" t="s">
        <v>284</v>
      </c>
      <c r="C4" s="150" t="s">
        <v>324</v>
      </c>
      <c r="D4" s="90" t="s">
        <v>325</v>
      </c>
      <c r="E4" s="86" t="s">
        <v>326</v>
      </c>
      <c r="F4" s="86"/>
      <c r="G4" s="88" t="s">
        <v>325</v>
      </c>
      <c r="H4" s="88" t="s">
        <v>327</v>
      </c>
      <c r="I4" s="88"/>
      <c r="J4" s="90"/>
    </row>
    <row r="5" customFormat="false" ht="12" hidden="false" customHeight="false" outlineLevel="0" collapsed="false">
      <c r="A5" s="85"/>
      <c r="B5" s="86"/>
      <c r="C5" s="86"/>
      <c r="D5" s="90"/>
      <c r="E5" s="90"/>
      <c r="F5" s="86"/>
      <c r="G5" s="88"/>
      <c r="H5" s="88"/>
      <c r="I5" s="88"/>
      <c r="J5" s="90"/>
      <c r="M5" s="151"/>
    </row>
    <row r="6" customFormat="false" ht="12.75" hidden="false" customHeight="true" outlineLevel="0" collapsed="false">
      <c r="A6" s="85"/>
      <c r="B6" s="86"/>
      <c r="C6" s="86"/>
      <c r="D6" s="90"/>
      <c r="E6" s="90"/>
      <c r="F6" s="86"/>
      <c r="G6" s="88"/>
      <c r="H6" s="88"/>
      <c r="I6" s="88"/>
      <c r="J6" s="90"/>
    </row>
    <row r="7" customFormat="false" ht="12" hidden="false" customHeight="false" outlineLevel="0" collapsed="false">
      <c r="A7" s="85"/>
      <c r="B7" s="86"/>
      <c r="C7" s="86"/>
      <c r="D7" s="90"/>
      <c r="E7" s="90"/>
      <c r="F7" s="86"/>
      <c r="G7" s="88"/>
      <c r="H7" s="88"/>
      <c r="I7" s="88"/>
      <c r="J7" s="90"/>
    </row>
    <row r="8" customFormat="false" ht="12" hidden="false" customHeight="false" outlineLevel="0" collapsed="false">
      <c r="A8" s="85"/>
      <c r="B8" s="86"/>
      <c r="C8" s="150"/>
      <c r="D8" s="90"/>
      <c r="E8" s="86"/>
      <c r="F8" s="86"/>
      <c r="G8" s="88"/>
      <c r="H8" s="88"/>
      <c r="I8" s="88"/>
      <c r="J8" s="90"/>
    </row>
    <row r="9" customFormat="false" ht="13.5" hidden="false" customHeight="false" outlineLevel="0" collapsed="false">
      <c r="A9" s="85"/>
      <c r="B9" s="86"/>
      <c r="C9" s="152" t="s">
        <v>284</v>
      </c>
      <c r="D9" s="90"/>
      <c r="E9" s="153" t="s">
        <v>284</v>
      </c>
      <c r="F9" s="154" t="s">
        <v>328</v>
      </c>
      <c r="G9" s="88"/>
      <c r="H9" s="153" t="s">
        <v>284</v>
      </c>
      <c r="I9" s="154" t="s">
        <v>328</v>
      </c>
      <c r="J9" s="155" t="s">
        <v>284</v>
      </c>
    </row>
    <row r="10" customFormat="false" ht="12" hidden="false" customHeight="false" outlineLevel="0" collapsed="false">
      <c r="A10" s="93"/>
    </row>
    <row r="11" customFormat="false" ht="12" hidden="false" customHeight="false" outlineLevel="0" collapsed="false">
      <c r="A11" s="95" t="s">
        <v>233</v>
      </c>
    </row>
    <row r="12" customFormat="false" ht="12" hidden="false" customHeight="false" outlineLevel="0" collapsed="false">
      <c r="A12" s="96"/>
    </row>
    <row r="13" customFormat="false" ht="12" hidden="false" customHeight="false" outlineLevel="0" collapsed="false">
      <c r="A13" s="96" t="s">
        <v>329</v>
      </c>
      <c r="B13" s="156" t="n">
        <v>1</v>
      </c>
      <c r="C13" s="142" t="n">
        <v>74875</v>
      </c>
      <c r="D13" s="156" t="n">
        <v>1</v>
      </c>
      <c r="E13" s="147" t="n">
        <v>73674</v>
      </c>
      <c r="F13" s="157" t="n">
        <v>98.4</v>
      </c>
      <c r="G13" s="158" t="n">
        <v>1</v>
      </c>
      <c r="H13" s="158" t="n">
        <v>1201</v>
      </c>
      <c r="I13" s="157" t="n">
        <v>1.6</v>
      </c>
      <c r="J13" s="158" t="n">
        <v>273</v>
      </c>
    </row>
    <row r="14" customFormat="false" ht="12" hidden="false" customHeight="false" outlineLevel="0" collapsed="false">
      <c r="A14" s="96" t="s">
        <v>330</v>
      </c>
      <c r="B14" s="156" t="n">
        <v>1</v>
      </c>
      <c r="C14" s="147" t="n">
        <v>106415</v>
      </c>
      <c r="D14" s="156" t="n">
        <v>1</v>
      </c>
      <c r="E14" s="147" t="n">
        <v>106415</v>
      </c>
      <c r="F14" s="157" t="n">
        <v>100</v>
      </c>
      <c r="G14" s="122" t="n">
        <v>0</v>
      </c>
      <c r="H14" s="122" t="n">
        <v>0</v>
      </c>
      <c r="I14" s="122" t="n">
        <v>0</v>
      </c>
      <c r="J14" s="122" t="n">
        <v>0</v>
      </c>
    </row>
    <row r="15" customFormat="false" ht="12" hidden="false" customHeight="false" outlineLevel="0" collapsed="false">
      <c r="A15" s="96" t="s">
        <v>331</v>
      </c>
      <c r="B15" s="156" t="n">
        <v>1</v>
      </c>
      <c r="C15" s="147" t="n">
        <v>65242</v>
      </c>
      <c r="D15" s="156" t="n">
        <v>1</v>
      </c>
      <c r="E15" s="147" t="n">
        <v>65201</v>
      </c>
      <c r="F15" s="157" t="n">
        <v>99.9</v>
      </c>
      <c r="G15" s="158" t="n">
        <v>1</v>
      </c>
      <c r="H15" s="158" t="n">
        <v>41</v>
      </c>
      <c r="I15" s="157" t="n">
        <v>0.1</v>
      </c>
      <c r="J15" s="158" t="n">
        <v>14</v>
      </c>
    </row>
    <row r="16" customFormat="false" ht="12" hidden="false" customHeight="false" outlineLevel="0" collapsed="false">
      <c r="A16" s="96" t="s">
        <v>332</v>
      </c>
      <c r="B16" s="156" t="n">
        <v>1</v>
      </c>
      <c r="C16" s="147" t="n">
        <v>145707</v>
      </c>
      <c r="D16" s="156" t="n">
        <v>1</v>
      </c>
      <c r="E16" s="147" t="n">
        <v>145538</v>
      </c>
      <c r="F16" s="157" t="n">
        <v>99.9</v>
      </c>
      <c r="G16" s="158" t="n">
        <v>1</v>
      </c>
      <c r="H16" s="158" t="n">
        <v>169</v>
      </c>
      <c r="I16" s="157" t="n">
        <v>0.1</v>
      </c>
      <c r="J16" s="158" t="n">
        <v>53</v>
      </c>
    </row>
    <row r="17" customFormat="false" ht="12" hidden="false" customHeight="false" outlineLevel="0" collapsed="false">
      <c r="A17" s="96"/>
      <c r="B17" s="156"/>
      <c r="D17" s="156"/>
      <c r="F17" s="157"/>
      <c r="G17" s="156"/>
      <c r="I17" s="157"/>
      <c r="J17" s="158"/>
    </row>
    <row r="18" customFormat="false" ht="12" hidden="false" customHeight="false" outlineLevel="0" collapsed="false">
      <c r="A18" s="95" t="s">
        <v>238</v>
      </c>
      <c r="B18" s="156"/>
      <c r="D18" s="156"/>
      <c r="F18" s="157"/>
      <c r="G18" s="156"/>
      <c r="I18" s="157"/>
      <c r="J18" s="158"/>
    </row>
    <row r="19" customFormat="false" ht="12" hidden="false" customHeight="false" outlineLevel="0" collapsed="false">
      <c r="A19" s="96" t="s">
        <v>22</v>
      </c>
      <c r="B19" s="156"/>
      <c r="D19" s="156"/>
      <c r="F19" s="157"/>
      <c r="G19" s="156"/>
      <c r="I19" s="157"/>
      <c r="J19" s="158"/>
    </row>
    <row r="20" customFormat="false" ht="12" hidden="false" customHeight="false" outlineLevel="0" collapsed="false">
      <c r="A20" s="96" t="s">
        <v>333</v>
      </c>
      <c r="B20" s="156" t="n">
        <v>26</v>
      </c>
      <c r="C20" s="147" t="n">
        <v>175861</v>
      </c>
      <c r="D20" s="156" t="n">
        <v>26</v>
      </c>
      <c r="E20" s="147" t="n">
        <v>171626</v>
      </c>
      <c r="F20" s="157" t="n">
        <v>97.6</v>
      </c>
      <c r="G20" s="156" t="n">
        <v>13</v>
      </c>
      <c r="H20" s="147" t="n">
        <v>4235</v>
      </c>
      <c r="I20" s="157" t="n">
        <v>2.4</v>
      </c>
      <c r="J20" s="158" t="n">
        <v>57</v>
      </c>
    </row>
    <row r="21" customFormat="false" ht="12" hidden="false" customHeight="false" outlineLevel="0" collapsed="false">
      <c r="A21" s="96" t="s">
        <v>334</v>
      </c>
      <c r="B21" s="156" t="n">
        <v>37</v>
      </c>
      <c r="C21" s="147" t="n">
        <v>161179</v>
      </c>
      <c r="D21" s="156" t="n">
        <v>36</v>
      </c>
      <c r="E21" s="147" t="n">
        <v>149562</v>
      </c>
      <c r="F21" s="157" t="n">
        <v>92.8</v>
      </c>
      <c r="G21" s="156" t="n">
        <v>20</v>
      </c>
      <c r="H21" s="147" t="n">
        <v>11617</v>
      </c>
      <c r="I21" s="157" t="n">
        <v>7.2</v>
      </c>
      <c r="J21" s="158" t="n">
        <v>143</v>
      </c>
    </row>
    <row r="22" customFormat="false" ht="12" hidden="false" customHeight="false" outlineLevel="0" collapsed="false">
      <c r="A22" s="96" t="s">
        <v>335</v>
      </c>
      <c r="B22" s="156" t="n">
        <v>33</v>
      </c>
      <c r="C22" s="147" t="n">
        <v>124041</v>
      </c>
      <c r="D22" s="156" t="n">
        <v>33</v>
      </c>
      <c r="E22" s="147" t="n">
        <v>123560</v>
      </c>
      <c r="F22" s="157" t="n">
        <v>99.6</v>
      </c>
      <c r="G22" s="156" t="n">
        <v>16</v>
      </c>
      <c r="H22" s="147" t="n">
        <v>481</v>
      </c>
      <c r="I22" s="157" t="n">
        <v>0.4</v>
      </c>
      <c r="J22" s="158" t="n">
        <v>119</v>
      </c>
    </row>
    <row r="23" customFormat="false" ht="12" hidden="false" customHeight="false" outlineLevel="0" collapsed="false">
      <c r="A23" s="96" t="s">
        <v>336</v>
      </c>
      <c r="B23" s="156" t="n">
        <v>26</v>
      </c>
      <c r="C23" s="147" t="n">
        <v>154044</v>
      </c>
      <c r="D23" s="156" t="n">
        <v>26</v>
      </c>
      <c r="E23" s="147" t="n">
        <v>150756</v>
      </c>
      <c r="F23" s="157" t="n">
        <v>97.9</v>
      </c>
      <c r="G23" s="156" t="n">
        <v>21</v>
      </c>
      <c r="H23" s="147" t="n">
        <v>3288</v>
      </c>
      <c r="I23" s="157" t="n">
        <v>2.1</v>
      </c>
      <c r="J23" s="158" t="n">
        <v>353</v>
      </c>
    </row>
    <row r="24" customFormat="false" ht="12" hidden="false" customHeight="false" outlineLevel="0" collapsed="false">
      <c r="A24" s="96" t="s">
        <v>337</v>
      </c>
      <c r="B24" s="156" t="n">
        <v>45</v>
      </c>
      <c r="C24" s="147" t="n">
        <v>192131</v>
      </c>
      <c r="D24" s="156" t="n">
        <v>45</v>
      </c>
      <c r="E24" s="147" t="n">
        <v>190719</v>
      </c>
      <c r="F24" s="157" t="n">
        <v>99.3</v>
      </c>
      <c r="G24" s="156" t="n">
        <v>34</v>
      </c>
      <c r="H24" s="147" t="n">
        <v>1412</v>
      </c>
      <c r="I24" s="157" t="n">
        <v>0.7</v>
      </c>
      <c r="J24" s="158" t="n">
        <v>281</v>
      </c>
    </row>
    <row r="25" customFormat="false" ht="12" hidden="false" customHeight="false" outlineLevel="0" collapsed="false">
      <c r="A25" s="96" t="s">
        <v>338</v>
      </c>
      <c r="B25" s="156" t="n">
        <v>19</v>
      </c>
      <c r="C25" s="147" t="n">
        <v>198550</v>
      </c>
      <c r="D25" s="156" t="n">
        <v>19</v>
      </c>
      <c r="E25" s="147" t="n">
        <v>196257</v>
      </c>
      <c r="F25" s="157" t="n">
        <v>98.8</v>
      </c>
      <c r="G25" s="156" t="n">
        <v>17</v>
      </c>
      <c r="H25" s="147" t="n">
        <v>2293</v>
      </c>
      <c r="I25" s="157" t="n">
        <v>1.2</v>
      </c>
      <c r="J25" s="158" t="n">
        <v>786</v>
      </c>
    </row>
    <row r="26" customFormat="false" ht="12" hidden="false" customHeight="false" outlineLevel="0" collapsed="false">
      <c r="A26" s="96" t="s">
        <v>339</v>
      </c>
      <c r="B26" s="156" t="n">
        <v>25</v>
      </c>
      <c r="C26" s="147" t="n">
        <v>134025</v>
      </c>
      <c r="D26" s="156" t="n">
        <v>25</v>
      </c>
      <c r="E26" s="147" t="n">
        <v>134006</v>
      </c>
      <c r="F26" s="157" t="n">
        <v>100</v>
      </c>
      <c r="G26" s="156" t="n">
        <v>5</v>
      </c>
      <c r="H26" s="147" t="n">
        <v>19</v>
      </c>
      <c r="I26" s="157" t="n">
        <v>0</v>
      </c>
      <c r="J26" s="158" t="n">
        <v>6</v>
      </c>
    </row>
    <row r="27" customFormat="false" ht="12" hidden="false" customHeight="false" outlineLevel="0" collapsed="false">
      <c r="A27" s="96" t="s">
        <v>340</v>
      </c>
      <c r="B27" s="156" t="n">
        <v>38</v>
      </c>
      <c r="C27" s="147" t="n">
        <v>192001</v>
      </c>
      <c r="D27" s="156" t="n">
        <v>38</v>
      </c>
      <c r="E27" s="147" t="n">
        <v>189968</v>
      </c>
      <c r="F27" s="157" t="n">
        <v>98.9</v>
      </c>
      <c r="G27" s="156" t="n">
        <v>27</v>
      </c>
      <c r="H27" s="147" t="n">
        <v>2033</v>
      </c>
      <c r="I27" s="157" t="n">
        <v>1.1</v>
      </c>
      <c r="J27" s="158" t="n">
        <v>616</v>
      </c>
    </row>
    <row r="28" customFormat="false" ht="12" hidden="false" customHeight="false" outlineLevel="0" collapsed="false">
      <c r="A28" s="96" t="s">
        <v>341</v>
      </c>
      <c r="B28" s="156" t="n">
        <v>23</v>
      </c>
      <c r="C28" s="147" t="n">
        <v>108893</v>
      </c>
      <c r="D28" s="156" t="n">
        <v>23</v>
      </c>
      <c r="E28" s="147" t="n">
        <v>107203</v>
      </c>
      <c r="F28" s="157" t="n">
        <v>98.4</v>
      </c>
      <c r="G28" s="156" t="n">
        <v>20</v>
      </c>
      <c r="H28" s="147" t="n">
        <v>1690</v>
      </c>
      <c r="I28" s="157" t="n">
        <v>1.6</v>
      </c>
      <c r="J28" s="158" t="n">
        <v>646</v>
      </c>
    </row>
    <row r="29" customFormat="false" ht="12" hidden="false" customHeight="false" outlineLevel="0" collapsed="false">
      <c r="A29" s="98" t="s">
        <v>342</v>
      </c>
      <c r="B29" s="156" t="n">
        <v>38</v>
      </c>
      <c r="C29" s="147" t="n">
        <v>202630</v>
      </c>
      <c r="D29" s="156" t="n">
        <v>38</v>
      </c>
      <c r="E29" s="147" t="n">
        <v>197774</v>
      </c>
      <c r="F29" s="157" t="n">
        <v>97.6</v>
      </c>
      <c r="G29" s="156" t="n">
        <v>30</v>
      </c>
      <c r="H29" s="147" t="n">
        <v>4856</v>
      </c>
      <c r="I29" s="157" t="n">
        <v>2.4</v>
      </c>
      <c r="J29" s="158" t="n">
        <v>417</v>
      </c>
    </row>
    <row r="30" customFormat="false" ht="12" hidden="false" customHeight="false" outlineLevel="0" collapsed="false">
      <c r="A30" s="96" t="s">
        <v>343</v>
      </c>
      <c r="B30" s="156" t="n">
        <v>26</v>
      </c>
      <c r="C30" s="147" t="n">
        <v>89792</v>
      </c>
      <c r="D30" s="156" t="n">
        <v>26</v>
      </c>
      <c r="E30" s="147" t="n">
        <v>89608</v>
      </c>
      <c r="F30" s="157" t="n">
        <v>99.8</v>
      </c>
      <c r="G30" s="156" t="n">
        <v>4</v>
      </c>
      <c r="H30" s="147" t="n">
        <v>184</v>
      </c>
      <c r="I30" s="157" t="n">
        <v>0.2</v>
      </c>
      <c r="J30" s="158" t="n">
        <v>60</v>
      </c>
    </row>
    <row r="31" customFormat="false" ht="12" hidden="false" customHeight="false" outlineLevel="0" collapsed="false">
      <c r="A31" s="96" t="s">
        <v>344</v>
      </c>
      <c r="B31" s="156" t="n">
        <v>31</v>
      </c>
      <c r="C31" s="147" t="n">
        <v>139464</v>
      </c>
      <c r="D31" s="156" t="n">
        <v>31</v>
      </c>
      <c r="E31" s="147" t="n">
        <v>139108</v>
      </c>
      <c r="F31" s="157" t="n">
        <v>99.7</v>
      </c>
      <c r="G31" s="156" t="n">
        <v>10</v>
      </c>
      <c r="H31" s="147" t="n">
        <v>356</v>
      </c>
      <c r="I31" s="157" t="n">
        <v>0.3</v>
      </c>
      <c r="J31" s="158" t="n">
        <v>110</v>
      </c>
    </row>
    <row r="32" customFormat="false" ht="12" hidden="false" customHeight="false" outlineLevel="0" collapsed="false">
      <c r="A32" s="96" t="s">
        <v>345</v>
      </c>
      <c r="B32" s="156" t="n">
        <v>16</v>
      </c>
      <c r="C32" s="147" t="n">
        <v>161400</v>
      </c>
      <c r="D32" s="156" t="n">
        <v>16</v>
      </c>
      <c r="E32" s="147" t="n">
        <v>156559</v>
      </c>
      <c r="F32" s="157" t="n">
        <v>97</v>
      </c>
      <c r="G32" s="156" t="n">
        <v>13</v>
      </c>
      <c r="H32" s="147" t="n">
        <v>4841</v>
      </c>
      <c r="I32" s="157" t="n">
        <v>3</v>
      </c>
      <c r="J32" s="158" t="n">
        <v>1327</v>
      </c>
    </row>
    <row r="33" customFormat="false" ht="12" hidden="false" customHeight="false" outlineLevel="0" collapsed="false">
      <c r="A33" s="96" t="s">
        <v>346</v>
      </c>
      <c r="B33" s="156" t="n">
        <v>34</v>
      </c>
      <c r="C33" s="147" t="n">
        <v>141454</v>
      </c>
      <c r="D33" s="156" t="n">
        <v>34</v>
      </c>
      <c r="E33" s="147" t="n">
        <v>140172</v>
      </c>
      <c r="F33" s="157" t="n">
        <v>99.1</v>
      </c>
      <c r="G33" s="156" t="n">
        <v>19</v>
      </c>
      <c r="H33" s="147" t="n">
        <v>1282</v>
      </c>
      <c r="I33" s="157" t="n">
        <v>0.9</v>
      </c>
      <c r="J33" s="158" t="n">
        <v>39</v>
      </c>
    </row>
    <row r="34" customFormat="false" ht="12" hidden="false" customHeight="false" outlineLevel="0" collapsed="false">
      <c r="A34" s="96"/>
      <c r="B34" s="156"/>
      <c r="D34" s="156"/>
      <c r="F34" s="157"/>
      <c r="G34" s="156"/>
      <c r="I34" s="157"/>
      <c r="J34" s="158"/>
    </row>
    <row r="35" s="101" customFormat="true" ht="12" hidden="false" customHeight="false" outlineLevel="0" collapsed="false">
      <c r="A35" s="95" t="s">
        <v>253</v>
      </c>
      <c r="B35" s="159" t="n">
        <v>421</v>
      </c>
      <c r="C35" s="160" t="n">
        <v>2567704</v>
      </c>
      <c r="D35" s="159" t="n">
        <v>420</v>
      </c>
      <c r="E35" s="160" t="n">
        <v>2527706</v>
      </c>
      <c r="F35" s="161" t="n">
        <v>98.4</v>
      </c>
      <c r="G35" s="159" t="n">
        <v>252</v>
      </c>
      <c r="H35" s="160" t="n">
        <v>39998</v>
      </c>
      <c r="I35" s="161" t="n">
        <v>1.6</v>
      </c>
      <c r="J35" s="162" t="n">
        <v>5300</v>
      </c>
    </row>
    <row r="36" customFormat="false" ht="12" hidden="false" customHeight="false" outlineLevel="0" collapsed="false">
      <c r="A36" s="96" t="s">
        <v>254</v>
      </c>
    </row>
    <row r="37" customFormat="false" ht="12" hidden="false" customHeight="false" outlineLevel="0" collapsed="false">
      <c r="A37" s="96" t="s">
        <v>255</v>
      </c>
      <c r="B37" s="147" t="n">
        <v>212</v>
      </c>
      <c r="C37" s="147" t="n">
        <v>1163924</v>
      </c>
      <c r="D37" s="147" t="n">
        <v>212</v>
      </c>
      <c r="E37" s="147" t="n">
        <v>1150754</v>
      </c>
      <c r="F37" s="157" t="n">
        <v>98.8684828219025</v>
      </c>
      <c r="G37" s="156" t="n">
        <v>135</v>
      </c>
      <c r="H37" s="147" t="n">
        <v>13170</v>
      </c>
      <c r="I37" s="157" t="n">
        <v>1.13151717809754</v>
      </c>
      <c r="J37" s="158" t="n">
        <v>2499</v>
      </c>
    </row>
    <row r="38" customFormat="false" ht="12" hidden="false" customHeight="false" outlineLevel="0" collapsed="false">
      <c r="A38" s="96" t="s">
        <v>257</v>
      </c>
      <c r="B38" s="147" t="n">
        <v>209</v>
      </c>
      <c r="C38" s="147" t="n">
        <v>1403780</v>
      </c>
      <c r="D38" s="147" t="n">
        <v>208</v>
      </c>
      <c r="E38" s="147" t="n">
        <v>1376952</v>
      </c>
      <c r="F38" s="157" t="n">
        <v>98.0888743250367</v>
      </c>
      <c r="G38" s="156" t="n">
        <v>117</v>
      </c>
      <c r="H38" s="147" t="n">
        <v>26828</v>
      </c>
      <c r="I38" s="157" t="n">
        <v>1.91112567496331</v>
      </c>
      <c r="J38" s="158" t="n">
        <v>2801</v>
      </c>
    </row>
    <row r="39" customFormat="false" ht="12" hidden="false" customHeight="false" outlineLevel="0" collapsed="false">
      <c r="A39" s="94"/>
      <c r="B39" s="147"/>
      <c r="D39" s="147"/>
      <c r="F39" s="157"/>
      <c r="G39" s="156"/>
      <c r="I39" s="157"/>
      <c r="J39" s="158"/>
    </row>
    <row r="40" customFormat="false" ht="12" hidden="false" customHeight="false" outlineLevel="0" collapsed="false">
      <c r="A40" s="94" t="s">
        <v>259</v>
      </c>
    </row>
    <row r="41" s="103" customFormat="true" ht="11.25" hidden="false" customHeight="false" outlineLevel="0" collapsed="false">
      <c r="A41" s="163" t="s">
        <v>347</v>
      </c>
      <c r="C41" s="164"/>
      <c r="E41" s="164"/>
      <c r="H41" s="164"/>
    </row>
    <row r="42" s="103" customFormat="true" ht="11.25" hidden="false" customHeight="false" outlineLevel="0" collapsed="false">
      <c r="A42" s="165" t="s">
        <v>348</v>
      </c>
      <c r="C42" s="164"/>
      <c r="E42" s="164"/>
      <c r="H42" s="164"/>
    </row>
    <row r="43" s="103" customFormat="true" ht="11.25" hidden="false" customHeight="false" outlineLevel="0" collapsed="false">
      <c r="A43" s="163" t="s">
        <v>349</v>
      </c>
      <c r="C43" s="164"/>
      <c r="E43" s="164"/>
      <c r="H43" s="164"/>
    </row>
  </sheetData>
  <mergeCells count="12">
    <mergeCell ref="A1:J1"/>
    <mergeCell ref="A3:A9"/>
    <mergeCell ref="B3:C3"/>
    <mergeCell ref="D3:F3"/>
    <mergeCell ref="G3:I3"/>
    <mergeCell ref="J3:J8"/>
    <mergeCell ref="B4:B9"/>
    <mergeCell ref="C4:C8"/>
    <mergeCell ref="D4:D9"/>
    <mergeCell ref="E4:F8"/>
    <mergeCell ref="G4:G9"/>
    <mergeCell ref="H4:I8"/>
  </mergeCells>
  <hyperlinks>
    <hyperlink ref="A1" location="Inhaltsverzeichnis!A16" display="1.5 Gemeinden mit öffentlicher und privater Wasserversorgung 2004 nach Verwaltungsbezirk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3" activeCellId="0" sqref="A3:D3"/>
    </sheetView>
  </sheetViews>
  <sheetFormatPr defaultColWidth="11.5625" defaultRowHeight="12" zeroHeight="false" outlineLevelRow="0" outlineLevelCol="0"/>
  <cols>
    <col collapsed="false" customWidth="true" hidden="false" outlineLevel="0" max="1" min="1" style="82" width="5.71"/>
    <col collapsed="false" customWidth="true" hidden="false" outlineLevel="0" max="2" min="2" style="82" width="31.14"/>
    <col collapsed="false" customWidth="true" hidden="false" outlineLevel="0" max="3" min="3" style="82" width="10.28"/>
    <col collapsed="false" customWidth="true" hidden="false" outlineLevel="0" max="4" min="4" style="147" width="11.28"/>
    <col collapsed="false" customWidth="true" hidden="false" outlineLevel="0" max="5" min="5" style="82" width="10.28"/>
    <col collapsed="false" customWidth="true" hidden="false" outlineLevel="0" max="6" min="6" style="166" width="11.28"/>
    <col collapsed="false" customWidth="true" hidden="false" outlineLevel="0" max="7" min="7" style="82" width="11.28"/>
    <col collapsed="false" customWidth="true" hidden="false" outlineLevel="0" max="8" min="8" style="166" width="9.56"/>
    <col collapsed="false" customWidth="true" hidden="false" outlineLevel="0" max="9" min="9" style="82" width="9.56"/>
    <col collapsed="false" customWidth="true" hidden="false" outlineLevel="0" max="10" min="10" style="147" width="10.28"/>
    <col collapsed="false" customWidth="true" hidden="false" outlineLevel="0" max="11" min="11" style="82" width="9.56"/>
    <col collapsed="false" customWidth="true" hidden="false" outlineLevel="0" max="12" min="12" style="82" width="8.99"/>
    <col collapsed="false" customWidth="true" hidden="false" outlineLevel="0" max="13" min="13" style="167" width="10.28"/>
    <col collapsed="false" customWidth="true" hidden="false" outlineLevel="0" max="14" min="14" style="82" width="9.56"/>
    <col collapsed="false" customWidth="true" hidden="false" outlineLevel="0" max="16" min="15" style="166" width="10.28"/>
    <col collapsed="false" customWidth="true" hidden="false" outlineLevel="0" max="17" min="17" style="82" width="3.56"/>
    <col collapsed="false" customWidth="false" hidden="false" outlineLevel="0" max="257" min="18" style="82" width="11.56"/>
  </cols>
  <sheetData>
    <row r="1" s="30" customFormat="true" ht="12.75" hidden="false" customHeight="false" outlineLevel="0" collapsed="false">
      <c r="A1" s="114" t="s">
        <v>350</v>
      </c>
      <c r="B1" s="114"/>
      <c r="C1" s="114"/>
      <c r="D1" s="114"/>
      <c r="E1" s="114"/>
      <c r="F1" s="114"/>
      <c r="G1" s="114"/>
      <c r="H1" s="168" t="s">
        <v>351</v>
      </c>
      <c r="I1" s="168"/>
      <c r="J1" s="168"/>
      <c r="K1" s="168"/>
      <c r="L1" s="168"/>
      <c r="M1" s="168"/>
      <c r="N1" s="168"/>
      <c r="O1" s="168"/>
      <c r="P1" s="168"/>
      <c r="Q1" s="168"/>
    </row>
    <row r="2" customFormat="false" ht="12" hidden="false" customHeight="false" outlineLevel="0" collapsed="false">
      <c r="B2" s="148"/>
      <c r="C2" s="148"/>
      <c r="D2" s="149"/>
      <c r="E2" s="148"/>
      <c r="F2" s="169"/>
      <c r="G2" s="148"/>
      <c r="H2" s="169"/>
      <c r="I2" s="148"/>
      <c r="J2" s="149"/>
      <c r="K2" s="148"/>
      <c r="L2" s="148"/>
      <c r="M2" s="170"/>
      <c r="N2" s="148"/>
      <c r="O2" s="169"/>
      <c r="P2" s="169"/>
    </row>
    <row r="3" customFormat="false" ht="18" hidden="false" customHeight="true" outlineLevel="0" collapsed="false">
      <c r="A3" s="88" t="s">
        <v>273</v>
      </c>
      <c r="B3" s="171" t="s">
        <v>223</v>
      </c>
      <c r="C3" s="91" t="s">
        <v>352</v>
      </c>
      <c r="D3" s="91"/>
      <c r="E3" s="172" t="s">
        <v>353</v>
      </c>
      <c r="F3" s="172"/>
      <c r="G3" s="172"/>
      <c r="H3" s="173" t="s">
        <v>354</v>
      </c>
      <c r="I3" s="173"/>
      <c r="J3" s="173"/>
      <c r="K3" s="173"/>
      <c r="L3" s="174" t="s">
        <v>355</v>
      </c>
      <c r="M3" s="174"/>
      <c r="N3" s="174"/>
      <c r="O3" s="174"/>
      <c r="P3" s="174"/>
      <c r="Q3" s="90" t="s">
        <v>273</v>
      </c>
    </row>
    <row r="4" customFormat="false" ht="12" hidden="false" customHeight="true" outlineLevel="0" collapsed="false">
      <c r="A4" s="88"/>
      <c r="B4" s="171"/>
      <c r="C4" s="86" t="s">
        <v>284</v>
      </c>
      <c r="D4" s="150" t="s">
        <v>324</v>
      </c>
      <c r="E4" s="90" t="s">
        <v>325</v>
      </c>
      <c r="F4" s="90" t="s">
        <v>326</v>
      </c>
      <c r="G4" s="90"/>
      <c r="H4" s="89" t="s">
        <v>356</v>
      </c>
      <c r="I4" s="89"/>
      <c r="J4" s="89"/>
      <c r="K4" s="89"/>
      <c r="L4" s="86" t="s">
        <v>325</v>
      </c>
      <c r="M4" s="86" t="s">
        <v>357</v>
      </c>
      <c r="N4" s="86"/>
      <c r="O4" s="175" t="s">
        <v>358</v>
      </c>
      <c r="P4" s="175"/>
      <c r="Q4" s="90"/>
    </row>
    <row r="5" customFormat="false" ht="12" hidden="false" customHeight="false" outlineLevel="0" collapsed="false">
      <c r="A5" s="88"/>
      <c r="B5" s="171"/>
      <c r="C5" s="171"/>
      <c r="D5" s="171"/>
      <c r="E5" s="90"/>
      <c r="F5" s="90"/>
      <c r="G5" s="90"/>
      <c r="H5" s="176" t="s">
        <v>359</v>
      </c>
      <c r="I5" s="176"/>
      <c r="J5" s="177" t="s">
        <v>360</v>
      </c>
      <c r="K5" s="177"/>
      <c r="L5" s="86"/>
      <c r="M5" s="86"/>
      <c r="N5" s="86"/>
      <c r="O5" s="175"/>
      <c r="P5" s="175"/>
      <c r="Q5" s="90"/>
    </row>
    <row r="6" customFormat="false" ht="12" hidden="false" customHeight="true" outlineLevel="0" collapsed="false">
      <c r="A6" s="88"/>
      <c r="B6" s="171"/>
      <c r="C6" s="171"/>
      <c r="D6" s="171"/>
      <c r="E6" s="90"/>
      <c r="F6" s="90"/>
      <c r="G6" s="90"/>
      <c r="H6" s="88" t="s">
        <v>361</v>
      </c>
      <c r="I6" s="88"/>
      <c r="J6" s="88"/>
      <c r="K6" s="88"/>
      <c r="L6" s="86"/>
      <c r="M6" s="86"/>
      <c r="N6" s="86"/>
      <c r="O6" s="178" t="s">
        <v>362</v>
      </c>
      <c r="P6" s="178" t="s">
        <v>363</v>
      </c>
      <c r="Q6" s="90"/>
    </row>
    <row r="7" customFormat="false" ht="12" hidden="false" customHeight="true" outlineLevel="0" collapsed="false">
      <c r="A7" s="88"/>
      <c r="B7" s="171"/>
      <c r="C7" s="171"/>
      <c r="D7" s="150"/>
      <c r="E7" s="90"/>
      <c r="F7" s="90"/>
      <c r="G7" s="90"/>
      <c r="H7" s="88"/>
      <c r="I7" s="88"/>
      <c r="J7" s="88"/>
      <c r="K7" s="88"/>
      <c r="L7" s="86"/>
      <c r="M7" s="86"/>
      <c r="N7" s="86"/>
      <c r="O7" s="178"/>
      <c r="P7" s="178"/>
      <c r="Q7" s="90"/>
    </row>
    <row r="8" customFormat="false" ht="13.5" hidden="false" customHeight="false" outlineLevel="0" collapsed="false">
      <c r="A8" s="88"/>
      <c r="B8" s="171"/>
      <c r="C8" s="86"/>
      <c r="D8" s="152" t="s">
        <v>284</v>
      </c>
      <c r="E8" s="90"/>
      <c r="F8" s="179" t="s">
        <v>284</v>
      </c>
      <c r="G8" s="180" t="s">
        <v>328</v>
      </c>
      <c r="H8" s="181" t="s">
        <v>284</v>
      </c>
      <c r="I8" s="182" t="s">
        <v>328</v>
      </c>
      <c r="J8" s="183" t="s">
        <v>284</v>
      </c>
      <c r="K8" s="182" t="s">
        <v>328</v>
      </c>
      <c r="L8" s="86"/>
      <c r="M8" s="152" t="s">
        <v>284</v>
      </c>
      <c r="N8" s="184" t="s">
        <v>328</v>
      </c>
      <c r="O8" s="115" t="s">
        <v>284</v>
      </c>
      <c r="P8" s="115"/>
      <c r="Q8" s="90"/>
    </row>
    <row r="9" customFormat="false" ht="12" hidden="false" customHeight="false" outlineLevel="0" collapsed="false">
      <c r="A9" s="185"/>
      <c r="B9" s="186"/>
      <c r="Q9" s="119"/>
    </row>
    <row r="10" customFormat="false" ht="12" hidden="false" customHeight="false" outlineLevel="0" collapsed="false">
      <c r="A10" s="185"/>
      <c r="B10" s="187" t="s">
        <v>233</v>
      </c>
      <c r="Q10" s="119"/>
    </row>
    <row r="11" customFormat="false" ht="12" hidden="false" customHeight="false" outlineLevel="0" collapsed="false">
      <c r="A11" s="185"/>
      <c r="B11" s="126"/>
      <c r="Q11" s="119"/>
    </row>
    <row r="12" customFormat="false" ht="12" hidden="false" customHeight="false" outlineLevel="0" collapsed="false">
      <c r="A12" s="185" t="n">
        <v>1</v>
      </c>
      <c r="B12" s="126" t="s">
        <v>329</v>
      </c>
      <c r="C12" s="188" t="n">
        <v>1</v>
      </c>
      <c r="D12" s="147" t="n">
        <v>74875</v>
      </c>
      <c r="E12" s="188" t="n">
        <v>1</v>
      </c>
      <c r="F12" s="166" t="n">
        <v>68578</v>
      </c>
      <c r="G12" s="189" t="n">
        <v>91.6</v>
      </c>
      <c r="H12" s="122" t="n">
        <v>0</v>
      </c>
      <c r="I12" s="122" t="n">
        <v>0</v>
      </c>
      <c r="J12" s="147" t="n">
        <v>68578</v>
      </c>
      <c r="K12" s="189" t="n">
        <v>91.6</v>
      </c>
      <c r="L12" s="188" t="n">
        <v>1</v>
      </c>
      <c r="M12" s="166" t="n">
        <v>6297</v>
      </c>
      <c r="N12" s="189" t="n">
        <v>8.4</v>
      </c>
      <c r="O12" s="166" t="n">
        <v>271</v>
      </c>
      <c r="P12" s="166" t="n">
        <v>6026</v>
      </c>
      <c r="Q12" s="190" t="n">
        <v>1</v>
      </c>
    </row>
    <row r="13" customFormat="false" ht="12" hidden="false" customHeight="false" outlineLevel="0" collapsed="false">
      <c r="A13" s="185" t="n">
        <v>2</v>
      </c>
      <c r="B13" s="126" t="s">
        <v>330</v>
      </c>
      <c r="C13" s="188" t="n">
        <v>1</v>
      </c>
      <c r="D13" s="147" t="n">
        <v>106415</v>
      </c>
      <c r="E13" s="188" t="n">
        <v>1</v>
      </c>
      <c r="F13" s="166" t="n">
        <v>96713</v>
      </c>
      <c r="G13" s="189" t="n">
        <v>90.9</v>
      </c>
      <c r="H13" s="122" t="n">
        <v>0</v>
      </c>
      <c r="I13" s="122" t="n">
        <v>0</v>
      </c>
      <c r="J13" s="147" t="n">
        <v>96713</v>
      </c>
      <c r="K13" s="189" t="n">
        <v>90.9</v>
      </c>
      <c r="L13" s="188" t="n">
        <v>1</v>
      </c>
      <c r="M13" s="166" t="n">
        <v>9702</v>
      </c>
      <c r="N13" s="189" t="n">
        <v>9.1</v>
      </c>
      <c r="O13" s="166" t="n">
        <v>2342</v>
      </c>
      <c r="P13" s="166" t="n">
        <v>7360</v>
      </c>
      <c r="Q13" s="190" t="n">
        <v>2</v>
      </c>
    </row>
    <row r="14" customFormat="false" ht="12" hidden="false" customHeight="false" outlineLevel="0" collapsed="false">
      <c r="A14" s="185" t="n">
        <v>3</v>
      </c>
      <c r="B14" s="126" t="s">
        <v>331</v>
      </c>
      <c r="C14" s="188" t="n">
        <v>1</v>
      </c>
      <c r="D14" s="147" t="n">
        <v>65242</v>
      </c>
      <c r="E14" s="188" t="n">
        <v>1</v>
      </c>
      <c r="F14" s="166" t="n">
        <v>63111</v>
      </c>
      <c r="G14" s="189" t="n">
        <v>96.7</v>
      </c>
      <c r="H14" s="122" t="n">
        <v>0</v>
      </c>
      <c r="I14" s="122" t="n">
        <v>0</v>
      </c>
      <c r="J14" s="147" t="n">
        <v>63111</v>
      </c>
      <c r="K14" s="189" t="n">
        <v>96.7</v>
      </c>
      <c r="L14" s="188" t="n">
        <v>1</v>
      </c>
      <c r="M14" s="166" t="n">
        <v>2131</v>
      </c>
      <c r="N14" s="189" t="n">
        <v>3.3</v>
      </c>
      <c r="O14" s="166" t="n">
        <v>70</v>
      </c>
      <c r="P14" s="166" t="n">
        <v>2061</v>
      </c>
      <c r="Q14" s="190" t="n">
        <v>3</v>
      </c>
    </row>
    <row r="15" customFormat="false" ht="12" hidden="false" customHeight="false" outlineLevel="0" collapsed="false">
      <c r="A15" s="185" t="n">
        <v>4</v>
      </c>
      <c r="B15" s="126" t="s">
        <v>332</v>
      </c>
      <c r="C15" s="188" t="n">
        <v>1</v>
      </c>
      <c r="D15" s="147" t="n">
        <v>145707</v>
      </c>
      <c r="E15" s="188" t="n">
        <v>1</v>
      </c>
      <c r="F15" s="166" t="n">
        <v>139802</v>
      </c>
      <c r="G15" s="189" t="n">
        <v>95.9</v>
      </c>
      <c r="H15" s="122" t="n">
        <v>0</v>
      </c>
      <c r="I15" s="122" t="n">
        <v>0</v>
      </c>
      <c r="J15" s="147" t="n">
        <v>139802</v>
      </c>
      <c r="K15" s="189" t="n">
        <v>95.9</v>
      </c>
      <c r="L15" s="188" t="n">
        <v>1</v>
      </c>
      <c r="M15" s="166" t="n">
        <v>5905</v>
      </c>
      <c r="N15" s="189" t="n">
        <v>4.1</v>
      </c>
      <c r="O15" s="166" t="n">
        <v>110</v>
      </c>
      <c r="P15" s="166" t="n">
        <v>5795</v>
      </c>
      <c r="Q15" s="190" t="n">
        <v>4</v>
      </c>
    </row>
    <row r="16" customFormat="false" ht="12" hidden="false" customHeight="false" outlineLevel="0" collapsed="false">
      <c r="A16" s="185"/>
      <c r="B16" s="126"/>
      <c r="C16" s="188"/>
      <c r="E16" s="188"/>
      <c r="G16" s="189"/>
      <c r="I16" s="189"/>
      <c r="K16" s="189"/>
      <c r="L16" s="188"/>
      <c r="N16" s="189"/>
      <c r="Q16" s="190"/>
    </row>
    <row r="17" customFormat="false" ht="12" hidden="false" customHeight="false" outlineLevel="0" collapsed="false">
      <c r="A17" s="185"/>
      <c r="B17" s="187" t="s">
        <v>238</v>
      </c>
      <c r="C17" s="188"/>
      <c r="E17" s="188"/>
      <c r="G17" s="189"/>
      <c r="I17" s="189"/>
      <c r="K17" s="189"/>
      <c r="L17" s="188"/>
      <c r="N17" s="189"/>
      <c r="Q17" s="190"/>
    </row>
    <row r="18" customFormat="false" ht="12" hidden="false" customHeight="false" outlineLevel="0" collapsed="false">
      <c r="A18" s="185"/>
      <c r="B18" s="126" t="s">
        <v>22</v>
      </c>
      <c r="C18" s="188"/>
      <c r="E18" s="188"/>
      <c r="G18" s="189"/>
      <c r="I18" s="189"/>
      <c r="K18" s="189"/>
      <c r="L18" s="188"/>
      <c r="N18" s="189"/>
      <c r="Q18" s="190"/>
    </row>
    <row r="19" customFormat="false" ht="12" hidden="false" customHeight="false" outlineLevel="0" collapsed="false">
      <c r="A19" s="185" t="n">
        <v>5</v>
      </c>
      <c r="B19" s="126" t="s">
        <v>333</v>
      </c>
      <c r="C19" s="188" t="n">
        <v>26</v>
      </c>
      <c r="D19" s="147" t="n">
        <v>175861</v>
      </c>
      <c r="E19" s="188" t="n">
        <v>22</v>
      </c>
      <c r="F19" s="166" t="n">
        <v>142245</v>
      </c>
      <c r="G19" s="189" t="n">
        <v>80.9</v>
      </c>
      <c r="H19" s="191" t="n">
        <v>5</v>
      </c>
      <c r="I19" s="192" t="n">
        <v>0</v>
      </c>
      <c r="J19" s="147" t="n">
        <v>142240</v>
      </c>
      <c r="K19" s="189" t="n">
        <v>80.9</v>
      </c>
      <c r="L19" s="188" t="n">
        <v>26</v>
      </c>
      <c r="M19" s="166" t="n">
        <v>33616</v>
      </c>
      <c r="N19" s="189" t="n">
        <v>19.1</v>
      </c>
      <c r="O19" s="166" t="n">
        <v>1545</v>
      </c>
      <c r="P19" s="166" t="n">
        <v>31891</v>
      </c>
      <c r="Q19" s="190" t="n">
        <v>5</v>
      </c>
    </row>
    <row r="20" customFormat="false" ht="12" hidden="false" customHeight="false" outlineLevel="0" collapsed="false">
      <c r="A20" s="185" t="n">
        <v>6</v>
      </c>
      <c r="B20" s="126" t="s">
        <v>334</v>
      </c>
      <c r="C20" s="188" t="n">
        <v>37</v>
      </c>
      <c r="D20" s="147" t="n">
        <v>161179</v>
      </c>
      <c r="E20" s="188" t="n">
        <v>31</v>
      </c>
      <c r="F20" s="166" t="n">
        <v>126701</v>
      </c>
      <c r="G20" s="189" t="n">
        <v>78.6</v>
      </c>
      <c r="H20" s="122" t="n">
        <v>0</v>
      </c>
      <c r="I20" s="122" t="n">
        <v>0</v>
      </c>
      <c r="J20" s="147" t="n">
        <v>126701</v>
      </c>
      <c r="K20" s="189" t="n">
        <v>78.6</v>
      </c>
      <c r="L20" s="188" t="n">
        <v>37</v>
      </c>
      <c r="M20" s="166" t="n">
        <v>34478</v>
      </c>
      <c r="N20" s="189" t="n">
        <v>21.4</v>
      </c>
      <c r="O20" s="166" t="n">
        <v>10141</v>
      </c>
      <c r="P20" s="166" t="n">
        <v>24337</v>
      </c>
      <c r="Q20" s="190" t="n">
        <v>6</v>
      </c>
    </row>
    <row r="21" customFormat="false" ht="12" hidden="false" customHeight="false" outlineLevel="0" collapsed="false">
      <c r="A21" s="185" t="n">
        <v>7</v>
      </c>
      <c r="B21" s="126" t="s">
        <v>335</v>
      </c>
      <c r="C21" s="188" t="n">
        <v>33</v>
      </c>
      <c r="D21" s="147" t="n">
        <v>124041</v>
      </c>
      <c r="E21" s="188" t="n">
        <v>31</v>
      </c>
      <c r="F21" s="166" t="n">
        <v>94593</v>
      </c>
      <c r="G21" s="189" t="n">
        <v>76.3</v>
      </c>
      <c r="H21" s="193" t="n">
        <v>506</v>
      </c>
      <c r="I21" s="189" t="n">
        <v>0.4</v>
      </c>
      <c r="J21" s="147" t="n">
        <v>94087</v>
      </c>
      <c r="K21" s="189" t="n">
        <v>75.9</v>
      </c>
      <c r="L21" s="188" t="n">
        <v>32</v>
      </c>
      <c r="M21" s="166" t="n">
        <v>29448</v>
      </c>
      <c r="N21" s="189" t="n">
        <v>23.7</v>
      </c>
      <c r="O21" s="166" t="n">
        <v>18559</v>
      </c>
      <c r="P21" s="166" t="n">
        <v>6878</v>
      </c>
      <c r="Q21" s="190" t="n">
        <v>7</v>
      </c>
    </row>
    <row r="22" customFormat="false" ht="12" hidden="false" customHeight="false" outlineLevel="0" collapsed="false">
      <c r="A22" s="185" t="n">
        <v>8</v>
      </c>
      <c r="B22" s="126" t="s">
        <v>336</v>
      </c>
      <c r="C22" s="188" t="n">
        <v>26</v>
      </c>
      <c r="D22" s="147" t="n">
        <v>154044</v>
      </c>
      <c r="E22" s="188" t="n">
        <v>18</v>
      </c>
      <c r="F22" s="166" t="n">
        <v>118003</v>
      </c>
      <c r="G22" s="189" t="n">
        <v>76.6</v>
      </c>
      <c r="H22" s="122" t="n">
        <v>0</v>
      </c>
      <c r="I22" s="122" t="n">
        <v>0</v>
      </c>
      <c r="J22" s="147" t="n">
        <v>118003</v>
      </c>
      <c r="K22" s="189" t="n">
        <v>76.6</v>
      </c>
      <c r="L22" s="188" t="n">
        <v>26</v>
      </c>
      <c r="M22" s="166" t="n">
        <v>36041</v>
      </c>
      <c r="N22" s="189" t="n">
        <v>23.4</v>
      </c>
      <c r="O22" s="166" t="n">
        <v>1952</v>
      </c>
      <c r="P22" s="166" t="n">
        <v>34089</v>
      </c>
      <c r="Q22" s="190" t="n">
        <v>8</v>
      </c>
    </row>
    <row r="23" customFormat="false" ht="12" hidden="false" customHeight="false" outlineLevel="0" collapsed="false">
      <c r="A23" s="185" t="n">
        <v>9</v>
      </c>
      <c r="B23" s="126" t="s">
        <v>337</v>
      </c>
      <c r="C23" s="188" t="n">
        <v>45</v>
      </c>
      <c r="D23" s="147" t="n">
        <v>192131</v>
      </c>
      <c r="E23" s="188" t="n">
        <v>37</v>
      </c>
      <c r="F23" s="166" t="n">
        <v>161358</v>
      </c>
      <c r="G23" s="189" t="n">
        <v>84</v>
      </c>
      <c r="H23" s="122" t="n">
        <v>0</v>
      </c>
      <c r="I23" s="122" t="n">
        <v>0</v>
      </c>
      <c r="J23" s="147" t="n">
        <v>161358</v>
      </c>
      <c r="K23" s="189" t="n">
        <v>84</v>
      </c>
      <c r="L23" s="188" t="n">
        <v>45</v>
      </c>
      <c r="M23" s="166" t="n">
        <v>30773</v>
      </c>
      <c r="N23" s="189" t="n">
        <v>16</v>
      </c>
      <c r="O23" s="166" t="n">
        <v>1963</v>
      </c>
      <c r="P23" s="166" t="n">
        <v>28774</v>
      </c>
      <c r="Q23" s="190" t="n">
        <v>9</v>
      </c>
    </row>
    <row r="24" customFormat="false" ht="12" hidden="false" customHeight="false" outlineLevel="0" collapsed="false">
      <c r="A24" s="185" t="n">
        <v>10</v>
      </c>
      <c r="B24" s="126" t="s">
        <v>338</v>
      </c>
      <c r="C24" s="188" t="n">
        <v>19</v>
      </c>
      <c r="D24" s="147" t="n">
        <v>198550</v>
      </c>
      <c r="E24" s="188" t="n">
        <v>19</v>
      </c>
      <c r="F24" s="166" t="n">
        <v>187582</v>
      </c>
      <c r="G24" s="189" t="n">
        <v>94.5</v>
      </c>
      <c r="H24" s="122" t="n">
        <v>0</v>
      </c>
      <c r="I24" s="122" t="n">
        <v>0</v>
      </c>
      <c r="J24" s="147" t="n">
        <v>187582</v>
      </c>
      <c r="K24" s="189" t="n">
        <v>94.5</v>
      </c>
      <c r="L24" s="188" t="n">
        <v>19</v>
      </c>
      <c r="M24" s="166" t="n">
        <v>10968</v>
      </c>
      <c r="N24" s="189" t="n">
        <v>5.5</v>
      </c>
      <c r="O24" s="166" t="n">
        <v>234</v>
      </c>
      <c r="P24" s="166" t="n">
        <v>10734</v>
      </c>
      <c r="Q24" s="190" t="n">
        <v>10</v>
      </c>
    </row>
    <row r="25" customFormat="false" ht="12" hidden="false" customHeight="false" outlineLevel="0" collapsed="false">
      <c r="A25" s="185" t="n">
        <v>11</v>
      </c>
      <c r="B25" s="126" t="s">
        <v>339</v>
      </c>
      <c r="C25" s="188" t="n">
        <v>25</v>
      </c>
      <c r="D25" s="147" t="n">
        <v>134025</v>
      </c>
      <c r="E25" s="188" t="n">
        <v>16</v>
      </c>
      <c r="F25" s="166" t="n">
        <v>89318</v>
      </c>
      <c r="G25" s="189" t="n">
        <v>66.6</v>
      </c>
      <c r="H25" s="191" t="n">
        <v>606</v>
      </c>
      <c r="I25" s="192" t="n">
        <v>0.5</v>
      </c>
      <c r="J25" s="147" t="n">
        <v>88712</v>
      </c>
      <c r="K25" s="189" t="n">
        <v>66.2</v>
      </c>
      <c r="L25" s="188" t="n">
        <v>24</v>
      </c>
      <c r="M25" s="166" t="n">
        <v>44707</v>
      </c>
      <c r="N25" s="189" t="n">
        <v>33.4</v>
      </c>
      <c r="O25" s="166" t="n">
        <v>12468</v>
      </c>
      <c r="P25" s="166" t="n">
        <v>31633</v>
      </c>
      <c r="Q25" s="190" t="n">
        <v>11</v>
      </c>
    </row>
    <row r="26" customFormat="false" ht="12" hidden="false" customHeight="false" outlineLevel="0" collapsed="false">
      <c r="A26" s="185" t="n">
        <v>12</v>
      </c>
      <c r="B26" s="126" t="s">
        <v>340</v>
      </c>
      <c r="C26" s="188" t="n">
        <v>38</v>
      </c>
      <c r="D26" s="147" t="n">
        <v>192001</v>
      </c>
      <c r="E26" s="188" t="n">
        <v>38</v>
      </c>
      <c r="F26" s="166" t="n">
        <v>172389</v>
      </c>
      <c r="G26" s="189" t="n">
        <v>89.8</v>
      </c>
      <c r="H26" s="191" t="n">
        <v>8</v>
      </c>
      <c r="I26" s="192" t="n">
        <v>0</v>
      </c>
      <c r="J26" s="147" t="n">
        <v>172381</v>
      </c>
      <c r="K26" s="189" t="n">
        <v>89.8</v>
      </c>
      <c r="L26" s="188" t="n">
        <v>38</v>
      </c>
      <c r="M26" s="166" t="n">
        <v>19612</v>
      </c>
      <c r="N26" s="189" t="n">
        <v>10.2</v>
      </c>
      <c r="O26" s="166" t="n">
        <v>1499</v>
      </c>
      <c r="P26" s="166" t="n">
        <v>17513</v>
      </c>
      <c r="Q26" s="190" t="n">
        <v>12</v>
      </c>
    </row>
    <row r="27" customFormat="false" ht="12" hidden="false" customHeight="false" outlineLevel="0" collapsed="false">
      <c r="A27" s="185" t="n">
        <v>13</v>
      </c>
      <c r="B27" s="126" t="s">
        <v>341</v>
      </c>
      <c r="C27" s="188" t="n">
        <v>23</v>
      </c>
      <c r="D27" s="147" t="n">
        <v>108893</v>
      </c>
      <c r="E27" s="188" t="n">
        <v>23</v>
      </c>
      <c r="F27" s="166" t="n">
        <v>87410</v>
      </c>
      <c r="G27" s="189" t="n">
        <v>80.3</v>
      </c>
      <c r="H27" s="122" t="n">
        <v>0</v>
      </c>
      <c r="I27" s="122" t="n">
        <v>0</v>
      </c>
      <c r="J27" s="147" t="n">
        <v>87410</v>
      </c>
      <c r="K27" s="189" t="n">
        <v>80.3</v>
      </c>
      <c r="L27" s="188" t="n">
        <v>22</v>
      </c>
      <c r="M27" s="166" t="n">
        <v>21483</v>
      </c>
      <c r="N27" s="189" t="n">
        <v>19.7</v>
      </c>
      <c r="O27" s="166" t="n">
        <v>2246</v>
      </c>
      <c r="P27" s="166" t="n">
        <v>19233</v>
      </c>
      <c r="Q27" s="190" t="n">
        <v>13</v>
      </c>
    </row>
    <row r="28" customFormat="false" ht="12" hidden="false" customHeight="false" outlineLevel="0" collapsed="false">
      <c r="A28" s="185" t="n">
        <v>14</v>
      </c>
      <c r="B28" s="194" t="s">
        <v>342</v>
      </c>
      <c r="C28" s="188" t="n">
        <v>38</v>
      </c>
      <c r="D28" s="147" t="n">
        <v>202630</v>
      </c>
      <c r="E28" s="188" t="n">
        <v>34</v>
      </c>
      <c r="F28" s="166" t="n">
        <v>165253</v>
      </c>
      <c r="G28" s="189" t="n">
        <v>81.6</v>
      </c>
      <c r="H28" s="122" t="n">
        <v>0</v>
      </c>
      <c r="I28" s="122" t="n">
        <v>0</v>
      </c>
      <c r="J28" s="147" t="n">
        <v>165253</v>
      </c>
      <c r="K28" s="189" t="n">
        <v>81.6</v>
      </c>
      <c r="L28" s="188" t="n">
        <v>37</v>
      </c>
      <c r="M28" s="166" t="n">
        <v>37377</v>
      </c>
      <c r="N28" s="189" t="n">
        <v>18.4</v>
      </c>
      <c r="O28" s="166" t="n">
        <v>3145</v>
      </c>
      <c r="P28" s="166" t="n">
        <v>33278</v>
      </c>
      <c r="Q28" s="190" t="n">
        <v>14</v>
      </c>
    </row>
    <row r="29" customFormat="false" ht="12" hidden="false" customHeight="false" outlineLevel="0" collapsed="false">
      <c r="A29" s="185" t="n">
        <v>15</v>
      </c>
      <c r="B29" s="126" t="s">
        <v>343</v>
      </c>
      <c r="C29" s="188" t="n">
        <v>26</v>
      </c>
      <c r="D29" s="147" t="n">
        <v>89792</v>
      </c>
      <c r="E29" s="188" t="n">
        <v>19</v>
      </c>
      <c r="F29" s="166" t="n">
        <v>68241</v>
      </c>
      <c r="G29" s="189" t="n">
        <v>76</v>
      </c>
      <c r="H29" s="122" t="n">
        <v>0</v>
      </c>
      <c r="I29" s="122" t="n">
        <v>0</v>
      </c>
      <c r="J29" s="147" t="n">
        <v>68241</v>
      </c>
      <c r="K29" s="189" t="n">
        <v>76</v>
      </c>
      <c r="L29" s="188" t="n">
        <v>26</v>
      </c>
      <c r="M29" s="166" t="n">
        <v>21551</v>
      </c>
      <c r="N29" s="189" t="n">
        <v>24</v>
      </c>
      <c r="O29" s="166" t="n">
        <v>9589</v>
      </c>
      <c r="P29" s="166" t="n">
        <v>11860</v>
      </c>
      <c r="Q29" s="190" t="n">
        <v>15</v>
      </c>
    </row>
    <row r="30" customFormat="false" ht="12" hidden="false" customHeight="false" outlineLevel="0" collapsed="false">
      <c r="A30" s="185" t="n">
        <v>16</v>
      </c>
      <c r="B30" s="126" t="s">
        <v>344</v>
      </c>
      <c r="C30" s="188" t="n">
        <v>31</v>
      </c>
      <c r="D30" s="147" t="n">
        <v>139464</v>
      </c>
      <c r="E30" s="188" t="n">
        <v>26</v>
      </c>
      <c r="F30" s="166" t="n">
        <v>101207</v>
      </c>
      <c r="G30" s="189" t="n">
        <v>72.6</v>
      </c>
      <c r="H30" s="193" t="n">
        <v>600</v>
      </c>
      <c r="I30" s="189" t="n">
        <v>0.4</v>
      </c>
      <c r="J30" s="147" t="n">
        <v>100607</v>
      </c>
      <c r="K30" s="189" t="n">
        <v>72.1</v>
      </c>
      <c r="L30" s="188" t="n">
        <v>31</v>
      </c>
      <c r="M30" s="166" t="n">
        <v>38257</v>
      </c>
      <c r="N30" s="189" t="n">
        <v>27.4</v>
      </c>
      <c r="O30" s="166" t="n">
        <v>22239</v>
      </c>
      <c r="P30" s="166" t="n">
        <v>15843</v>
      </c>
      <c r="Q30" s="190" t="n">
        <v>16</v>
      </c>
    </row>
    <row r="31" customFormat="false" ht="12" hidden="false" customHeight="false" outlineLevel="0" collapsed="false">
      <c r="A31" s="185" t="n">
        <v>17</v>
      </c>
      <c r="B31" s="126" t="s">
        <v>345</v>
      </c>
      <c r="C31" s="188" t="n">
        <v>16</v>
      </c>
      <c r="D31" s="147" t="n">
        <v>161400</v>
      </c>
      <c r="E31" s="188" t="n">
        <v>15</v>
      </c>
      <c r="F31" s="166" t="n">
        <v>129119</v>
      </c>
      <c r="G31" s="189" t="n">
        <v>80</v>
      </c>
      <c r="H31" s="122" t="n">
        <v>0</v>
      </c>
      <c r="I31" s="122" t="n">
        <v>0</v>
      </c>
      <c r="J31" s="147" t="n">
        <v>129119</v>
      </c>
      <c r="K31" s="189" t="n">
        <v>80</v>
      </c>
      <c r="L31" s="188" t="n">
        <v>16</v>
      </c>
      <c r="M31" s="166" t="n">
        <v>32281</v>
      </c>
      <c r="N31" s="189" t="n">
        <v>20</v>
      </c>
      <c r="O31" s="166" t="n">
        <v>2652</v>
      </c>
      <c r="P31" s="166" t="n">
        <v>29629</v>
      </c>
      <c r="Q31" s="190" t="n">
        <v>17</v>
      </c>
    </row>
    <row r="32" customFormat="false" ht="12" hidden="false" customHeight="false" outlineLevel="0" collapsed="false">
      <c r="A32" s="185" t="n">
        <v>18</v>
      </c>
      <c r="B32" s="126" t="s">
        <v>346</v>
      </c>
      <c r="C32" s="188" t="n">
        <v>34</v>
      </c>
      <c r="D32" s="147" t="n">
        <v>141454</v>
      </c>
      <c r="E32" s="188" t="n">
        <v>26</v>
      </c>
      <c r="F32" s="166" t="n">
        <v>108615</v>
      </c>
      <c r="G32" s="189" t="n">
        <v>76.8</v>
      </c>
      <c r="H32" s="122" t="n">
        <v>0</v>
      </c>
      <c r="I32" s="122" t="n">
        <v>0</v>
      </c>
      <c r="J32" s="147" t="n">
        <v>108615</v>
      </c>
      <c r="K32" s="189" t="n">
        <v>76.8</v>
      </c>
      <c r="L32" s="188" t="n">
        <v>34</v>
      </c>
      <c r="M32" s="166" t="n">
        <v>32839</v>
      </c>
      <c r="N32" s="189" t="n">
        <v>23.2</v>
      </c>
      <c r="O32" s="166" t="n">
        <v>1934</v>
      </c>
      <c r="P32" s="166" t="n">
        <v>30889</v>
      </c>
      <c r="Q32" s="190" t="n">
        <v>18</v>
      </c>
    </row>
    <row r="33" customFormat="false" ht="12" hidden="false" customHeight="false" outlineLevel="0" collapsed="false">
      <c r="A33" s="185"/>
      <c r="B33" s="126"/>
      <c r="C33" s="188"/>
      <c r="E33" s="188"/>
      <c r="G33" s="189"/>
      <c r="I33" s="189"/>
      <c r="K33" s="189"/>
      <c r="L33" s="188"/>
      <c r="N33" s="189"/>
      <c r="Q33" s="190"/>
    </row>
    <row r="34" s="101" customFormat="true" ht="12" hidden="false" customHeight="false" outlineLevel="0" collapsed="false">
      <c r="A34" s="195" t="n">
        <v>19</v>
      </c>
      <c r="B34" s="187" t="s">
        <v>253</v>
      </c>
      <c r="C34" s="196" t="n">
        <v>421</v>
      </c>
      <c r="D34" s="160" t="n">
        <v>2567704</v>
      </c>
      <c r="E34" s="196" t="n">
        <v>359</v>
      </c>
      <c r="F34" s="197" t="n">
        <v>2120238</v>
      </c>
      <c r="G34" s="198" t="n">
        <v>82.6</v>
      </c>
      <c r="H34" s="199" t="n">
        <v>1725</v>
      </c>
      <c r="I34" s="198" t="n">
        <v>0.1</v>
      </c>
      <c r="J34" s="160" t="n">
        <v>2118513</v>
      </c>
      <c r="K34" s="198" t="n">
        <v>82.5</v>
      </c>
      <c r="L34" s="196" t="n">
        <v>417</v>
      </c>
      <c r="M34" s="197" t="n">
        <v>447466</v>
      </c>
      <c r="N34" s="198" t="n">
        <v>17.4</v>
      </c>
      <c r="O34" s="197" t="n">
        <v>92959</v>
      </c>
      <c r="P34" s="197" t="n">
        <v>347823</v>
      </c>
      <c r="Q34" s="200" t="n">
        <v>19</v>
      </c>
    </row>
    <row r="35" customFormat="false" ht="12" hidden="false" customHeight="false" outlineLevel="0" collapsed="false">
      <c r="A35" s="201"/>
      <c r="B35" s="126" t="s">
        <v>254</v>
      </c>
      <c r="Q35" s="119"/>
    </row>
    <row r="36" customFormat="false" ht="12" hidden="false" customHeight="false" outlineLevel="0" collapsed="false">
      <c r="A36" s="201"/>
      <c r="B36" s="126" t="s">
        <v>255</v>
      </c>
      <c r="C36" s="188" t="n">
        <v>212</v>
      </c>
      <c r="D36" s="147" t="n">
        <v>1163924</v>
      </c>
      <c r="E36" s="188" t="n">
        <v>185</v>
      </c>
      <c r="F36" s="166" t="n">
        <v>990951</v>
      </c>
      <c r="G36" s="189" t="n">
        <v>85.1388063138143</v>
      </c>
      <c r="H36" s="166" t="n">
        <v>13</v>
      </c>
      <c r="I36" s="189" t="n">
        <v>0.00111691141345999</v>
      </c>
      <c r="J36" s="147" t="n">
        <v>990938</v>
      </c>
      <c r="K36" s="189" t="n">
        <v>85.1376894024008</v>
      </c>
      <c r="L36" s="188" t="n">
        <v>211</v>
      </c>
      <c r="M36" s="202" t="n">
        <v>172973</v>
      </c>
      <c r="N36" s="189" t="n">
        <v>14.8611936861857</v>
      </c>
      <c r="O36" s="166" t="n">
        <v>19080</v>
      </c>
      <c r="P36" s="166" t="n">
        <v>152955</v>
      </c>
      <c r="Q36" s="119"/>
    </row>
    <row r="37" customFormat="false" ht="12" hidden="false" customHeight="false" outlineLevel="0" collapsed="false">
      <c r="A37" s="201"/>
      <c r="B37" s="126" t="s">
        <v>257</v>
      </c>
      <c r="C37" s="188" t="n">
        <v>209</v>
      </c>
      <c r="D37" s="147" t="n">
        <v>1403780</v>
      </c>
      <c r="E37" s="188" t="n">
        <v>174</v>
      </c>
      <c r="F37" s="166" t="n">
        <v>1129287</v>
      </c>
      <c r="G37" s="189" t="n">
        <v>80.4461525310234</v>
      </c>
      <c r="H37" s="166" t="n">
        <v>1712</v>
      </c>
      <c r="I37" s="189" t="n">
        <v>0.121956431919532</v>
      </c>
      <c r="J37" s="147" t="n">
        <v>1127575</v>
      </c>
      <c r="K37" s="189" t="n">
        <v>80.3241960991038</v>
      </c>
      <c r="L37" s="188" t="n">
        <v>206</v>
      </c>
      <c r="M37" s="191" t="n">
        <v>274493</v>
      </c>
      <c r="N37" s="189" t="n">
        <v>19.5538474689766</v>
      </c>
      <c r="O37" s="166" t="n">
        <v>73879</v>
      </c>
      <c r="P37" s="166" t="n">
        <v>194868</v>
      </c>
      <c r="Q37" s="119"/>
    </row>
    <row r="38" customFormat="false" ht="12" hidden="false" customHeight="false" outlineLevel="0" collapsed="false">
      <c r="A38" s="203"/>
      <c r="B38" s="94"/>
      <c r="C38" s="188"/>
      <c r="E38" s="188"/>
      <c r="G38" s="189"/>
      <c r="I38" s="189"/>
      <c r="K38" s="189"/>
      <c r="L38" s="188"/>
      <c r="M38" s="191"/>
      <c r="N38" s="189"/>
      <c r="Q38" s="94"/>
    </row>
    <row r="39" customFormat="false" ht="12" hidden="false" customHeight="false" outlineLevel="0" collapsed="false">
      <c r="A39" s="94" t="s">
        <v>259</v>
      </c>
    </row>
    <row r="40" s="103" customFormat="true" ht="11.25" hidden="false" customHeight="false" outlineLevel="0" collapsed="false">
      <c r="A40" s="163" t="s">
        <v>347</v>
      </c>
      <c r="D40" s="164"/>
      <c r="F40" s="204"/>
      <c r="H40" s="204"/>
      <c r="J40" s="164"/>
      <c r="M40" s="205"/>
      <c r="O40" s="204"/>
      <c r="P40" s="204"/>
    </row>
    <row r="41" s="103" customFormat="true" ht="11.25" hidden="false" customHeight="false" outlineLevel="0" collapsed="false">
      <c r="A41" s="163" t="s">
        <v>364</v>
      </c>
      <c r="D41" s="164"/>
      <c r="F41" s="204"/>
      <c r="H41" s="204"/>
      <c r="J41" s="164"/>
      <c r="M41" s="205"/>
      <c r="O41" s="204"/>
      <c r="P41" s="204"/>
    </row>
    <row r="42" s="103" customFormat="true" ht="11.25" hidden="false" customHeight="false" outlineLevel="0" collapsed="false">
      <c r="A42" s="165" t="s">
        <v>365</v>
      </c>
      <c r="D42" s="164"/>
      <c r="F42" s="204"/>
      <c r="H42" s="204"/>
      <c r="J42" s="164"/>
      <c r="M42" s="205"/>
      <c r="O42" s="204"/>
      <c r="P42" s="204"/>
    </row>
  </sheetData>
  <mergeCells count="23">
    <mergeCell ref="A1:G1"/>
    <mergeCell ref="H1:Q1"/>
    <mergeCell ref="A3:A8"/>
    <mergeCell ref="B3:B8"/>
    <mergeCell ref="C3:D3"/>
    <mergeCell ref="E3:G3"/>
    <mergeCell ref="H3:K3"/>
    <mergeCell ref="L3:P3"/>
    <mergeCell ref="Q3:Q8"/>
    <mergeCell ref="C4:C8"/>
    <mergeCell ref="D4:D7"/>
    <mergeCell ref="E4:E8"/>
    <mergeCell ref="F4:G7"/>
    <mergeCell ref="H4:K4"/>
    <mergeCell ref="L4:L8"/>
    <mergeCell ref="M4:N7"/>
    <mergeCell ref="O4:P5"/>
    <mergeCell ref="H5:I5"/>
    <mergeCell ref="J5:K5"/>
    <mergeCell ref="H6:K7"/>
    <mergeCell ref="O6:O7"/>
    <mergeCell ref="P6:P7"/>
    <mergeCell ref="O8:P8"/>
  </mergeCells>
  <hyperlinks>
    <hyperlink ref="A1" location="Inhaltsverzeichnis!A17" display="1.6 Gemeinden mit öffentlicher und privater Abwasser"/>
    <hyperlink ref="H1" location="Inhaltsverzeichnis!A17" display="beseitigung 2004 nach Verwaltungsbezirk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3" activeCellId="0" sqref="A3:D3"/>
    </sheetView>
  </sheetViews>
  <sheetFormatPr defaultColWidth="11.41796875" defaultRowHeight="12" zeroHeight="false" outlineLevelRow="0" outlineLevelCol="0"/>
  <cols>
    <col collapsed="false" customWidth="true" hidden="false" outlineLevel="0" max="1" min="1" style="94" width="22.14"/>
    <col collapsed="false" customWidth="true" hidden="false" outlineLevel="0" max="2" min="2" style="82" width="14.41"/>
    <col collapsed="false" customWidth="true" hidden="false" outlineLevel="0" max="6" min="3" style="82" width="13.28"/>
    <col collapsed="false" customWidth="false" hidden="false" outlineLevel="0" max="257" min="7" style="82" width="11.42"/>
  </cols>
  <sheetData>
    <row r="1" s="105" customFormat="true" ht="12.75" hidden="false" customHeight="false" outlineLevel="0" collapsed="false">
      <c r="A1" s="206" t="s">
        <v>366</v>
      </c>
      <c r="B1" s="206"/>
      <c r="C1" s="206"/>
      <c r="D1" s="206"/>
      <c r="E1" s="206"/>
      <c r="F1" s="206"/>
    </row>
    <row r="2" customFormat="false" ht="12" hidden="false" customHeight="false" outlineLevel="0" collapsed="false">
      <c r="A2" s="148"/>
      <c r="B2" s="148"/>
      <c r="C2" s="148"/>
      <c r="D2" s="148"/>
      <c r="E2" s="148"/>
      <c r="F2" s="148"/>
    </row>
    <row r="3" customFormat="false" ht="12" hidden="false" customHeight="true" outlineLevel="0" collapsed="false">
      <c r="A3" s="88" t="s">
        <v>367</v>
      </c>
      <c r="B3" s="207" t="s">
        <v>368</v>
      </c>
      <c r="C3" s="90" t="s">
        <v>369</v>
      </c>
      <c r="D3" s="135" t="s">
        <v>225</v>
      </c>
      <c r="E3" s="135"/>
      <c r="F3" s="135"/>
      <c r="G3" s="94"/>
    </row>
    <row r="4" customFormat="false" ht="15.75" hidden="false" customHeight="true" outlineLevel="0" collapsed="false">
      <c r="A4" s="88"/>
      <c r="B4" s="207"/>
      <c r="C4" s="207"/>
      <c r="D4" s="90" t="s">
        <v>370</v>
      </c>
      <c r="E4" s="86" t="s">
        <v>371</v>
      </c>
      <c r="F4" s="90" t="s">
        <v>372</v>
      </c>
      <c r="G4" s="94"/>
    </row>
    <row r="5" customFormat="false" ht="12" hidden="false" customHeight="false" outlineLevel="0" collapsed="false">
      <c r="A5" s="88"/>
      <c r="B5" s="207"/>
      <c r="C5" s="207"/>
      <c r="D5" s="207"/>
      <c r="E5" s="86"/>
      <c r="F5" s="90"/>
    </row>
    <row r="6" customFormat="false" ht="12" hidden="false" customHeight="false" outlineLevel="0" collapsed="false">
      <c r="A6" s="88"/>
      <c r="B6" s="207"/>
      <c r="C6" s="207"/>
      <c r="D6" s="207"/>
      <c r="E6" s="86"/>
      <c r="F6" s="90"/>
    </row>
    <row r="7" customFormat="false" ht="12" hidden="false" customHeight="false" outlineLevel="0" collapsed="false">
      <c r="A7" s="88"/>
      <c r="B7" s="207"/>
      <c r="C7" s="207"/>
      <c r="D7" s="207"/>
      <c r="E7" s="86"/>
      <c r="F7" s="90"/>
    </row>
    <row r="8" customFormat="false" ht="12" hidden="false" customHeight="false" outlineLevel="0" collapsed="false">
      <c r="A8" s="88"/>
      <c r="B8" s="155" t="s">
        <v>284</v>
      </c>
      <c r="C8" s="135" t="s">
        <v>373</v>
      </c>
      <c r="D8" s="135"/>
      <c r="E8" s="135"/>
      <c r="F8" s="135"/>
    </row>
    <row r="9" customFormat="false" ht="12" hidden="false" customHeight="false" outlineLevel="0" collapsed="false">
      <c r="A9" s="208"/>
      <c r="B9" s="209"/>
      <c r="C9" s="106"/>
      <c r="D9" s="106"/>
      <c r="E9" s="106"/>
      <c r="F9" s="106"/>
    </row>
    <row r="10" customFormat="false" ht="12" hidden="false" customHeight="false" outlineLevel="0" collapsed="false">
      <c r="A10" s="210" t="s">
        <v>374</v>
      </c>
      <c r="B10" s="211" t="n">
        <v>72</v>
      </c>
      <c r="C10" s="212" t="n">
        <v>1680</v>
      </c>
      <c r="D10" s="212" t="n">
        <v>296</v>
      </c>
      <c r="E10" s="212" t="n">
        <v>857</v>
      </c>
      <c r="F10" s="212" t="n">
        <v>527</v>
      </c>
    </row>
    <row r="11" customFormat="false" ht="12" hidden="false" customHeight="false" outlineLevel="0" collapsed="false">
      <c r="A11" s="210" t="s">
        <v>375</v>
      </c>
      <c r="B11" s="211" t="n">
        <v>74</v>
      </c>
      <c r="C11" s="212" t="n">
        <v>496</v>
      </c>
      <c r="D11" s="212" t="n">
        <v>38</v>
      </c>
      <c r="E11" s="212" t="n">
        <v>273</v>
      </c>
      <c r="F11" s="212" t="n">
        <v>186</v>
      </c>
    </row>
    <row r="12" customFormat="false" ht="12" hidden="false" customHeight="false" outlineLevel="0" collapsed="false">
      <c r="A12" s="210" t="s">
        <v>376</v>
      </c>
      <c r="B12" s="213" t="n">
        <v>79</v>
      </c>
      <c r="C12" s="212" t="n">
        <v>975</v>
      </c>
      <c r="D12" s="212" t="n">
        <v>62</v>
      </c>
      <c r="E12" s="212" t="n">
        <v>543</v>
      </c>
      <c r="F12" s="212" t="n">
        <v>370</v>
      </c>
    </row>
    <row r="13" customFormat="false" ht="12" hidden="false" customHeight="false" outlineLevel="0" collapsed="false">
      <c r="A13" s="210" t="s">
        <v>377</v>
      </c>
      <c r="B13" s="211" t="n">
        <v>111</v>
      </c>
      <c r="C13" s="212" t="n">
        <v>1133</v>
      </c>
      <c r="D13" s="212" t="n">
        <v>29</v>
      </c>
      <c r="E13" s="212" t="n">
        <v>749</v>
      </c>
      <c r="F13" s="212" t="n">
        <v>355</v>
      </c>
    </row>
    <row r="14" customFormat="false" ht="12" hidden="false" customHeight="false" outlineLevel="0" collapsed="false">
      <c r="A14" s="210" t="s">
        <v>378</v>
      </c>
      <c r="B14" s="211" t="n">
        <v>223</v>
      </c>
      <c r="C14" s="212" t="n">
        <v>7800</v>
      </c>
      <c r="D14" s="212" t="n">
        <v>128</v>
      </c>
      <c r="E14" s="212" t="n">
        <v>6492</v>
      </c>
      <c r="F14" s="212" t="n">
        <v>1181</v>
      </c>
    </row>
    <row r="15" customFormat="false" ht="12" hidden="false" customHeight="false" outlineLevel="0" collapsed="false">
      <c r="A15" s="210" t="s">
        <v>379</v>
      </c>
      <c r="B15" s="211" t="n">
        <v>204</v>
      </c>
      <c r="C15" s="212" t="n">
        <v>2673</v>
      </c>
      <c r="D15" s="212" t="n">
        <v>28</v>
      </c>
      <c r="E15" s="212" t="n">
        <v>2155</v>
      </c>
      <c r="F15" s="212" t="n">
        <v>489</v>
      </c>
    </row>
    <row r="16" customFormat="false" ht="12" hidden="false" customHeight="false" outlineLevel="0" collapsed="false">
      <c r="A16" s="96"/>
      <c r="B16" s="211"/>
      <c r="C16" s="212"/>
      <c r="D16" s="212"/>
      <c r="E16" s="212"/>
      <c r="F16" s="212"/>
    </row>
    <row r="17" customFormat="false" ht="12" hidden="false" customHeight="false" outlineLevel="0" collapsed="false">
      <c r="A17" s="120" t="s">
        <v>380</v>
      </c>
      <c r="B17" s="211" t="n">
        <v>65</v>
      </c>
      <c r="C17" s="212" t="n">
        <v>2140</v>
      </c>
      <c r="D17" s="212" t="n">
        <v>96</v>
      </c>
      <c r="E17" s="212" t="n">
        <v>1434</v>
      </c>
      <c r="F17" s="212" t="n">
        <v>610</v>
      </c>
    </row>
    <row r="18" customFormat="false" ht="12" hidden="false" customHeight="false" outlineLevel="0" collapsed="false">
      <c r="A18" s="96"/>
      <c r="B18" s="211"/>
      <c r="C18" s="212"/>
      <c r="D18" s="212"/>
      <c r="E18" s="212"/>
      <c r="F18" s="212"/>
    </row>
    <row r="19" s="101" customFormat="true" ht="12" hidden="false" customHeight="false" outlineLevel="0" collapsed="false">
      <c r="A19" s="214" t="s">
        <v>269</v>
      </c>
      <c r="B19" s="215" t="n">
        <v>253</v>
      </c>
      <c r="C19" s="216" t="n">
        <v>16896</v>
      </c>
      <c r="D19" s="216" t="n">
        <v>677</v>
      </c>
      <c r="E19" s="216" t="n">
        <v>12503</v>
      </c>
      <c r="F19" s="216" t="n">
        <v>3716</v>
      </c>
    </row>
    <row r="20" customFormat="false" ht="12" hidden="false" customHeight="false" outlineLevel="0" collapsed="false">
      <c r="A20" s="217"/>
      <c r="B20" s="212"/>
      <c r="C20" s="212"/>
      <c r="D20" s="212"/>
      <c r="E20" s="212"/>
      <c r="F20" s="212"/>
    </row>
    <row r="21" customFormat="false" ht="12" hidden="false" customHeight="false" outlineLevel="0" collapsed="false">
      <c r="A21" s="94" t="s">
        <v>259</v>
      </c>
    </row>
    <row r="22" s="103" customFormat="true" ht="11.25" hidden="false" customHeight="false" outlineLevel="0" collapsed="false">
      <c r="A22" s="165" t="s">
        <v>381</v>
      </c>
    </row>
    <row r="31" s="105" customFormat="true" ht="12.75" hidden="false" customHeight="false" outlineLevel="0" collapsed="false">
      <c r="A31" s="206" t="s">
        <v>382</v>
      </c>
      <c r="B31" s="206"/>
      <c r="C31" s="206"/>
      <c r="D31" s="206"/>
      <c r="E31" s="206"/>
      <c r="F31" s="206"/>
    </row>
    <row r="33" customFormat="false" ht="12" hidden="false" customHeight="true" outlineLevel="0" collapsed="false">
      <c r="A33" s="88" t="s">
        <v>367</v>
      </c>
      <c r="B33" s="86" t="s">
        <v>368</v>
      </c>
      <c r="C33" s="90" t="s">
        <v>369</v>
      </c>
      <c r="D33" s="135" t="s">
        <v>225</v>
      </c>
      <c r="E33" s="135"/>
      <c r="F33" s="135"/>
    </row>
    <row r="34" customFormat="false" ht="12" hidden="false" customHeight="true" outlineLevel="0" collapsed="false">
      <c r="A34" s="88"/>
      <c r="B34" s="86"/>
      <c r="C34" s="90"/>
      <c r="D34" s="90" t="s">
        <v>370</v>
      </c>
      <c r="E34" s="86" t="s">
        <v>371</v>
      </c>
      <c r="F34" s="218" t="s">
        <v>372</v>
      </c>
    </row>
    <row r="35" customFormat="false" ht="12" hidden="false" customHeight="false" outlineLevel="0" collapsed="false">
      <c r="A35" s="88"/>
      <c r="B35" s="86"/>
      <c r="C35" s="90"/>
      <c r="D35" s="90"/>
      <c r="E35" s="86"/>
      <c r="F35" s="218"/>
    </row>
    <row r="36" customFormat="false" ht="12" hidden="false" customHeight="false" outlineLevel="0" collapsed="false">
      <c r="A36" s="88"/>
      <c r="B36" s="86"/>
      <c r="C36" s="90"/>
      <c r="D36" s="90"/>
      <c r="E36" s="86"/>
      <c r="F36" s="218"/>
    </row>
    <row r="37" customFormat="false" ht="12" hidden="false" customHeight="false" outlineLevel="0" collapsed="false">
      <c r="A37" s="88"/>
      <c r="B37" s="86"/>
      <c r="C37" s="90"/>
      <c r="D37" s="90"/>
      <c r="E37" s="86"/>
      <c r="F37" s="218"/>
    </row>
    <row r="38" customFormat="false" ht="12" hidden="false" customHeight="false" outlineLevel="0" collapsed="false">
      <c r="A38" s="88"/>
      <c r="B38" s="155" t="s">
        <v>284</v>
      </c>
      <c r="C38" s="135" t="s">
        <v>383</v>
      </c>
      <c r="D38" s="135"/>
      <c r="E38" s="135"/>
      <c r="F38" s="135"/>
    </row>
    <row r="39" customFormat="false" ht="12" hidden="false" customHeight="false" outlineLevel="0" collapsed="false">
      <c r="A39" s="219"/>
      <c r="B39" s="209"/>
      <c r="C39" s="113"/>
      <c r="D39" s="113"/>
      <c r="E39" s="113"/>
      <c r="F39" s="113"/>
    </row>
    <row r="40" customFormat="false" ht="12" hidden="false" customHeight="false" outlineLevel="0" collapsed="false">
      <c r="A40" s="210" t="s">
        <v>374</v>
      </c>
      <c r="B40" s="211" t="n">
        <v>72</v>
      </c>
      <c r="C40" s="220" t="n">
        <v>9.94318181818182</v>
      </c>
      <c r="D40" s="220" t="n">
        <v>43.7223042836041</v>
      </c>
      <c r="E40" s="220" t="n">
        <v>6.85435495481085</v>
      </c>
      <c r="F40" s="220" t="n">
        <v>14.1819160387513</v>
      </c>
    </row>
    <row r="41" customFormat="false" ht="12" hidden="false" customHeight="false" outlineLevel="0" collapsed="false">
      <c r="A41" s="210" t="s">
        <v>375</v>
      </c>
      <c r="B41" s="211" t="n">
        <v>74</v>
      </c>
      <c r="C41" s="220" t="n">
        <v>2.93560606060606</v>
      </c>
      <c r="D41" s="220" t="n">
        <v>5.61299852289513</v>
      </c>
      <c r="E41" s="220" t="n">
        <v>2.18347596576822</v>
      </c>
      <c r="F41" s="220" t="n">
        <v>5.005382131324</v>
      </c>
    </row>
    <row r="42" customFormat="false" ht="12" hidden="false" customHeight="false" outlineLevel="0" collapsed="false">
      <c r="A42" s="210" t="s">
        <v>376</v>
      </c>
      <c r="B42" s="213" t="n">
        <v>79</v>
      </c>
      <c r="C42" s="220" t="n">
        <v>5.77059659090909</v>
      </c>
      <c r="D42" s="220" t="n">
        <v>9.15805022156573</v>
      </c>
      <c r="E42" s="220" t="n">
        <v>4.34295769015436</v>
      </c>
      <c r="F42" s="220" t="n">
        <v>9.95694294940797</v>
      </c>
    </row>
    <row r="43" customFormat="false" ht="12" hidden="false" customHeight="false" outlineLevel="0" collapsed="false">
      <c r="A43" s="210" t="s">
        <v>377</v>
      </c>
      <c r="B43" s="211" t="n">
        <v>111</v>
      </c>
      <c r="C43" s="220" t="n">
        <v>6.70572916666667</v>
      </c>
      <c r="D43" s="220" t="n">
        <v>4.28360413589365</v>
      </c>
      <c r="E43" s="220" t="n">
        <v>5.99056226505639</v>
      </c>
      <c r="F43" s="220" t="n">
        <v>9.55328310010764</v>
      </c>
    </row>
    <row r="44" customFormat="false" ht="12" hidden="false" customHeight="false" outlineLevel="0" collapsed="false">
      <c r="A44" s="210" t="s">
        <v>378</v>
      </c>
      <c r="B44" s="211" t="n">
        <v>223</v>
      </c>
      <c r="C44" s="220" t="n">
        <v>46.1647727272727</v>
      </c>
      <c r="D44" s="220" t="n">
        <v>18.9069423929099</v>
      </c>
      <c r="E44" s="220" t="n">
        <v>51.9235383507958</v>
      </c>
      <c r="F44" s="220" t="n">
        <v>31.7814854682454</v>
      </c>
    </row>
    <row r="45" customFormat="false" ht="12" hidden="false" customHeight="false" outlineLevel="0" collapsed="false">
      <c r="A45" s="210" t="s">
        <v>379</v>
      </c>
      <c r="B45" s="211" t="n">
        <v>204</v>
      </c>
      <c r="C45" s="220" t="n">
        <v>15.8203125</v>
      </c>
      <c r="D45" s="220" t="n">
        <v>4.13589364844904</v>
      </c>
      <c r="E45" s="220" t="n">
        <v>17.2358633927857</v>
      </c>
      <c r="F45" s="220" t="n">
        <v>13.1593110871905</v>
      </c>
    </row>
    <row r="46" customFormat="false" ht="12" hidden="false" customHeight="false" outlineLevel="0" collapsed="false">
      <c r="A46" s="96"/>
      <c r="B46" s="211"/>
      <c r="C46" s="220"/>
      <c r="D46" s="220"/>
      <c r="E46" s="220"/>
      <c r="F46" s="220"/>
    </row>
    <row r="47" customFormat="false" ht="12" hidden="false" customHeight="false" outlineLevel="0" collapsed="false">
      <c r="A47" s="120" t="s">
        <v>380</v>
      </c>
      <c r="B47" s="211" t="n">
        <v>65</v>
      </c>
      <c r="C47" s="220" t="n">
        <v>12.6657196969697</v>
      </c>
      <c r="D47" s="220" t="n">
        <v>14.1802067946824</v>
      </c>
      <c r="E47" s="220" t="n">
        <v>11.4692473806287</v>
      </c>
      <c r="F47" s="220" t="n">
        <v>16.4155005382131</v>
      </c>
    </row>
    <row r="48" customFormat="false" ht="12" hidden="false" customHeight="false" outlineLevel="0" collapsed="false">
      <c r="A48" s="96"/>
      <c r="B48" s="211"/>
      <c r="C48" s="220"/>
      <c r="D48" s="220"/>
      <c r="E48" s="220"/>
      <c r="F48" s="220"/>
    </row>
    <row r="49" s="101" customFormat="true" ht="12" hidden="false" customHeight="false" outlineLevel="0" collapsed="false">
      <c r="A49" s="214" t="s">
        <v>269</v>
      </c>
      <c r="B49" s="215" t="n">
        <v>253</v>
      </c>
      <c r="C49" s="221" t="n">
        <v>100</v>
      </c>
      <c r="D49" s="216" t="n">
        <v>100</v>
      </c>
      <c r="E49" s="216" t="n">
        <v>100</v>
      </c>
      <c r="F49" s="216" t="n">
        <v>100</v>
      </c>
    </row>
    <row r="50" customFormat="false" ht="12" hidden="false" customHeight="false" outlineLevel="0" collapsed="false">
      <c r="A50" s="217"/>
      <c r="B50" s="212"/>
      <c r="C50" s="222"/>
      <c r="D50" s="212"/>
      <c r="E50" s="212"/>
      <c r="F50" s="212"/>
    </row>
    <row r="51" customFormat="false" ht="12" hidden="false" customHeight="false" outlineLevel="0" collapsed="false">
      <c r="A51" s="94" t="s">
        <v>259</v>
      </c>
    </row>
    <row r="52" s="103" customFormat="true" ht="11.25" hidden="false" customHeight="false" outlineLevel="0" collapsed="false">
      <c r="A52" s="165" t="s">
        <v>381</v>
      </c>
    </row>
  </sheetData>
  <mergeCells count="18">
    <mergeCell ref="A1:F1"/>
    <mergeCell ref="A3:A8"/>
    <mergeCell ref="B3:B7"/>
    <mergeCell ref="C3:C7"/>
    <mergeCell ref="D3:F3"/>
    <mergeCell ref="D4:D7"/>
    <mergeCell ref="E4:E7"/>
    <mergeCell ref="F4:F7"/>
    <mergeCell ref="C8:F8"/>
    <mergeCell ref="A31:F31"/>
    <mergeCell ref="A33:A38"/>
    <mergeCell ref="B33:B37"/>
    <mergeCell ref="C33:C37"/>
    <mergeCell ref="D33:F33"/>
    <mergeCell ref="D34:D37"/>
    <mergeCell ref="E34:E37"/>
    <mergeCell ref="F34:F37"/>
    <mergeCell ref="C38:F38"/>
  </mergeCells>
  <hyperlinks>
    <hyperlink ref="A1" location="Inhaltsverzeichnis!A18" display="1.7 Art und Länge des Kanalnetzes 2004 nach Baujahren der Kanalabschnitte "/>
    <hyperlink ref="A31" location="Inhaltsverzeichnis!A19" display="1.8 Anteil der Baujahre der Kanalabschnitte 2004 am gesamten Kanalnetz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25.56"/>
    <col collapsed="false" customWidth="true" hidden="false" outlineLevel="0" max="4" min="2" style="82" width="19.7"/>
    <col collapsed="false" customWidth="false" hidden="false" outlineLevel="0" max="257" min="5" style="82" width="11.42"/>
  </cols>
  <sheetData>
    <row r="1" s="105" customFormat="true" ht="24.75" hidden="false" customHeight="true" outlineLevel="0" collapsed="false">
      <c r="A1" s="223" t="s">
        <v>384</v>
      </c>
      <c r="B1" s="223"/>
      <c r="C1" s="223"/>
      <c r="D1" s="223"/>
    </row>
    <row r="2" customFormat="false" ht="12" hidden="false" customHeight="false" outlineLevel="0" collapsed="false">
      <c r="A2" s="148"/>
      <c r="B2" s="148"/>
      <c r="C2" s="148"/>
      <c r="D2" s="148"/>
      <c r="E2" s="94"/>
    </row>
    <row r="3" customFormat="false" ht="12" hidden="false" customHeight="true" outlineLevel="0" collapsed="false">
      <c r="A3" s="224" t="s">
        <v>385</v>
      </c>
      <c r="B3" s="86" t="s">
        <v>386</v>
      </c>
      <c r="C3" s="86" t="s">
        <v>387</v>
      </c>
      <c r="D3" s="90" t="s">
        <v>388</v>
      </c>
      <c r="E3" s="94"/>
      <c r="G3" s="94"/>
    </row>
    <row r="4" customFormat="false" ht="12" hidden="false" customHeight="false" outlineLevel="0" collapsed="false">
      <c r="A4" s="224"/>
      <c r="B4" s="86"/>
      <c r="C4" s="86"/>
      <c r="D4" s="90"/>
      <c r="E4" s="94"/>
      <c r="F4" s="94"/>
      <c r="G4" s="94"/>
    </row>
    <row r="5" customFormat="false" ht="25.5" hidden="false" customHeight="true" outlineLevel="0" collapsed="false">
      <c r="A5" s="224"/>
      <c r="B5" s="86"/>
      <c r="C5" s="86"/>
      <c r="D5" s="90"/>
      <c r="E5" s="94"/>
      <c r="F5" s="94"/>
      <c r="G5" s="94"/>
    </row>
    <row r="6" customFormat="false" ht="13.5" hidden="false" customHeight="false" outlineLevel="0" collapsed="false">
      <c r="A6" s="224"/>
      <c r="B6" s="154" t="s">
        <v>284</v>
      </c>
      <c r="C6" s="154" t="s">
        <v>389</v>
      </c>
      <c r="D6" s="225" t="s">
        <v>390</v>
      </c>
      <c r="E6" s="94"/>
      <c r="F6" s="94"/>
    </row>
    <row r="7" customFormat="false" ht="12" hidden="false" customHeight="false" outlineLevel="0" collapsed="false">
      <c r="A7" s="93"/>
      <c r="E7" s="94"/>
    </row>
    <row r="8" customFormat="false" ht="12" hidden="false" customHeight="false" outlineLevel="0" collapsed="false">
      <c r="A8" s="95" t="s">
        <v>233</v>
      </c>
      <c r="E8" s="94"/>
    </row>
    <row r="9" customFormat="false" ht="12" hidden="false" customHeight="false" outlineLevel="0" collapsed="false">
      <c r="A9" s="96"/>
      <c r="E9" s="94"/>
    </row>
    <row r="10" customFormat="false" ht="12" hidden="false" customHeight="false" outlineLevel="0" collapsed="false">
      <c r="A10" s="226" t="s">
        <v>391</v>
      </c>
      <c r="B10" s="227" t="n">
        <v>10276</v>
      </c>
      <c r="C10" s="227" t="n">
        <v>0</v>
      </c>
      <c r="D10" s="227" t="n">
        <v>309</v>
      </c>
    </row>
    <row r="11" customFormat="false" ht="12" hidden="false" customHeight="false" outlineLevel="0" collapsed="false">
      <c r="A11" s="226" t="s">
        <v>392</v>
      </c>
      <c r="B11" s="227" t="n">
        <v>111387</v>
      </c>
      <c r="C11" s="227" t="n">
        <v>57945</v>
      </c>
      <c r="D11" s="227" t="n">
        <v>5867</v>
      </c>
    </row>
    <row r="12" customFormat="false" ht="12" hidden="false" customHeight="false" outlineLevel="0" collapsed="false">
      <c r="A12" s="226" t="s">
        <v>393</v>
      </c>
      <c r="B12" s="227" t="n">
        <v>71921</v>
      </c>
      <c r="C12" s="227" t="n">
        <v>60970</v>
      </c>
      <c r="D12" s="227" t="n">
        <v>3467</v>
      </c>
    </row>
    <row r="13" customFormat="false" ht="12" hidden="false" customHeight="false" outlineLevel="0" collapsed="false">
      <c r="A13" s="226" t="s">
        <v>394</v>
      </c>
      <c r="B13" s="227" t="n">
        <v>60419</v>
      </c>
      <c r="C13" s="227" t="n">
        <v>26047</v>
      </c>
      <c r="D13" s="227" t="n">
        <v>3813</v>
      </c>
    </row>
    <row r="14" customFormat="false" ht="12" hidden="false" customHeight="false" outlineLevel="0" collapsed="false">
      <c r="A14" s="96"/>
      <c r="B14" s="227"/>
      <c r="C14" s="227"/>
      <c r="D14" s="227"/>
    </row>
    <row r="15" customFormat="false" ht="12" hidden="false" customHeight="false" outlineLevel="0" collapsed="false">
      <c r="A15" s="95" t="s">
        <v>238</v>
      </c>
      <c r="B15" s="227"/>
      <c r="C15" s="227"/>
      <c r="D15" s="227"/>
    </row>
    <row r="16" customFormat="false" ht="12" hidden="false" customHeight="false" outlineLevel="0" collapsed="false">
      <c r="A16" s="96" t="s">
        <v>22</v>
      </c>
      <c r="B16" s="227"/>
      <c r="C16" s="227"/>
      <c r="D16" s="227"/>
    </row>
    <row r="17" customFormat="false" ht="12" hidden="false" customHeight="false" outlineLevel="0" collapsed="false">
      <c r="A17" s="226" t="s">
        <v>395</v>
      </c>
      <c r="B17" s="227" t="n">
        <v>184828</v>
      </c>
      <c r="C17" s="227" t="n">
        <v>32281</v>
      </c>
      <c r="D17" s="227" t="n">
        <v>6613</v>
      </c>
    </row>
    <row r="18" customFormat="false" ht="12" hidden="false" customHeight="false" outlineLevel="0" collapsed="false">
      <c r="A18" s="226" t="s">
        <v>396</v>
      </c>
      <c r="B18" s="227" t="n">
        <v>184577</v>
      </c>
      <c r="C18" s="227" t="n">
        <v>79759</v>
      </c>
      <c r="D18" s="227" t="n">
        <v>7109</v>
      </c>
    </row>
    <row r="19" customFormat="false" ht="12" hidden="false" customHeight="false" outlineLevel="0" collapsed="false">
      <c r="A19" s="226" t="s">
        <v>397</v>
      </c>
      <c r="B19" s="227" t="n">
        <v>101004</v>
      </c>
      <c r="C19" s="227" t="n">
        <v>59546</v>
      </c>
      <c r="D19" s="227" t="n">
        <v>4124</v>
      </c>
    </row>
    <row r="20" customFormat="false" ht="12" hidden="false" customHeight="false" outlineLevel="0" collapsed="false">
      <c r="A20" s="226" t="s">
        <v>398</v>
      </c>
      <c r="B20" s="227" t="n">
        <v>222597</v>
      </c>
      <c r="C20" s="227" t="n">
        <v>23713</v>
      </c>
      <c r="D20" s="227" t="n">
        <v>7754</v>
      </c>
    </row>
    <row r="21" customFormat="false" ht="12" hidden="false" customHeight="false" outlineLevel="0" collapsed="false">
      <c r="A21" s="226" t="s">
        <v>399</v>
      </c>
      <c r="B21" s="227" t="n">
        <v>228187</v>
      </c>
      <c r="C21" s="227" t="n">
        <v>24344</v>
      </c>
      <c r="D21" s="227" t="n">
        <v>8860</v>
      </c>
    </row>
    <row r="22" customFormat="false" ht="12" hidden="false" customHeight="false" outlineLevel="0" collapsed="false">
      <c r="A22" s="226" t="s">
        <v>400</v>
      </c>
      <c r="B22" s="227" t="n">
        <v>85833</v>
      </c>
      <c r="C22" s="227" t="n">
        <v>24398</v>
      </c>
      <c r="D22" s="227" t="n">
        <v>2665</v>
      </c>
    </row>
    <row r="23" customFormat="false" ht="12" hidden="false" customHeight="false" outlineLevel="0" collapsed="false">
      <c r="A23" s="226" t="s">
        <v>401</v>
      </c>
      <c r="B23" s="227" t="n">
        <v>110922</v>
      </c>
      <c r="C23" s="227" t="n">
        <v>14715</v>
      </c>
      <c r="D23" s="227" t="n">
        <v>3510</v>
      </c>
    </row>
    <row r="24" customFormat="false" ht="12" hidden="false" customHeight="false" outlineLevel="0" collapsed="false">
      <c r="A24" s="226" t="s">
        <v>402</v>
      </c>
      <c r="B24" s="227" t="n">
        <v>146247</v>
      </c>
      <c r="C24" s="227" t="n">
        <v>38531</v>
      </c>
      <c r="D24" s="227" t="n">
        <v>5609</v>
      </c>
    </row>
    <row r="25" customFormat="false" ht="12" hidden="false" customHeight="false" outlineLevel="0" collapsed="false">
      <c r="A25" s="226" t="s">
        <v>403</v>
      </c>
      <c r="B25" s="227" t="n">
        <v>93557</v>
      </c>
      <c r="C25" s="227" t="n">
        <v>32116</v>
      </c>
      <c r="D25" s="227" t="n">
        <v>3343</v>
      </c>
    </row>
    <row r="26" customFormat="false" ht="12" hidden="false" customHeight="false" outlineLevel="0" collapsed="false">
      <c r="A26" s="228" t="s">
        <v>404</v>
      </c>
      <c r="B26" s="227" t="n">
        <v>375267</v>
      </c>
      <c r="C26" s="227" t="n">
        <v>65391</v>
      </c>
      <c r="D26" s="227" t="n">
        <v>15229</v>
      </c>
    </row>
    <row r="27" customFormat="false" ht="12" hidden="false" customHeight="false" outlineLevel="0" collapsed="false">
      <c r="A27" s="226" t="s">
        <v>405</v>
      </c>
      <c r="B27" s="227" t="n">
        <v>78004</v>
      </c>
      <c r="C27" s="227" t="n">
        <v>58015</v>
      </c>
      <c r="D27" s="227" t="n">
        <v>3045</v>
      </c>
    </row>
    <row r="28" customFormat="false" ht="12" hidden="false" customHeight="false" outlineLevel="0" collapsed="false">
      <c r="A28" s="226" t="s">
        <v>406</v>
      </c>
      <c r="B28" s="227" t="n">
        <v>81512</v>
      </c>
      <c r="C28" s="227" t="n">
        <v>25049</v>
      </c>
      <c r="D28" s="227" t="n">
        <v>2847</v>
      </c>
    </row>
    <row r="29" customFormat="false" ht="12" hidden="false" customHeight="false" outlineLevel="0" collapsed="false">
      <c r="A29" s="226" t="s">
        <v>407</v>
      </c>
      <c r="B29" s="227" t="n">
        <v>124922</v>
      </c>
      <c r="C29" s="227" t="n">
        <v>23008</v>
      </c>
      <c r="D29" s="227" t="n">
        <v>4622</v>
      </c>
    </row>
    <row r="30" customFormat="false" ht="12" hidden="false" customHeight="false" outlineLevel="0" collapsed="false">
      <c r="A30" s="226" t="s">
        <v>408</v>
      </c>
      <c r="B30" s="227" t="n">
        <v>137612</v>
      </c>
      <c r="C30" s="227" t="n">
        <v>37636</v>
      </c>
      <c r="D30" s="227" t="n">
        <v>5046</v>
      </c>
    </row>
    <row r="31" customFormat="false" ht="12" hidden="false" customHeight="false" outlineLevel="0" collapsed="false">
      <c r="A31" s="96"/>
      <c r="B31" s="227"/>
      <c r="C31" s="227"/>
      <c r="D31" s="227"/>
    </row>
    <row r="32" s="101" customFormat="true" ht="12" hidden="false" customHeight="false" outlineLevel="0" collapsed="false">
      <c r="A32" s="95" t="s">
        <v>253</v>
      </c>
      <c r="B32" s="229" t="n">
        <v>2409072</v>
      </c>
      <c r="C32" s="229" t="n">
        <v>683464</v>
      </c>
      <c r="D32" s="229" t="n">
        <v>93832</v>
      </c>
    </row>
    <row r="33" customFormat="false" ht="12" hidden="false" customHeight="false" outlineLevel="0" collapsed="false">
      <c r="A33" s="96"/>
      <c r="B33" s="227"/>
      <c r="C33" s="227"/>
      <c r="D33" s="227"/>
    </row>
    <row r="34" customFormat="false" ht="12" hidden="false" customHeight="false" outlineLevel="0" collapsed="false">
      <c r="A34" s="226" t="s">
        <v>254</v>
      </c>
      <c r="B34" s="227"/>
      <c r="C34" s="227"/>
      <c r="D34" s="227"/>
    </row>
    <row r="35" customFormat="false" ht="12" hidden="false" customHeight="false" outlineLevel="0" collapsed="false">
      <c r="A35" s="96" t="s">
        <v>255</v>
      </c>
      <c r="B35" s="227" t="n">
        <v>1026189</v>
      </c>
      <c r="C35" s="227" t="n">
        <v>308291</v>
      </c>
      <c r="D35" s="227" t="n">
        <v>38648</v>
      </c>
    </row>
    <row r="36" customFormat="false" ht="12" hidden="false" customHeight="false" outlineLevel="0" collapsed="false">
      <c r="A36" s="96" t="s">
        <v>257</v>
      </c>
      <c r="B36" s="227" t="n">
        <v>1382883</v>
      </c>
      <c r="C36" s="227" t="n">
        <v>375173</v>
      </c>
      <c r="D36" s="227" t="n">
        <v>55184</v>
      </c>
    </row>
    <row r="37" customFormat="false" ht="12" hidden="false" customHeight="false" outlineLevel="0" collapsed="false">
      <c r="A37" s="96"/>
      <c r="B37" s="227"/>
      <c r="C37" s="227"/>
      <c r="D37" s="227"/>
    </row>
    <row r="38" customFormat="false" ht="12" hidden="false" customHeight="false" outlineLevel="0" collapsed="false">
      <c r="A38" s="96" t="s">
        <v>409</v>
      </c>
      <c r="B38" s="227"/>
      <c r="C38" s="227"/>
      <c r="D38" s="227"/>
    </row>
    <row r="39" customFormat="false" ht="12" hidden="false" customHeight="false" outlineLevel="0" collapsed="false">
      <c r="A39" s="226" t="s">
        <v>410</v>
      </c>
      <c r="B39" s="227" t="n">
        <v>3564</v>
      </c>
      <c r="C39" s="227" t="n">
        <v>338</v>
      </c>
      <c r="D39" s="227" t="n">
        <v>227</v>
      </c>
    </row>
    <row r="40" customFormat="false" ht="12" hidden="false" customHeight="false" outlineLevel="0" collapsed="false">
      <c r="A40" s="226" t="s">
        <v>411</v>
      </c>
      <c r="B40" s="227" t="n">
        <v>1663</v>
      </c>
      <c r="C40" s="227" t="n">
        <v>0</v>
      </c>
      <c r="D40" s="227" t="n">
        <v>4</v>
      </c>
    </row>
    <row r="41" customFormat="false" ht="12" hidden="false" customHeight="false" outlineLevel="0" collapsed="false">
      <c r="A41" s="226" t="s">
        <v>412</v>
      </c>
      <c r="B41" s="227" t="n">
        <v>2180</v>
      </c>
      <c r="C41" s="227" t="n">
        <v>0</v>
      </c>
      <c r="D41" s="227" t="n">
        <v>112</v>
      </c>
    </row>
    <row r="42" customFormat="false" ht="12" hidden="false" customHeight="false" outlineLevel="0" collapsed="false">
      <c r="A42" s="226" t="s">
        <v>413</v>
      </c>
      <c r="B42" s="227" t="n">
        <v>1315</v>
      </c>
      <c r="C42" s="227" t="n">
        <v>0</v>
      </c>
      <c r="D42" s="227" t="n">
        <v>37</v>
      </c>
    </row>
    <row r="43" customFormat="false" ht="12" hidden="false" customHeight="false" outlineLevel="0" collapsed="false">
      <c r="A43" s="96"/>
      <c r="B43" s="227"/>
      <c r="C43" s="227"/>
      <c r="D43" s="227"/>
    </row>
    <row r="44" s="101" customFormat="true" ht="12" hidden="false" customHeight="false" outlineLevel="0" collapsed="false">
      <c r="A44" s="95" t="s">
        <v>269</v>
      </c>
      <c r="B44" s="229" t="n">
        <v>2417794</v>
      </c>
      <c r="C44" s="229" t="n">
        <v>683802</v>
      </c>
      <c r="D44" s="229" t="n">
        <v>94212</v>
      </c>
    </row>
    <row r="45" customFormat="false" ht="12" hidden="false" customHeight="false" outlineLevel="0" collapsed="false">
      <c r="A45" s="94"/>
      <c r="B45" s="230"/>
      <c r="C45" s="230"/>
      <c r="D45" s="230"/>
    </row>
    <row r="46" customFormat="false" ht="12" hidden="false" customHeight="false" outlineLevel="0" collapsed="false">
      <c r="A46" s="82" t="s">
        <v>259</v>
      </c>
    </row>
    <row r="47" s="103" customFormat="true" ht="11.25" hidden="false" customHeight="false" outlineLevel="0" collapsed="false">
      <c r="A47" s="103" t="s">
        <v>414</v>
      </c>
    </row>
  </sheetData>
  <mergeCells count="5">
    <mergeCell ref="A1:D1"/>
    <mergeCell ref="A3:A6"/>
    <mergeCell ref="B3:B5"/>
    <mergeCell ref="C3:C5"/>
    <mergeCell ref="D3:D5"/>
  </mergeCells>
  <hyperlinks>
    <hyperlink ref="A1" location="Inhaltsverzeichnis!A20" display="1.9 An öffentliche Kläranlagen angeschlossene Einwohner 2004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2" zeroHeight="false" outlineLevelRow="0" outlineLevelCol="0"/>
  <cols>
    <col collapsed="false" customWidth="true" hidden="false" outlineLevel="0" max="1" min="1" style="82" width="6.13"/>
    <col collapsed="false" customWidth="true" hidden="false" outlineLevel="0" max="2" min="2" style="82" width="34.71"/>
    <col collapsed="false" customWidth="true" hidden="false" outlineLevel="0" max="3" min="3" style="82" width="11.7"/>
    <col collapsed="false" customWidth="true" hidden="false" outlineLevel="0" max="6" min="4" style="147" width="12.99"/>
    <col collapsed="false" customWidth="true" hidden="false" outlineLevel="0" max="7" min="7" style="147" width="13.85"/>
    <col collapsed="false" customWidth="true" hidden="false" outlineLevel="0" max="12" min="8" style="82" width="13.85"/>
    <col collapsed="false" customWidth="true" hidden="false" outlineLevel="0" max="13" min="13" style="82" width="6.13"/>
    <col collapsed="false" customWidth="false" hidden="false" outlineLevel="0" max="257" min="14" style="82" width="11.42"/>
  </cols>
  <sheetData>
    <row r="1" s="30" customFormat="true" ht="14.25" hidden="false" customHeight="false" outlineLevel="0" collapsed="false">
      <c r="A1" s="231" t="s">
        <v>415</v>
      </c>
      <c r="B1" s="231"/>
      <c r="C1" s="231"/>
      <c r="D1" s="231"/>
      <c r="E1" s="231"/>
      <c r="F1" s="231"/>
      <c r="G1" s="232" t="s">
        <v>416</v>
      </c>
      <c r="H1" s="232"/>
      <c r="I1" s="232"/>
      <c r="J1" s="232"/>
      <c r="K1" s="232"/>
      <c r="L1" s="232"/>
      <c r="M1" s="232"/>
    </row>
    <row r="3" customFormat="false" ht="12" hidden="false" customHeight="true" outlineLevel="0" collapsed="false">
      <c r="A3" s="88" t="s">
        <v>273</v>
      </c>
      <c r="B3" s="86" t="s">
        <v>417</v>
      </c>
      <c r="C3" s="90" t="s">
        <v>418</v>
      </c>
      <c r="D3" s="150" t="s">
        <v>419</v>
      </c>
      <c r="E3" s="150" t="s">
        <v>420</v>
      </c>
      <c r="F3" s="233" t="s">
        <v>225</v>
      </c>
      <c r="G3" s="234"/>
      <c r="H3" s="88" t="s">
        <v>421</v>
      </c>
      <c r="I3" s="109" t="s">
        <v>422</v>
      </c>
      <c r="J3" s="135" t="s">
        <v>225</v>
      </c>
      <c r="K3" s="135"/>
      <c r="L3" s="135"/>
      <c r="M3" s="90" t="s">
        <v>273</v>
      </c>
      <c r="N3" s="94"/>
    </row>
    <row r="4" customFormat="false" ht="12" hidden="false" customHeight="true" outlineLevel="0" collapsed="false">
      <c r="A4" s="88"/>
      <c r="B4" s="86"/>
      <c r="C4" s="90"/>
      <c r="D4" s="150"/>
      <c r="E4" s="150"/>
      <c r="F4" s="235" t="s">
        <v>423</v>
      </c>
      <c r="G4" s="236" t="s">
        <v>424</v>
      </c>
      <c r="H4" s="88"/>
      <c r="I4" s="109"/>
      <c r="J4" s="86" t="s">
        <v>425</v>
      </c>
      <c r="K4" s="86" t="s">
        <v>426</v>
      </c>
      <c r="L4" s="237" t="s">
        <v>427</v>
      </c>
      <c r="M4" s="90"/>
      <c r="N4" s="94"/>
    </row>
    <row r="5" customFormat="false" ht="12" hidden="false" customHeight="false" outlineLevel="0" collapsed="false">
      <c r="A5" s="88"/>
      <c r="B5" s="86"/>
      <c r="C5" s="90"/>
      <c r="D5" s="150"/>
      <c r="E5" s="150"/>
      <c r="F5" s="235"/>
      <c r="G5" s="236"/>
      <c r="H5" s="88"/>
      <c r="I5" s="109"/>
      <c r="J5" s="86"/>
      <c r="K5" s="86"/>
      <c r="L5" s="237"/>
      <c r="M5" s="90"/>
      <c r="N5" s="94"/>
    </row>
    <row r="6" customFormat="false" ht="12" hidden="false" customHeight="false" outlineLevel="0" collapsed="false">
      <c r="A6" s="88"/>
      <c r="B6" s="86"/>
      <c r="C6" s="90"/>
      <c r="D6" s="150"/>
      <c r="E6" s="150"/>
      <c r="F6" s="235"/>
      <c r="G6" s="236"/>
      <c r="H6" s="88"/>
      <c r="I6" s="109"/>
      <c r="J6" s="86"/>
      <c r="K6" s="86"/>
      <c r="L6" s="237"/>
      <c r="M6" s="90"/>
      <c r="N6" s="94"/>
    </row>
    <row r="7" customFormat="false" ht="13.5" hidden="false" customHeight="true" outlineLevel="0" collapsed="false">
      <c r="A7" s="88"/>
      <c r="B7" s="86"/>
      <c r="C7" s="154" t="s">
        <v>284</v>
      </c>
      <c r="D7" s="154"/>
      <c r="E7" s="154"/>
      <c r="F7" s="154"/>
      <c r="G7" s="154"/>
      <c r="H7" s="115" t="s">
        <v>383</v>
      </c>
      <c r="I7" s="136" t="s">
        <v>390</v>
      </c>
      <c r="J7" s="136"/>
      <c r="K7" s="136"/>
      <c r="L7" s="136"/>
      <c r="M7" s="90"/>
      <c r="N7" s="94"/>
    </row>
    <row r="8" customFormat="false" ht="6.75" hidden="false" customHeight="true" outlineLevel="0" collapsed="false">
      <c r="A8" s="96"/>
      <c r="B8" s="94"/>
      <c r="C8" s="209"/>
      <c r="D8" s="238"/>
      <c r="E8" s="238"/>
      <c r="F8" s="238"/>
      <c r="G8" s="238"/>
      <c r="H8" s="113"/>
      <c r="I8" s="113"/>
      <c r="J8" s="113"/>
      <c r="K8" s="113"/>
      <c r="L8" s="113"/>
      <c r="M8" s="119"/>
      <c r="N8" s="94"/>
    </row>
    <row r="9" customFormat="false" ht="12" hidden="false" customHeight="false" outlineLevel="0" collapsed="false">
      <c r="A9" s="239"/>
      <c r="B9" s="95" t="s">
        <v>233</v>
      </c>
      <c r="C9" s="240"/>
      <c r="H9" s="241"/>
      <c r="I9" s="242"/>
      <c r="J9" s="242"/>
      <c r="K9" s="242"/>
      <c r="L9" s="243"/>
      <c r="M9" s="244"/>
      <c r="N9" s="94"/>
    </row>
    <row r="10" customFormat="false" ht="12" hidden="false" customHeight="false" outlineLevel="0" collapsed="false">
      <c r="A10" s="245" t="n">
        <v>1</v>
      </c>
      <c r="B10" s="226" t="s">
        <v>391</v>
      </c>
      <c r="C10" s="240" t="n">
        <v>2</v>
      </c>
      <c r="D10" s="147" t="n">
        <v>11250</v>
      </c>
      <c r="E10" s="147" t="n">
        <v>10276</v>
      </c>
      <c r="F10" s="147" t="n">
        <v>10276</v>
      </c>
      <c r="G10" s="246" t="s">
        <v>428</v>
      </c>
      <c r="H10" s="241" t="n">
        <v>91.3422222222222</v>
      </c>
      <c r="I10" s="242" t="n">
        <v>436</v>
      </c>
      <c r="J10" s="242" t="n">
        <v>309</v>
      </c>
      <c r="K10" s="242" t="n">
        <v>21</v>
      </c>
      <c r="L10" s="242" t="n">
        <v>106</v>
      </c>
      <c r="M10" s="247" t="n">
        <v>1</v>
      </c>
      <c r="N10" s="94"/>
    </row>
    <row r="11" customFormat="false" ht="12" hidden="false" customHeight="false" outlineLevel="0" collapsed="false">
      <c r="A11" s="245" t="n">
        <v>2</v>
      </c>
      <c r="B11" s="226" t="s">
        <v>392</v>
      </c>
      <c r="C11" s="240" t="n">
        <v>1</v>
      </c>
      <c r="D11" s="147" t="n">
        <v>300000</v>
      </c>
      <c r="E11" s="147" t="n">
        <v>169332</v>
      </c>
      <c r="F11" s="147" t="n">
        <v>111387</v>
      </c>
      <c r="G11" s="147" t="n">
        <v>57945</v>
      </c>
      <c r="H11" s="241" t="n">
        <v>56.444</v>
      </c>
      <c r="I11" s="242" t="n">
        <v>6575</v>
      </c>
      <c r="J11" s="242" t="n">
        <v>5867</v>
      </c>
      <c r="K11" s="122" t="n">
        <v>0</v>
      </c>
      <c r="L11" s="242" t="n">
        <v>708</v>
      </c>
      <c r="M11" s="247" t="n">
        <v>2</v>
      </c>
      <c r="N11" s="94"/>
    </row>
    <row r="12" customFormat="false" ht="12" hidden="false" customHeight="false" outlineLevel="0" collapsed="false">
      <c r="A12" s="245" t="n">
        <v>3</v>
      </c>
      <c r="B12" s="226" t="s">
        <v>393</v>
      </c>
      <c r="C12" s="240" t="n">
        <v>1</v>
      </c>
      <c r="D12" s="147" t="n">
        <v>120000</v>
      </c>
      <c r="E12" s="147" t="n">
        <v>132891</v>
      </c>
      <c r="F12" s="147" t="n">
        <v>71921</v>
      </c>
      <c r="G12" s="147" t="n">
        <v>60970</v>
      </c>
      <c r="H12" s="241" t="n">
        <v>110.7425</v>
      </c>
      <c r="I12" s="242" t="n">
        <v>6408</v>
      </c>
      <c r="J12" s="242" t="n">
        <v>3467</v>
      </c>
      <c r="K12" s="242" t="n">
        <v>1015</v>
      </c>
      <c r="L12" s="242" t="n">
        <v>1926</v>
      </c>
      <c r="M12" s="247" t="n">
        <v>3</v>
      </c>
      <c r="N12" s="94"/>
    </row>
    <row r="13" customFormat="false" ht="12" hidden="false" customHeight="false" outlineLevel="0" collapsed="false">
      <c r="A13" s="245" t="n">
        <v>4</v>
      </c>
      <c r="B13" s="226" t="s">
        <v>394</v>
      </c>
      <c r="C13" s="240" t="n">
        <v>2</v>
      </c>
      <c r="D13" s="147" t="n">
        <v>100000</v>
      </c>
      <c r="E13" s="147" t="n">
        <v>86466</v>
      </c>
      <c r="F13" s="147" t="n">
        <v>60419</v>
      </c>
      <c r="G13" s="147" t="n">
        <v>26047</v>
      </c>
      <c r="H13" s="241" t="n">
        <v>86.466</v>
      </c>
      <c r="I13" s="242" t="n">
        <v>4207</v>
      </c>
      <c r="J13" s="242" t="n">
        <v>3813</v>
      </c>
      <c r="K13" s="242" t="n">
        <v>39</v>
      </c>
      <c r="L13" s="242" t="n">
        <v>355</v>
      </c>
      <c r="M13" s="247" t="n">
        <v>4</v>
      </c>
      <c r="N13" s="94"/>
    </row>
    <row r="14" customFormat="false" ht="6.75" hidden="false" customHeight="true" outlineLevel="0" collapsed="false">
      <c r="A14" s="245"/>
      <c r="B14" s="96"/>
      <c r="C14" s="240"/>
      <c r="H14" s="241"/>
      <c r="I14" s="242"/>
      <c r="J14" s="242"/>
      <c r="K14" s="242"/>
      <c r="L14" s="242"/>
      <c r="M14" s="247"/>
      <c r="N14" s="94"/>
    </row>
    <row r="15" customFormat="false" ht="12" hidden="false" customHeight="false" outlineLevel="0" collapsed="false">
      <c r="A15" s="245"/>
      <c r="B15" s="95" t="s">
        <v>238</v>
      </c>
      <c r="C15" s="240"/>
      <c r="H15" s="241"/>
      <c r="I15" s="242"/>
      <c r="J15" s="242"/>
      <c r="K15" s="242"/>
      <c r="L15" s="242"/>
      <c r="M15" s="247"/>
      <c r="N15" s="94"/>
    </row>
    <row r="16" customFormat="false" ht="12" hidden="false" customHeight="false" outlineLevel="0" collapsed="false">
      <c r="A16" s="245" t="n">
        <v>5</v>
      </c>
      <c r="B16" s="226" t="s">
        <v>395</v>
      </c>
      <c r="C16" s="240" t="n">
        <v>13</v>
      </c>
      <c r="D16" s="147" t="n">
        <v>705150</v>
      </c>
      <c r="E16" s="147" t="n">
        <v>789623</v>
      </c>
      <c r="F16" s="147" t="n">
        <v>707798</v>
      </c>
      <c r="G16" s="147" t="n">
        <v>81825</v>
      </c>
      <c r="H16" s="241" t="n">
        <v>111.97943699922</v>
      </c>
      <c r="I16" s="242" t="n">
        <v>41835</v>
      </c>
      <c r="J16" s="242" t="n">
        <v>37879</v>
      </c>
      <c r="K16" s="242" t="n">
        <v>1511</v>
      </c>
      <c r="L16" s="242" t="n">
        <v>2445</v>
      </c>
      <c r="M16" s="247" t="n">
        <v>5</v>
      </c>
      <c r="N16" s="94"/>
    </row>
    <row r="17" customFormat="false" ht="12" hidden="false" customHeight="false" outlineLevel="0" collapsed="false">
      <c r="A17" s="245" t="n">
        <v>6</v>
      </c>
      <c r="B17" s="226" t="s">
        <v>396</v>
      </c>
      <c r="C17" s="240" t="n">
        <v>20</v>
      </c>
      <c r="D17" s="147" t="n">
        <v>1550590</v>
      </c>
      <c r="E17" s="147" t="n">
        <v>1460123</v>
      </c>
      <c r="F17" s="147" t="n">
        <v>1276616</v>
      </c>
      <c r="G17" s="147" t="n">
        <v>183507</v>
      </c>
      <c r="H17" s="241" t="n">
        <v>94.1656401756751</v>
      </c>
      <c r="I17" s="242" t="n">
        <v>75636</v>
      </c>
      <c r="J17" s="242" t="n">
        <v>71242</v>
      </c>
      <c r="K17" s="242" t="n">
        <v>234</v>
      </c>
      <c r="L17" s="242" t="n">
        <v>4160</v>
      </c>
      <c r="M17" s="247" t="n">
        <v>6</v>
      </c>
      <c r="N17" s="94"/>
    </row>
    <row r="18" customFormat="false" ht="12" hidden="false" customHeight="false" outlineLevel="0" collapsed="false">
      <c r="A18" s="245" t="n">
        <v>7</v>
      </c>
      <c r="B18" s="226" t="s">
        <v>397</v>
      </c>
      <c r="C18" s="240" t="n">
        <v>24</v>
      </c>
      <c r="D18" s="147" t="n">
        <v>230427</v>
      </c>
      <c r="E18" s="147" t="n">
        <v>160550</v>
      </c>
      <c r="F18" s="147" t="n">
        <v>101004</v>
      </c>
      <c r="G18" s="147" t="n">
        <v>59546</v>
      </c>
      <c r="H18" s="241" t="n">
        <v>69.6749946837827</v>
      </c>
      <c r="I18" s="242" t="n">
        <v>4639</v>
      </c>
      <c r="J18" s="242" t="n">
        <v>4124</v>
      </c>
      <c r="K18" s="242" t="n">
        <v>86</v>
      </c>
      <c r="L18" s="242" t="n">
        <v>429</v>
      </c>
      <c r="M18" s="247" t="n">
        <v>7</v>
      </c>
      <c r="N18" s="94"/>
    </row>
    <row r="19" customFormat="false" ht="12" hidden="false" customHeight="false" outlineLevel="0" collapsed="false">
      <c r="A19" s="245" t="n">
        <v>8</v>
      </c>
      <c r="B19" s="226" t="s">
        <v>398</v>
      </c>
      <c r="C19" s="240" t="n">
        <v>11</v>
      </c>
      <c r="D19" s="147" t="n">
        <v>353320</v>
      </c>
      <c r="E19" s="147" t="n">
        <v>362579</v>
      </c>
      <c r="F19" s="147" t="n">
        <v>328777</v>
      </c>
      <c r="G19" s="147" t="n">
        <v>33802</v>
      </c>
      <c r="H19" s="241" t="n">
        <v>102.620570587569</v>
      </c>
      <c r="I19" s="242" t="n">
        <v>15755</v>
      </c>
      <c r="J19" s="242" t="n">
        <v>14750</v>
      </c>
      <c r="K19" s="122" t="n">
        <v>0</v>
      </c>
      <c r="L19" s="242" t="n">
        <v>1005</v>
      </c>
      <c r="M19" s="247" t="n">
        <v>8</v>
      </c>
      <c r="N19" s="94"/>
    </row>
    <row r="20" customFormat="false" ht="12" hidden="false" customHeight="false" outlineLevel="0" collapsed="false">
      <c r="A20" s="245" t="n">
        <v>9</v>
      </c>
      <c r="B20" s="226" t="s">
        <v>399</v>
      </c>
      <c r="C20" s="240" t="n">
        <v>16</v>
      </c>
      <c r="D20" s="147" t="n">
        <v>393780</v>
      </c>
      <c r="E20" s="147" t="n">
        <v>387308</v>
      </c>
      <c r="F20" s="147" t="n">
        <v>351270</v>
      </c>
      <c r="G20" s="147" t="n">
        <v>36038</v>
      </c>
      <c r="H20" s="241" t="n">
        <v>98.356442683732</v>
      </c>
      <c r="I20" s="242" t="n">
        <v>17467</v>
      </c>
      <c r="J20" s="242" t="n">
        <v>16955</v>
      </c>
      <c r="K20" s="242" t="n">
        <v>135</v>
      </c>
      <c r="L20" s="242" t="n">
        <v>377</v>
      </c>
      <c r="M20" s="247" t="n">
        <v>9</v>
      </c>
      <c r="N20" s="94"/>
    </row>
    <row r="21" customFormat="false" ht="12" hidden="false" customHeight="false" outlineLevel="0" collapsed="false">
      <c r="A21" s="245" t="n">
        <v>10</v>
      </c>
      <c r="B21" s="226" t="s">
        <v>400</v>
      </c>
      <c r="C21" s="240" t="n">
        <v>12</v>
      </c>
      <c r="D21" s="147" t="n">
        <v>121090</v>
      </c>
      <c r="E21" s="147" t="n">
        <v>110231</v>
      </c>
      <c r="F21" s="147" t="n">
        <v>85833</v>
      </c>
      <c r="G21" s="147" t="n">
        <v>24398</v>
      </c>
      <c r="H21" s="241" t="n">
        <v>91.0322900322075</v>
      </c>
      <c r="I21" s="242" t="n">
        <v>2872</v>
      </c>
      <c r="J21" s="242" t="n">
        <v>2665</v>
      </c>
      <c r="K21" s="242" t="n">
        <v>54</v>
      </c>
      <c r="L21" s="242" t="n">
        <v>153</v>
      </c>
      <c r="M21" s="247" t="n">
        <v>10</v>
      </c>
      <c r="N21" s="94"/>
    </row>
    <row r="22" customFormat="false" ht="12" hidden="false" customHeight="false" outlineLevel="0" collapsed="false">
      <c r="A22" s="245" t="n">
        <v>11</v>
      </c>
      <c r="B22" s="226" t="s">
        <v>401</v>
      </c>
      <c r="C22" s="240" t="n">
        <v>15</v>
      </c>
      <c r="D22" s="147" t="n">
        <v>169360</v>
      </c>
      <c r="E22" s="147" t="n">
        <v>125637</v>
      </c>
      <c r="F22" s="147" t="n">
        <v>110922</v>
      </c>
      <c r="G22" s="147" t="n">
        <v>14715</v>
      </c>
      <c r="H22" s="241" t="n">
        <v>74.1833963155409</v>
      </c>
      <c r="I22" s="242" t="n">
        <v>4262</v>
      </c>
      <c r="J22" s="242" t="n">
        <v>3510</v>
      </c>
      <c r="K22" s="242" t="n">
        <v>419</v>
      </c>
      <c r="L22" s="242" t="n">
        <v>333</v>
      </c>
      <c r="M22" s="247" t="n">
        <v>11</v>
      </c>
      <c r="N22" s="94"/>
    </row>
    <row r="23" customFormat="false" ht="12" hidden="false" customHeight="false" outlineLevel="0" collapsed="false">
      <c r="A23" s="245" t="n">
        <v>12</v>
      </c>
      <c r="B23" s="248" t="s">
        <v>402</v>
      </c>
      <c r="C23" s="240" t="n">
        <v>13</v>
      </c>
      <c r="D23" s="147" t="n">
        <v>238995</v>
      </c>
      <c r="E23" s="147" t="n">
        <v>184778</v>
      </c>
      <c r="F23" s="147" t="n">
        <v>146247</v>
      </c>
      <c r="G23" s="147" t="n">
        <v>38531</v>
      </c>
      <c r="H23" s="241" t="n">
        <v>77.3145881713007</v>
      </c>
      <c r="I23" s="242" t="n">
        <v>6033</v>
      </c>
      <c r="J23" s="242" t="n">
        <v>5609</v>
      </c>
      <c r="K23" s="242" t="n">
        <v>48</v>
      </c>
      <c r="L23" s="242" t="n">
        <v>376</v>
      </c>
      <c r="M23" s="247" t="n">
        <v>12</v>
      </c>
      <c r="N23" s="94"/>
    </row>
    <row r="24" customFormat="false" ht="12" hidden="false" customHeight="false" outlineLevel="0" collapsed="false">
      <c r="A24" s="245" t="n">
        <v>13</v>
      </c>
      <c r="B24" s="248" t="s">
        <v>403</v>
      </c>
      <c r="C24" s="240" t="n">
        <v>19</v>
      </c>
      <c r="D24" s="147" t="n">
        <v>139595</v>
      </c>
      <c r="E24" s="147" t="n">
        <v>125673</v>
      </c>
      <c r="F24" s="147" t="n">
        <v>93557</v>
      </c>
      <c r="G24" s="147" t="n">
        <v>32116</v>
      </c>
      <c r="H24" s="241" t="n">
        <v>90.0268634263405</v>
      </c>
      <c r="I24" s="242" t="n">
        <v>3865</v>
      </c>
      <c r="J24" s="242" t="n">
        <v>3343</v>
      </c>
      <c r="K24" s="242" t="n">
        <v>419</v>
      </c>
      <c r="L24" s="242" t="n">
        <v>103</v>
      </c>
      <c r="M24" s="247" t="n">
        <v>13</v>
      </c>
    </row>
    <row r="25" customFormat="false" ht="12" hidden="false" customHeight="false" outlineLevel="0" collapsed="false">
      <c r="A25" s="245" t="n">
        <v>14</v>
      </c>
      <c r="B25" s="249" t="s">
        <v>404</v>
      </c>
      <c r="C25" s="240" t="n">
        <v>24</v>
      </c>
      <c r="D25" s="147" t="n">
        <v>754693</v>
      </c>
      <c r="E25" s="147" t="n">
        <v>617735</v>
      </c>
      <c r="F25" s="147" t="n">
        <v>537084</v>
      </c>
      <c r="G25" s="147" t="n">
        <v>80651</v>
      </c>
      <c r="H25" s="241" t="n">
        <v>81.8524883628177</v>
      </c>
      <c r="I25" s="242" t="n">
        <v>27391</v>
      </c>
      <c r="J25" s="242" t="n">
        <v>25474</v>
      </c>
      <c r="K25" s="242" t="n">
        <v>642</v>
      </c>
      <c r="L25" s="242" t="n">
        <v>1275</v>
      </c>
      <c r="M25" s="247" t="n">
        <v>14</v>
      </c>
    </row>
    <row r="26" customFormat="false" ht="12" hidden="false" customHeight="false" outlineLevel="0" collapsed="false">
      <c r="A26" s="245" t="n">
        <v>15</v>
      </c>
      <c r="B26" s="248" t="s">
        <v>405</v>
      </c>
      <c r="C26" s="240" t="n">
        <v>21</v>
      </c>
      <c r="D26" s="147" t="n">
        <v>159082</v>
      </c>
      <c r="E26" s="147" t="n">
        <v>136457</v>
      </c>
      <c r="F26" s="147" t="n">
        <v>78442</v>
      </c>
      <c r="G26" s="147" t="n">
        <v>58015</v>
      </c>
      <c r="H26" s="241" t="n">
        <v>85.7777749839705</v>
      </c>
      <c r="I26" s="242" t="n">
        <v>3694</v>
      </c>
      <c r="J26" s="242" t="n">
        <v>3044</v>
      </c>
      <c r="K26" s="242" t="n">
        <v>433</v>
      </c>
      <c r="L26" s="242" t="n">
        <v>217</v>
      </c>
      <c r="M26" s="247" t="n">
        <v>15</v>
      </c>
    </row>
    <row r="27" customFormat="false" ht="12" hidden="false" customHeight="false" outlineLevel="0" collapsed="false">
      <c r="A27" s="245" t="n">
        <v>16</v>
      </c>
      <c r="B27" s="248" t="s">
        <v>406</v>
      </c>
      <c r="C27" s="240" t="n">
        <v>16</v>
      </c>
      <c r="D27" s="147" t="n">
        <v>116825</v>
      </c>
      <c r="E27" s="147" t="n">
        <v>106561</v>
      </c>
      <c r="F27" s="147" t="n">
        <v>81512</v>
      </c>
      <c r="G27" s="147" t="n">
        <v>25049</v>
      </c>
      <c r="H27" s="241" t="n">
        <v>91.2142092873957</v>
      </c>
      <c r="I27" s="242" t="n">
        <v>3535</v>
      </c>
      <c r="J27" s="242" t="n">
        <v>2847</v>
      </c>
      <c r="K27" s="242" t="n">
        <v>262</v>
      </c>
      <c r="L27" s="242" t="n">
        <v>426</v>
      </c>
      <c r="M27" s="247" t="n">
        <v>16</v>
      </c>
    </row>
    <row r="28" customFormat="false" ht="12" hidden="false" customHeight="false" outlineLevel="0" collapsed="false">
      <c r="A28" s="245" t="n">
        <v>17</v>
      </c>
      <c r="B28" s="248" t="s">
        <v>407</v>
      </c>
      <c r="C28" s="240" t="n">
        <v>22</v>
      </c>
      <c r="D28" s="147" t="n">
        <v>177308</v>
      </c>
      <c r="E28" s="147" t="n">
        <v>147930</v>
      </c>
      <c r="F28" s="147" t="n">
        <v>124922</v>
      </c>
      <c r="G28" s="147" t="n">
        <v>23008</v>
      </c>
      <c r="H28" s="241" t="n">
        <v>83.4310916597108</v>
      </c>
      <c r="I28" s="242" t="n">
        <v>5510</v>
      </c>
      <c r="J28" s="242" t="n">
        <v>4623</v>
      </c>
      <c r="K28" s="242" t="n">
        <v>675</v>
      </c>
      <c r="L28" s="242" t="n">
        <v>212</v>
      </c>
      <c r="M28" s="247" t="n">
        <v>17</v>
      </c>
    </row>
    <row r="29" customFormat="false" ht="12" hidden="false" customHeight="false" outlineLevel="0" collapsed="false">
      <c r="A29" s="245" t="n">
        <v>18</v>
      </c>
      <c r="B29" s="248" t="s">
        <v>408</v>
      </c>
      <c r="C29" s="240" t="n">
        <v>45</v>
      </c>
      <c r="D29" s="147" t="n">
        <v>191005</v>
      </c>
      <c r="E29" s="147" t="n">
        <v>175778</v>
      </c>
      <c r="F29" s="147" t="n">
        <v>137792</v>
      </c>
      <c r="G29" s="147" t="n">
        <v>37986</v>
      </c>
      <c r="H29" s="241" t="n">
        <v>92.0279573833146</v>
      </c>
      <c r="I29" s="242" t="n">
        <v>5383</v>
      </c>
      <c r="J29" s="242" t="n">
        <v>5055</v>
      </c>
      <c r="K29" s="122" t="n">
        <v>0</v>
      </c>
      <c r="L29" s="242" t="n">
        <v>328</v>
      </c>
      <c r="M29" s="247" t="n">
        <v>18</v>
      </c>
    </row>
    <row r="30" customFormat="false" ht="6.75" hidden="false" customHeight="true" outlineLevel="0" collapsed="false">
      <c r="A30" s="245"/>
      <c r="B30" s="126"/>
      <c r="C30" s="240"/>
      <c r="H30" s="241"/>
      <c r="I30" s="242"/>
      <c r="J30" s="242"/>
      <c r="K30" s="242"/>
      <c r="L30" s="242"/>
      <c r="M30" s="247"/>
    </row>
    <row r="31" s="101" customFormat="true" ht="12" hidden="false" customHeight="false" outlineLevel="0" collapsed="false">
      <c r="A31" s="250" t="n">
        <v>19</v>
      </c>
      <c r="B31" s="187" t="s">
        <v>253</v>
      </c>
      <c r="C31" s="251" t="n">
        <v>277</v>
      </c>
      <c r="D31" s="160" t="n">
        <v>5832470</v>
      </c>
      <c r="E31" s="160" t="n">
        <v>5289928</v>
      </c>
      <c r="F31" s="160" t="n">
        <v>4415779</v>
      </c>
      <c r="G31" s="160" t="n">
        <v>874149</v>
      </c>
      <c r="H31" s="252" t="n">
        <v>90.6979032896869</v>
      </c>
      <c r="I31" s="253" t="n">
        <v>235503</v>
      </c>
      <c r="J31" s="253" t="n">
        <v>214576</v>
      </c>
      <c r="K31" s="253" t="n">
        <v>5993</v>
      </c>
      <c r="L31" s="253" t="n">
        <v>14934</v>
      </c>
      <c r="M31" s="254" t="n">
        <v>19</v>
      </c>
    </row>
    <row r="32" customFormat="false" ht="12" hidden="false" customHeight="false" outlineLevel="0" collapsed="false">
      <c r="A32" s="245"/>
      <c r="B32" s="255"/>
      <c r="C32" s="240"/>
      <c r="H32" s="241"/>
      <c r="I32" s="242"/>
      <c r="J32" s="242"/>
      <c r="K32" s="242"/>
      <c r="L32" s="243"/>
      <c r="M32" s="247"/>
    </row>
    <row r="33" customFormat="false" ht="12" hidden="false" customHeight="false" outlineLevel="0" collapsed="false">
      <c r="A33" s="245"/>
      <c r="B33" s="126" t="s">
        <v>429</v>
      </c>
      <c r="C33" s="240"/>
      <c r="H33" s="242"/>
      <c r="I33" s="242"/>
      <c r="J33" s="242"/>
      <c r="K33" s="243"/>
      <c r="L33" s="256"/>
      <c r="M33" s="247"/>
    </row>
    <row r="34" customFormat="false" ht="12" hidden="false" customHeight="false" outlineLevel="0" collapsed="false">
      <c r="A34" s="245" t="n">
        <v>20</v>
      </c>
      <c r="B34" s="248" t="s">
        <v>430</v>
      </c>
      <c r="C34" s="240" t="n">
        <v>7</v>
      </c>
      <c r="D34" s="147" t="n">
        <v>8335</v>
      </c>
      <c r="E34" s="147" t="n">
        <v>7821</v>
      </c>
      <c r="F34" s="147" t="n">
        <v>4894</v>
      </c>
      <c r="G34" s="147" t="n">
        <v>2927</v>
      </c>
      <c r="H34" s="241" t="n">
        <v>93.8332333533293</v>
      </c>
      <c r="I34" s="242" t="n">
        <v>175</v>
      </c>
      <c r="J34" s="242" t="n">
        <v>131</v>
      </c>
      <c r="K34" s="242" t="n">
        <v>4</v>
      </c>
      <c r="L34" s="242" t="n">
        <v>40</v>
      </c>
      <c r="M34" s="247" t="n">
        <v>20</v>
      </c>
    </row>
    <row r="35" customFormat="false" ht="12" hidden="false" customHeight="false" outlineLevel="0" collapsed="false">
      <c r="A35" s="245" t="n">
        <v>21</v>
      </c>
      <c r="B35" s="248" t="s">
        <v>431</v>
      </c>
      <c r="C35" s="240" t="n">
        <v>270</v>
      </c>
      <c r="D35" s="147" t="n">
        <v>5824135</v>
      </c>
      <c r="E35" s="147" t="n">
        <v>5282107</v>
      </c>
      <c r="F35" s="147" t="n">
        <v>4410885</v>
      </c>
      <c r="G35" s="147" t="n">
        <v>871222</v>
      </c>
      <c r="H35" s="241" t="n">
        <v>90.6934162755499</v>
      </c>
      <c r="I35" s="242" t="n">
        <v>235328</v>
      </c>
      <c r="J35" s="242" t="n">
        <v>214445</v>
      </c>
      <c r="K35" s="242" t="n">
        <v>5989</v>
      </c>
      <c r="L35" s="242" t="n">
        <v>14894</v>
      </c>
      <c r="M35" s="247" t="n">
        <v>21</v>
      </c>
    </row>
    <row r="36" customFormat="false" ht="12" hidden="false" customHeight="false" outlineLevel="0" collapsed="false">
      <c r="A36" s="245"/>
      <c r="B36" s="126" t="s">
        <v>213</v>
      </c>
      <c r="C36" s="240"/>
      <c r="H36" s="241"/>
      <c r="I36" s="242"/>
      <c r="J36" s="242"/>
      <c r="K36" s="242"/>
      <c r="L36" s="242"/>
      <c r="M36" s="247"/>
    </row>
    <row r="37" customFormat="false" ht="12" hidden="false" customHeight="false" outlineLevel="0" collapsed="false">
      <c r="A37" s="245" t="n">
        <v>22</v>
      </c>
      <c r="B37" s="248" t="s">
        <v>432</v>
      </c>
      <c r="C37" s="240"/>
      <c r="H37" s="241"/>
      <c r="I37" s="242"/>
      <c r="J37" s="242"/>
      <c r="K37" s="242"/>
      <c r="L37" s="242"/>
      <c r="M37" s="247"/>
    </row>
    <row r="38" customFormat="false" ht="12" hidden="false" customHeight="false" outlineLevel="0" collapsed="false">
      <c r="A38" s="245"/>
      <c r="B38" s="248" t="s">
        <v>433</v>
      </c>
      <c r="C38" s="240"/>
      <c r="H38" s="241"/>
      <c r="I38" s="242"/>
      <c r="J38" s="242"/>
      <c r="K38" s="242"/>
      <c r="L38" s="242"/>
      <c r="M38" s="247"/>
    </row>
    <row r="39" customFormat="false" ht="12" hidden="false" customHeight="false" outlineLevel="0" collapsed="false">
      <c r="A39" s="245"/>
      <c r="B39" s="248" t="s">
        <v>434</v>
      </c>
      <c r="C39" s="240" t="n">
        <v>199</v>
      </c>
      <c r="D39" s="147" t="n">
        <v>5732705</v>
      </c>
      <c r="E39" s="147" t="n">
        <v>5210522</v>
      </c>
      <c r="F39" s="147" t="n">
        <v>4343766</v>
      </c>
      <c r="G39" s="147" t="n">
        <v>866756</v>
      </c>
      <c r="H39" s="241" t="n">
        <v>90.891158711289</v>
      </c>
      <c r="I39" s="242" t="n">
        <v>233017</v>
      </c>
      <c r="J39" s="242" t="n">
        <v>212493</v>
      </c>
      <c r="K39" s="242" t="n">
        <v>5754</v>
      </c>
      <c r="L39" s="242" t="n">
        <v>14770</v>
      </c>
      <c r="M39" s="247" t="n">
        <v>22</v>
      </c>
    </row>
    <row r="40" customFormat="false" ht="13.5" hidden="false" customHeight="false" outlineLevel="0" collapsed="false">
      <c r="A40" s="245"/>
      <c r="B40" s="126" t="s">
        <v>435</v>
      </c>
      <c r="C40" s="240"/>
      <c r="H40" s="241"/>
      <c r="I40" s="242"/>
      <c r="J40" s="242"/>
      <c r="K40" s="242"/>
      <c r="L40" s="242"/>
      <c r="M40" s="247"/>
    </row>
    <row r="41" customFormat="false" ht="12" hidden="false" customHeight="false" outlineLevel="0" collapsed="false">
      <c r="A41" s="245" t="n">
        <v>23</v>
      </c>
      <c r="B41" s="248" t="s">
        <v>436</v>
      </c>
      <c r="C41" s="240" t="n">
        <v>196</v>
      </c>
      <c r="D41" s="147" t="n">
        <v>5728955</v>
      </c>
      <c r="E41" s="147" t="n">
        <v>5207906</v>
      </c>
      <c r="F41" s="147" t="n">
        <v>4341540</v>
      </c>
      <c r="G41" s="147" t="n">
        <v>866366</v>
      </c>
      <c r="H41" s="241" t="n">
        <v>90.9049905261954</v>
      </c>
      <c r="I41" s="242" t="n">
        <v>232948</v>
      </c>
      <c r="J41" s="242" t="n">
        <v>212431</v>
      </c>
      <c r="K41" s="242" t="n">
        <v>5753</v>
      </c>
      <c r="L41" s="242" t="n">
        <v>14764</v>
      </c>
      <c r="M41" s="247" t="n">
        <v>23</v>
      </c>
    </row>
    <row r="42" customFormat="false" ht="12" hidden="false" customHeight="false" outlineLevel="0" collapsed="false">
      <c r="A42" s="245" t="n">
        <v>24</v>
      </c>
      <c r="B42" s="248" t="s">
        <v>437</v>
      </c>
      <c r="C42" s="240" t="n">
        <v>152</v>
      </c>
      <c r="D42" s="147" t="n">
        <v>5615775</v>
      </c>
      <c r="E42" s="147" t="n">
        <v>5114594</v>
      </c>
      <c r="F42" s="147" t="n">
        <v>4265509</v>
      </c>
      <c r="G42" s="147" t="n">
        <v>849085</v>
      </c>
      <c r="H42" s="241" t="n">
        <v>91.0754793416759</v>
      </c>
      <c r="I42" s="242" t="n">
        <v>230371</v>
      </c>
      <c r="J42" s="242" t="n">
        <v>210089</v>
      </c>
      <c r="K42" s="242" t="n">
        <v>5581</v>
      </c>
      <c r="L42" s="242" t="n">
        <v>14701</v>
      </c>
      <c r="M42" s="247" t="n">
        <v>24</v>
      </c>
    </row>
    <row r="43" customFormat="false" ht="12" hidden="false" customHeight="false" outlineLevel="0" collapsed="false">
      <c r="A43" s="245" t="n">
        <v>25</v>
      </c>
      <c r="B43" s="248" t="s">
        <v>438</v>
      </c>
      <c r="C43" s="240" t="n">
        <v>125</v>
      </c>
      <c r="D43" s="147" t="n">
        <v>5593572</v>
      </c>
      <c r="E43" s="147" t="n">
        <v>5098848</v>
      </c>
      <c r="F43" s="147" t="n">
        <v>4246179</v>
      </c>
      <c r="G43" s="147" t="n">
        <v>852669</v>
      </c>
      <c r="H43" s="241" t="n">
        <v>91.1554906238804</v>
      </c>
      <c r="I43" s="242" t="n">
        <v>230197</v>
      </c>
      <c r="J43" s="242" t="n">
        <v>209802</v>
      </c>
      <c r="K43" s="242" t="n">
        <v>5722</v>
      </c>
      <c r="L43" s="242" t="n">
        <v>14673</v>
      </c>
      <c r="M43" s="247" t="n">
        <v>25</v>
      </c>
    </row>
    <row r="44" customFormat="false" ht="12" hidden="false" customHeight="false" outlineLevel="0" collapsed="false">
      <c r="A44" s="245" t="n">
        <v>26</v>
      </c>
      <c r="B44" s="248" t="s">
        <v>439</v>
      </c>
      <c r="C44" s="240" t="n">
        <v>6</v>
      </c>
      <c r="D44" s="147" t="n">
        <v>42400</v>
      </c>
      <c r="E44" s="147" t="n">
        <v>38274</v>
      </c>
      <c r="F44" s="147" t="n">
        <v>27997</v>
      </c>
      <c r="G44" s="147" t="n">
        <v>10277</v>
      </c>
      <c r="H44" s="241" t="n">
        <v>90.2688679245283</v>
      </c>
      <c r="I44" s="242" t="n">
        <v>1131</v>
      </c>
      <c r="J44" s="242" t="n">
        <v>1122</v>
      </c>
      <c r="K44" s="242" t="n">
        <v>9</v>
      </c>
      <c r="L44" s="122" t="n">
        <v>0</v>
      </c>
      <c r="M44" s="247" t="n">
        <v>26</v>
      </c>
    </row>
    <row r="45" customFormat="false" ht="12" hidden="false" customHeight="false" outlineLevel="0" collapsed="false">
      <c r="A45" s="245" t="n">
        <v>27</v>
      </c>
      <c r="B45" s="248" t="s">
        <v>440</v>
      </c>
      <c r="C45" s="240" t="n">
        <v>115</v>
      </c>
      <c r="D45" s="147" t="n">
        <v>5516322</v>
      </c>
      <c r="E45" s="147" t="n">
        <v>5038125</v>
      </c>
      <c r="F45" s="147" t="n">
        <v>4199158</v>
      </c>
      <c r="G45" s="147" t="n">
        <v>838967</v>
      </c>
      <c r="H45" s="241" t="n">
        <v>91.3312348336446</v>
      </c>
      <c r="I45" s="242" t="n">
        <v>228315</v>
      </c>
      <c r="J45" s="242" t="n">
        <v>208139</v>
      </c>
      <c r="K45" s="242" t="n">
        <v>5554</v>
      </c>
      <c r="L45" s="242" t="n">
        <v>14622</v>
      </c>
      <c r="M45" s="247" t="n">
        <v>27</v>
      </c>
    </row>
    <row r="46" customFormat="false" ht="12" hidden="false" customHeight="false" outlineLevel="0" collapsed="false">
      <c r="A46" s="245"/>
      <c r="B46" s="257"/>
      <c r="C46" s="240"/>
      <c r="H46" s="241"/>
      <c r="I46" s="242"/>
      <c r="J46" s="242"/>
      <c r="K46" s="242"/>
      <c r="L46" s="242"/>
      <c r="M46" s="247"/>
    </row>
    <row r="47" customFormat="false" ht="12" hidden="false" customHeight="false" outlineLevel="0" collapsed="false">
      <c r="A47" s="245"/>
      <c r="B47" s="126" t="s">
        <v>441</v>
      </c>
      <c r="C47" s="240"/>
      <c r="H47" s="241"/>
      <c r="I47" s="242"/>
      <c r="J47" s="242"/>
      <c r="K47" s="242"/>
      <c r="L47" s="242"/>
      <c r="M47" s="247"/>
    </row>
    <row r="48" customFormat="false" ht="12" hidden="false" customHeight="false" outlineLevel="0" collapsed="false">
      <c r="A48" s="245" t="n">
        <v>28</v>
      </c>
      <c r="B48" s="258" t="s">
        <v>442</v>
      </c>
      <c r="C48" s="240" t="n">
        <v>28</v>
      </c>
      <c r="D48" s="147" t="n">
        <v>3035</v>
      </c>
      <c r="E48" s="147" t="n">
        <v>2415</v>
      </c>
      <c r="F48" s="147" t="n">
        <v>2181</v>
      </c>
      <c r="G48" s="147" t="n">
        <v>234</v>
      </c>
      <c r="H48" s="241" t="n">
        <v>79.5716639209226</v>
      </c>
      <c r="I48" s="242" t="n">
        <v>74</v>
      </c>
      <c r="J48" s="242" t="n">
        <v>72</v>
      </c>
      <c r="K48" s="242" t="n">
        <v>1</v>
      </c>
      <c r="L48" s="242" t="n">
        <v>1</v>
      </c>
      <c r="M48" s="247" t="n">
        <v>28</v>
      </c>
    </row>
    <row r="49" customFormat="false" ht="12" hidden="false" customHeight="false" outlineLevel="0" collapsed="false">
      <c r="A49" s="245" t="n">
        <v>29</v>
      </c>
      <c r="B49" s="258" t="s">
        <v>443</v>
      </c>
      <c r="C49" s="240" t="n">
        <v>20</v>
      </c>
      <c r="D49" s="147" t="n">
        <v>4715</v>
      </c>
      <c r="E49" s="147" t="n">
        <v>3569</v>
      </c>
      <c r="F49" s="147" t="n">
        <v>3460</v>
      </c>
      <c r="G49" s="147" t="n">
        <v>109</v>
      </c>
      <c r="H49" s="241" t="n">
        <v>75.694591728526</v>
      </c>
      <c r="I49" s="242" t="n">
        <v>112</v>
      </c>
      <c r="J49" s="242" t="n">
        <v>106</v>
      </c>
      <c r="K49" s="242" t="n">
        <v>2</v>
      </c>
      <c r="L49" s="242" t="n">
        <v>4</v>
      </c>
      <c r="M49" s="247" t="n">
        <v>29</v>
      </c>
    </row>
    <row r="50" customFormat="false" ht="12" hidden="false" customHeight="false" outlineLevel="0" collapsed="false">
      <c r="A50" s="245" t="n">
        <v>30</v>
      </c>
      <c r="B50" s="258" t="s">
        <v>444</v>
      </c>
      <c r="C50" s="240" t="n">
        <v>25</v>
      </c>
      <c r="D50" s="147" t="n">
        <v>8440</v>
      </c>
      <c r="E50" s="147" t="n">
        <v>6643</v>
      </c>
      <c r="F50" s="147" t="n">
        <v>6293</v>
      </c>
      <c r="G50" s="147" t="n">
        <v>350</v>
      </c>
      <c r="H50" s="241" t="n">
        <v>78.7085308056872</v>
      </c>
      <c r="I50" s="242" t="n">
        <v>180</v>
      </c>
      <c r="J50" s="242" t="n">
        <v>173</v>
      </c>
      <c r="K50" s="242" t="n">
        <v>4</v>
      </c>
      <c r="L50" s="242" t="n">
        <v>3</v>
      </c>
      <c r="M50" s="247" t="n">
        <v>30</v>
      </c>
    </row>
    <row r="51" customFormat="false" ht="12" hidden="false" customHeight="false" outlineLevel="0" collapsed="false">
      <c r="A51" s="245" t="n">
        <v>31</v>
      </c>
      <c r="B51" s="258" t="s">
        <v>445</v>
      </c>
      <c r="C51" s="240" t="n">
        <v>36</v>
      </c>
      <c r="D51" s="147" t="n">
        <v>22070</v>
      </c>
      <c r="E51" s="147" t="n">
        <v>16975</v>
      </c>
      <c r="F51" s="147" t="n">
        <v>14847</v>
      </c>
      <c r="G51" s="147" t="n">
        <v>2128</v>
      </c>
      <c r="H51" s="241" t="n">
        <v>76.9143633892161</v>
      </c>
      <c r="I51" s="242" t="n">
        <v>471</v>
      </c>
      <c r="J51" s="242" t="n">
        <v>436</v>
      </c>
      <c r="K51" s="242" t="n">
        <v>17</v>
      </c>
      <c r="L51" s="242" t="n">
        <v>18</v>
      </c>
      <c r="M51" s="247" t="n">
        <v>31</v>
      </c>
    </row>
    <row r="52" customFormat="false" ht="12" hidden="false" customHeight="false" outlineLevel="0" collapsed="false">
      <c r="A52" s="245" t="n">
        <v>32</v>
      </c>
      <c r="B52" s="258" t="s">
        <v>446</v>
      </c>
      <c r="C52" s="240" t="n">
        <v>27</v>
      </c>
      <c r="D52" s="147" t="n">
        <v>33160</v>
      </c>
      <c r="E52" s="147" t="n">
        <v>23194</v>
      </c>
      <c r="F52" s="147" t="n">
        <v>20871</v>
      </c>
      <c r="G52" s="147" t="n">
        <v>2323</v>
      </c>
      <c r="H52" s="241" t="n">
        <v>69.9457177322075</v>
      </c>
      <c r="I52" s="242" t="n">
        <v>685</v>
      </c>
      <c r="J52" s="242" t="n">
        <v>633</v>
      </c>
      <c r="K52" s="242" t="n">
        <v>36</v>
      </c>
      <c r="L52" s="242" t="n">
        <v>16</v>
      </c>
      <c r="M52" s="247" t="n">
        <v>32</v>
      </c>
    </row>
    <row r="53" customFormat="false" ht="12" hidden="false" customHeight="false" outlineLevel="0" collapsed="false">
      <c r="A53" s="245" t="n">
        <v>33</v>
      </c>
      <c r="B53" s="258" t="s">
        <v>447</v>
      </c>
      <c r="C53" s="240" t="n">
        <v>17</v>
      </c>
      <c r="D53" s="147" t="n">
        <v>38750</v>
      </c>
      <c r="E53" s="147" t="n">
        <v>29484</v>
      </c>
      <c r="F53" s="147" t="n">
        <v>25612</v>
      </c>
      <c r="G53" s="147" t="n">
        <v>3872</v>
      </c>
      <c r="H53" s="241" t="n">
        <v>76.0877419354839</v>
      </c>
      <c r="I53" s="242" t="n">
        <v>954</v>
      </c>
      <c r="J53" s="242" t="n">
        <v>777</v>
      </c>
      <c r="K53" s="242" t="n">
        <v>111</v>
      </c>
      <c r="L53" s="242" t="n">
        <v>66</v>
      </c>
      <c r="M53" s="247" t="n">
        <v>33</v>
      </c>
    </row>
    <row r="54" customFormat="false" ht="12" hidden="false" customHeight="false" outlineLevel="0" collapsed="false">
      <c r="A54" s="245" t="n">
        <v>34</v>
      </c>
      <c r="B54" s="258" t="s">
        <v>448</v>
      </c>
      <c r="C54" s="240" t="n">
        <v>21</v>
      </c>
      <c r="D54" s="147" t="n">
        <v>78430</v>
      </c>
      <c r="E54" s="147" t="n">
        <v>70471</v>
      </c>
      <c r="F54" s="147" t="n">
        <v>57433</v>
      </c>
      <c r="G54" s="147" t="n">
        <v>13038</v>
      </c>
      <c r="H54" s="241" t="n">
        <v>89.8520974117047</v>
      </c>
      <c r="I54" s="242" t="n">
        <v>1952</v>
      </c>
      <c r="J54" s="242" t="n">
        <v>1873</v>
      </c>
      <c r="K54" s="242" t="n">
        <v>29</v>
      </c>
      <c r="L54" s="242" t="n">
        <v>50</v>
      </c>
      <c r="M54" s="247" t="n">
        <v>34</v>
      </c>
    </row>
    <row r="55" customFormat="false" ht="12" hidden="false" customHeight="false" outlineLevel="0" collapsed="false">
      <c r="A55" s="245" t="n">
        <v>35</v>
      </c>
      <c r="B55" s="258" t="s">
        <v>449</v>
      </c>
      <c r="C55" s="240" t="n">
        <v>30</v>
      </c>
      <c r="D55" s="147" t="n">
        <v>199780</v>
      </c>
      <c r="E55" s="147" t="n">
        <v>173544</v>
      </c>
      <c r="F55" s="147" t="n">
        <v>149989</v>
      </c>
      <c r="G55" s="147" t="n">
        <v>23555</v>
      </c>
      <c r="H55" s="241" t="n">
        <v>86.8675543097407</v>
      </c>
      <c r="I55" s="242" t="n">
        <v>4690</v>
      </c>
      <c r="J55" s="242" t="n">
        <v>4057</v>
      </c>
      <c r="K55" s="242" t="n">
        <v>302</v>
      </c>
      <c r="L55" s="242" t="n">
        <v>331</v>
      </c>
      <c r="M55" s="247" t="n">
        <v>35</v>
      </c>
    </row>
    <row r="56" customFormat="false" ht="12" hidden="false" customHeight="false" outlineLevel="0" collapsed="false">
      <c r="A56" s="245" t="n">
        <v>36</v>
      </c>
      <c r="B56" s="258" t="s">
        <v>450</v>
      </c>
      <c r="C56" s="240" t="n">
        <v>25</v>
      </c>
      <c r="D56" s="147" t="n">
        <v>341790</v>
      </c>
      <c r="E56" s="147" t="n">
        <v>291288</v>
      </c>
      <c r="F56" s="147" t="n">
        <v>213025</v>
      </c>
      <c r="G56" s="147" t="n">
        <v>78263</v>
      </c>
      <c r="H56" s="241" t="n">
        <v>85.22426051084</v>
      </c>
      <c r="I56" s="242" t="n">
        <v>8231</v>
      </c>
      <c r="J56" s="242" t="n">
        <v>7547</v>
      </c>
      <c r="K56" s="242" t="n">
        <v>344</v>
      </c>
      <c r="L56" s="242" t="n">
        <v>340</v>
      </c>
      <c r="M56" s="247" t="n">
        <v>36</v>
      </c>
    </row>
    <row r="57" customFormat="false" ht="12" hidden="false" customHeight="false" outlineLevel="0" collapsed="false">
      <c r="A57" s="245" t="n">
        <v>37</v>
      </c>
      <c r="B57" s="258" t="s">
        <v>451</v>
      </c>
      <c r="C57" s="240" t="n">
        <v>33</v>
      </c>
      <c r="D57" s="147" t="n">
        <v>1041900</v>
      </c>
      <c r="E57" s="147" t="n">
        <v>895701</v>
      </c>
      <c r="F57" s="147" t="n">
        <v>684163</v>
      </c>
      <c r="G57" s="147" t="n">
        <v>211538</v>
      </c>
      <c r="H57" s="241" t="n">
        <v>85.9680391592283</v>
      </c>
      <c r="I57" s="242" t="n">
        <v>29285</v>
      </c>
      <c r="J57" s="242" t="n">
        <v>25072</v>
      </c>
      <c r="K57" s="242" t="n">
        <v>2316</v>
      </c>
      <c r="L57" s="242" t="n">
        <v>1897</v>
      </c>
      <c r="M57" s="247" t="n">
        <v>37</v>
      </c>
    </row>
    <row r="58" customFormat="false" ht="12" hidden="false" customHeight="false" outlineLevel="0" collapsed="false">
      <c r="A58" s="245" t="n">
        <v>38</v>
      </c>
      <c r="B58" s="258" t="s">
        <v>452</v>
      </c>
      <c r="C58" s="240" t="n">
        <v>7</v>
      </c>
      <c r="D58" s="147" t="n">
        <v>524000</v>
      </c>
      <c r="E58" s="147" t="n">
        <v>424746</v>
      </c>
      <c r="F58" s="147" t="n">
        <v>274041</v>
      </c>
      <c r="G58" s="147" t="n">
        <v>150705</v>
      </c>
      <c r="H58" s="241" t="n">
        <v>81.0583969465649</v>
      </c>
      <c r="I58" s="242" t="n">
        <v>15464</v>
      </c>
      <c r="J58" s="242" t="n">
        <v>13067</v>
      </c>
      <c r="K58" s="242" t="n">
        <v>1598</v>
      </c>
      <c r="L58" s="242" t="n">
        <v>799</v>
      </c>
      <c r="M58" s="247" t="n">
        <v>38</v>
      </c>
    </row>
    <row r="59" customFormat="false" ht="12" hidden="false" customHeight="false" outlineLevel="0" collapsed="false">
      <c r="A59" s="245" t="n">
        <v>39</v>
      </c>
      <c r="B59" s="258" t="s">
        <v>453</v>
      </c>
      <c r="C59" s="240" t="n">
        <v>8</v>
      </c>
      <c r="D59" s="147" t="n">
        <v>3536400</v>
      </c>
      <c r="E59" s="147" t="n">
        <v>3351898</v>
      </c>
      <c r="F59" s="147" t="n">
        <v>2963864</v>
      </c>
      <c r="G59" s="147" t="n">
        <v>388034</v>
      </c>
      <c r="H59" s="241" t="n">
        <v>94.7827734419183</v>
      </c>
      <c r="I59" s="242" t="n">
        <v>173405</v>
      </c>
      <c r="J59" s="242" t="n">
        <v>160763</v>
      </c>
      <c r="K59" s="242" t="n">
        <v>1233</v>
      </c>
      <c r="L59" s="242" t="n">
        <v>11409</v>
      </c>
      <c r="M59" s="247" t="n">
        <v>39</v>
      </c>
    </row>
    <row r="60" customFormat="false" ht="12" hidden="false" customHeight="false" outlineLevel="0" collapsed="false">
      <c r="A60" s="259"/>
      <c r="B60" s="217"/>
      <c r="C60" s="240"/>
      <c r="H60" s="241"/>
      <c r="I60" s="242"/>
      <c r="J60" s="242"/>
      <c r="K60" s="242"/>
      <c r="L60" s="242"/>
      <c r="M60" s="260"/>
    </row>
    <row r="61" customFormat="false" ht="12" hidden="false" customHeight="false" outlineLevel="0" collapsed="false">
      <c r="A61" s="82" t="s">
        <v>259</v>
      </c>
    </row>
    <row r="62" s="103" customFormat="true" ht="11.25" hidden="false" customHeight="false" outlineLevel="0" collapsed="false">
      <c r="A62" s="103" t="s">
        <v>454</v>
      </c>
      <c r="D62" s="164"/>
      <c r="E62" s="164"/>
      <c r="F62" s="164"/>
      <c r="G62" s="164"/>
    </row>
    <row r="63" s="103" customFormat="true" ht="11.25" hidden="false" customHeight="false" outlineLevel="0" collapsed="false">
      <c r="A63" s="103" t="s">
        <v>455</v>
      </c>
      <c r="D63" s="164"/>
      <c r="E63" s="164"/>
      <c r="F63" s="164"/>
      <c r="G63" s="164"/>
    </row>
    <row r="64" s="103" customFormat="true" ht="11.25" hidden="false" customHeight="false" outlineLevel="0" collapsed="false">
      <c r="A64" s="103" t="s">
        <v>348</v>
      </c>
      <c r="D64" s="164"/>
      <c r="E64" s="164"/>
      <c r="F64" s="164"/>
      <c r="G64" s="164"/>
    </row>
  </sheetData>
  <mergeCells count="18">
    <mergeCell ref="A1:F1"/>
    <mergeCell ref="G1:M1"/>
    <mergeCell ref="A3:A7"/>
    <mergeCell ref="B3:B7"/>
    <mergeCell ref="C3:C6"/>
    <mergeCell ref="D3:D6"/>
    <mergeCell ref="E3:E6"/>
    <mergeCell ref="H3:H6"/>
    <mergeCell ref="I3:I6"/>
    <mergeCell ref="J3:L3"/>
    <mergeCell ref="M3:M7"/>
    <mergeCell ref="F4:F6"/>
    <mergeCell ref="G4:G6"/>
    <mergeCell ref="J4:J6"/>
    <mergeCell ref="K4:K6"/>
    <mergeCell ref="L4:L6"/>
    <mergeCell ref="C7:G7"/>
    <mergeCell ref="I7:L7"/>
  </mergeCells>
  <hyperlinks>
    <hyperlink ref="A1" location="Inhaltsverzeichnis!A21" display="1.10 Abwasserbehandlung 2004 nach Verwaltungsbezirken,"/>
    <hyperlink ref="G1" location="Inhaltsverzeichnis!A21" display="Art und Ausbaugrößenklassen der Anla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2" zeroHeight="false" outlineLevelRow="0" outlineLevelCol="0"/>
  <cols>
    <col collapsed="false" customWidth="true" hidden="false" outlineLevel="0" max="1" min="1" style="82" width="6.13"/>
    <col collapsed="false" customWidth="true" hidden="false" outlineLevel="0" max="2" min="2" style="94" width="30.85"/>
    <col collapsed="false" customWidth="true" hidden="false" outlineLevel="0" max="3" min="3" style="82" width="12.7"/>
    <col collapsed="false" customWidth="true" hidden="false" outlineLevel="0" max="6" min="4" style="147" width="13.56"/>
    <col collapsed="false" customWidth="true" hidden="false" outlineLevel="0" max="7" min="7" style="147" width="13.7"/>
    <col collapsed="false" customWidth="true" hidden="false" outlineLevel="0" max="12" min="8" style="82" width="13.7"/>
    <col collapsed="false" customWidth="true" hidden="false" outlineLevel="0" max="13" min="13" style="94" width="7.42"/>
    <col collapsed="false" customWidth="false" hidden="false" outlineLevel="0" max="257" min="14" style="82" width="11.42"/>
  </cols>
  <sheetData>
    <row r="1" s="105" customFormat="true" ht="14.25" hidden="false" customHeight="false" outlineLevel="0" collapsed="false">
      <c r="A1" s="231" t="s">
        <v>456</v>
      </c>
      <c r="B1" s="231"/>
      <c r="C1" s="231"/>
      <c r="D1" s="231"/>
      <c r="E1" s="231"/>
      <c r="F1" s="231"/>
      <c r="G1" s="232" t="s">
        <v>457</v>
      </c>
      <c r="H1" s="232"/>
      <c r="I1" s="232"/>
      <c r="J1" s="232"/>
      <c r="K1" s="232"/>
      <c r="L1" s="232"/>
      <c r="M1" s="232"/>
    </row>
    <row r="3" customFormat="false" ht="12" hidden="false" customHeight="true" outlineLevel="0" collapsed="false">
      <c r="A3" s="218" t="s">
        <v>264</v>
      </c>
      <c r="B3" s="86" t="s">
        <v>429</v>
      </c>
      <c r="C3" s="86" t="s">
        <v>418</v>
      </c>
      <c r="D3" s="150" t="s">
        <v>419</v>
      </c>
      <c r="E3" s="150" t="s">
        <v>458</v>
      </c>
      <c r="F3" s="233" t="s">
        <v>225</v>
      </c>
      <c r="G3" s="234"/>
      <c r="H3" s="88" t="s">
        <v>421</v>
      </c>
      <c r="I3" s="109" t="s">
        <v>422</v>
      </c>
      <c r="J3" s="135" t="s">
        <v>225</v>
      </c>
      <c r="K3" s="135"/>
      <c r="L3" s="135"/>
      <c r="M3" s="90" t="s">
        <v>264</v>
      </c>
      <c r="N3" s="94"/>
    </row>
    <row r="4" customFormat="false" ht="12" hidden="false" customHeight="true" outlineLevel="0" collapsed="false">
      <c r="A4" s="218"/>
      <c r="B4" s="86"/>
      <c r="C4" s="86"/>
      <c r="D4" s="150"/>
      <c r="E4" s="150"/>
      <c r="F4" s="235" t="s">
        <v>423</v>
      </c>
      <c r="G4" s="236" t="s">
        <v>459</v>
      </c>
      <c r="H4" s="88"/>
      <c r="I4" s="109"/>
      <c r="J4" s="86" t="s">
        <v>425</v>
      </c>
      <c r="K4" s="86" t="s">
        <v>426</v>
      </c>
      <c r="L4" s="237" t="s">
        <v>427</v>
      </c>
      <c r="M4" s="90"/>
      <c r="N4" s="94"/>
    </row>
    <row r="5" customFormat="false" ht="12" hidden="false" customHeight="false" outlineLevel="0" collapsed="false">
      <c r="A5" s="218"/>
      <c r="B5" s="86"/>
      <c r="C5" s="86"/>
      <c r="D5" s="150"/>
      <c r="E5" s="150"/>
      <c r="F5" s="235"/>
      <c r="G5" s="236"/>
      <c r="H5" s="88"/>
      <c r="I5" s="109"/>
      <c r="J5" s="86"/>
      <c r="K5" s="86"/>
      <c r="L5" s="237"/>
      <c r="M5" s="90"/>
      <c r="N5" s="94"/>
    </row>
    <row r="6" customFormat="false" ht="12" hidden="false" customHeight="false" outlineLevel="0" collapsed="false">
      <c r="A6" s="218"/>
      <c r="B6" s="86"/>
      <c r="C6" s="86"/>
      <c r="D6" s="150"/>
      <c r="E6" s="150"/>
      <c r="F6" s="235"/>
      <c r="G6" s="236"/>
      <c r="H6" s="88"/>
      <c r="I6" s="109"/>
      <c r="J6" s="86"/>
      <c r="K6" s="86"/>
      <c r="L6" s="237"/>
      <c r="M6" s="90"/>
      <c r="N6" s="94"/>
    </row>
    <row r="7" customFormat="false" ht="13.5" hidden="false" customHeight="true" outlineLevel="0" collapsed="false">
      <c r="A7" s="218"/>
      <c r="B7" s="86"/>
      <c r="C7" s="154" t="s">
        <v>284</v>
      </c>
      <c r="D7" s="154"/>
      <c r="E7" s="154"/>
      <c r="F7" s="154"/>
      <c r="G7" s="154"/>
      <c r="H7" s="115" t="s">
        <v>383</v>
      </c>
      <c r="I7" s="136" t="s">
        <v>390</v>
      </c>
      <c r="J7" s="136"/>
      <c r="K7" s="136"/>
      <c r="L7" s="136"/>
      <c r="M7" s="90"/>
      <c r="N7" s="94"/>
    </row>
    <row r="8" customFormat="false" ht="10.7" hidden="false" customHeight="true" outlineLevel="0" collapsed="false">
      <c r="A8" s="94"/>
      <c r="B8" s="126"/>
      <c r="C8" s="209"/>
      <c r="D8" s="238"/>
      <c r="E8" s="238"/>
      <c r="F8" s="238"/>
      <c r="G8" s="238"/>
      <c r="H8" s="113"/>
      <c r="I8" s="113"/>
      <c r="J8" s="113"/>
      <c r="K8" s="113"/>
      <c r="L8" s="113"/>
      <c r="M8" s="119"/>
      <c r="N8" s="94"/>
    </row>
    <row r="9" customFormat="false" ht="12" hidden="false" customHeight="false" outlineLevel="0" collapsed="false">
      <c r="A9" s="261" t="n">
        <v>537</v>
      </c>
      <c r="B9" s="126" t="s">
        <v>460</v>
      </c>
      <c r="C9" s="240" t="n">
        <v>1</v>
      </c>
      <c r="D9" s="147" t="n">
        <v>2400</v>
      </c>
      <c r="E9" s="147" t="n">
        <v>2766</v>
      </c>
      <c r="F9" s="147" t="n">
        <v>2766</v>
      </c>
      <c r="G9" s="246" t="s">
        <v>461</v>
      </c>
      <c r="H9" s="241" t="n">
        <v>115.25</v>
      </c>
      <c r="I9" s="242" t="n">
        <v>71</v>
      </c>
      <c r="J9" s="242" t="n">
        <v>71</v>
      </c>
      <c r="K9" s="122" t="n">
        <v>0</v>
      </c>
      <c r="L9" s="122" t="n">
        <v>0</v>
      </c>
      <c r="M9" s="262" t="n">
        <v>537</v>
      </c>
      <c r="N9" s="94"/>
    </row>
    <row r="10" customFormat="false" ht="12" hidden="false" customHeight="false" outlineLevel="0" collapsed="false">
      <c r="A10" s="261"/>
      <c r="B10" s="126" t="s">
        <v>462</v>
      </c>
      <c r="C10" s="240" t="n">
        <v>1</v>
      </c>
      <c r="D10" s="147" t="n">
        <v>2400</v>
      </c>
      <c r="E10" s="147" t="n">
        <v>2766</v>
      </c>
      <c r="F10" s="147" t="n">
        <v>2766</v>
      </c>
      <c r="G10" s="246" t="s">
        <v>461</v>
      </c>
      <c r="H10" s="241" t="n">
        <v>115.25</v>
      </c>
      <c r="I10" s="242" t="n">
        <v>71</v>
      </c>
      <c r="J10" s="242" t="n">
        <v>71</v>
      </c>
      <c r="K10" s="122" t="n">
        <v>0</v>
      </c>
      <c r="L10" s="122" t="n">
        <v>0</v>
      </c>
      <c r="M10" s="262"/>
      <c r="N10" s="94"/>
    </row>
    <row r="11" customFormat="false" ht="10.7" hidden="false" customHeight="true" outlineLevel="0" collapsed="false">
      <c r="A11" s="261"/>
      <c r="B11" s="126"/>
      <c r="C11" s="240"/>
      <c r="H11" s="241"/>
      <c r="I11" s="242"/>
      <c r="J11" s="242"/>
      <c r="K11" s="242"/>
      <c r="L11" s="243"/>
      <c r="M11" s="262"/>
      <c r="N11" s="94"/>
    </row>
    <row r="12" customFormat="false" ht="12" hidden="false" customHeight="false" outlineLevel="0" collapsed="false">
      <c r="A12" s="261" t="n">
        <v>538</v>
      </c>
      <c r="B12" s="126" t="s">
        <v>460</v>
      </c>
      <c r="C12" s="240" t="n">
        <v>31</v>
      </c>
      <c r="D12" s="147" t="n">
        <v>351977</v>
      </c>
      <c r="E12" s="147" t="n">
        <v>253795</v>
      </c>
      <c r="F12" s="147" t="n">
        <v>182692</v>
      </c>
      <c r="G12" s="147" t="n">
        <v>71103</v>
      </c>
      <c r="H12" s="241" t="n">
        <v>72.105563715811</v>
      </c>
      <c r="I12" s="242" t="n">
        <v>7322</v>
      </c>
      <c r="J12" s="242" t="n">
        <v>6434</v>
      </c>
      <c r="K12" s="242" t="n">
        <v>86</v>
      </c>
      <c r="L12" s="243" t="n">
        <v>802</v>
      </c>
      <c r="M12" s="262" t="n">
        <v>538</v>
      </c>
      <c r="N12" s="94"/>
    </row>
    <row r="13" customFormat="false" ht="12" hidden="false" customHeight="false" outlineLevel="0" collapsed="false">
      <c r="A13" s="261"/>
      <c r="B13" s="126" t="s">
        <v>463</v>
      </c>
      <c r="C13" s="240" t="n">
        <v>2</v>
      </c>
      <c r="D13" s="147" t="n">
        <v>6200</v>
      </c>
      <c r="E13" s="147" t="n">
        <v>6246</v>
      </c>
      <c r="F13" s="147" t="n">
        <v>3379</v>
      </c>
      <c r="G13" s="147" t="n">
        <v>2867</v>
      </c>
      <c r="H13" s="241" t="n">
        <v>100.741935483871</v>
      </c>
      <c r="I13" s="242" t="n">
        <v>134</v>
      </c>
      <c r="J13" s="242" t="n">
        <v>94</v>
      </c>
      <c r="K13" s="122" t="n">
        <v>0</v>
      </c>
      <c r="L13" s="242" t="n">
        <v>40</v>
      </c>
      <c r="M13" s="262"/>
      <c r="N13" s="94"/>
    </row>
    <row r="14" customFormat="false" ht="12" hidden="false" customHeight="false" outlineLevel="0" collapsed="false">
      <c r="A14" s="261"/>
      <c r="B14" s="126" t="s">
        <v>462</v>
      </c>
      <c r="C14" s="240" t="n">
        <v>29</v>
      </c>
      <c r="D14" s="147" t="n">
        <v>345777</v>
      </c>
      <c r="E14" s="147" t="n">
        <v>247549</v>
      </c>
      <c r="F14" s="147" t="n">
        <v>179313</v>
      </c>
      <c r="G14" s="147" t="n">
        <v>68236</v>
      </c>
      <c r="H14" s="241" t="n">
        <v>71.5920954835053</v>
      </c>
      <c r="I14" s="242" t="n">
        <v>7188</v>
      </c>
      <c r="J14" s="242" t="n">
        <v>6340</v>
      </c>
      <c r="K14" s="242" t="n">
        <v>86</v>
      </c>
      <c r="L14" s="242" t="n">
        <v>762</v>
      </c>
      <c r="M14" s="262"/>
      <c r="N14" s="94"/>
    </row>
    <row r="15" customFormat="false" ht="10.7" hidden="false" customHeight="true" outlineLevel="0" collapsed="false">
      <c r="A15" s="261"/>
      <c r="B15" s="126"/>
      <c r="C15" s="240"/>
      <c r="H15" s="241"/>
      <c r="I15" s="242"/>
      <c r="J15" s="242"/>
      <c r="K15" s="242"/>
      <c r="L15" s="242"/>
      <c r="M15" s="262"/>
      <c r="N15" s="94"/>
    </row>
    <row r="16" customFormat="false" ht="12" hidden="false" customHeight="false" outlineLevel="0" collapsed="false">
      <c r="A16" s="261" t="n">
        <v>53</v>
      </c>
      <c r="B16" s="126" t="s">
        <v>460</v>
      </c>
      <c r="C16" s="240" t="n">
        <v>32</v>
      </c>
      <c r="D16" s="147" t="n">
        <v>354377</v>
      </c>
      <c r="E16" s="147" t="n">
        <v>256561</v>
      </c>
      <c r="F16" s="147" t="n">
        <v>185458</v>
      </c>
      <c r="G16" s="147" t="n">
        <v>71103</v>
      </c>
      <c r="H16" s="241" t="n">
        <v>72.3977571907883</v>
      </c>
      <c r="I16" s="242" t="n">
        <v>7393</v>
      </c>
      <c r="J16" s="242" t="n">
        <v>6505</v>
      </c>
      <c r="K16" s="242" t="n">
        <v>86</v>
      </c>
      <c r="L16" s="242" t="n">
        <v>802</v>
      </c>
      <c r="M16" s="262" t="n">
        <v>53</v>
      </c>
      <c r="N16" s="94"/>
    </row>
    <row r="17" customFormat="false" ht="12" hidden="false" customHeight="false" outlineLevel="0" collapsed="false">
      <c r="A17" s="261"/>
      <c r="B17" s="126" t="s">
        <v>463</v>
      </c>
      <c r="C17" s="240" t="n">
        <v>2</v>
      </c>
      <c r="D17" s="147" t="n">
        <v>6200</v>
      </c>
      <c r="E17" s="147" t="n">
        <v>6246</v>
      </c>
      <c r="F17" s="147" t="n">
        <v>3379</v>
      </c>
      <c r="G17" s="147" t="n">
        <v>2867</v>
      </c>
      <c r="H17" s="241" t="n">
        <v>100.741935483871</v>
      </c>
      <c r="I17" s="242" t="n">
        <v>134</v>
      </c>
      <c r="J17" s="242" t="n">
        <v>94</v>
      </c>
      <c r="K17" s="122" t="n">
        <v>0</v>
      </c>
      <c r="L17" s="242" t="n">
        <v>40</v>
      </c>
      <c r="M17" s="262"/>
      <c r="N17" s="94"/>
    </row>
    <row r="18" customFormat="false" ht="12" hidden="false" customHeight="false" outlineLevel="0" collapsed="false">
      <c r="A18" s="261"/>
      <c r="B18" s="126" t="s">
        <v>462</v>
      </c>
      <c r="C18" s="240" t="n">
        <v>30</v>
      </c>
      <c r="D18" s="147" t="n">
        <v>348177</v>
      </c>
      <c r="E18" s="147" t="n">
        <v>250315</v>
      </c>
      <c r="F18" s="147" t="n">
        <v>182079</v>
      </c>
      <c r="G18" s="147" t="n">
        <v>68236</v>
      </c>
      <c r="H18" s="241" t="n">
        <v>71.8930314179282</v>
      </c>
      <c r="I18" s="242" t="n">
        <v>7259</v>
      </c>
      <c r="J18" s="242" t="n">
        <v>6411</v>
      </c>
      <c r="K18" s="242" t="n">
        <v>86</v>
      </c>
      <c r="L18" s="242" t="n">
        <v>762</v>
      </c>
      <c r="M18" s="262"/>
      <c r="N18" s="94"/>
    </row>
    <row r="19" customFormat="false" ht="10.7" hidden="false" customHeight="true" outlineLevel="0" collapsed="false">
      <c r="A19" s="261"/>
      <c r="B19" s="126"/>
      <c r="C19" s="240"/>
      <c r="H19" s="241"/>
      <c r="I19" s="242"/>
      <c r="J19" s="242"/>
      <c r="K19" s="242"/>
      <c r="L19" s="242"/>
      <c r="M19" s="262"/>
      <c r="N19" s="94"/>
    </row>
    <row r="20" customFormat="false" ht="12" hidden="false" customHeight="false" outlineLevel="0" collapsed="false">
      <c r="A20" s="261" t="n">
        <v>572</v>
      </c>
      <c r="B20" s="126" t="s">
        <v>460</v>
      </c>
      <c r="C20" s="240" t="n">
        <v>1</v>
      </c>
      <c r="D20" s="147" t="n">
        <v>6000</v>
      </c>
      <c r="E20" s="147" t="n">
        <v>5878</v>
      </c>
      <c r="F20" s="147" t="n">
        <v>5774</v>
      </c>
      <c r="G20" s="147" t="n">
        <v>104</v>
      </c>
      <c r="H20" s="241" t="n">
        <v>97.9666666666667</v>
      </c>
      <c r="I20" s="242" t="n">
        <v>161</v>
      </c>
      <c r="J20" s="242" t="n">
        <v>146</v>
      </c>
      <c r="K20" s="242" t="n">
        <v>2</v>
      </c>
      <c r="L20" s="242" t="n">
        <v>13</v>
      </c>
      <c r="M20" s="262" t="n">
        <v>572</v>
      </c>
      <c r="N20" s="94"/>
    </row>
    <row r="21" customFormat="false" ht="12" hidden="false" customHeight="false" outlineLevel="0" collapsed="false">
      <c r="A21" s="261"/>
      <c r="B21" s="126" t="s">
        <v>462</v>
      </c>
      <c r="C21" s="240" t="n">
        <v>1</v>
      </c>
      <c r="D21" s="147" t="n">
        <v>6000</v>
      </c>
      <c r="E21" s="147" t="n">
        <v>5878</v>
      </c>
      <c r="F21" s="147" t="n">
        <v>5774</v>
      </c>
      <c r="G21" s="147" t="n">
        <v>104</v>
      </c>
      <c r="H21" s="241" t="n">
        <v>97.9666666666667</v>
      </c>
      <c r="I21" s="242" t="n">
        <v>161</v>
      </c>
      <c r="J21" s="242" t="n">
        <v>146</v>
      </c>
      <c r="K21" s="242" t="n">
        <v>2</v>
      </c>
      <c r="L21" s="242" t="n">
        <v>13</v>
      </c>
      <c r="M21" s="262"/>
      <c r="N21" s="94"/>
    </row>
    <row r="22" customFormat="false" ht="10.7" hidden="false" customHeight="true" outlineLevel="0" collapsed="false">
      <c r="A22" s="261"/>
      <c r="B22" s="126"/>
      <c r="C22" s="240"/>
      <c r="H22" s="241"/>
      <c r="I22" s="242"/>
      <c r="J22" s="242"/>
      <c r="K22" s="242"/>
      <c r="L22" s="242"/>
      <c r="M22" s="262"/>
      <c r="N22" s="94"/>
    </row>
    <row r="23" customFormat="false" ht="12" hidden="false" customHeight="false" outlineLevel="0" collapsed="false">
      <c r="A23" s="261" t="n">
        <v>57</v>
      </c>
      <c r="B23" s="126" t="s">
        <v>460</v>
      </c>
      <c r="C23" s="240" t="n">
        <v>1</v>
      </c>
      <c r="D23" s="147" t="n">
        <v>6000</v>
      </c>
      <c r="E23" s="147" t="n">
        <v>5878</v>
      </c>
      <c r="F23" s="147" t="n">
        <v>5774</v>
      </c>
      <c r="G23" s="147" t="n">
        <v>104</v>
      </c>
      <c r="H23" s="241" t="n">
        <v>97.9666666666667</v>
      </c>
      <c r="I23" s="242" t="n">
        <v>161</v>
      </c>
      <c r="J23" s="242" t="n">
        <v>146</v>
      </c>
      <c r="K23" s="242" t="n">
        <v>2</v>
      </c>
      <c r="L23" s="242" t="n">
        <v>13</v>
      </c>
      <c r="M23" s="262" t="n">
        <v>57</v>
      </c>
      <c r="N23" s="94"/>
    </row>
    <row r="24" customFormat="false" ht="12" hidden="false" customHeight="false" outlineLevel="0" collapsed="false">
      <c r="A24" s="261"/>
      <c r="B24" s="126" t="s">
        <v>462</v>
      </c>
      <c r="C24" s="240" t="n">
        <v>1</v>
      </c>
      <c r="D24" s="147" t="n">
        <v>6000</v>
      </c>
      <c r="E24" s="147" t="n">
        <v>5878</v>
      </c>
      <c r="F24" s="147" t="n">
        <v>5774</v>
      </c>
      <c r="G24" s="147" t="n">
        <v>104</v>
      </c>
      <c r="H24" s="241" t="n">
        <v>97.9666666666667</v>
      </c>
      <c r="I24" s="242" t="n">
        <v>161</v>
      </c>
      <c r="J24" s="242" t="n">
        <v>146</v>
      </c>
      <c r="K24" s="242" t="n">
        <v>2</v>
      </c>
      <c r="L24" s="242" t="n">
        <v>13</v>
      </c>
      <c r="M24" s="262"/>
      <c r="N24" s="94"/>
    </row>
    <row r="25" customFormat="false" ht="10.7" hidden="false" customHeight="true" outlineLevel="0" collapsed="false">
      <c r="A25" s="261"/>
      <c r="B25" s="126"/>
      <c r="C25" s="240"/>
      <c r="H25" s="241"/>
      <c r="I25" s="242"/>
      <c r="J25" s="242"/>
      <c r="K25" s="242"/>
      <c r="L25" s="242"/>
      <c r="M25" s="262"/>
      <c r="N25" s="94"/>
    </row>
    <row r="26" customFormat="false" ht="12" hidden="false" customHeight="false" outlineLevel="0" collapsed="false">
      <c r="A26" s="261" t="n">
        <v>581</v>
      </c>
      <c r="B26" s="126" t="s">
        <v>460</v>
      </c>
      <c r="C26" s="240" t="n">
        <v>19</v>
      </c>
      <c r="D26" s="147" t="n">
        <v>732670</v>
      </c>
      <c r="E26" s="147" t="n">
        <v>816097</v>
      </c>
      <c r="F26" s="147" t="n">
        <v>724988</v>
      </c>
      <c r="G26" s="147" t="n">
        <v>91109</v>
      </c>
      <c r="H26" s="241" t="n">
        <v>111.386708886675</v>
      </c>
      <c r="I26" s="242" t="n">
        <v>40838</v>
      </c>
      <c r="J26" s="242" t="n">
        <v>37984</v>
      </c>
      <c r="K26" s="242" t="n">
        <v>100</v>
      </c>
      <c r="L26" s="242" t="n">
        <v>2754</v>
      </c>
      <c r="M26" s="262" t="n">
        <v>581</v>
      </c>
      <c r="N26" s="94"/>
    </row>
    <row r="27" customFormat="false" ht="12" hidden="false" customHeight="false" outlineLevel="0" collapsed="false">
      <c r="A27" s="261"/>
      <c r="B27" s="126" t="s">
        <v>462</v>
      </c>
      <c r="C27" s="240" t="n">
        <v>19</v>
      </c>
      <c r="D27" s="147" t="n">
        <v>732670</v>
      </c>
      <c r="E27" s="147" t="n">
        <v>816097</v>
      </c>
      <c r="F27" s="147" t="n">
        <v>724988</v>
      </c>
      <c r="G27" s="147" t="n">
        <v>91109</v>
      </c>
      <c r="H27" s="241" t="n">
        <v>111.386708886675</v>
      </c>
      <c r="I27" s="242" t="n">
        <v>40838</v>
      </c>
      <c r="J27" s="242" t="n">
        <v>37984</v>
      </c>
      <c r="K27" s="242" t="n">
        <v>100</v>
      </c>
      <c r="L27" s="242" t="n">
        <v>2754</v>
      </c>
      <c r="M27" s="262"/>
      <c r="N27" s="94"/>
    </row>
    <row r="28" customFormat="false" ht="10.7" hidden="false" customHeight="true" outlineLevel="0" collapsed="false">
      <c r="A28" s="261"/>
      <c r="B28" s="126"/>
      <c r="C28" s="240"/>
      <c r="H28" s="241"/>
      <c r="I28" s="242"/>
      <c r="J28" s="242"/>
      <c r="K28" s="242"/>
      <c r="L28" s="242"/>
      <c r="M28" s="262"/>
    </row>
    <row r="29" customFormat="false" ht="12" hidden="false" customHeight="false" outlineLevel="0" collapsed="false">
      <c r="A29" s="261" t="n">
        <v>582</v>
      </c>
      <c r="B29" s="126" t="s">
        <v>460</v>
      </c>
      <c r="C29" s="240" t="n">
        <v>67</v>
      </c>
      <c r="D29" s="147" t="n">
        <v>2465283</v>
      </c>
      <c r="E29" s="147" t="n">
        <v>2212810</v>
      </c>
      <c r="F29" s="147" t="n">
        <v>1886292</v>
      </c>
      <c r="G29" s="147" t="n">
        <v>326518</v>
      </c>
      <c r="H29" s="241" t="n">
        <v>89.7588633840415</v>
      </c>
      <c r="I29" s="242" t="n">
        <v>106625</v>
      </c>
      <c r="J29" s="242" t="n">
        <v>99814</v>
      </c>
      <c r="K29" s="242" t="n">
        <v>1040</v>
      </c>
      <c r="L29" s="242" t="n">
        <v>5771</v>
      </c>
      <c r="M29" s="262" t="n">
        <v>582</v>
      </c>
    </row>
    <row r="30" customFormat="false" ht="12" hidden="false" customHeight="false" outlineLevel="0" collapsed="false">
      <c r="A30" s="261"/>
      <c r="B30" s="126" t="s">
        <v>463</v>
      </c>
      <c r="C30" s="240" t="n">
        <v>2</v>
      </c>
      <c r="D30" s="147" t="n">
        <v>900</v>
      </c>
      <c r="E30" s="147" t="n">
        <v>630</v>
      </c>
      <c r="F30" s="147" t="n">
        <v>570</v>
      </c>
      <c r="G30" s="142" t="n">
        <v>60</v>
      </c>
      <c r="H30" s="241" t="n">
        <v>70</v>
      </c>
      <c r="I30" s="242" t="n">
        <v>14</v>
      </c>
      <c r="J30" s="242" t="n">
        <v>14</v>
      </c>
      <c r="K30" s="122" t="n">
        <v>0</v>
      </c>
      <c r="L30" s="122" t="n">
        <v>0</v>
      </c>
      <c r="M30" s="262"/>
    </row>
    <row r="31" customFormat="false" ht="12" hidden="false" customHeight="false" outlineLevel="0" collapsed="false">
      <c r="A31" s="261"/>
      <c r="B31" s="126" t="s">
        <v>462</v>
      </c>
      <c r="C31" s="240" t="n">
        <v>65</v>
      </c>
      <c r="D31" s="147" t="n">
        <v>2464383</v>
      </c>
      <c r="E31" s="147" t="n">
        <v>2212180</v>
      </c>
      <c r="F31" s="147" t="n">
        <v>1885722</v>
      </c>
      <c r="G31" s="147" t="n">
        <v>326458</v>
      </c>
      <c r="H31" s="241" t="n">
        <v>89.7660793797068</v>
      </c>
      <c r="I31" s="242" t="n">
        <v>106611</v>
      </c>
      <c r="J31" s="242" t="n">
        <v>99800</v>
      </c>
      <c r="K31" s="242" t="n">
        <v>1040</v>
      </c>
      <c r="L31" s="242" t="n">
        <v>5771</v>
      </c>
      <c r="M31" s="262"/>
    </row>
    <row r="32" customFormat="false" ht="10.7" hidden="false" customHeight="true" outlineLevel="0" collapsed="false">
      <c r="A32" s="261"/>
      <c r="B32" s="263"/>
      <c r="C32" s="240"/>
      <c r="H32" s="241"/>
      <c r="I32" s="242"/>
      <c r="J32" s="242"/>
      <c r="K32" s="242"/>
      <c r="L32" s="242"/>
      <c r="M32" s="262"/>
    </row>
    <row r="33" customFormat="false" ht="12" hidden="false" customHeight="false" outlineLevel="0" collapsed="false">
      <c r="A33" s="261" t="n">
        <v>583</v>
      </c>
      <c r="B33" s="126" t="s">
        <v>460</v>
      </c>
      <c r="C33" s="240" t="n">
        <v>1</v>
      </c>
      <c r="D33" s="147" t="n">
        <v>430000</v>
      </c>
      <c r="E33" s="147" t="n">
        <v>357416</v>
      </c>
      <c r="F33" s="147" t="n">
        <v>326407</v>
      </c>
      <c r="G33" s="147" t="n">
        <v>31009</v>
      </c>
      <c r="H33" s="241" t="n">
        <v>83.12</v>
      </c>
      <c r="I33" s="242" t="n">
        <v>18315</v>
      </c>
      <c r="J33" s="242" t="n">
        <v>17483</v>
      </c>
      <c r="K33" s="122" t="n">
        <v>0</v>
      </c>
      <c r="L33" s="242" t="n">
        <v>832</v>
      </c>
      <c r="M33" s="262" t="n">
        <v>583</v>
      </c>
    </row>
    <row r="34" customFormat="false" ht="12" hidden="false" customHeight="false" outlineLevel="0" collapsed="false">
      <c r="A34" s="261"/>
      <c r="B34" s="126" t="s">
        <v>462</v>
      </c>
      <c r="C34" s="240" t="n">
        <v>1</v>
      </c>
      <c r="D34" s="147" t="n">
        <v>430000</v>
      </c>
      <c r="E34" s="147" t="n">
        <v>357416</v>
      </c>
      <c r="F34" s="147" t="n">
        <v>326407</v>
      </c>
      <c r="G34" s="147" t="n">
        <v>31009</v>
      </c>
      <c r="H34" s="241" t="n">
        <v>83.12</v>
      </c>
      <c r="I34" s="242" t="n">
        <v>18315</v>
      </c>
      <c r="J34" s="242" t="n">
        <v>17483</v>
      </c>
      <c r="K34" s="122" t="n">
        <v>0</v>
      </c>
      <c r="L34" s="242" t="n">
        <v>832</v>
      </c>
      <c r="M34" s="262"/>
    </row>
    <row r="35" customFormat="false" ht="10.7" hidden="false" customHeight="true" outlineLevel="0" collapsed="false">
      <c r="A35" s="261"/>
      <c r="B35" s="126" t="s">
        <v>222</v>
      </c>
      <c r="C35" s="240"/>
      <c r="H35" s="241"/>
      <c r="I35" s="242"/>
      <c r="J35" s="242"/>
      <c r="K35" s="242"/>
      <c r="L35" s="242"/>
      <c r="M35" s="262"/>
    </row>
    <row r="36" customFormat="false" ht="12" hidden="false" customHeight="false" outlineLevel="0" collapsed="false">
      <c r="A36" s="261" t="n">
        <v>584</v>
      </c>
      <c r="B36" s="126" t="s">
        <v>460</v>
      </c>
      <c r="C36" s="240" t="n">
        <v>15</v>
      </c>
      <c r="D36" s="147" t="n">
        <v>218813</v>
      </c>
      <c r="E36" s="147" t="n">
        <v>175216</v>
      </c>
      <c r="F36" s="147" t="n">
        <v>133863</v>
      </c>
      <c r="G36" s="147" t="n">
        <v>41353</v>
      </c>
      <c r="H36" s="241" t="n">
        <v>80.0756810609973</v>
      </c>
      <c r="I36" s="242" t="n">
        <v>6350</v>
      </c>
      <c r="J36" s="242" t="n">
        <v>5220</v>
      </c>
      <c r="K36" s="242" t="n">
        <v>862</v>
      </c>
      <c r="L36" s="242" t="n">
        <v>268</v>
      </c>
      <c r="M36" s="262" t="n">
        <v>584</v>
      </c>
    </row>
    <row r="37" customFormat="false" ht="12" hidden="false" customHeight="false" outlineLevel="0" collapsed="false">
      <c r="A37" s="261"/>
      <c r="B37" s="126" t="s">
        <v>462</v>
      </c>
      <c r="C37" s="240" t="n">
        <v>15</v>
      </c>
      <c r="D37" s="147" t="n">
        <v>218813</v>
      </c>
      <c r="E37" s="147" t="n">
        <v>175216</v>
      </c>
      <c r="F37" s="147" t="n">
        <v>133863</v>
      </c>
      <c r="G37" s="147" t="n">
        <v>41353</v>
      </c>
      <c r="H37" s="241" t="n">
        <v>80.0756810609973</v>
      </c>
      <c r="I37" s="242" t="n">
        <v>6350</v>
      </c>
      <c r="J37" s="242" t="n">
        <v>5220</v>
      </c>
      <c r="K37" s="242" t="n">
        <v>862</v>
      </c>
      <c r="L37" s="242" t="n">
        <v>268</v>
      </c>
      <c r="M37" s="262"/>
    </row>
    <row r="38" customFormat="false" ht="10.7" hidden="false" customHeight="true" outlineLevel="0" collapsed="false">
      <c r="A38" s="261"/>
      <c r="B38" s="263"/>
      <c r="C38" s="240"/>
      <c r="H38" s="241"/>
      <c r="I38" s="242"/>
      <c r="J38" s="242"/>
      <c r="K38" s="242"/>
      <c r="L38" s="242"/>
      <c r="M38" s="262"/>
    </row>
    <row r="39" customFormat="false" ht="12" hidden="false" customHeight="false" outlineLevel="0" collapsed="false">
      <c r="A39" s="261" t="n">
        <v>585</v>
      </c>
      <c r="B39" s="126" t="s">
        <v>460</v>
      </c>
      <c r="C39" s="240" t="n">
        <v>11</v>
      </c>
      <c r="D39" s="147" t="n">
        <v>557810</v>
      </c>
      <c r="E39" s="147" t="n">
        <v>513229</v>
      </c>
      <c r="F39" s="147" t="n">
        <v>444568</v>
      </c>
      <c r="G39" s="147" t="n">
        <v>68661</v>
      </c>
      <c r="H39" s="241" t="n">
        <v>92.007852136032</v>
      </c>
      <c r="I39" s="242" t="n">
        <v>22841</v>
      </c>
      <c r="J39" s="242" t="n">
        <v>21148</v>
      </c>
      <c r="K39" s="242" t="n">
        <v>264</v>
      </c>
      <c r="L39" s="242" t="n">
        <v>1429</v>
      </c>
      <c r="M39" s="262" t="n">
        <v>585</v>
      </c>
    </row>
    <row r="40" customFormat="false" ht="12" hidden="false" customHeight="false" outlineLevel="0" collapsed="false">
      <c r="A40" s="261"/>
      <c r="B40" s="126" t="s">
        <v>462</v>
      </c>
      <c r="C40" s="240" t="n">
        <v>11</v>
      </c>
      <c r="D40" s="147" t="n">
        <v>557810</v>
      </c>
      <c r="E40" s="147" t="n">
        <v>513229</v>
      </c>
      <c r="F40" s="147" t="n">
        <v>444568</v>
      </c>
      <c r="G40" s="147" t="n">
        <v>68661</v>
      </c>
      <c r="H40" s="241" t="n">
        <v>92.007852136032</v>
      </c>
      <c r="I40" s="242" t="n">
        <v>22841</v>
      </c>
      <c r="J40" s="242" t="n">
        <v>21148</v>
      </c>
      <c r="K40" s="242" t="n">
        <v>264</v>
      </c>
      <c r="L40" s="242" t="n">
        <v>1429</v>
      </c>
      <c r="M40" s="262"/>
    </row>
    <row r="41" customFormat="false" ht="10.7" hidden="false" customHeight="true" outlineLevel="0" collapsed="false">
      <c r="A41" s="261"/>
      <c r="B41" s="263"/>
      <c r="C41" s="240"/>
      <c r="H41" s="241"/>
      <c r="I41" s="242"/>
      <c r="J41" s="242"/>
      <c r="K41" s="242"/>
      <c r="L41" s="242"/>
      <c r="M41" s="262"/>
    </row>
    <row r="42" customFormat="false" ht="12" hidden="false" customHeight="false" outlineLevel="0" collapsed="false">
      <c r="A42" s="261" t="n">
        <v>586</v>
      </c>
      <c r="B42" s="126" t="s">
        <v>460</v>
      </c>
      <c r="C42" s="240" t="n">
        <v>4</v>
      </c>
      <c r="D42" s="147" t="n">
        <v>22000</v>
      </c>
      <c r="E42" s="147" t="n">
        <v>32084</v>
      </c>
      <c r="F42" s="147" t="n">
        <v>24019</v>
      </c>
      <c r="G42" s="147" t="n">
        <v>8065</v>
      </c>
      <c r="H42" s="241" t="n">
        <v>145.836363636364</v>
      </c>
      <c r="I42" s="242" t="n">
        <v>904</v>
      </c>
      <c r="J42" s="242" t="n">
        <v>828</v>
      </c>
      <c r="K42" s="242" t="n">
        <v>8</v>
      </c>
      <c r="L42" s="242" t="n">
        <v>68</v>
      </c>
      <c r="M42" s="262" t="n">
        <v>586</v>
      </c>
    </row>
    <row r="43" customFormat="false" ht="12" hidden="false" customHeight="false" outlineLevel="0" collapsed="false">
      <c r="A43" s="261"/>
      <c r="B43" s="126" t="s">
        <v>462</v>
      </c>
      <c r="C43" s="240" t="n">
        <v>4</v>
      </c>
      <c r="D43" s="147" t="n">
        <v>22000</v>
      </c>
      <c r="E43" s="147" t="n">
        <v>32084</v>
      </c>
      <c r="F43" s="147" t="n">
        <v>24019</v>
      </c>
      <c r="G43" s="147" t="n">
        <v>8065</v>
      </c>
      <c r="H43" s="241" t="n">
        <v>145.836363636364</v>
      </c>
      <c r="I43" s="242" t="n">
        <v>904</v>
      </c>
      <c r="J43" s="242" t="n">
        <v>828</v>
      </c>
      <c r="K43" s="242" t="n">
        <v>8</v>
      </c>
      <c r="L43" s="242" t="n">
        <v>68</v>
      </c>
      <c r="M43" s="262"/>
    </row>
    <row r="44" customFormat="false" ht="10.7" hidden="false" customHeight="true" outlineLevel="0" collapsed="false">
      <c r="A44" s="261"/>
      <c r="B44" s="126"/>
      <c r="C44" s="240"/>
      <c r="H44" s="241"/>
      <c r="I44" s="242"/>
      <c r="J44" s="242"/>
      <c r="K44" s="242"/>
      <c r="L44" s="242"/>
      <c r="M44" s="262"/>
    </row>
    <row r="45" customFormat="false" ht="12" hidden="false" customHeight="false" outlineLevel="0" collapsed="false">
      <c r="A45" s="261" t="n">
        <v>587</v>
      </c>
      <c r="B45" s="126" t="s">
        <v>460</v>
      </c>
      <c r="C45" s="240" t="n">
        <v>15</v>
      </c>
      <c r="D45" s="147" t="n">
        <v>106790</v>
      </c>
      <c r="E45" s="147" t="n">
        <v>96305</v>
      </c>
      <c r="F45" s="147" t="n">
        <v>85299</v>
      </c>
      <c r="G45" s="147" t="n">
        <v>11006</v>
      </c>
      <c r="H45" s="241" t="n">
        <v>90.1816649499017</v>
      </c>
      <c r="I45" s="242" t="n">
        <v>3228</v>
      </c>
      <c r="J45" s="242" t="n">
        <v>2845</v>
      </c>
      <c r="K45" s="242" t="n">
        <v>63</v>
      </c>
      <c r="L45" s="242" t="n">
        <v>320</v>
      </c>
      <c r="M45" s="262" t="n">
        <v>587</v>
      </c>
    </row>
    <row r="46" customFormat="false" ht="12" hidden="false" customHeight="false" outlineLevel="0" collapsed="false">
      <c r="A46" s="261"/>
      <c r="B46" s="126" t="s">
        <v>462</v>
      </c>
      <c r="C46" s="240" t="n">
        <v>15</v>
      </c>
      <c r="D46" s="147" t="n">
        <v>106790</v>
      </c>
      <c r="E46" s="147" t="n">
        <v>96305</v>
      </c>
      <c r="F46" s="147" t="n">
        <v>85299</v>
      </c>
      <c r="G46" s="147" t="n">
        <v>11006</v>
      </c>
      <c r="H46" s="241" t="n">
        <v>90.1816649499017</v>
      </c>
      <c r="I46" s="242" t="n">
        <v>3228</v>
      </c>
      <c r="J46" s="242" t="n">
        <v>2845</v>
      </c>
      <c r="K46" s="242" t="n">
        <v>63</v>
      </c>
      <c r="L46" s="242" t="n">
        <v>320</v>
      </c>
      <c r="M46" s="262"/>
    </row>
    <row r="47" customFormat="false" ht="10.7" hidden="false" customHeight="true" outlineLevel="0" collapsed="false">
      <c r="A47" s="261"/>
      <c r="B47" s="126"/>
      <c r="C47" s="240"/>
      <c r="H47" s="241"/>
      <c r="I47" s="242"/>
      <c r="J47" s="242"/>
      <c r="K47" s="242"/>
      <c r="L47" s="242"/>
      <c r="M47" s="262"/>
    </row>
    <row r="48" customFormat="false" ht="12" hidden="false" customHeight="false" outlineLevel="0" collapsed="false">
      <c r="A48" s="261" t="n">
        <v>588</v>
      </c>
      <c r="B48" s="126" t="s">
        <v>460</v>
      </c>
      <c r="C48" s="240" t="n">
        <v>13</v>
      </c>
      <c r="D48" s="147" t="n">
        <v>81120</v>
      </c>
      <c r="E48" s="147" t="n">
        <v>75405</v>
      </c>
      <c r="F48" s="147" t="n">
        <v>59651</v>
      </c>
      <c r="G48" s="147" t="n">
        <v>15754</v>
      </c>
      <c r="H48" s="241" t="n">
        <v>92.9548816568047</v>
      </c>
      <c r="I48" s="242" t="n">
        <v>2456</v>
      </c>
      <c r="J48" s="242" t="n">
        <v>2233</v>
      </c>
      <c r="K48" s="242" t="n">
        <v>223</v>
      </c>
      <c r="L48" s="122" t="n">
        <v>0</v>
      </c>
      <c r="M48" s="262" t="n">
        <v>588</v>
      </c>
    </row>
    <row r="49" customFormat="false" ht="12" hidden="false" customHeight="false" outlineLevel="0" collapsed="false">
      <c r="A49" s="261"/>
      <c r="B49" s="126" t="s">
        <v>462</v>
      </c>
      <c r="C49" s="240" t="n">
        <v>13</v>
      </c>
      <c r="D49" s="147" t="n">
        <v>81120</v>
      </c>
      <c r="E49" s="147" t="n">
        <v>75405</v>
      </c>
      <c r="F49" s="147" t="n">
        <v>59651</v>
      </c>
      <c r="G49" s="147" t="n">
        <v>15754</v>
      </c>
      <c r="H49" s="241" t="n">
        <v>92.9548816568047</v>
      </c>
      <c r="I49" s="242" t="n">
        <v>2456</v>
      </c>
      <c r="J49" s="242" t="n">
        <v>2233</v>
      </c>
      <c r="K49" s="242" t="n">
        <v>223</v>
      </c>
      <c r="L49" s="122" t="n">
        <v>0</v>
      </c>
      <c r="M49" s="262"/>
    </row>
    <row r="50" customFormat="false" ht="10.7" hidden="false" customHeight="true" outlineLevel="0" collapsed="false">
      <c r="A50" s="261"/>
      <c r="B50" s="264"/>
      <c r="C50" s="113"/>
      <c r="D50" s="238"/>
      <c r="E50" s="238"/>
      <c r="F50" s="238"/>
      <c r="G50" s="238"/>
      <c r="H50" s="113"/>
      <c r="I50" s="113"/>
      <c r="J50" s="113"/>
      <c r="K50" s="113"/>
      <c r="L50" s="113"/>
      <c r="M50" s="262"/>
    </row>
    <row r="51" customFormat="false" ht="12" hidden="false" customHeight="false" outlineLevel="0" collapsed="false">
      <c r="A51" s="261" t="n">
        <v>589</v>
      </c>
      <c r="B51" s="126" t="s">
        <v>460</v>
      </c>
      <c r="C51" s="240" t="n">
        <v>12</v>
      </c>
      <c r="D51" s="147" t="n">
        <v>76745</v>
      </c>
      <c r="E51" s="147" t="n">
        <v>67611</v>
      </c>
      <c r="F51" s="147" t="n">
        <v>49249</v>
      </c>
      <c r="G51" s="147" t="n">
        <v>18362</v>
      </c>
      <c r="H51" s="241" t="n">
        <v>88.0982474428302</v>
      </c>
      <c r="I51" s="242" t="n">
        <v>1854</v>
      </c>
      <c r="J51" s="242" t="n">
        <v>1555</v>
      </c>
      <c r="K51" s="242" t="n">
        <v>196</v>
      </c>
      <c r="L51" s="242" t="n">
        <v>103</v>
      </c>
      <c r="M51" s="262" t="n">
        <v>589</v>
      </c>
    </row>
    <row r="52" customFormat="false" ht="12" hidden="false" customHeight="false" outlineLevel="0" collapsed="false">
      <c r="A52" s="261"/>
      <c r="B52" s="126" t="s">
        <v>462</v>
      </c>
      <c r="C52" s="240" t="n">
        <v>12</v>
      </c>
      <c r="D52" s="147" t="n">
        <v>76745</v>
      </c>
      <c r="E52" s="147" t="n">
        <v>67611</v>
      </c>
      <c r="F52" s="147" t="n">
        <v>49249</v>
      </c>
      <c r="G52" s="147" t="n">
        <v>18362</v>
      </c>
      <c r="H52" s="241" t="n">
        <v>88.0982474428302</v>
      </c>
      <c r="I52" s="242" t="n">
        <v>1854</v>
      </c>
      <c r="J52" s="242" t="n">
        <v>1555</v>
      </c>
      <c r="K52" s="242" t="n">
        <v>196</v>
      </c>
      <c r="L52" s="242" t="n">
        <v>103</v>
      </c>
      <c r="M52" s="262"/>
    </row>
    <row r="53" customFormat="false" ht="10.7" hidden="false" customHeight="true" outlineLevel="0" collapsed="false">
      <c r="A53" s="261"/>
      <c r="B53" s="126"/>
      <c r="C53" s="240"/>
      <c r="H53" s="241"/>
      <c r="I53" s="242"/>
      <c r="J53" s="242"/>
      <c r="K53" s="242"/>
      <c r="L53" s="242"/>
      <c r="M53" s="262"/>
    </row>
    <row r="54" customFormat="false" ht="12" hidden="false" customHeight="false" outlineLevel="0" collapsed="false">
      <c r="A54" s="261" t="n">
        <v>58</v>
      </c>
      <c r="B54" s="126" t="s">
        <v>460</v>
      </c>
      <c r="C54" s="240" t="n">
        <v>157</v>
      </c>
      <c r="D54" s="147" t="n">
        <v>4691231</v>
      </c>
      <c r="E54" s="147" t="n">
        <v>4346173</v>
      </c>
      <c r="F54" s="147" t="n">
        <v>3734336</v>
      </c>
      <c r="G54" s="147" t="n">
        <v>611837</v>
      </c>
      <c r="H54" s="241" t="n">
        <v>92.6446171591209</v>
      </c>
      <c r="I54" s="242" t="n">
        <v>203411</v>
      </c>
      <c r="J54" s="242" t="n">
        <v>189110</v>
      </c>
      <c r="K54" s="122" t="n">
        <v>2756</v>
      </c>
      <c r="L54" s="242" t="n">
        <v>11545</v>
      </c>
      <c r="M54" s="262" t="n">
        <v>58</v>
      </c>
    </row>
    <row r="55" customFormat="false" ht="12" hidden="false" customHeight="false" outlineLevel="0" collapsed="false">
      <c r="A55" s="261"/>
      <c r="B55" s="126" t="s">
        <v>463</v>
      </c>
      <c r="C55" s="240" t="n">
        <v>2</v>
      </c>
      <c r="D55" s="147" t="n">
        <v>900</v>
      </c>
      <c r="E55" s="147" t="n">
        <v>630</v>
      </c>
      <c r="F55" s="147" t="n">
        <v>570</v>
      </c>
      <c r="G55" s="147" t="n">
        <v>60</v>
      </c>
      <c r="H55" s="241" t="n">
        <v>70</v>
      </c>
      <c r="I55" s="242" t="n">
        <v>14</v>
      </c>
      <c r="J55" s="242" t="n">
        <v>14</v>
      </c>
      <c r="K55" s="122" t="n">
        <v>0</v>
      </c>
      <c r="L55" s="122" t="n">
        <v>0</v>
      </c>
      <c r="M55" s="262"/>
    </row>
    <row r="56" customFormat="false" ht="12" hidden="false" customHeight="false" outlineLevel="0" collapsed="false">
      <c r="A56" s="261"/>
      <c r="B56" s="126" t="s">
        <v>462</v>
      </c>
      <c r="C56" s="240" t="n">
        <v>155</v>
      </c>
      <c r="D56" s="147" t="n">
        <v>4690331</v>
      </c>
      <c r="E56" s="147" t="n">
        <v>4345543</v>
      </c>
      <c r="F56" s="147" t="n">
        <v>3733766</v>
      </c>
      <c r="G56" s="147" t="n">
        <v>611777</v>
      </c>
      <c r="H56" s="241" t="n">
        <v>92.6489623013813</v>
      </c>
      <c r="I56" s="242" t="n">
        <v>203397</v>
      </c>
      <c r="J56" s="242" t="n">
        <v>189096</v>
      </c>
      <c r="K56" s="242" t="n">
        <v>2756</v>
      </c>
      <c r="L56" s="242" t="n">
        <v>11545</v>
      </c>
      <c r="M56" s="262"/>
    </row>
    <row r="57" customFormat="false" ht="10.7" hidden="false" customHeight="true" outlineLevel="0" collapsed="false">
      <c r="A57" s="261"/>
      <c r="B57" s="126"/>
      <c r="C57" s="240"/>
      <c r="H57" s="241"/>
      <c r="I57" s="242"/>
      <c r="J57" s="242"/>
      <c r="K57" s="242"/>
      <c r="L57" s="242"/>
      <c r="M57" s="262"/>
    </row>
    <row r="58" customFormat="false" ht="12" hidden="false" customHeight="false" outlineLevel="0" collapsed="false">
      <c r="A58" s="261" t="n">
        <v>591</v>
      </c>
      <c r="B58" s="126" t="s">
        <v>460</v>
      </c>
      <c r="C58" s="240" t="n">
        <v>12</v>
      </c>
      <c r="D58" s="147" t="n">
        <v>90480</v>
      </c>
      <c r="E58" s="147" t="n">
        <v>84658</v>
      </c>
      <c r="F58" s="147" t="n">
        <v>44198</v>
      </c>
      <c r="G58" s="147" t="n">
        <v>40460</v>
      </c>
      <c r="H58" s="241" t="n">
        <v>93.5654288240495</v>
      </c>
      <c r="I58" s="242" t="n">
        <v>2191</v>
      </c>
      <c r="J58" s="242" t="n">
        <v>1745</v>
      </c>
      <c r="K58" s="242" t="n">
        <v>273</v>
      </c>
      <c r="L58" s="242" t="n">
        <v>173</v>
      </c>
      <c r="M58" s="262" t="n">
        <v>591</v>
      </c>
    </row>
    <row r="59" customFormat="false" ht="12" hidden="false" customHeight="false" outlineLevel="0" collapsed="false">
      <c r="A59" s="261"/>
      <c r="B59" s="126" t="s">
        <v>462</v>
      </c>
      <c r="C59" s="240" t="n">
        <v>12</v>
      </c>
      <c r="D59" s="147" t="n">
        <v>90480</v>
      </c>
      <c r="E59" s="147" t="n">
        <v>84658</v>
      </c>
      <c r="F59" s="147" t="n">
        <v>44198</v>
      </c>
      <c r="G59" s="147" t="n">
        <v>40460</v>
      </c>
      <c r="H59" s="241" t="n">
        <v>93.5654288240495</v>
      </c>
      <c r="I59" s="242" t="n">
        <v>2191</v>
      </c>
      <c r="J59" s="242" t="n">
        <v>1745</v>
      </c>
      <c r="K59" s="242" t="n">
        <v>273</v>
      </c>
      <c r="L59" s="242" t="n">
        <v>173</v>
      </c>
      <c r="M59" s="262"/>
    </row>
    <row r="60" customFormat="false" ht="10.7" hidden="false" customHeight="true" outlineLevel="0" collapsed="false">
      <c r="A60" s="261"/>
      <c r="B60" s="126"/>
      <c r="C60" s="240"/>
      <c r="H60" s="241"/>
      <c r="I60" s="242"/>
      <c r="J60" s="242"/>
      <c r="K60" s="242"/>
      <c r="L60" s="242"/>
      <c r="M60" s="262"/>
    </row>
    <row r="61" customFormat="false" ht="12" hidden="false" customHeight="false" outlineLevel="0" collapsed="false">
      <c r="A61" s="261" t="n">
        <v>593</v>
      </c>
      <c r="B61" s="126" t="s">
        <v>460</v>
      </c>
      <c r="C61" s="240" t="n">
        <v>6</v>
      </c>
      <c r="D61" s="147" t="n">
        <v>64602</v>
      </c>
      <c r="E61" s="147" t="n">
        <v>48334</v>
      </c>
      <c r="F61" s="147" t="n">
        <v>30779</v>
      </c>
      <c r="G61" s="147" t="n">
        <v>17555</v>
      </c>
      <c r="H61" s="241" t="n">
        <v>74.8181170861583</v>
      </c>
      <c r="I61" s="242" t="n">
        <v>1414</v>
      </c>
      <c r="J61" s="242" t="n">
        <v>1210</v>
      </c>
      <c r="K61" s="242" t="n">
        <v>160</v>
      </c>
      <c r="L61" s="242" t="n">
        <v>44</v>
      </c>
      <c r="M61" s="262" t="n">
        <v>593</v>
      </c>
    </row>
    <row r="62" customFormat="false" ht="12" hidden="false" customHeight="false" outlineLevel="0" collapsed="false">
      <c r="A62" s="261"/>
      <c r="B62" s="126" t="s">
        <v>462</v>
      </c>
      <c r="C62" s="240" t="n">
        <v>6</v>
      </c>
      <c r="D62" s="147" t="n">
        <v>64602</v>
      </c>
      <c r="E62" s="147" t="n">
        <v>48334</v>
      </c>
      <c r="F62" s="147" t="n">
        <v>30779</v>
      </c>
      <c r="G62" s="147" t="n">
        <v>17555</v>
      </c>
      <c r="H62" s="241" t="n">
        <v>74.8181170861583</v>
      </c>
      <c r="I62" s="242" t="n">
        <v>1414</v>
      </c>
      <c r="J62" s="242" t="n">
        <v>1210</v>
      </c>
      <c r="K62" s="242" t="n">
        <v>160</v>
      </c>
      <c r="L62" s="242" t="n">
        <v>44</v>
      </c>
      <c r="M62" s="262"/>
    </row>
    <row r="63" customFormat="false" ht="10.7" hidden="false" customHeight="true" outlineLevel="0" collapsed="false">
      <c r="A63" s="261"/>
      <c r="B63" s="126"/>
      <c r="C63" s="240"/>
      <c r="H63" s="241"/>
      <c r="I63" s="242"/>
      <c r="J63" s="242"/>
      <c r="K63" s="242"/>
      <c r="L63" s="242"/>
      <c r="M63" s="262"/>
    </row>
    <row r="64" customFormat="false" ht="12" hidden="false" customHeight="false" outlineLevel="0" collapsed="false">
      <c r="A64" s="261" t="n">
        <v>59</v>
      </c>
      <c r="B64" s="126" t="s">
        <v>460</v>
      </c>
      <c r="C64" s="240" t="n">
        <v>18</v>
      </c>
      <c r="D64" s="147" t="n">
        <v>155082</v>
      </c>
      <c r="E64" s="147" t="n">
        <v>132992</v>
      </c>
      <c r="F64" s="147" t="n">
        <v>74977</v>
      </c>
      <c r="G64" s="147" t="n">
        <v>58015</v>
      </c>
      <c r="H64" s="241" t="n">
        <v>85.7559226731665</v>
      </c>
      <c r="I64" s="242" t="n">
        <v>3605</v>
      </c>
      <c r="J64" s="242" t="n">
        <v>2955</v>
      </c>
      <c r="K64" s="242" t="n">
        <v>433</v>
      </c>
      <c r="L64" s="242" t="n">
        <v>217</v>
      </c>
      <c r="M64" s="262" t="n">
        <v>59</v>
      </c>
    </row>
    <row r="65" customFormat="false" ht="12" hidden="false" customHeight="false" outlineLevel="0" collapsed="false">
      <c r="A65" s="261"/>
      <c r="B65" s="126" t="s">
        <v>462</v>
      </c>
      <c r="C65" s="240" t="n">
        <v>18</v>
      </c>
      <c r="D65" s="147" t="n">
        <v>155082</v>
      </c>
      <c r="E65" s="147" t="n">
        <v>132992</v>
      </c>
      <c r="F65" s="147" t="n">
        <v>74977</v>
      </c>
      <c r="G65" s="147" t="n">
        <v>58015</v>
      </c>
      <c r="H65" s="241" t="n">
        <v>85.7559226731665</v>
      </c>
      <c r="I65" s="242" t="n">
        <v>3605</v>
      </c>
      <c r="J65" s="242" t="n">
        <v>2955</v>
      </c>
      <c r="K65" s="242" t="n">
        <v>433</v>
      </c>
      <c r="L65" s="242" t="n">
        <v>217</v>
      </c>
      <c r="M65" s="262"/>
    </row>
    <row r="66" customFormat="false" ht="10.7" hidden="false" customHeight="true" outlineLevel="0" collapsed="false">
      <c r="A66" s="261"/>
      <c r="B66" s="126"/>
      <c r="C66" s="240"/>
      <c r="H66" s="241"/>
      <c r="I66" s="242"/>
      <c r="J66" s="242"/>
      <c r="K66" s="242"/>
      <c r="L66" s="242"/>
      <c r="M66" s="262"/>
    </row>
    <row r="67" customFormat="false" ht="12" hidden="false" customHeight="false" outlineLevel="0" collapsed="false">
      <c r="A67" s="261" t="n">
        <v>5</v>
      </c>
      <c r="B67" s="126" t="s">
        <v>460</v>
      </c>
      <c r="C67" s="240" t="n">
        <v>208</v>
      </c>
      <c r="D67" s="147" t="n">
        <v>5206690</v>
      </c>
      <c r="E67" s="147" t="n">
        <v>4741604</v>
      </c>
      <c r="F67" s="147" t="n">
        <v>400545</v>
      </c>
      <c r="G67" s="147" t="n">
        <v>741059</v>
      </c>
      <c r="H67" s="241" t="n">
        <v>91.0675304272004</v>
      </c>
      <c r="I67" s="242" t="n">
        <v>214570</v>
      </c>
      <c r="J67" s="242" t="n">
        <v>198716</v>
      </c>
      <c r="K67" s="242" t="n">
        <v>3277</v>
      </c>
      <c r="L67" s="242" t="n">
        <v>12577</v>
      </c>
      <c r="M67" s="262" t="n">
        <v>5</v>
      </c>
    </row>
    <row r="68" customFormat="false" ht="12" hidden="false" customHeight="false" outlineLevel="0" collapsed="false">
      <c r="A68" s="261"/>
      <c r="B68" s="126" t="s">
        <v>463</v>
      </c>
      <c r="C68" s="240" t="n">
        <v>4</v>
      </c>
      <c r="D68" s="147" t="n">
        <v>7100</v>
      </c>
      <c r="E68" s="147" t="n">
        <v>6876</v>
      </c>
      <c r="F68" s="147" t="n">
        <v>3949</v>
      </c>
      <c r="G68" s="147" t="n">
        <v>2927</v>
      </c>
      <c r="H68" s="241" t="n">
        <v>96.8450704225352</v>
      </c>
      <c r="I68" s="242" t="n">
        <v>148</v>
      </c>
      <c r="J68" s="242" t="n">
        <v>108</v>
      </c>
      <c r="K68" s="122" t="n">
        <v>0</v>
      </c>
      <c r="L68" s="242" t="n">
        <v>40</v>
      </c>
      <c r="M68" s="262"/>
    </row>
    <row r="69" customFormat="false" ht="12" hidden="false" customHeight="false" outlineLevel="0" collapsed="false">
      <c r="A69" s="261"/>
      <c r="B69" s="126" t="s">
        <v>462</v>
      </c>
      <c r="C69" s="240" t="n">
        <v>204</v>
      </c>
      <c r="D69" s="147" t="n">
        <v>5199590</v>
      </c>
      <c r="E69" s="147" t="n">
        <v>4734728</v>
      </c>
      <c r="F69" s="147" t="n">
        <v>3996596</v>
      </c>
      <c r="G69" s="147" t="n">
        <v>738132</v>
      </c>
      <c r="H69" s="241" t="n">
        <v>91.059641240944</v>
      </c>
      <c r="I69" s="242" t="n">
        <v>214422</v>
      </c>
      <c r="J69" s="242" t="n">
        <v>198608</v>
      </c>
      <c r="K69" s="242" t="n">
        <v>3277</v>
      </c>
      <c r="L69" s="242" t="n">
        <v>12537</v>
      </c>
      <c r="M69" s="262"/>
    </row>
    <row r="70" customFormat="false" ht="10.7" hidden="false" customHeight="true" outlineLevel="0" collapsed="false">
      <c r="A70" s="261"/>
      <c r="B70" s="126"/>
      <c r="C70" s="240"/>
      <c r="H70" s="241"/>
      <c r="I70" s="242"/>
      <c r="J70" s="242"/>
      <c r="K70" s="242"/>
      <c r="L70" s="242"/>
      <c r="M70" s="262"/>
    </row>
    <row r="71" customFormat="false" ht="12" hidden="false" customHeight="false" outlineLevel="0" collapsed="false">
      <c r="A71" s="261" t="n">
        <v>665</v>
      </c>
      <c r="B71" s="126" t="s">
        <v>460</v>
      </c>
      <c r="C71" s="240" t="n">
        <v>2</v>
      </c>
      <c r="D71" s="147" t="n">
        <v>31500</v>
      </c>
      <c r="E71" s="147" t="n">
        <v>24505</v>
      </c>
      <c r="F71" s="147" t="n">
        <v>21709</v>
      </c>
      <c r="G71" s="147" t="n">
        <v>2796</v>
      </c>
      <c r="H71" s="241" t="n">
        <v>77.7936507936508</v>
      </c>
      <c r="I71" s="242" t="n">
        <v>904</v>
      </c>
      <c r="J71" s="242" t="n">
        <v>755</v>
      </c>
      <c r="K71" s="242" t="n">
        <v>149</v>
      </c>
      <c r="L71" s="122" t="n">
        <v>0</v>
      </c>
      <c r="M71" s="262" t="n">
        <v>665</v>
      </c>
    </row>
    <row r="72" customFormat="false" ht="12" hidden="false" customHeight="false" outlineLevel="0" collapsed="false">
      <c r="A72" s="261"/>
      <c r="B72" s="126" t="s">
        <v>462</v>
      </c>
      <c r="C72" s="240" t="n">
        <v>2</v>
      </c>
      <c r="D72" s="147" t="n">
        <v>31500</v>
      </c>
      <c r="E72" s="147" t="n">
        <v>24505</v>
      </c>
      <c r="F72" s="147" t="n">
        <v>21709</v>
      </c>
      <c r="G72" s="147" t="n">
        <v>2796</v>
      </c>
      <c r="H72" s="241" t="n">
        <v>77.7936507936508</v>
      </c>
      <c r="I72" s="242" t="n">
        <v>904</v>
      </c>
      <c r="J72" s="242" t="n">
        <v>755</v>
      </c>
      <c r="K72" s="242" t="n">
        <v>149</v>
      </c>
      <c r="L72" s="122" t="n">
        <v>0</v>
      </c>
      <c r="M72" s="262"/>
    </row>
    <row r="73" customFormat="false" ht="10.7" hidden="false" customHeight="true" outlineLevel="0" collapsed="false">
      <c r="A73" s="261"/>
      <c r="B73" s="126"/>
      <c r="C73" s="240"/>
      <c r="H73" s="241"/>
      <c r="I73" s="242"/>
      <c r="J73" s="242"/>
      <c r="K73" s="242"/>
      <c r="L73" s="242"/>
      <c r="M73" s="262"/>
    </row>
    <row r="74" customFormat="false" ht="12" hidden="false" customHeight="false" outlineLevel="0" collapsed="false">
      <c r="A74" s="261" t="n">
        <v>666</v>
      </c>
      <c r="B74" s="126" t="s">
        <v>460</v>
      </c>
      <c r="C74" s="240" t="n">
        <v>2</v>
      </c>
      <c r="D74" s="147" t="n">
        <v>15500</v>
      </c>
      <c r="E74" s="147" t="n">
        <v>7327</v>
      </c>
      <c r="F74" s="147" t="n">
        <v>5483</v>
      </c>
      <c r="G74" s="147" t="n">
        <v>1844</v>
      </c>
      <c r="H74" s="241" t="n">
        <v>47.2709677419355</v>
      </c>
      <c r="I74" s="242" t="n">
        <v>144</v>
      </c>
      <c r="J74" s="242" t="n">
        <v>127</v>
      </c>
      <c r="K74" s="122" t="n">
        <v>0</v>
      </c>
      <c r="L74" s="242" t="n">
        <v>17</v>
      </c>
      <c r="M74" s="262" t="n">
        <v>666</v>
      </c>
    </row>
    <row r="75" customFormat="false" ht="12" hidden="false" customHeight="false" outlineLevel="0" collapsed="false">
      <c r="A75" s="261"/>
      <c r="B75" s="126" t="s">
        <v>462</v>
      </c>
      <c r="C75" s="240" t="n">
        <v>2</v>
      </c>
      <c r="D75" s="147" t="n">
        <v>15500</v>
      </c>
      <c r="E75" s="147" t="n">
        <v>7327</v>
      </c>
      <c r="F75" s="147" t="n">
        <v>5483</v>
      </c>
      <c r="G75" s="147" t="n">
        <v>1844</v>
      </c>
      <c r="H75" s="241" t="n">
        <v>47.2709677419355</v>
      </c>
      <c r="I75" s="242" t="n">
        <v>144</v>
      </c>
      <c r="J75" s="242" t="n">
        <v>127</v>
      </c>
      <c r="K75" s="122" t="n">
        <v>0</v>
      </c>
      <c r="L75" s="242" t="n">
        <v>17</v>
      </c>
      <c r="M75" s="262"/>
    </row>
    <row r="76" customFormat="false" ht="10.7" hidden="false" customHeight="true" outlineLevel="0" collapsed="false">
      <c r="A76" s="261"/>
      <c r="B76" s="126"/>
      <c r="C76" s="240"/>
      <c r="H76" s="241"/>
      <c r="I76" s="242"/>
      <c r="J76" s="242"/>
      <c r="K76" s="242"/>
      <c r="L76" s="242"/>
      <c r="M76" s="262"/>
    </row>
    <row r="77" customFormat="false" ht="12" hidden="false" customHeight="false" outlineLevel="0" collapsed="false">
      <c r="A77" s="261" t="n">
        <v>669</v>
      </c>
      <c r="B77" s="126" t="s">
        <v>460</v>
      </c>
      <c r="C77" s="240" t="n">
        <v>1</v>
      </c>
      <c r="D77" s="147" t="n">
        <v>200</v>
      </c>
      <c r="E77" s="147" t="n">
        <v>96</v>
      </c>
      <c r="F77" s="147" t="n">
        <v>96</v>
      </c>
      <c r="G77" s="246" t="s">
        <v>461</v>
      </c>
      <c r="H77" s="241" t="n">
        <v>48</v>
      </c>
      <c r="I77" s="242" t="n">
        <v>3</v>
      </c>
      <c r="J77" s="242" t="n">
        <v>3</v>
      </c>
      <c r="K77" s="122" t="n">
        <v>0</v>
      </c>
      <c r="L77" s="122" t="n">
        <v>0</v>
      </c>
      <c r="M77" s="262" t="n">
        <v>669</v>
      </c>
    </row>
    <row r="78" customFormat="false" ht="12" hidden="false" customHeight="false" outlineLevel="0" collapsed="false">
      <c r="A78" s="261"/>
      <c r="B78" s="126" t="s">
        <v>462</v>
      </c>
      <c r="C78" s="240" t="n">
        <v>1</v>
      </c>
      <c r="D78" s="147" t="n">
        <v>200</v>
      </c>
      <c r="E78" s="147" t="n">
        <v>96</v>
      </c>
      <c r="F78" s="147" t="n">
        <v>96</v>
      </c>
      <c r="G78" s="246" t="s">
        <v>461</v>
      </c>
      <c r="H78" s="241" t="n">
        <v>48</v>
      </c>
      <c r="I78" s="242" t="n">
        <v>3</v>
      </c>
      <c r="J78" s="242" t="n">
        <v>3</v>
      </c>
      <c r="K78" s="122" t="n">
        <v>0</v>
      </c>
      <c r="L78" s="122" t="n">
        <v>0</v>
      </c>
      <c r="M78" s="262"/>
    </row>
    <row r="79" customFormat="false" ht="10.7" hidden="false" customHeight="true" outlineLevel="0" collapsed="false">
      <c r="A79" s="261"/>
      <c r="B79" s="126"/>
      <c r="C79" s="240"/>
      <c r="H79" s="241"/>
      <c r="I79" s="242"/>
      <c r="J79" s="242"/>
      <c r="K79" s="242"/>
      <c r="L79" s="242"/>
      <c r="M79" s="262"/>
    </row>
    <row r="80" customFormat="false" ht="12" hidden="false" customHeight="false" outlineLevel="0" collapsed="false">
      <c r="A80" s="261" t="n">
        <v>66</v>
      </c>
      <c r="B80" s="126" t="s">
        <v>460</v>
      </c>
      <c r="C80" s="240" t="n">
        <v>5</v>
      </c>
      <c r="D80" s="147" t="n">
        <v>47200</v>
      </c>
      <c r="E80" s="147" t="n">
        <v>31928</v>
      </c>
      <c r="F80" s="147" t="n">
        <v>27288</v>
      </c>
      <c r="G80" s="147" t="n">
        <v>4640</v>
      </c>
      <c r="H80" s="241" t="n">
        <v>67.6440677966102</v>
      </c>
      <c r="I80" s="242" t="n">
        <v>1051</v>
      </c>
      <c r="J80" s="242" t="n">
        <v>885</v>
      </c>
      <c r="K80" s="242" t="n">
        <v>149</v>
      </c>
      <c r="L80" s="242" t="n">
        <v>17</v>
      </c>
      <c r="M80" s="262" t="n">
        <v>66</v>
      </c>
    </row>
    <row r="81" customFormat="false" ht="12" hidden="false" customHeight="false" outlineLevel="0" collapsed="false">
      <c r="A81" s="261"/>
      <c r="B81" s="126" t="s">
        <v>462</v>
      </c>
      <c r="C81" s="240" t="n">
        <v>5</v>
      </c>
      <c r="D81" s="147" t="n">
        <v>47200</v>
      </c>
      <c r="E81" s="147" t="n">
        <v>31928</v>
      </c>
      <c r="F81" s="147" t="n">
        <v>27288</v>
      </c>
      <c r="G81" s="147" t="n">
        <v>4640</v>
      </c>
      <c r="H81" s="241" t="n">
        <v>67.6440677966102</v>
      </c>
      <c r="I81" s="242" t="n">
        <v>1051</v>
      </c>
      <c r="J81" s="242" t="n">
        <v>885</v>
      </c>
      <c r="K81" s="242" t="n">
        <v>149</v>
      </c>
      <c r="L81" s="242" t="n">
        <v>17</v>
      </c>
      <c r="M81" s="262"/>
    </row>
    <row r="82" customFormat="false" ht="10.7" hidden="false" customHeight="true" outlineLevel="0" collapsed="false">
      <c r="A82" s="261"/>
      <c r="B82" s="126"/>
      <c r="C82" s="240"/>
      <c r="H82" s="241"/>
      <c r="I82" s="242"/>
      <c r="J82" s="242"/>
      <c r="K82" s="242"/>
      <c r="L82" s="242"/>
      <c r="M82" s="262"/>
    </row>
    <row r="83" customFormat="false" ht="12" hidden="false" customHeight="false" outlineLevel="0" collapsed="false">
      <c r="A83" s="261" t="n">
        <v>672</v>
      </c>
      <c r="B83" s="126" t="s">
        <v>460</v>
      </c>
      <c r="C83" s="240" t="n">
        <v>4</v>
      </c>
      <c r="D83" s="147" t="n">
        <v>100695</v>
      </c>
      <c r="E83" s="147" t="n">
        <v>66551</v>
      </c>
      <c r="F83" s="147" t="n">
        <v>54681</v>
      </c>
      <c r="G83" s="147" t="n">
        <v>11870</v>
      </c>
      <c r="H83" s="241" t="n">
        <v>66.0916629425493</v>
      </c>
      <c r="I83" s="242" t="n">
        <v>2362</v>
      </c>
      <c r="J83" s="242" t="n">
        <v>2156</v>
      </c>
      <c r="K83" s="242" t="n">
        <v>1</v>
      </c>
      <c r="L83" s="242" t="n">
        <v>205</v>
      </c>
      <c r="M83" s="262" t="n">
        <v>672</v>
      </c>
    </row>
    <row r="84" customFormat="false" ht="12" hidden="false" customHeight="false" outlineLevel="0" collapsed="false">
      <c r="A84" s="261"/>
      <c r="B84" s="126" t="s">
        <v>463</v>
      </c>
      <c r="C84" s="240" t="n">
        <v>1</v>
      </c>
      <c r="D84" s="147" t="n">
        <v>115</v>
      </c>
      <c r="E84" s="147" t="n">
        <v>110</v>
      </c>
      <c r="F84" s="147" t="n">
        <v>110</v>
      </c>
      <c r="G84" s="122" t="n">
        <v>0</v>
      </c>
      <c r="H84" s="241" t="n">
        <v>95.6521739130435</v>
      </c>
      <c r="I84" s="242" t="n">
        <v>3</v>
      </c>
      <c r="J84" s="242" t="n">
        <v>3</v>
      </c>
      <c r="K84" s="122" t="n">
        <v>0</v>
      </c>
      <c r="L84" s="122" t="n">
        <v>0</v>
      </c>
      <c r="M84" s="262"/>
    </row>
    <row r="85" customFormat="false" ht="12" hidden="false" customHeight="false" outlineLevel="0" collapsed="false">
      <c r="A85" s="261"/>
      <c r="B85" s="126" t="s">
        <v>462</v>
      </c>
      <c r="C85" s="240" t="n">
        <v>3</v>
      </c>
      <c r="D85" s="147" t="n">
        <v>100580</v>
      </c>
      <c r="E85" s="147" t="n">
        <v>66441</v>
      </c>
      <c r="F85" s="147" t="n">
        <v>54571</v>
      </c>
      <c r="G85" s="147" t="n">
        <v>11870</v>
      </c>
      <c r="H85" s="241" t="n">
        <v>66.057864386558</v>
      </c>
      <c r="I85" s="242" t="n">
        <v>2359</v>
      </c>
      <c r="J85" s="242" t="n">
        <v>2153</v>
      </c>
      <c r="K85" s="242" t="n">
        <v>1</v>
      </c>
      <c r="L85" s="242" t="n">
        <v>205</v>
      </c>
      <c r="M85" s="262"/>
    </row>
    <row r="86" customFormat="false" ht="10.7" hidden="false" customHeight="true" outlineLevel="0" collapsed="false">
      <c r="A86" s="261"/>
      <c r="B86" s="126"/>
      <c r="C86" s="240"/>
      <c r="H86" s="241"/>
      <c r="I86" s="242"/>
      <c r="J86" s="242"/>
      <c r="K86" s="242"/>
      <c r="L86" s="242"/>
      <c r="M86" s="262"/>
    </row>
    <row r="87" customFormat="false" ht="12" hidden="false" customHeight="false" outlineLevel="0" collapsed="false">
      <c r="A87" s="261" t="n">
        <v>679</v>
      </c>
      <c r="B87" s="126" t="s">
        <v>460</v>
      </c>
      <c r="C87" s="240" t="n">
        <v>2</v>
      </c>
      <c r="D87" s="147" t="n">
        <v>124960</v>
      </c>
      <c r="E87" s="147" t="n">
        <v>138702</v>
      </c>
      <c r="F87" s="147" t="n">
        <v>77309</v>
      </c>
      <c r="G87" s="147" t="n">
        <v>61393</v>
      </c>
      <c r="H87" s="241" t="n">
        <v>110.997119078105</v>
      </c>
      <c r="I87" s="242" t="n">
        <v>6548</v>
      </c>
      <c r="J87" s="242" t="n">
        <v>3606</v>
      </c>
      <c r="K87" s="242" t="n">
        <v>1016</v>
      </c>
      <c r="L87" s="242" t="n">
        <v>1926</v>
      </c>
      <c r="M87" s="262" t="n">
        <v>679</v>
      </c>
    </row>
    <row r="88" customFormat="false" ht="12" hidden="false" customHeight="false" outlineLevel="0" collapsed="false">
      <c r="A88" s="261"/>
      <c r="B88" s="126" t="s">
        <v>462</v>
      </c>
      <c r="C88" s="240" t="n">
        <v>2</v>
      </c>
      <c r="D88" s="147" t="n">
        <v>124960</v>
      </c>
      <c r="E88" s="147" t="n">
        <v>138702</v>
      </c>
      <c r="F88" s="147" t="n">
        <v>77309</v>
      </c>
      <c r="G88" s="147" t="n">
        <v>61393</v>
      </c>
      <c r="H88" s="241" t="n">
        <v>110.997119078105</v>
      </c>
      <c r="I88" s="242" t="n">
        <v>6548</v>
      </c>
      <c r="J88" s="242" t="n">
        <v>3606</v>
      </c>
      <c r="K88" s="242" t="n">
        <v>1016</v>
      </c>
      <c r="L88" s="242" t="n">
        <v>1926</v>
      </c>
      <c r="M88" s="262"/>
    </row>
    <row r="89" customFormat="false" ht="10.7" hidden="false" customHeight="true" outlineLevel="0" collapsed="false">
      <c r="A89" s="261"/>
      <c r="B89" s="126"/>
      <c r="C89" s="240"/>
      <c r="H89" s="241"/>
      <c r="I89" s="242"/>
      <c r="J89" s="242"/>
      <c r="K89" s="242"/>
      <c r="L89" s="242"/>
      <c r="M89" s="262"/>
    </row>
    <row r="90" customFormat="false" ht="12" hidden="false" customHeight="false" outlineLevel="0" collapsed="false">
      <c r="A90" s="261" t="n">
        <v>67</v>
      </c>
      <c r="B90" s="126" t="s">
        <v>460</v>
      </c>
      <c r="C90" s="240" t="n">
        <v>6</v>
      </c>
      <c r="D90" s="147" t="n">
        <v>225655</v>
      </c>
      <c r="E90" s="147" t="n">
        <v>205253</v>
      </c>
      <c r="F90" s="147" t="n">
        <v>131990</v>
      </c>
      <c r="G90" s="147" t="n">
        <v>73263</v>
      </c>
      <c r="H90" s="241" t="n">
        <v>90.9587644856086</v>
      </c>
      <c r="I90" s="242" t="n">
        <v>8910</v>
      </c>
      <c r="J90" s="242" t="n">
        <v>5762</v>
      </c>
      <c r="K90" s="242" t="n">
        <v>1017</v>
      </c>
      <c r="L90" s="242" t="n">
        <v>2131</v>
      </c>
      <c r="M90" s="262" t="n">
        <v>67</v>
      </c>
    </row>
    <row r="91" customFormat="false" ht="12" hidden="false" customHeight="false" outlineLevel="0" collapsed="false">
      <c r="A91" s="261"/>
      <c r="B91" s="126" t="s">
        <v>463</v>
      </c>
      <c r="C91" s="240" t="n">
        <v>1</v>
      </c>
      <c r="D91" s="147" t="n">
        <v>115</v>
      </c>
      <c r="E91" s="147" t="n">
        <v>110</v>
      </c>
      <c r="F91" s="147" t="n">
        <v>110</v>
      </c>
      <c r="G91" s="246" t="s">
        <v>461</v>
      </c>
      <c r="H91" s="241" t="n">
        <v>95.6521739130435</v>
      </c>
      <c r="I91" s="242" t="n">
        <v>3</v>
      </c>
      <c r="J91" s="242" t="n">
        <v>3</v>
      </c>
      <c r="K91" s="122" t="n">
        <v>0</v>
      </c>
      <c r="L91" s="122" t="n">
        <v>0</v>
      </c>
      <c r="M91" s="262"/>
    </row>
    <row r="92" customFormat="false" ht="12" hidden="false" customHeight="false" outlineLevel="0" collapsed="false">
      <c r="A92" s="261"/>
      <c r="B92" s="126" t="s">
        <v>462</v>
      </c>
      <c r="C92" s="240" t="n">
        <v>5</v>
      </c>
      <c r="D92" s="147" t="n">
        <v>225540</v>
      </c>
      <c r="E92" s="147" t="n">
        <v>205143</v>
      </c>
      <c r="F92" s="147" t="n">
        <v>131880</v>
      </c>
      <c r="G92" s="147" t="n">
        <v>73263</v>
      </c>
      <c r="H92" s="241" t="n">
        <v>90.9563713753658</v>
      </c>
      <c r="I92" s="242" t="n">
        <v>8907</v>
      </c>
      <c r="J92" s="242" t="n">
        <v>5759</v>
      </c>
      <c r="K92" s="242" t="n">
        <v>1017</v>
      </c>
      <c r="L92" s="242" t="n">
        <v>2131</v>
      </c>
      <c r="M92" s="262"/>
    </row>
    <row r="93" customFormat="false" ht="10.7" hidden="false" customHeight="true" outlineLevel="0" collapsed="false">
      <c r="A93" s="261"/>
      <c r="B93" s="126"/>
      <c r="C93" s="240"/>
      <c r="H93" s="241"/>
      <c r="I93" s="242"/>
      <c r="J93" s="242"/>
      <c r="K93" s="242"/>
      <c r="L93" s="242"/>
      <c r="M93" s="262"/>
    </row>
    <row r="94" customFormat="false" ht="12" hidden="false" customHeight="false" outlineLevel="0" collapsed="false">
      <c r="A94" s="261" t="n">
        <v>696</v>
      </c>
      <c r="B94" s="126" t="s">
        <v>460</v>
      </c>
      <c r="C94" s="240" t="n">
        <v>31</v>
      </c>
      <c r="D94" s="147" t="n">
        <v>294795</v>
      </c>
      <c r="E94" s="147" t="n">
        <v>260700</v>
      </c>
      <c r="F94" s="147" t="n">
        <v>208635</v>
      </c>
      <c r="G94" s="147" t="n">
        <v>52065</v>
      </c>
      <c r="H94" s="241" t="n">
        <v>88.4343357248257</v>
      </c>
      <c r="I94" s="242" t="n">
        <v>9323</v>
      </c>
      <c r="J94" s="242" t="n">
        <v>7628</v>
      </c>
      <c r="K94" s="242" t="n">
        <v>1550</v>
      </c>
      <c r="L94" s="242" t="n">
        <v>145</v>
      </c>
      <c r="M94" s="262" t="n">
        <v>696</v>
      </c>
    </row>
    <row r="95" customFormat="false" ht="12" hidden="false" customHeight="false" outlineLevel="0" collapsed="false">
      <c r="A95" s="261"/>
      <c r="B95" s="126" t="s">
        <v>463</v>
      </c>
      <c r="C95" s="240" t="n">
        <v>2</v>
      </c>
      <c r="D95" s="147" t="n">
        <v>1120</v>
      </c>
      <c r="E95" s="147" t="n">
        <v>835</v>
      </c>
      <c r="F95" s="147" t="n">
        <v>835</v>
      </c>
      <c r="G95" s="246" t="s">
        <v>461</v>
      </c>
      <c r="H95" s="241" t="n">
        <v>74.5535714285714</v>
      </c>
      <c r="I95" s="242" t="n">
        <v>24</v>
      </c>
      <c r="J95" s="242" t="n">
        <v>20</v>
      </c>
      <c r="K95" s="242" t="n">
        <v>4</v>
      </c>
      <c r="L95" s="122" t="n">
        <v>0</v>
      </c>
      <c r="M95" s="262"/>
    </row>
    <row r="96" customFormat="false" ht="12" hidden="false" customHeight="false" outlineLevel="0" collapsed="false">
      <c r="A96" s="261"/>
      <c r="B96" s="126" t="s">
        <v>462</v>
      </c>
      <c r="C96" s="240" t="n">
        <v>29</v>
      </c>
      <c r="D96" s="147" t="n">
        <v>293675</v>
      </c>
      <c r="E96" s="147" t="n">
        <v>259865</v>
      </c>
      <c r="F96" s="147" t="n">
        <v>207800</v>
      </c>
      <c r="G96" s="147" t="n">
        <v>52065</v>
      </c>
      <c r="H96" s="241" t="n">
        <v>88.4872733463863</v>
      </c>
      <c r="I96" s="242" t="n">
        <v>9299</v>
      </c>
      <c r="J96" s="242" t="n">
        <v>7608</v>
      </c>
      <c r="K96" s="242" t="n">
        <v>1546</v>
      </c>
      <c r="L96" s="242" t="n">
        <v>145</v>
      </c>
      <c r="M96" s="262"/>
    </row>
    <row r="97" customFormat="false" ht="10.7" hidden="false" customHeight="true" outlineLevel="0" collapsed="false">
      <c r="A97" s="261"/>
      <c r="B97" s="126"/>
      <c r="C97" s="240"/>
      <c r="H97" s="241"/>
      <c r="I97" s="242"/>
      <c r="J97" s="242"/>
      <c r="K97" s="242"/>
      <c r="L97" s="242"/>
      <c r="M97" s="262"/>
    </row>
    <row r="98" customFormat="false" ht="12" hidden="false" customHeight="false" outlineLevel="0" collapsed="false">
      <c r="A98" s="261" t="n">
        <v>69</v>
      </c>
      <c r="B98" s="126" t="s">
        <v>460</v>
      </c>
      <c r="C98" s="240" t="n">
        <v>31</v>
      </c>
      <c r="D98" s="147" t="n">
        <v>294795</v>
      </c>
      <c r="E98" s="147" t="n">
        <v>260700</v>
      </c>
      <c r="F98" s="147" t="n">
        <v>208635</v>
      </c>
      <c r="G98" s="147" t="n">
        <v>52065</v>
      </c>
      <c r="H98" s="241" t="n">
        <v>88.4343357248257</v>
      </c>
      <c r="I98" s="242" t="n">
        <v>9323</v>
      </c>
      <c r="J98" s="242" t="n">
        <v>7628</v>
      </c>
      <c r="K98" s="242" t="n">
        <v>1550</v>
      </c>
      <c r="L98" s="242" t="n">
        <v>145</v>
      </c>
      <c r="M98" s="262" t="n">
        <v>69</v>
      </c>
    </row>
    <row r="99" customFormat="false" ht="12" hidden="false" customHeight="false" outlineLevel="0" collapsed="false">
      <c r="A99" s="261"/>
      <c r="B99" s="126" t="s">
        <v>463</v>
      </c>
      <c r="C99" s="240" t="n">
        <v>2</v>
      </c>
      <c r="D99" s="147" t="n">
        <v>1120</v>
      </c>
      <c r="E99" s="147" t="n">
        <v>835</v>
      </c>
      <c r="F99" s="147" t="n">
        <v>835</v>
      </c>
      <c r="G99" s="246" t="s">
        <v>461</v>
      </c>
      <c r="H99" s="241" t="n">
        <v>74.5535714285714</v>
      </c>
      <c r="I99" s="242" t="n">
        <v>24</v>
      </c>
      <c r="J99" s="242" t="n">
        <v>20</v>
      </c>
      <c r="K99" s="242" t="n">
        <v>4</v>
      </c>
      <c r="L99" s="122" t="n">
        <v>0</v>
      </c>
      <c r="M99" s="262"/>
    </row>
    <row r="100" customFormat="false" ht="12" hidden="false" customHeight="false" outlineLevel="0" collapsed="false">
      <c r="A100" s="261"/>
      <c r="B100" s="126" t="s">
        <v>462</v>
      </c>
      <c r="C100" s="240" t="n">
        <v>29</v>
      </c>
      <c r="D100" s="147" t="n">
        <v>293675</v>
      </c>
      <c r="E100" s="147" t="n">
        <v>259865</v>
      </c>
      <c r="F100" s="147" t="n">
        <v>207800</v>
      </c>
      <c r="G100" s="147" t="n">
        <v>52065</v>
      </c>
      <c r="H100" s="241" t="n">
        <v>88.4872733463863</v>
      </c>
      <c r="I100" s="242" t="n">
        <v>9299</v>
      </c>
      <c r="J100" s="242" t="n">
        <v>7608</v>
      </c>
      <c r="K100" s="242" t="n">
        <v>1546</v>
      </c>
      <c r="L100" s="242" t="n">
        <v>145</v>
      </c>
      <c r="M100" s="262"/>
    </row>
    <row r="101" customFormat="false" ht="10.7" hidden="false" customHeight="true" outlineLevel="0" collapsed="false">
      <c r="A101" s="261"/>
      <c r="B101" s="126"/>
      <c r="C101" s="240"/>
      <c r="H101" s="241"/>
      <c r="I101" s="242"/>
      <c r="J101" s="242"/>
      <c r="K101" s="242"/>
      <c r="L101" s="242"/>
      <c r="M101" s="262"/>
    </row>
    <row r="102" customFormat="false" ht="12" hidden="false" customHeight="false" outlineLevel="0" collapsed="false">
      <c r="A102" s="261" t="n">
        <v>6</v>
      </c>
      <c r="B102" s="126" t="s">
        <v>460</v>
      </c>
      <c r="C102" s="240" t="n">
        <v>42</v>
      </c>
      <c r="D102" s="147" t="n">
        <v>567650</v>
      </c>
      <c r="E102" s="147" t="n">
        <v>497881</v>
      </c>
      <c r="F102" s="147" t="n">
        <v>367913</v>
      </c>
      <c r="G102" s="147" t="n">
        <v>129968</v>
      </c>
      <c r="H102" s="241" t="n">
        <v>87.709151766053</v>
      </c>
      <c r="I102" s="242" t="n">
        <v>19284</v>
      </c>
      <c r="J102" s="242" t="n">
        <v>14275</v>
      </c>
      <c r="K102" s="242" t="n">
        <v>2716</v>
      </c>
      <c r="L102" s="242" t="n">
        <v>2293</v>
      </c>
      <c r="M102" s="262" t="n">
        <v>6</v>
      </c>
    </row>
    <row r="103" customFormat="false" ht="12" hidden="false" customHeight="false" outlineLevel="0" collapsed="false">
      <c r="A103" s="261"/>
      <c r="B103" s="126" t="s">
        <v>463</v>
      </c>
      <c r="C103" s="240" t="n">
        <v>3</v>
      </c>
      <c r="D103" s="147" t="n">
        <v>1235</v>
      </c>
      <c r="E103" s="147" t="n">
        <v>945</v>
      </c>
      <c r="F103" s="147" t="n">
        <v>945</v>
      </c>
      <c r="G103" s="246" t="s">
        <v>461</v>
      </c>
      <c r="H103" s="241" t="n">
        <v>76.5182186234818</v>
      </c>
      <c r="I103" s="242" t="n">
        <v>27</v>
      </c>
      <c r="J103" s="242" t="n">
        <v>23</v>
      </c>
      <c r="K103" s="242" t="n">
        <v>4</v>
      </c>
      <c r="L103" s="122" t="n">
        <v>0</v>
      </c>
      <c r="M103" s="262"/>
    </row>
    <row r="104" customFormat="false" ht="12" hidden="false" customHeight="false" outlineLevel="0" collapsed="false">
      <c r="A104" s="261"/>
      <c r="B104" s="126" t="s">
        <v>462</v>
      </c>
      <c r="C104" s="240" t="n">
        <v>39</v>
      </c>
      <c r="D104" s="147" t="n">
        <v>566415</v>
      </c>
      <c r="E104" s="147" t="n">
        <v>496936</v>
      </c>
      <c r="F104" s="147" t="n">
        <v>366968</v>
      </c>
      <c r="G104" s="147" t="n">
        <v>129968</v>
      </c>
      <c r="H104" s="241" t="n">
        <v>87.7335522540893</v>
      </c>
      <c r="I104" s="242" t="n">
        <v>19257</v>
      </c>
      <c r="J104" s="242" t="n">
        <v>14252</v>
      </c>
      <c r="K104" s="242" t="n">
        <v>2712</v>
      </c>
      <c r="L104" s="242" t="n">
        <v>2293</v>
      </c>
      <c r="M104" s="262"/>
    </row>
    <row r="105" customFormat="false" ht="10.7" hidden="false" customHeight="true" outlineLevel="0" collapsed="false">
      <c r="A105" s="261"/>
      <c r="B105" s="126"/>
      <c r="C105" s="240"/>
      <c r="H105" s="241"/>
      <c r="I105" s="242"/>
      <c r="J105" s="242"/>
      <c r="K105" s="242"/>
      <c r="L105" s="242"/>
      <c r="M105" s="262"/>
    </row>
    <row r="106" customFormat="false" ht="12" hidden="false" customHeight="false" outlineLevel="0" collapsed="false">
      <c r="A106" s="261" t="n">
        <v>968</v>
      </c>
      <c r="B106" s="126" t="s">
        <v>460</v>
      </c>
      <c r="C106" s="240" t="n">
        <v>27</v>
      </c>
      <c r="D106" s="147" t="n">
        <v>58130</v>
      </c>
      <c r="E106" s="147" t="n">
        <v>50443</v>
      </c>
      <c r="F106" s="147" t="n">
        <v>47321</v>
      </c>
      <c r="G106" s="147" t="n">
        <v>3122</v>
      </c>
      <c r="H106" s="241" t="n">
        <v>86.7761912953724</v>
      </c>
      <c r="I106" s="242" t="n">
        <v>1649</v>
      </c>
      <c r="J106" s="242" t="n">
        <v>1585</v>
      </c>
      <c r="K106" s="122" t="n">
        <v>0</v>
      </c>
      <c r="L106" s="242" t="n">
        <v>64</v>
      </c>
      <c r="M106" s="262" t="n">
        <v>968</v>
      </c>
    </row>
    <row r="107" customFormat="false" ht="12" hidden="false" customHeight="false" outlineLevel="0" collapsed="false">
      <c r="A107" s="261"/>
      <c r="B107" s="126" t="s">
        <v>462</v>
      </c>
      <c r="C107" s="240" t="n">
        <v>27</v>
      </c>
      <c r="D107" s="147" t="n">
        <v>58130</v>
      </c>
      <c r="E107" s="147" t="n">
        <v>50443</v>
      </c>
      <c r="F107" s="147" t="n">
        <v>47321</v>
      </c>
      <c r="G107" s="147" t="n">
        <v>3122</v>
      </c>
      <c r="H107" s="241" t="n">
        <v>86.7761912953724</v>
      </c>
      <c r="I107" s="242" t="n">
        <v>1649</v>
      </c>
      <c r="J107" s="242" t="n">
        <v>1585</v>
      </c>
      <c r="K107" s="122" t="n">
        <v>0</v>
      </c>
      <c r="L107" s="242" t="n">
        <v>64</v>
      </c>
      <c r="M107" s="262"/>
    </row>
    <row r="108" customFormat="false" ht="10.7" hidden="false" customHeight="true" outlineLevel="0" collapsed="false">
      <c r="A108" s="261"/>
      <c r="B108" s="126"/>
      <c r="C108" s="240"/>
      <c r="H108" s="241"/>
      <c r="I108" s="242"/>
      <c r="J108" s="242"/>
      <c r="K108" s="242"/>
      <c r="L108" s="242"/>
      <c r="M108" s="262"/>
    </row>
    <row r="109" customFormat="false" ht="12" hidden="false" customHeight="false" outlineLevel="0" collapsed="false">
      <c r="A109" s="261" t="n">
        <v>96</v>
      </c>
      <c r="B109" s="126" t="s">
        <v>460</v>
      </c>
      <c r="C109" s="240" t="n">
        <v>27</v>
      </c>
      <c r="D109" s="147" t="n">
        <v>58130</v>
      </c>
      <c r="E109" s="147" t="n">
        <v>50443</v>
      </c>
      <c r="F109" s="147" t="n">
        <v>47321</v>
      </c>
      <c r="G109" s="147" t="n">
        <v>3122</v>
      </c>
      <c r="H109" s="241" t="n">
        <v>86.7761912953724</v>
      </c>
      <c r="I109" s="242" t="n">
        <v>1649</v>
      </c>
      <c r="J109" s="242" t="n">
        <v>1585</v>
      </c>
      <c r="K109" s="122" t="n">
        <v>0</v>
      </c>
      <c r="L109" s="242" t="n">
        <v>64</v>
      </c>
      <c r="M109" s="262" t="n">
        <v>96</v>
      </c>
    </row>
    <row r="110" customFormat="false" ht="12" hidden="false" customHeight="false" outlineLevel="0" collapsed="false">
      <c r="A110" s="261"/>
      <c r="B110" s="126" t="s">
        <v>462</v>
      </c>
      <c r="C110" s="240" t="n">
        <v>27</v>
      </c>
      <c r="D110" s="147" t="n">
        <v>58130</v>
      </c>
      <c r="E110" s="147" t="n">
        <v>50443</v>
      </c>
      <c r="F110" s="147" t="n">
        <v>47321</v>
      </c>
      <c r="G110" s="147" t="n">
        <v>3122</v>
      </c>
      <c r="H110" s="241" t="n">
        <v>86.7761912953724</v>
      </c>
      <c r="I110" s="242" t="n">
        <v>1649</v>
      </c>
      <c r="J110" s="242" t="n">
        <v>1585</v>
      </c>
      <c r="K110" s="265"/>
      <c r="L110" s="242" t="n">
        <v>64</v>
      </c>
      <c r="M110" s="262"/>
    </row>
    <row r="111" customFormat="false" ht="10.7" hidden="false" customHeight="true" outlineLevel="0" collapsed="false">
      <c r="A111" s="261"/>
      <c r="B111" s="126"/>
      <c r="C111" s="240"/>
      <c r="H111" s="241"/>
      <c r="I111" s="242"/>
      <c r="J111" s="242"/>
      <c r="K111" s="242"/>
      <c r="L111" s="242"/>
      <c r="M111" s="262"/>
    </row>
    <row r="112" customFormat="false" ht="12" hidden="false" customHeight="false" outlineLevel="0" collapsed="false">
      <c r="A112" s="261" t="n">
        <v>9</v>
      </c>
      <c r="B112" s="126" t="s">
        <v>460</v>
      </c>
      <c r="C112" s="240" t="n">
        <v>27</v>
      </c>
      <c r="D112" s="147" t="n">
        <v>58130</v>
      </c>
      <c r="E112" s="147" t="n">
        <v>50443</v>
      </c>
      <c r="F112" s="147" t="n">
        <v>47321</v>
      </c>
      <c r="G112" s="147" t="n">
        <v>3122</v>
      </c>
      <c r="H112" s="241" t="n">
        <v>86.7761912953724</v>
      </c>
      <c r="I112" s="242" t="n">
        <v>1649</v>
      </c>
      <c r="J112" s="242" t="n">
        <v>1585</v>
      </c>
      <c r="K112" s="122" t="n">
        <v>0</v>
      </c>
      <c r="L112" s="242" t="n">
        <v>64</v>
      </c>
      <c r="M112" s="262" t="n">
        <v>9</v>
      </c>
    </row>
    <row r="113" customFormat="false" ht="12" hidden="false" customHeight="false" outlineLevel="0" collapsed="false">
      <c r="A113" s="261"/>
      <c r="B113" s="126" t="s">
        <v>462</v>
      </c>
      <c r="C113" s="240" t="n">
        <v>27</v>
      </c>
      <c r="D113" s="147" t="n">
        <v>58130</v>
      </c>
      <c r="E113" s="147" t="n">
        <v>50443</v>
      </c>
      <c r="F113" s="147" t="n">
        <v>47321</v>
      </c>
      <c r="G113" s="147" t="n">
        <v>3122</v>
      </c>
      <c r="H113" s="241" t="n">
        <v>86.7761912953724</v>
      </c>
      <c r="I113" s="242" t="n">
        <v>1649</v>
      </c>
      <c r="J113" s="242" t="n">
        <v>1585</v>
      </c>
      <c r="K113" s="122" t="n">
        <v>0</v>
      </c>
      <c r="L113" s="242" t="n">
        <v>64</v>
      </c>
      <c r="M113" s="262"/>
    </row>
    <row r="114" customFormat="false" ht="10.7" hidden="false" customHeight="true" outlineLevel="0" collapsed="false">
      <c r="A114" s="261"/>
      <c r="B114" s="126"/>
      <c r="C114" s="240"/>
      <c r="H114" s="241"/>
      <c r="I114" s="242"/>
      <c r="J114" s="242"/>
      <c r="K114" s="242"/>
      <c r="L114" s="242"/>
      <c r="M114" s="262"/>
    </row>
    <row r="115" s="101" customFormat="true" ht="12" hidden="false" customHeight="false" outlineLevel="0" collapsed="false">
      <c r="A115" s="95" t="s">
        <v>464</v>
      </c>
      <c r="B115" s="187"/>
      <c r="C115" s="251" t="n">
        <v>277</v>
      </c>
      <c r="D115" s="160" t="n">
        <v>5832470</v>
      </c>
      <c r="E115" s="160" t="n">
        <v>5289928</v>
      </c>
      <c r="F115" s="160" t="n">
        <v>4415779</v>
      </c>
      <c r="G115" s="160" t="n">
        <v>874149</v>
      </c>
      <c r="H115" s="252" t="n">
        <v>90.6979032896869</v>
      </c>
      <c r="I115" s="253" t="n">
        <v>235503</v>
      </c>
      <c r="J115" s="253" t="n">
        <v>214576</v>
      </c>
      <c r="K115" s="253" t="n">
        <v>5993</v>
      </c>
      <c r="L115" s="253" t="n">
        <v>14934</v>
      </c>
      <c r="M115" s="266"/>
    </row>
    <row r="116" customFormat="false" ht="12" hidden="false" customHeight="false" outlineLevel="0" collapsed="false">
      <c r="A116" s="96" t="s">
        <v>463</v>
      </c>
      <c r="B116" s="126"/>
      <c r="C116" s="240" t="n">
        <v>7</v>
      </c>
      <c r="D116" s="147" t="n">
        <v>8335</v>
      </c>
      <c r="E116" s="147" t="n">
        <v>7821</v>
      </c>
      <c r="F116" s="147" t="n">
        <v>4894</v>
      </c>
      <c r="G116" s="147" t="n">
        <v>2927</v>
      </c>
      <c r="H116" s="241" t="n">
        <v>93.8332333533293</v>
      </c>
      <c r="I116" s="242" t="n">
        <v>175</v>
      </c>
      <c r="J116" s="242" t="n">
        <v>131</v>
      </c>
      <c r="K116" s="242" t="n">
        <v>4</v>
      </c>
      <c r="L116" s="242" t="n">
        <v>40</v>
      </c>
      <c r="M116" s="262"/>
    </row>
    <row r="117" customFormat="false" ht="12" hidden="false" customHeight="false" outlineLevel="0" collapsed="false">
      <c r="A117" s="96" t="s">
        <v>462</v>
      </c>
      <c r="B117" s="126"/>
      <c r="C117" s="240" t="n">
        <v>270</v>
      </c>
      <c r="D117" s="147" t="n">
        <v>5824135</v>
      </c>
      <c r="E117" s="147" t="n">
        <v>5282107</v>
      </c>
      <c r="F117" s="147" t="n">
        <v>4410885</v>
      </c>
      <c r="G117" s="147" t="n">
        <v>871222</v>
      </c>
      <c r="H117" s="241" t="n">
        <v>90.6934162755499</v>
      </c>
      <c r="I117" s="242" t="n">
        <v>235328</v>
      </c>
      <c r="J117" s="242" t="n">
        <v>214445</v>
      </c>
      <c r="K117" s="242" t="n">
        <v>5989</v>
      </c>
      <c r="L117" s="242" t="n">
        <v>14894</v>
      </c>
      <c r="M117" s="262"/>
    </row>
    <row r="118" customFormat="false" ht="12" hidden="false" customHeight="false" outlineLevel="0" collapsed="false">
      <c r="A118" s="267"/>
      <c r="C118" s="240"/>
      <c r="H118" s="241"/>
      <c r="I118" s="242"/>
      <c r="J118" s="242"/>
      <c r="K118" s="242"/>
      <c r="L118" s="242"/>
      <c r="M118" s="267"/>
    </row>
    <row r="119" customFormat="false" ht="12" hidden="false" customHeight="false" outlineLevel="0" collapsed="false">
      <c r="A119" s="82" t="s">
        <v>259</v>
      </c>
      <c r="C119" s="240"/>
      <c r="H119" s="241"/>
      <c r="I119" s="242"/>
      <c r="J119" s="242"/>
      <c r="K119" s="242"/>
      <c r="L119" s="242"/>
      <c r="M119" s="267"/>
    </row>
    <row r="120" s="103" customFormat="true" ht="11.25" hidden="false" customHeight="false" outlineLevel="0" collapsed="false">
      <c r="A120" s="103" t="s">
        <v>465</v>
      </c>
      <c r="B120" s="165"/>
      <c r="C120" s="268"/>
      <c r="D120" s="164"/>
      <c r="E120" s="164"/>
      <c r="F120" s="164"/>
      <c r="G120" s="164"/>
      <c r="H120" s="269"/>
      <c r="I120" s="270"/>
      <c r="J120" s="270"/>
      <c r="K120" s="270"/>
      <c r="L120" s="270"/>
      <c r="M120" s="271"/>
    </row>
    <row r="121" s="103" customFormat="true" ht="11.25" hidden="false" customHeight="false" outlineLevel="0" collapsed="false">
      <c r="A121" s="103" t="s">
        <v>455</v>
      </c>
      <c r="B121" s="165"/>
      <c r="C121" s="268"/>
      <c r="D121" s="164"/>
      <c r="E121" s="164"/>
      <c r="F121" s="164"/>
      <c r="G121" s="164"/>
      <c r="H121" s="269"/>
      <c r="I121" s="270"/>
      <c r="J121" s="270"/>
      <c r="K121" s="270"/>
      <c r="L121" s="270"/>
      <c r="M121" s="271"/>
    </row>
    <row r="122" customFormat="false" ht="12" hidden="false" customHeight="false" outlineLevel="0" collapsed="false">
      <c r="A122" s="267"/>
      <c r="C122" s="240"/>
      <c r="H122" s="241"/>
      <c r="I122" s="242"/>
      <c r="J122" s="242"/>
      <c r="K122" s="242"/>
      <c r="L122" s="242"/>
      <c r="M122" s="267"/>
    </row>
    <row r="123" customFormat="false" ht="12" hidden="false" customHeight="false" outlineLevel="0" collapsed="false">
      <c r="A123" s="267"/>
      <c r="C123" s="240"/>
      <c r="H123" s="241"/>
      <c r="I123" s="242"/>
      <c r="J123" s="242"/>
      <c r="K123" s="242"/>
      <c r="L123" s="242"/>
      <c r="M123" s="267"/>
    </row>
    <row r="124" customFormat="false" ht="12" hidden="false" customHeight="false" outlineLevel="0" collapsed="false">
      <c r="A124" s="267"/>
      <c r="C124" s="240"/>
      <c r="H124" s="241"/>
      <c r="I124" s="242"/>
      <c r="J124" s="242"/>
      <c r="K124" s="242"/>
      <c r="L124" s="242"/>
      <c r="M124" s="267"/>
    </row>
    <row r="125" customFormat="false" ht="12" hidden="false" customHeight="false" outlineLevel="0" collapsed="false">
      <c r="A125" s="267"/>
      <c r="C125" s="240"/>
      <c r="H125" s="241"/>
      <c r="I125" s="242"/>
      <c r="J125" s="242"/>
      <c r="K125" s="242"/>
      <c r="L125" s="242"/>
      <c r="M125" s="267"/>
    </row>
    <row r="126" customFormat="false" ht="12" hidden="false" customHeight="false" outlineLevel="0" collapsed="false">
      <c r="A126" s="267"/>
      <c r="C126" s="240"/>
      <c r="H126" s="241"/>
      <c r="I126" s="242"/>
      <c r="J126" s="242"/>
      <c r="K126" s="242"/>
      <c r="L126" s="242"/>
      <c r="M126" s="267"/>
    </row>
    <row r="127" customFormat="false" ht="12" hidden="false" customHeight="false" outlineLevel="0" collapsed="false">
      <c r="A127" s="267"/>
      <c r="C127" s="240"/>
      <c r="H127" s="241"/>
      <c r="I127" s="242"/>
      <c r="J127" s="242"/>
      <c r="K127" s="242"/>
      <c r="L127" s="242"/>
      <c r="M127" s="267"/>
    </row>
    <row r="128" customFormat="false" ht="12" hidden="false" customHeight="false" outlineLevel="0" collapsed="false">
      <c r="A128" s="267"/>
      <c r="C128" s="240"/>
      <c r="H128" s="241"/>
      <c r="I128" s="242"/>
      <c r="J128" s="242"/>
      <c r="K128" s="242"/>
      <c r="L128" s="242"/>
      <c r="M128" s="267"/>
    </row>
    <row r="129" customFormat="false" ht="12" hidden="false" customHeight="false" outlineLevel="0" collapsed="false">
      <c r="A129" s="267"/>
      <c r="C129" s="240"/>
      <c r="H129" s="241"/>
      <c r="I129" s="242"/>
      <c r="J129" s="242"/>
      <c r="K129" s="242"/>
      <c r="L129" s="242"/>
      <c r="M129" s="267"/>
    </row>
    <row r="130" customFormat="false" ht="12" hidden="false" customHeight="false" outlineLevel="0" collapsed="false">
      <c r="A130" s="267"/>
      <c r="C130" s="240"/>
      <c r="H130" s="241"/>
      <c r="I130" s="242"/>
      <c r="J130" s="242"/>
      <c r="K130" s="242"/>
      <c r="L130" s="242"/>
      <c r="M130" s="267"/>
    </row>
    <row r="131" customFormat="false" ht="12" hidden="false" customHeight="false" outlineLevel="0" collapsed="false">
      <c r="A131" s="267"/>
      <c r="C131" s="240"/>
      <c r="H131" s="241"/>
      <c r="I131" s="242"/>
      <c r="J131" s="242"/>
      <c r="K131" s="242"/>
      <c r="L131" s="242"/>
      <c r="M131" s="267"/>
    </row>
    <row r="132" customFormat="false" ht="12" hidden="false" customHeight="false" outlineLevel="0" collapsed="false">
      <c r="A132" s="267"/>
      <c r="C132" s="240"/>
      <c r="H132" s="241"/>
      <c r="I132" s="242"/>
      <c r="J132" s="242"/>
      <c r="K132" s="242"/>
      <c r="L132" s="242"/>
      <c r="M132" s="267"/>
    </row>
    <row r="133" customFormat="false" ht="12" hidden="false" customHeight="false" outlineLevel="0" collapsed="false">
      <c r="A133" s="267"/>
      <c r="C133" s="240"/>
      <c r="H133" s="241"/>
      <c r="I133" s="242"/>
      <c r="J133" s="242"/>
      <c r="K133" s="242"/>
      <c r="L133" s="242"/>
      <c r="M133" s="267"/>
    </row>
    <row r="134" customFormat="false" ht="12" hidden="false" customHeight="false" outlineLevel="0" collapsed="false">
      <c r="A134" s="267"/>
      <c r="C134" s="240"/>
      <c r="H134" s="241"/>
      <c r="I134" s="242"/>
      <c r="J134" s="242"/>
      <c r="K134" s="242"/>
      <c r="L134" s="242"/>
      <c r="M134" s="267"/>
    </row>
    <row r="135" customFormat="false" ht="12" hidden="false" customHeight="false" outlineLevel="0" collapsed="false">
      <c r="A135" s="267"/>
      <c r="C135" s="240"/>
      <c r="H135" s="241"/>
      <c r="I135" s="242"/>
      <c r="J135" s="242"/>
      <c r="K135" s="242"/>
      <c r="L135" s="242"/>
      <c r="M135" s="267"/>
    </row>
    <row r="136" customFormat="false" ht="12" hidden="false" customHeight="false" outlineLevel="0" collapsed="false">
      <c r="A136" s="267"/>
      <c r="C136" s="240"/>
      <c r="H136" s="241"/>
      <c r="I136" s="242"/>
      <c r="J136" s="242"/>
      <c r="K136" s="242"/>
      <c r="L136" s="242"/>
      <c r="M136" s="267"/>
    </row>
    <row r="137" customFormat="false" ht="12" hidden="false" customHeight="false" outlineLevel="0" collapsed="false">
      <c r="A137" s="267"/>
      <c r="C137" s="240"/>
      <c r="H137" s="241"/>
      <c r="I137" s="242"/>
      <c r="J137" s="242"/>
      <c r="K137" s="242"/>
      <c r="L137" s="242"/>
      <c r="M137" s="267"/>
    </row>
    <row r="138" customFormat="false" ht="12" hidden="false" customHeight="false" outlineLevel="0" collapsed="false">
      <c r="A138" s="267"/>
      <c r="C138" s="240"/>
      <c r="H138" s="241"/>
      <c r="I138" s="242"/>
      <c r="J138" s="242"/>
      <c r="K138" s="242"/>
      <c r="L138" s="242"/>
      <c r="M138" s="267"/>
    </row>
    <row r="139" customFormat="false" ht="12" hidden="false" customHeight="false" outlineLevel="0" collapsed="false">
      <c r="A139" s="267"/>
      <c r="C139" s="240"/>
      <c r="H139" s="241"/>
      <c r="I139" s="242"/>
      <c r="J139" s="242"/>
      <c r="K139" s="242"/>
      <c r="L139" s="242"/>
      <c r="M139" s="267"/>
    </row>
    <row r="140" customFormat="false" ht="12" hidden="false" customHeight="false" outlineLevel="0" collapsed="false">
      <c r="A140" s="267"/>
      <c r="C140" s="240"/>
      <c r="H140" s="241"/>
      <c r="I140" s="242"/>
      <c r="J140" s="242"/>
      <c r="K140" s="242"/>
      <c r="L140" s="242"/>
      <c r="M140" s="267"/>
    </row>
    <row r="141" customFormat="false" ht="12" hidden="false" customHeight="false" outlineLevel="0" collapsed="false">
      <c r="A141" s="267"/>
      <c r="C141" s="240"/>
      <c r="H141" s="241"/>
      <c r="I141" s="242"/>
      <c r="J141" s="242"/>
      <c r="K141" s="242"/>
      <c r="L141" s="242"/>
      <c r="M141" s="267"/>
    </row>
    <row r="142" customFormat="false" ht="12" hidden="false" customHeight="false" outlineLevel="0" collapsed="false">
      <c r="A142" s="267"/>
      <c r="C142" s="240"/>
      <c r="H142" s="241"/>
      <c r="I142" s="242"/>
      <c r="J142" s="242"/>
      <c r="K142" s="242"/>
      <c r="L142" s="242"/>
      <c r="M142" s="267"/>
    </row>
    <row r="143" customFormat="false" ht="12" hidden="false" customHeight="false" outlineLevel="0" collapsed="false">
      <c r="A143" s="267"/>
      <c r="C143" s="240"/>
      <c r="H143" s="241"/>
      <c r="I143" s="242"/>
      <c r="J143" s="242"/>
      <c r="K143" s="242"/>
      <c r="L143" s="242"/>
      <c r="M143" s="267"/>
    </row>
    <row r="144" customFormat="false" ht="12" hidden="false" customHeight="false" outlineLevel="0" collapsed="false">
      <c r="A144" s="267"/>
      <c r="C144" s="240"/>
      <c r="H144" s="241"/>
      <c r="I144" s="242"/>
      <c r="J144" s="242"/>
      <c r="K144" s="242"/>
      <c r="L144" s="242"/>
      <c r="M144" s="267"/>
    </row>
    <row r="145" customFormat="false" ht="12" hidden="false" customHeight="false" outlineLevel="0" collapsed="false">
      <c r="A145" s="267"/>
      <c r="C145" s="240"/>
      <c r="H145" s="241"/>
      <c r="I145" s="242"/>
      <c r="J145" s="242"/>
      <c r="K145" s="242"/>
      <c r="L145" s="242"/>
      <c r="M145" s="267"/>
    </row>
    <row r="146" customFormat="false" ht="12" hidden="false" customHeight="false" outlineLevel="0" collapsed="false">
      <c r="A146" s="267"/>
      <c r="C146" s="240"/>
      <c r="H146" s="241"/>
      <c r="I146" s="242"/>
      <c r="J146" s="242"/>
      <c r="K146" s="242"/>
      <c r="L146" s="242"/>
      <c r="M146" s="267"/>
    </row>
    <row r="147" customFormat="false" ht="12" hidden="false" customHeight="false" outlineLevel="0" collapsed="false">
      <c r="A147" s="267"/>
      <c r="C147" s="240"/>
      <c r="H147" s="241"/>
      <c r="I147" s="242"/>
      <c r="J147" s="242"/>
      <c r="K147" s="242"/>
      <c r="L147" s="242"/>
      <c r="M147" s="267"/>
    </row>
    <row r="148" customFormat="false" ht="12" hidden="false" customHeight="false" outlineLevel="0" collapsed="false">
      <c r="A148" s="267"/>
      <c r="C148" s="240"/>
      <c r="H148" s="241"/>
      <c r="I148" s="242"/>
      <c r="J148" s="242"/>
      <c r="K148" s="242"/>
      <c r="L148" s="242"/>
      <c r="M148" s="267"/>
    </row>
    <row r="149" customFormat="false" ht="12" hidden="false" customHeight="false" outlineLevel="0" collapsed="false">
      <c r="A149" s="267"/>
      <c r="C149" s="240"/>
      <c r="H149" s="241"/>
      <c r="I149" s="242"/>
      <c r="J149" s="242"/>
      <c r="K149" s="242"/>
      <c r="L149" s="242"/>
      <c r="M149" s="267"/>
    </row>
    <row r="150" customFormat="false" ht="12" hidden="false" customHeight="false" outlineLevel="0" collapsed="false">
      <c r="A150" s="267"/>
      <c r="C150" s="240"/>
      <c r="H150" s="241"/>
      <c r="I150" s="242"/>
      <c r="J150" s="242"/>
      <c r="K150" s="242"/>
      <c r="L150" s="242"/>
      <c r="M150" s="267"/>
    </row>
    <row r="151" customFormat="false" ht="12" hidden="false" customHeight="false" outlineLevel="0" collapsed="false">
      <c r="A151" s="267"/>
      <c r="C151" s="240"/>
      <c r="H151" s="241"/>
      <c r="I151" s="242"/>
      <c r="J151" s="242"/>
      <c r="K151" s="242"/>
      <c r="L151" s="242"/>
      <c r="M151" s="267"/>
    </row>
    <row r="152" customFormat="false" ht="12" hidden="false" customHeight="false" outlineLevel="0" collapsed="false">
      <c r="A152" s="267"/>
      <c r="C152" s="240"/>
      <c r="H152" s="241"/>
      <c r="I152" s="242"/>
      <c r="J152" s="242"/>
      <c r="K152" s="242"/>
      <c r="L152" s="242"/>
      <c r="M152" s="267"/>
    </row>
    <row r="153" customFormat="false" ht="12" hidden="false" customHeight="false" outlineLevel="0" collapsed="false">
      <c r="A153" s="267"/>
      <c r="C153" s="240"/>
      <c r="H153" s="241"/>
      <c r="I153" s="242"/>
      <c r="J153" s="242"/>
      <c r="K153" s="242"/>
      <c r="L153" s="242"/>
      <c r="M153" s="267"/>
    </row>
    <row r="154" customFormat="false" ht="12" hidden="false" customHeight="false" outlineLevel="0" collapsed="false">
      <c r="A154" s="267"/>
      <c r="C154" s="240"/>
      <c r="H154" s="241"/>
      <c r="I154" s="242"/>
      <c r="J154" s="242"/>
      <c r="K154" s="242"/>
      <c r="L154" s="242"/>
      <c r="M154" s="267"/>
    </row>
    <row r="155" customFormat="false" ht="12" hidden="false" customHeight="false" outlineLevel="0" collapsed="false">
      <c r="A155" s="267"/>
      <c r="C155" s="240"/>
      <c r="H155" s="241"/>
      <c r="I155" s="242"/>
      <c r="J155" s="242"/>
      <c r="K155" s="242"/>
      <c r="L155" s="242"/>
      <c r="M155" s="267"/>
    </row>
    <row r="156" customFormat="false" ht="12" hidden="false" customHeight="false" outlineLevel="0" collapsed="false">
      <c r="A156" s="267"/>
      <c r="C156" s="240"/>
      <c r="H156" s="241"/>
      <c r="I156" s="242"/>
      <c r="J156" s="242"/>
      <c r="K156" s="242"/>
      <c r="L156" s="242"/>
      <c r="M156" s="267"/>
    </row>
    <row r="157" customFormat="false" ht="12" hidden="false" customHeight="false" outlineLevel="0" collapsed="false">
      <c r="A157" s="267"/>
      <c r="C157" s="240"/>
      <c r="H157" s="241"/>
      <c r="I157" s="242"/>
      <c r="J157" s="242"/>
      <c r="K157" s="242"/>
      <c r="L157" s="242"/>
      <c r="M157" s="267"/>
    </row>
    <row r="158" customFormat="false" ht="12" hidden="false" customHeight="false" outlineLevel="0" collapsed="false">
      <c r="A158" s="267"/>
      <c r="C158" s="240"/>
      <c r="H158" s="241"/>
      <c r="I158" s="242"/>
      <c r="J158" s="242"/>
      <c r="K158" s="242"/>
      <c r="L158" s="242"/>
      <c r="M158" s="267"/>
    </row>
    <row r="159" customFormat="false" ht="12" hidden="false" customHeight="false" outlineLevel="0" collapsed="false">
      <c r="A159" s="267"/>
      <c r="C159" s="240"/>
      <c r="H159" s="241"/>
      <c r="I159" s="242"/>
      <c r="J159" s="242"/>
      <c r="K159" s="242"/>
      <c r="L159" s="242"/>
      <c r="M159" s="267"/>
    </row>
    <row r="160" customFormat="false" ht="12" hidden="false" customHeight="false" outlineLevel="0" collapsed="false">
      <c r="A160" s="267"/>
      <c r="C160" s="240"/>
      <c r="H160" s="241"/>
      <c r="I160" s="242"/>
      <c r="J160" s="242"/>
      <c r="K160" s="242"/>
      <c r="L160" s="242"/>
      <c r="M160" s="267"/>
    </row>
    <row r="161" customFormat="false" ht="12" hidden="false" customHeight="false" outlineLevel="0" collapsed="false">
      <c r="A161" s="267"/>
      <c r="C161" s="240"/>
      <c r="H161" s="241"/>
      <c r="I161" s="242"/>
      <c r="J161" s="242"/>
      <c r="K161" s="242"/>
      <c r="L161" s="242"/>
      <c r="M161" s="267"/>
    </row>
    <row r="162" customFormat="false" ht="12" hidden="false" customHeight="false" outlineLevel="0" collapsed="false">
      <c r="A162" s="267"/>
      <c r="C162" s="240"/>
      <c r="H162" s="241"/>
      <c r="I162" s="242"/>
      <c r="J162" s="242"/>
      <c r="K162" s="242"/>
      <c r="L162" s="242"/>
      <c r="M162" s="267"/>
    </row>
    <row r="163" customFormat="false" ht="12" hidden="false" customHeight="false" outlineLevel="0" collapsed="false">
      <c r="A163" s="267"/>
      <c r="C163" s="240"/>
      <c r="H163" s="241"/>
      <c r="I163" s="242"/>
      <c r="J163" s="242"/>
      <c r="K163" s="242"/>
      <c r="L163" s="242"/>
      <c r="M163" s="267"/>
    </row>
    <row r="164" customFormat="false" ht="12" hidden="false" customHeight="false" outlineLevel="0" collapsed="false">
      <c r="A164" s="267"/>
      <c r="C164" s="240"/>
      <c r="H164" s="241"/>
      <c r="I164" s="242"/>
      <c r="J164" s="242"/>
      <c r="K164" s="242"/>
      <c r="L164" s="242"/>
      <c r="M164" s="267"/>
    </row>
    <row r="165" customFormat="false" ht="12" hidden="false" customHeight="false" outlineLevel="0" collapsed="false">
      <c r="A165" s="267"/>
      <c r="C165" s="240"/>
      <c r="H165" s="241"/>
      <c r="I165" s="242"/>
      <c r="J165" s="242"/>
      <c r="K165" s="242"/>
      <c r="L165" s="242"/>
      <c r="M165" s="267"/>
    </row>
    <row r="166" customFormat="false" ht="12" hidden="false" customHeight="false" outlineLevel="0" collapsed="false">
      <c r="A166" s="267"/>
      <c r="C166" s="240"/>
      <c r="H166" s="241"/>
      <c r="I166" s="242"/>
      <c r="J166" s="242"/>
      <c r="K166" s="242"/>
      <c r="L166" s="242"/>
      <c r="M166" s="267"/>
    </row>
    <row r="167" customFormat="false" ht="12" hidden="false" customHeight="false" outlineLevel="0" collapsed="false">
      <c r="A167" s="267"/>
      <c r="C167" s="240"/>
      <c r="H167" s="241"/>
      <c r="I167" s="242"/>
      <c r="J167" s="242"/>
      <c r="K167" s="242"/>
      <c r="L167" s="242"/>
      <c r="M167" s="267"/>
    </row>
    <row r="168" customFormat="false" ht="12" hidden="false" customHeight="false" outlineLevel="0" collapsed="false">
      <c r="A168" s="267"/>
      <c r="C168" s="240"/>
      <c r="H168" s="241"/>
      <c r="I168" s="242"/>
      <c r="J168" s="242"/>
      <c r="K168" s="242"/>
      <c r="L168" s="242"/>
      <c r="M168" s="267"/>
    </row>
    <row r="169" customFormat="false" ht="12" hidden="false" customHeight="false" outlineLevel="0" collapsed="false">
      <c r="A169" s="267"/>
      <c r="C169" s="240"/>
      <c r="H169" s="241"/>
      <c r="I169" s="242"/>
      <c r="J169" s="242"/>
      <c r="K169" s="242"/>
      <c r="L169" s="242"/>
      <c r="M169" s="267"/>
    </row>
    <row r="170" customFormat="false" ht="12" hidden="false" customHeight="false" outlineLevel="0" collapsed="false">
      <c r="A170" s="267"/>
      <c r="C170" s="240"/>
      <c r="H170" s="241"/>
      <c r="I170" s="242"/>
      <c r="J170" s="242"/>
      <c r="K170" s="242"/>
      <c r="L170" s="242"/>
      <c r="M170" s="267"/>
    </row>
    <row r="171" customFormat="false" ht="12" hidden="false" customHeight="false" outlineLevel="0" collapsed="false">
      <c r="A171" s="267"/>
      <c r="C171" s="240"/>
      <c r="H171" s="241"/>
      <c r="I171" s="242"/>
      <c r="J171" s="242"/>
      <c r="K171" s="242"/>
      <c r="L171" s="242"/>
      <c r="M171" s="267"/>
    </row>
    <row r="172" customFormat="false" ht="12" hidden="false" customHeight="false" outlineLevel="0" collapsed="false">
      <c r="A172" s="267"/>
      <c r="C172" s="240"/>
      <c r="H172" s="241"/>
      <c r="I172" s="242"/>
      <c r="J172" s="242"/>
      <c r="K172" s="242"/>
      <c r="L172" s="242"/>
      <c r="M172" s="267"/>
    </row>
    <row r="173" customFormat="false" ht="12" hidden="false" customHeight="false" outlineLevel="0" collapsed="false">
      <c r="A173" s="267"/>
      <c r="C173" s="240"/>
      <c r="H173" s="241"/>
      <c r="I173" s="242"/>
      <c r="J173" s="242"/>
      <c r="K173" s="242"/>
      <c r="L173" s="242"/>
      <c r="M173" s="267"/>
    </row>
    <row r="174" customFormat="false" ht="12" hidden="false" customHeight="false" outlineLevel="0" collapsed="false">
      <c r="A174" s="267"/>
      <c r="C174" s="240"/>
      <c r="H174" s="241"/>
      <c r="I174" s="242"/>
      <c r="J174" s="242"/>
      <c r="K174" s="242"/>
      <c r="L174" s="242"/>
      <c r="M174" s="267"/>
    </row>
    <row r="175" customFormat="false" ht="12" hidden="false" customHeight="false" outlineLevel="0" collapsed="false">
      <c r="A175" s="267"/>
      <c r="C175" s="240"/>
      <c r="H175" s="241"/>
      <c r="I175" s="242"/>
      <c r="J175" s="242"/>
      <c r="K175" s="242"/>
      <c r="L175" s="242"/>
      <c r="M175" s="267"/>
    </row>
    <row r="176" customFormat="false" ht="12" hidden="false" customHeight="false" outlineLevel="0" collapsed="false">
      <c r="A176" s="267"/>
      <c r="C176" s="240"/>
      <c r="H176" s="241"/>
      <c r="I176" s="242"/>
      <c r="J176" s="242"/>
      <c r="K176" s="242"/>
      <c r="L176" s="242"/>
      <c r="M176" s="267"/>
    </row>
    <row r="177" customFormat="false" ht="12" hidden="false" customHeight="false" outlineLevel="0" collapsed="false">
      <c r="A177" s="267"/>
      <c r="C177" s="240"/>
      <c r="H177" s="241"/>
      <c r="I177" s="242"/>
      <c r="J177" s="242"/>
      <c r="K177" s="242"/>
      <c r="L177" s="242"/>
      <c r="M177" s="267"/>
    </row>
    <row r="178" customFormat="false" ht="12" hidden="false" customHeight="false" outlineLevel="0" collapsed="false">
      <c r="A178" s="267"/>
      <c r="C178" s="240"/>
      <c r="H178" s="241"/>
      <c r="I178" s="242"/>
      <c r="J178" s="242"/>
      <c r="K178" s="242"/>
      <c r="L178" s="242"/>
      <c r="M178" s="267"/>
    </row>
    <row r="179" customFormat="false" ht="12" hidden="false" customHeight="false" outlineLevel="0" collapsed="false">
      <c r="A179" s="267"/>
      <c r="C179" s="240"/>
      <c r="H179" s="241"/>
      <c r="I179" s="242"/>
      <c r="J179" s="242"/>
      <c r="K179" s="242"/>
      <c r="L179" s="242"/>
      <c r="M179" s="267"/>
    </row>
    <row r="180" customFormat="false" ht="12" hidden="false" customHeight="false" outlineLevel="0" collapsed="false">
      <c r="A180" s="267"/>
      <c r="C180" s="240"/>
      <c r="H180" s="241"/>
      <c r="I180" s="242"/>
      <c r="J180" s="242"/>
      <c r="K180" s="242"/>
      <c r="L180" s="242"/>
      <c r="M180" s="267"/>
    </row>
    <row r="181" customFormat="false" ht="12" hidden="false" customHeight="false" outlineLevel="0" collapsed="false">
      <c r="A181" s="267"/>
      <c r="C181" s="240"/>
      <c r="H181" s="241"/>
      <c r="I181" s="242"/>
      <c r="J181" s="242"/>
      <c r="K181" s="242"/>
      <c r="L181" s="242"/>
      <c r="M181" s="267"/>
    </row>
    <row r="182" customFormat="false" ht="12" hidden="false" customHeight="false" outlineLevel="0" collapsed="false">
      <c r="A182" s="267"/>
      <c r="C182" s="240"/>
      <c r="H182" s="241"/>
      <c r="I182" s="242"/>
      <c r="J182" s="242"/>
      <c r="K182" s="242"/>
      <c r="L182" s="242"/>
      <c r="M182" s="267"/>
    </row>
    <row r="183" customFormat="false" ht="12" hidden="false" customHeight="false" outlineLevel="0" collapsed="false">
      <c r="A183" s="267"/>
      <c r="C183" s="240"/>
      <c r="H183" s="241"/>
      <c r="I183" s="242"/>
      <c r="J183" s="242"/>
      <c r="K183" s="242"/>
      <c r="L183" s="242"/>
      <c r="M183" s="267"/>
    </row>
    <row r="184" customFormat="false" ht="12" hidden="false" customHeight="false" outlineLevel="0" collapsed="false">
      <c r="A184" s="267"/>
      <c r="C184" s="240"/>
      <c r="H184" s="241"/>
      <c r="I184" s="242"/>
      <c r="J184" s="242"/>
      <c r="K184" s="242"/>
      <c r="L184" s="242"/>
      <c r="M184" s="267"/>
    </row>
    <row r="185" customFormat="false" ht="12" hidden="false" customHeight="false" outlineLevel="0" collapsed="false">
      <c r="A185" s="267"/>
      <c r="C185" s="240"/>
      <c r="H185" s="241"/>
      <c r="I185" s="242"/>
      <c r="J185" s="242"/>
      <c r="K185" s="242"/>
      <c r="L185" s="242"/>
      <c r="M185" s="267"/>
    </row>
    <row r="186" customFormat="false" ht="12" hidden="false" customHeight="false" outlineLevel="0" collapsed="false">
      <c r="A186" s="267"/>
      <c r="C186" s="240"/>
      <c r="H186" s="241"/>
      <c r="I186" s="242"/>
      <c r="J186" s="242"/>
      <c r="K186" s="242"/>
      <c r="L186" s="242"/>
      <c r="M186" s="267"/>
    </row>
    <row r="187" customFormat="false" ht="12" hidden="false" customHeight="false" outlineLevel="0" collapsed="false">
      <c r="A187" s="267"/>
      <c r="C187" s="240"/>
      <c r="H187" s="241"/>
      <c r="I187" s="242"/>
      <c r="J187" s="242"/>
      <c r="K187" s="242"/>
      <c r="L187" s="242"/>
      <c r="M187" s="267"/>
    </row>
    <row r="188" customFormat="false" ht="12" hidden="false" customHeight="false" outlineLevel="0" collapsed="false">
      <c r="A188" s="267"/>
      <c r="C188" s="240"/>
      <c r="H188" s="241"/>
      <c r="I188" s="242"/>
      <c r="J188" s="242"/>
      <c r="K188" s="242"/>
      <c r="L188" s="242"/>
      <c r="M188" s="267"/>
    </row>
    <row r="189" customFormat="false" ht="12" hidden="false" customHeight="false" outlineLevel="0" collapsed="false">
      <c r="A189" s="267"/>
      <c r="C189" s="240"/>
      <c r="H189" s="241"/>
      <c r="I189" s="242"/>
      <c r="J189" s="242"/>
      <c r="K189" s="242"/>
      <c r="L189" s="242"/>
      <c r="M189" s="267"/>
    </row>
    <row r="190" customFormat="false" ht="12" hidden="false" customHeight="false" outlineLevel="0" collapsed="false">
      <c r="A190" s="267"/>
      <c r="C190" s="240"/>
      <c r="H190" s="241"/>
      <c r="I190" s="242"/>
      <c r="J190" s="242"/>
      <c r="K190" s="242"/>
      <c r="L190" s="242"/>
      <c r="M190" s="267"/>
    </row>
    <row r="191" customFormat="false" ht="12" hidden="false" customHeight="false" outlineLevel="0" collapsed="false">
      <c r="A191" s="267"/>
      <c r="C191" s="240"/>
      <c r="H191" s="241"/>
      <c r="I191" s="242"/>
      <c r="J191" s="242"/>
      <c r="K191" s="242"/>
      <c r="L191" s="242"/>
      <c r="M191" s="267"/>
    </row>
    <row r="192" customFormat="false" ht="12" hidden="false" customHeight="false" outlineLevel="0" collapsed="false">
      <c r="A192" s="267"/>
      <c r="C192" s="240"/>
      <c r="H192" s="241"/>
      <c r="I192" s="242"/>
      <c r="J192" s="242"/>
      <c r="K192" s="242"/>
      <c r="L192" s="242"/>
      <c r="M192" s="267"/>
    </row>
    <row r="193" customFormat="false" ht="12" hidden="false" customHeight="false" outlineLevel="0" collapsed="false">
      <c r="A193" s="267"/>
      <c r="C193" s="240"/>
      <c r="H193" s="241"/>
      <c r="I193" s="242"/>
      <c r="J193" s="242"/>
      <c r="K193" s="242"/>
      <c r="L193" s="242"/>
      <c r="M193" s="267"/>
    </row>
    <row r="194" customFormat="false" ht="12" hidden="false" customHeight="false" outlineLevel="0" collapsed="false">
      <c r="A194" s="267"/>
      <c r="C194" s="240"/>
      <c r="H194" s="241"/>
      <c r="I194" s="242"/>
      <c r="J194" s="242"/>
      <c r="K194" s="242"/>
      <c r="L194" s="242"/>
      <c r="M194" s="267"/>
    </row>
    <row r="195" customFormat="false" ht="12" hidden="false" customHeight="false" outlineLevel="0" collapsed="false">
      <c r="A195" s="267"/>
      <c r="C195" s="240"/>
      <c r="H195" s="241"/>
      <c r="I195" s="242"/>
      <c r="J195" s="242"/>
      <c r="K195" s="242"/>
      <c r="L195" s="242"/>
      <c r="M195" s="267"/>
    </row>
    <row r="196" customFormat="false" ht="12" hidden="false" customHeight="false" outlineLevel="0" collapsed="false">
      <c r="A196" s="267"/>
      <c r="C196" s="240"/>
      <c r="H196" s="241"/>
      <c r="I196" s="242"/>
      <c r="J196" s="242"/>
      <c r="K196" s="242"/>
      <c r="L196" s="242"/>
      <c r="M196" s="267"/>
    </row>
    <row r="197" customFormat="false" ht="12" hidden="false" customHeight="false" outlineLevel="0" collapsed="false">
      <c r="A197" s="267"/>
      <c r="C197" s="240"/>
      <c r="H197" s="241"/>
      <c r="I197" s="242"/>
      <c r="J197" s="242"/>
      <c r="K197" s="242"/>
      <c r="L197" s="242"/>
      <c r="M197" s="267"/>
    </row>
    <row r="198" customFormat="false" ht="12" hidden="false" customHeight="false" outlineLevel="0" collapsed="false">
      <c r="A198" s="267"/>
      <c r="C198" s="240"/>
      <c r="H198" s="241"/>
      <c r="I198" s="242"/>
      <c r="J198" s="242"/>
      <c r="K198" s="242"/>
      <c r="L198" s="242"/>
      <c r="M198" s="267"/>
    </row>
    <row r="199" customFormat="false" ht="12" hidden="false" customHeight="false" outlineLevel="0" collapsed="false">
      <c r="A199" s="267"/>
      <c r="C199" s="240"/>
      <c r="H199" s="241"/>
      <c r="I199" s="242"/>
      <c r="J199" s="242"/>
      <c r="K199" s="242"/>
      <c r="L199" s="242"/>
      <c r="M199" s="267"/>
    </row>
    <row r="200" customFormat="false" ht="12" hidden="false" customHeight="false" outlineLevel="0" collapsed="false">
      <c r="A200" s="267"/>
      <c r="C200" s="240"/>
      <c r="H200" s="241"/>
      <c r="I200" s="242"/>
      <c r="J200" s="242"/>
      <c r="K200" s="242"/>
      <c r="L200" s="242"/>
      <c r="M200" s="267"/>
    </row>
    <row r="201" customFormat="false" ht="12" hidden="false" customHeight="false" outlineLevel="0" collapsed="false">
      <c r="A201" s="267"/>
      <c r="C201" s="240"/>
      <c r="H201" s="241"/>
      <c r="I201" s="242"/>
      <c r="J201" s="242"/>
      <c r="K201" s="242"/>
      <c r="L201" s="242"/>
      <c r="M201" s="267"/>
    </row>
    <row r="202" customFormat="false" ht="12" hidden="false" customHeight="false" outlineLevel="0" collapsed="false">
      <c r="A202" s="267"/>
      <c r="C202" s="240"/>
      <c r="H202" s="241"/>
      <c r="I202" s="242"/>
      <c r="J202" s="242"/>
      <c r="K202" s="242"/>
      <c r="L202" s="242"/>
      <c r="M202" s="267"/>
    </row>
    <row r="203" customFormat="false" ht="12" hidden="false" customHeight="false" outlineLevel="0" collapsed="false">
      <c r="A203" s="267"/>
      <c r="C203" s="240"/>
      <c r="H203" s="241"/>
      <c r="I203" s="242"/>
      <c r="J203" s="242"/>
      <c r="K203" s="242"/>
      <c r="L203" s="242"/>
      <c r="M203" s="267"/>
    </row>
    <row r="204" customFormat="false" ht="12" hidden="false" customHeight="false" outlineLevel="0" collapsed="false">
      <c r="A204" s="267"/>
      <c r="C204" s="240"/>
      <c r="H204" s="241"/>
      <c r="I204" s="242"/>
      <c r="J204" s="242"/>
      <c r="K204" s="242"/>
      <c r="L204" s="242"/>
      <c r="M204" s="267"/>
    </row>
    <row r="205" customFormat="false" ht="12" hidden="false" customHeight="false" outlineLevel="0" collapsed="false">
      <c r="A205" s="267"/>
      <c r="C205" s="240"/>
      <c r="H205" s="241"/>
      <c r="I205" s="242"/>
      <c r="J205" s="242"/>
      <c r="K205" s="242"/>
      <c r="L205" s="242"/>
      <c r="M205" s="267"/>
    </row>
    <row r="206" customFormat="false" ht="12" hidden="false" customHeight="false" outlineLevel="0" collapsed="false">
      <c r="A206" s="267"/>
      <c r="C206" s="240"/>
      <c r="H206" s="241"/>
      <c r="I206" s="242"/>
      <c r="J206" s="242"/>
      <c r="K206" s="242"/>
      <c r="L206" s="242"/>
      <c r="M206" s="267"/>
    </row>
    <row r="207" customFormat="false" ht="12" hidden="false" customHeight="false" outlineLevel="0" collapsed="false">
      <c r="A207" s="267"/>
      <c r="C207" s="240"/>
      <c r="H207" s="241"/>
      <c r="I207" s="242"/>
      <c r="J207" s="242"/>
      <c r="L207" s="242"/>
      <c r="M207" s="267"/>
    </row>
    <row r="208" customFormat="false" ht="12" hidden="false" customHeight="false" outlineLevel="0" collapsed="false">
      <c r="A208" s="267"/>
      <c r="C208" s="240"/>
      <c r="H208" s="241"/>
      <c r="I208" s="242"/>
      <c r="J208" s="242"/>
      <c r="L208" s="242"/>
      <c r="M208" s="267"/>
    </row>
    <row r="209" customFormat="false" ht="12" hidden="false" customHeight="false" outlineLevel="0" collapsed="false">
      <c r="A209" s="267"/>
      <c r="C209" s="240"/>
      <c r="H209" s="241"/>
      <c r="I209" s="242"/>
      <c r="J209" s="242"/>
      <c r="L209" s="242"/>
      <c r="M209" s="267"/>
    </row>
    <row r="210" customFormat="false" ht="12" hidden="false" customHeight="false" outlineLevel="0" collapsed="false">
      <c r="A210" s="267"/>
      <c r="C210" s="240"/>
      <c r="H210" s="241"/>
      <c r="I210" s="242"/>
      <c r="J210" s="242"/>
      <c r="L210" s="242"/>
      <c r="M210" s="267"/>
    </row>
    <row r="211" customFormat="false" ht="12" hidden="false" customHeight="false" outlineLevel="0" collapsed="false">
      <c r="A211" s="267"/>
      <c r="C211" s="240"/>
      <c r="H211" s="241"/>
      <c r="I211" s="242"/>
      <c r="J211" s="242"/>
      <c r="L211" s="242"/>
      <c r="M211" s="267"/>
    </row>
    <row r="212" customFormat="false" ht="12" hidden="false" customHeight="false" outlineLevel="0" collapsed="false">
      <c r="A212" s="267"/>
      <c r="C212" s="240"/>
      <c r="H212" s="241"/>
      <c r="I212" s="242"/>
      <c r="J212" s="242"/>
      <c r="L212" s="242"/>
      <c r="M212" s="267"/>
    </row>
    <row r="213" customFormat="false" ht="12" hidden="false" customHeight="false" outlineLevel="0" collapsed="false">
      <c r="A213" s="267"/>
      <c r="C213" s="240"/>
      <c r="H213" s="241"/>
      <c r="I213" s="242"/>
      <c r="J213" s="242"/>
      <c r="L213" s="242"/>
      <c r="M213" s="267"/>
    </row>
    <row r="214" customFormat="false" ht="12" hidden="false" customHeight="false" outlineLevel="0" collapsed="false">
      <c r="A214" s="267"/>
      <c r="C214" s="240"/>
      <c r="H214" s="241"/>
      <c r="I214" s="242"/>
      <c r="J214" s="242"/>
      <c r="L214" s="242"/>
      <c r="M214" s="267"/>
    </row>
    <row r="215" customFormat="false" ht="12" hidden="false" customHeight="false" outlineLevel="0" collapsed="false">
      <c r="A215" s="267"/>
      <c r="C215" s="240"/>
      <c r="H215" s="241"/>
      <c r="I215" s="242"/>
      <c r="J215" s="242"/>
      <c r="L215" s="242"/>
      <c r="M215" s="267"/>
    </row>
    <row r="216" customFormat="false" ht="12" hidden="false" customHeight="false" outlineLevel="0" collapsed="false">
      <c r="A216" s="267"/>
      <c r="C216" s="240"/>
      <c r="H216" s="241"/>
      <c r="I216" s="242"/>
      <c r="J216" s="242"/>
      <c r="L216" s="242"/>
      <c r="M216" s="267"/>
    </row>
    <row r="217" customFormat="false" ht="12" hidden="false" customHeight="false" outlineLevel="0" collapsed="false">
      <c r="A217" s="267"/>
      <c r="C217" s="240"/>
      <c r="H217" s="241"/>
      <c r="I217" s="242"/>
      <c r="J217" s="242"/>
      <c r="L217" s="242"/>
      <c r="M217" s="267"/>
    </row>
    <row r="218" customFormat="false" ht="12" hidden="false" customHeight="false" outlineLevel="0" collapsed="false">
      <c r="A218" s="267"/>
      <c r="C218" s="240"/>
      <c r="H218" s="241"/>
      <c r="I218" s="242"/>
      <c r="J218" s="242"/>
      <c r="L218" s="242"/>
      <c r="M218" s="267"/>
    </row>
    <row r="219" customFormat="false" ht="12" hidden="false" customHeight="false" outlineLevel="0" collapsed="false">
      <c r="A219" s="267"/>
      <c r="C219" s="240"/>
      <c r="H219" s="241"/>
      <c r="I219" s="242"/>
      <c r="J219" s="242"/>
      <c r="L219" s="242"/>
      <c r="M219" s="267"/>
    </row>
    <row r="220" customFormat="false" ht="12" hidden="false" customHeight="false" outlineLevel="0" collapsed="false">
      <c r="A220" s="267"/>
      <c r="C220" s="240"/>
      <c r="H220" s="241"/>
      <c r="I220" s="242"/>
      <c r="J220" s="242"/>
      <c r="L220" s="242"/>
      <c r="M220" s="267"/>
    </row>
    <row r="221" customFormat="false" ht="12" hidden="false" customHeight="false" outlineLevel="0" collapsed="false">
      <c r="A221" s="267"/>
      <c r="C221" s="240"/>
      <c r="H221" s="241"/>
      <c r="I221" s="242"/>
      <c r="J221" s="242"/>
      <c r="L221" s="242"/>
      <c r="M221" s="267"/>
    </row>
    <row r="222" customFormat="false" ht="12" hidden="false" customHeight="false" outlineLevel="0" collapsed="false">
      <c r="A222" s="267"/>
      <c r="C222" s="240"/>
      <c r="H222" s="241"/>
      <c r="I222" s="242"/>
      <c r="J222" s="242"/>
      <c r="L222" s="242"/>
      <c r="M222" s="267"/>
    </row>
    <row r="223" customFormat="false" ht="12" hidden="false" customHeight="false" outlineLevel="0" collapsed="false">
      <c r="A223" s="267"/>
      <c r="C223" s="240"/>
      <c r="H223" s="241"/>
      <c r="I223" s="242"/>
      <c r="J223" s="242"/>
      <c r="L223" s="242"/>
      <c r="M223" s="267"/>
    </row>
    <row r="224" customFormat="false" ht="12" hidden="false" customHeight="false" outlineLevel="0" collapsed="false">
      <c r="A224" s="267"/>
      <c r="C224" s="240"/>
      <c r="H224" s="241"/>
      <c r="I224" s="242"/>
      <c r="J224" s="242"/>
      <c r="L224" s="242"/>
      <c r="M224" s="267"/>
    </row>
    <row r="225" customFormat="false" ht="12" hidden="false" customHeight="false" outlineLevel="0" collapsed="false">
      <c r="A225" s="267"/>
      <c r="C225" s="240"/>
      <c r="H225" s="241"/>
      <c r="I225" s="242"/>
      <c r="J225" s="242"/>
      <c r="L225" s="242"/>
      <c r="M225" s="267"/>
    </row>
    <row r="226" customFormat="false" ht="12" hidden="false" customHeight="false" outlineLevel="0" collapsed="false">
      <c r="A226" s="267"/>
      <c r="C226" s="240"/>
      <c r="H226" s="241"/>
      <c r="I226" s="242"/>
      <c r="J226" s="242"/>
      <c r="L226" s="242"/>
      <c r="M226" s="267"/>
    </row>
    <row r="227" customFormat="false" ht="12" hidden="false" customHeight="false" outlineLevel="0" collapsed="false">
      <c r="A227" s="267"/>
      <c r="C227" s="240"/>
      <c r="H227" s="241"/>
      <c r="I227" s="242"/>
      <c r="J227" s="242"/>
      <c r="L227" s="242"/>
      <c r="M227" s="267"/>
    </row>
    <row r="228" customFormat="false" ht="12" hidden="false" customHeight="false" outlineLevel="0" collapsed="false">
      <c r="A228" s="267"/>
      <c r="C228" s="240"/>
      <c r="H228" s="241"/>
      <c r="I228" s="242"/>
      <c r="J228" s="242"/>
      <c r="L228" s="242"/>
      <c r="M228" s="267"/>
    </row>
    <row r="229" customFormat="false" ht="12" hidden="false" customHeight="false" outlineLevel="0" collapsed="false">
      <c r="A229" s="267"/>
      <c r="C229" s="240"/>
      <c r="H229" s="241"/>
      <c r="I229" s="242"/>
      <c r="J229" s="242"/>
      <c r="L229" s="242"/>
      <c r="M229" s="267"/>
    </row>
    <row r="230" customFormat="false" ht="12" hidden="false" customHeight="false" outlineLevel="0" collapsed="false">
      <c r="A230" s="267"/>
      <c r="C230" s="240"/>
      <c r="H230" s="241"/>
      <c r="I230" s="242"/>
      <c r="J230" s="242"/>
      <c r="L230" s="242"/>
      <c r="M230" s="267"/>
    </row>
    <row r="231" customFormat="false" ht="12" hidden="false" customHeight="false" outlineLevel="0" collapsed="false">
      <c r="A231" s="267"/>
      <c r="C231" s="240"/>
      <c r="H231" s="241"/>
      <c r="I231" s="242"/>
      <c r="J231" s="242"/>
      <c r="L231" s="242"/>
      <c r="M231" s="267"/>
    </row>
    <row r="232" customFormat="false" ht="12" hidden="false" customHeight="false" outlineLevel="0" collapsed="false">
      <c r="A232" s="267"/>
      <c r="C232" s="240"/>
      <c r="H232" s="241"/>
      <c r="I232" s="242"/>
      <c r="J232" s="242"/>
      <c r="L232" s="242"/>
      <c r="M232" s="267"/>
    </row>
    <row r="233" customFormat="false" ht="12" hidden="false" customHeight="false" outlineLevel="0" collapsed="false">
      <c r="A233" s="267"/>
      <c r="C233" s="240"/>
      <c r="H233" s="241"/>
      <c r="I233" s="242"/>
      <c r="J233" s="242"/>
      <c r="L233" s="242"/>
      <c r="M233" s="267"/>
    </row>
    <row r="234" customFormat="false" ht="12" hidden="false" customHeight="false" outlineLevel="0" collapsed="false">
      <c r="A234" s="267"/>
      <c r="C234" s="240"/>
      <c r="H234" s="241"/>
      <c r="I234" s="242"/>
      <c r="J234" s="242"/>
      <c r="L234" s="242"/>
      <c r="M234" s="267"/>
    </row>
    <row r="235" customFormat="false" ht="12" hidden="false" customHeight="false" outlineLevel="0" collapsed="false">
      <c r="A235" s="267"/>
      <c r="C235" s="240"/>
      <c r="H235" s="241"/>
      <c r="I235" s="242"/>
      <c r="J235" s="242"/>
      <c r="L235" s="242"/>
      <c r="M235" s="267"/>
    </row>
    <row r="236" customFormat="false" ht="12" hidden="false" customHeight="false" outlineLevel="0" collapsed="false">
      <c r="A236" s="267"/>
      <c r="C236" s="240"/>
      <c r="H236" s="241"/>
      <c r="I236" s="242"/>
      <c r="J236" s="242"/>
      <c r="L236" s="242"/>
      <c r="M236" s="267"/>
    </row>
    <row r="237" customFormat="false" ht="12" hidden="false" customHeight="false" outlineLevel="0" collapsed="false">
      <c r="A237" s="267"/>
      <c r="C237" s="240"/>
      <c r="H237" s="241"/>
      <c r="I237" s="242"/>
      <c r="J237" s="242"/>
      <c r="L237" s="242"/>
      <c r="M237" s="267"/>
    </row>
    <row r="238" customFormat="false" ht="12" hidden="false" customHeight="false" outlineLevel="0" collapsed="false">
      <c r="A238" s="267"/>
      <c r="C238" s="240"/>
      <c r="H238" s="241"/>
      <c r="I238" s="242"/>
      <c r="J238" s="242"/>
      <c r="L238" s="242"/>
      <c r="M238" s="267"/>
    </row>
    <row r="239" customFormat="false" ht="12" hidden="false" customHeight="false" outlineLevel="0" collapsed="false">
      <c r="A239" s="267"/>
      <c r="C239" s="240"/>
      <c r="H239" s="241"/>
      <c r="I239" s="242"/>
      <c r="J239" s="242"/>
      <c r="L239" s="242"/>
      <c r="M239" s="267"/>
    </row>
    <row r="240" customFormat="false" ht="12" hidden="false" customHeight="false" outlineLevel="0" collapsed="false">
      <c r="A240" s="267"/>
      <c r="C240" s="240"/>
      <c r="H240" s="241"/>
      <c r="I240" s="242"/>
      <c r="J240" s="242"/>
      <c r="L240" s="242"/>
      <c r="M240" s="267"/>
    </row>
    <row r="241" customFormat="false" ht="12" hidden="false" customHeight="false" outlineLevel="0" collapsed="false">
      <c r="A241" s="267"/>
      <c r="C241" s="240"/>
      <c r="H241" s="241"/>
      <c r="I241" s="242"/>
      <c r="J241" s="242"/>
      <c r="L241" s="242"/>
      <c r="M241" s="267"/>
    </row>
    <row r="242" customFormat="false" ht="12" hidden="false" customHeight="false" outlineLevel="0" collapsed="false">
      <c r="A242" s="267"/>
      <c r="C242" s="240"/>
      <c r="H242" s="241"/>
      <c r="I242" s="242"/>
      <c r="J242" s="242"/>
      <c r="L242" s="242"/>
      <c r="M242" s="267"/>
    </row>
    <row r="243" customFormat="false" ht="12" hidden="false" customHeight="false" outlineLevel="0" collapsed="false">
      <c r="A243" s="267"/>
      <c r="C243" s="240"/>
      <c r="H243" s="241"/>
      <c r="I243" s="242"/>
      <c r="J243" s="242"/>
      <c r="L243" s="242"/>
      <c r="M243" s="267"/>
    </row>
    <row r="244" customFormat="false" ht="12" hidden="false" customHeight="false" outlineLevel="0" collapsed="false">
      <c r="A244" s="267"/>
      <c r="C244" s="240"/>
      <c r="H244" s="241"/>
      <c r="I244" s="242"/>
      <c r="J244" s="242"/>
      <c r="L244" s="242"/>
      <c r="M244" s="267"/>
    </row>
    <row r="245" customFormat="false" ht="12" hidden="false" customHeight="false" outlineLevel="0" collapsed="false">
      <c r="A245" s="267"/>
      <c r="C245" s="240"/>
      <c r="H245" s="241"/>
      <c r="I245" s="242"/>
      <c r="J245" s="242"/>
      <c r="L245" s="242"/>
      <c r="M245" s="267"/>
    </row>
    <row r="246" customFormat="false" ht="12" hidden="false" customHeight="false" outlineLevel="0" collapsed="false">
      <c r="A246" s="267"/>
      <c r="C246" s="240"/>
      <c r="H246" s="241"/>
      <c r="I246" s="242"/>
      <c r="J246" s="242"/>
      <c r="L246" s="242"/>
      <c r="M246" s="267"/>
    </row>
    <row r="247" customFormat="false" ht="12" hidden="false" customHeight="false" outlineLevel="0" collapsed="false">
      <c r="A247" s="267"/>
      <c r="C247" s="240"/>
      <c r="H247" s="241"/>
      <c r="I247" s="242"/>
      <c r="J247" s="242"/>
      <c r="L247" s="242"/>
      <c r="M247" s="267"/>
    </row>
    <row r="248" customFormat="false" ht="12" hidden="false" customHeight="false" outlineLevel="0" collapsed="false">
      <c r="A248" s="267"/>
      <c r="C248" s="240"/>
      <c r="H248" s="241"/>
      <c r="I248" s="242"/>
      <c r="J248" s="242"/>
      <c r="L248" s="242"/>
      <c r="M248" s="267"/>
    </row>
    <row r="249" customFormat="false" ht="12" hidden="false" customHeight="false" outlineLevel="0" collapsed="false">
      <c r="A249" s="267"/>
      <c r="C249" s="240"/>
      <c r="H249" s="241"/>
      <c r="I249" s="242"/>
      <c r="J249" s="242"/>
      <c r="L249" s="242"/>
      <c r="M249" s="267"/>
    </row>
    <row r="250" customFormat="false" ht="12" hidden="false" customHeight="false" outlineLevel="0" collapsed="false">
      <c r="A250" s="267"/>
      <c r="C250" s="240"/>
      <c r="H250" s="241"/>
      <c r="I250" s="242"/>
      <c r="J250" s="242"/>
      <c r="L250" s="242"/>
      <c r="M250" s="267"/>
    </row>
    <row r="251" customFormat="false" ht="12" hidden="false" customHeight="false" outlineLevel="0" collapsed="false">
      <c r="A251" s="267"/>
      <c r="C251" s="240"/>
      <c r="H251" s="241"/>
      <c r="I251" s="242"/>
      <c r="J251" s="242"/>
      <c r="L251" s="242"/>
      <c r="M251" s="267"/>
    </row>
    <row r="252" customFormat="false" ht="12" hidden="false" customHeight="false" outlineLevel="0" collapsed="false">
      <c r="A252" s="267"/>
      <c r="C252" s="240"/>
      <c r="H252" s="241"/>
      <c r="I252" s="242"/>
      <c r="J252" s="242"/>
      <c r="L252" s="242"/>
      <c r="M252" s="267"/>
    </row>
    <row r="253" customFormat="false" ht="12" hidden="false" customHeight="false" outlineLevel="0" collapsed="false">
      <c r="A253" s="267"/>
      <c r="C253" s="240"/>
      <c r="H253" s="241"/>
      <c r="I253" s="242"/>
      <c r="J253" s="242"/>
      <c r="L253" s="242"/>
      <c r="M253" s="267"/>
    </row>
    <row r="254" customFormat="false" ht="12" hidden="false" customHeight="false" outlineLevel="0" collapsed="false">
      <c r="A254" s="267"/>
      <c r="C254" s="240"/>
      <c r="H254" s="241"/>
      <c r="I254" s="242"/>
      <c r="J254" s="242"/>
      <c r="L254" s="242"/>
      <c r="M254" s="267"/>
    </row>
    <row r="255" customFormat="false" ht="12" hidden="false" customHeight="false" outlineLevel="0" collapsed="false">
      <c r="A255" s="267"/>
      <c r="C255" s="240"/>
      <c r="H255" s="241"/>
      <c r="I255" s="242"/>
      <c r="J255" s="242"/>
      <c r="L255" s="242"/>
      <c r="M255" s="267"/>
    </row>
    <row r="256" customFormat="false" ht="12" hidden="false" customHeight="false" outlineLevel="0" collapsed="false">
      <c r="A256" s="267"/>
      <c r="C256" s="240"/>
      <c r="H256" s="241"/>
      <c r="I256" s="242"/>
      <c r="J256" s="242"/>
      <c r="L256" s="242"/>
      <c r="M256" s="267"/>
    </row>
    <row r="257" customFormat="false" ht="12" hidden="false" customHeight="false" outlineLevel="0" collapsed="false">
      <c r="A257" s="267"/>
      <c r="C257" s="240"/>
      <c r="H257" s="241"/>
      <c r="I257" s="242"/>
      <c r="J257" s="242"/>
      <c r="L257" s="242"/>
      <c r="M257" s="267"/>
    </row>
    <row r="258" customFormat="false" ht="12" hidden="false" customHeight="false" outlineLevel="0" collapsed="false">
      <c r="A258" s="267"/>
      <c r="C258" s="240"/>
      <c r="H258" s="241"/>
      <c r="I258" s="242"/>
      <c r="J258" s="242"/>
      <c r="L258" s="242"/>
      <c r="M258" s="267"/>
    </row>
    <row r="259" customFormat="false" ht="12" hidden="false" customHeight="false" outlineLevel="0" collapsed="false">
      <c r="A259" s="267"/>
      <c r="C259" s="240"/>
      <c r="H259" s="241"/>
      <c r="I259" s="242"/>
      <c r="J259" s="242"/>
      <c r="L259" s="242"/>
      <c r="M259" s="267"/>
    </row>
    <row r="260" customFormat="false" ht="12" hidden="false" customHeight="false" outlineLevel="0" collapsed="false">
      <c r="A260" s="267"/>
      <c r="C260" s="240"/>
      <c r="H260" s="241"/>
      <c r="I260" s="242"/>
      <c r="J260" s="242"/>
      <c r="L260" s="242"/>
      <c r="M260" s="267"/>
    </row>
    <row r="261" customFormat="false" ht="12" hidden="false" customHeight="false" outlineLevel="0" collapsed="false">
      <c r="A261" s="267"/>
      <c r="C261" s="240"/>
      <c r="H261" s="241"/>
      <c r="I261" s="242"/>
      <c r="J261" s="242"/>
      <c r="L261" s="242"/>
      <c r="M261" s="267"/>
    </row>
    <row r="262" customFormat="false" ht="12" hidden="false" customHeight="false" outlineLevel="0" collapsed="false">
      <c r="A262" s="267"/>
      <c r="H262" s="241"/>
      <c r="I262" s="242"/>
      <c r="J262" s="242"/>
      <c r="L262" s="242"/>
      <c r="M262" s="267"/>
    </row>
    <row r="263" customFormat="false" ht="12" hidden="false" customHeight="false" outlineLevel="0" collapsed="false">
      <c r="A263" s="267"/>
      <c r="H263" s="241"/>
      <c r="I263" s="242"/>
      <c r="J263" s="242"/>
      <c r="L263" s="242"/>
      <c r="M263" s="267"/>
    </row>
    <row r="264" customFormat="false" ht="12" hidden="false" customHeight="false" outlineLevel="0" collapsed="false">
      <c r="A264" s="267"/>
      <c r="H264" s="241"/>
      <c r="I264" s="242"/>
      <c r="J264" s="242"/>
      <c r="L264" s="242"/>
      <c r="M264" s="267"/>
    </row>
    <row r="265" customFormat="false" ht="12" hidden="false" customHeight="false" outlineLevel="0" collapsed="false">
      <c r="A265" s="267"/>
      <c r="H265" s="241"/>
      <c r="I265" s="242"/>
      <c r="J265" s="242"/>
      <c r="L265" s="242"/>
      <c r="M265" s="267"/>
    </row>
    <row r="266" customFormat="false" ht="12" hidden="false" customHeight="false" outlineLevel="0" collapsed="false">
      <c r="A266" s="267"/>
      <c r="H266" s="241"/>
      <c r="I266" s="242"/>
      <c r="J266" s="242"/>
      <c r="L266" s="242"/>
      <c r="M266" s="267"/>
    </row>
    <row r="267" customFormat="false" ht="12" hidden="false" customHeight="false" outlineLevel="0" collapsed="false">
      <c r="A267" s="267"/>
      <c r="H267" s="241"/>
      <c r="I267" s="242"/>
      <c r="J267" s="242"/>
      <c r="L267" s="242"/>
      <c r="M267" s="267"/>
    </row>
    <row r="268" customFormat="false" ht="12" hidden="false" customHeight="false" outlineLevel="0" collapsed="false">
      <c r="A268" s="267"/>
      <c r="H268" s="241"/>
      <c r="I268" s="242"/>
      <c r="J268" s="242"/>
      <c r="L268" s="242"/>
      <c r="M268" s="267"/>
    </row>
    <row r="269" customFormat="false" ht="12" hidden="false" customHeight="false" outlineLevel="0" collapsed="false">
      <c r="A269" s="267"/>
      <c r="H269" s="241"/>
      <c r="I269" s="242"/>
      <c r="J269" s="242"/>
      <c r="L269" s="242"/>
      <c r="M269" s="267"/>
    </row>
    <row r="270" customFormat="false" ht="12" hidden="false" customHeight="false" outlineLevel="0" collapsed="false">
      <c r="A270" s="267"/>
      <c r="H270" s="241"/>
      <c r="I270" s="242"/>
      <c r="J270" s="242"/>
      <c r="L270" s="242"/>
      <c r="M270" s="267"/>
    </row>
    <row r="271" customFormat="false" ht="12" hidden="false" customHeight="false" outlineLevel="0" collapsed="false">
      <c r="A271" s="267"/>
      <c r="H271" s="241"/>
      <c r="I271" s="242"/>
      <c r="J271" s="242"/>
      <c r="L271" s="242"/>
      <c r="M271" s="267"/>
    </row>
    <row r="272" customFormat="false" ht="12" hidden="false" customHeight="false" outlineLevel="0" collapsed="false">
      <c r="A272" s="267"/>
      <c r="H272" s="241"/>
      <c r="I272" s="242"/>
      <c r="J272" s="242"/>
      <c r="L272" s="242"/>
      <c r="M272" s="267"/>
    </row>
    <row r="273" customFormat="false" ht="12" hidden="false" customHeight="false" outlineLevel="0" collapsed="false">
      <c r="A273" s="267"/>
      <c r="H273" s="241"/>
      <c r="I273" s="242"/>
      <c r="J273" s="242"/>
      <c r="L273" s="242"/>
      <c r="M273" s="267"/>
    </row>
    <row r="274" customFormat="false" ht="12" hidden="false" customHeight="false" outlineLevel="0" collapsed="false">
      <c r="A274" s="267"/>
      <c r="H274" s="241"/>
      <c r="I274" s="242"/>
      <c r="J274" s="242"/>
      <c r="L274" s="242"/>
      <c r="M274" s="267"/>
    </row>
    <row r="275" customFormat="false" ht="12" hidden="false" customHeight="false" outlineLevel="0" collapsed="false">
      <c r="A275" s="267"/>
      <c r="H275" s="241"/>
      <c r="I275" s="242"/>
      <c r="J275" s="242"/>
      <c r="L275" s="242"/>
      <c r="M275" s="267"/>
    </row>
    <row r="276" customFormat="false" ht="12" hidden="false" customHeight="false" outlineLevel="0" collapsed="false">
      <c r="A276" s="267"/>
      <c r="H276" s="241"/>
      <c r="I276" s="242"/>
      <c r="J276" s="242"/>
      <c r="L276" s="242"/>
      <c r="M276" s="267"/>
    </row>
    <row r="277" customFormat="false" ht="12" hidden="false" customHeight="false" outlineLevel="0" collapsed="false">
      <c r="A277" s="267"/>
      <c r="H277" s="241"/>
      <c r="I277" s="242"/>
      <c r="J277" s="242"/>
      <c r="L277" s="242"/>
      <c r="M277" s="267"/>
    </row>
    <row r="278" customFormat="false" ht="12" hidden="false" customHeight="false" outlineLevel="0" collapsed="false">
      <c r="A278" s="267"/>
      <c r="H278" s="241"/>
      <c r="I278" s="242"/>
      <c r="J278" s="242"/>
      <c r="L278" s="242"/>
      <c r="M278" s="267"/>
    </row>
    <row r="279" customFormat="false" ht="12" hidden="false" customHeight="false" outlineLevel="0" collapsed="false">
      <c r="A279" s="267"/>
      <c r="H279" s="241"/>
      <c r="I279" s="242"/>
      <c r="J279" s="242"/>
      <c r="L279" s="242"/>
      <c r="M279" s="267"/>
    </row>
    <row r="280" customFormat="false" ht="12" hidden="false" customHeight="false" outlineLevel="0" collapsed="false">
      <c r="A280" s="267"/>
      <c r="H280" s="241"/>
      <c r="I280" s="242"/>
      <c r="J280" s="242"/>
      <c r="L280" s="242"/>
      <c r="M280" s="267"/>
    </row>
    <row r="281" customFormat="false" ht="12" hidden="false" customHeight="false" outlineLevel="0" collapsed="false">
      <c r="A281" s="267"/>
      <c r="H281" s="241"/>
      <c r="I281" s="242"/>
      <c r="J281" s="242"/>
      <c r="L281" s="242"/>
      <c r="M281" s="267"/>
    </row>
    <row r="282" customFormat="false" ht="12" hidden="false" customHeight="false" outlineLevel="0" collapsed="false">
      <c r="A282" s="267"/>
      <c r="H282" s="241"/>
      <c r="I282" s="242"/>
      <c r="J282" s="242"/>
      <c r="L282" s="242"/>
      <c r="M282" s="267"/>
    </row>
    <row r="283" customFormat="false" ht="12" hidden="false" customHeight="false" outlineLevel="0" collapsed="false">
      <c r="A283" s="267"/>
      <c r="H283" s="241"/>
      <c r="I283" s="242"/>
      <c r="J283" s="242"/>
      <c r="L283" s="242"/>
      <c r="M283" s="267"/>
    </row>
    <row r="284" customFormat="false" ht="12" hidden="false" customHeight="false" outlineLevel="0" collapsed="false">
      <c r="A284" s="267"/>
      <c r="H284" s="241"/>
      <c r="I284" s="242"/>
      <c r="J284" s="242"/>
      <c r="L284" s="242"/>
      <c r="M284" s="267"/>
    </row>
    <row r="285" customFormat="false" ht="12" hidden="false" customHeight="false" outlineLevel="0" collapsed="false">
      <c r="A285" s="267"/>
      <c r="H285" s="241"/>
      <c r="I285" s="242"/>
      <c r="J285" s="242"/>
      <c r="L285" s="242"/>
      <c r="M285" s="267"/>
    </row>
    <row r="286" customFormat="false" ht="12" hidden="false" customHeight="false" outlineLevel="0" collapsed="false">
      <c r="A286" s="267"/>
      <c r="H286" s="241"/>
      <c r="I286" s="242"/>
      <c r="J286" s="242"/>
      <c r="L286" s="242"/>
      <c r="M286" s="267"/>
    </row>
    <row r="287" customFormat="false" ht="12" hidden="false" customHeight="false" outlineLevel="0" collapsed="false">
      <c r="A287" s="267"/>
      <c r="H287" s="241"/>
      <c r="I287" s="242"/>
      <c r="J287" s="242"/>
      <c r="L287" s="242"/>
      <c r="M287" s="267"/>
    </row>
    <row r="288" customFormat="false" ht="12" hidden="false" customHeight="false" outlineLevel="0" collapsed="false">
      <c r="A288" s="267"/>
      <c r="H288" s="241"/>
      <c r="I288" s="242"/>
      <c r="J288" s="242"/>
      <c r="L288" s="242"/>
      <c r="M288" s="267"/>
    </row>
    <row r="289" customFormat="false" ht="12" hidden="false" customHeight="false" outlineLevel="0" collapsed="false">
      <c r="A289" s="267"/>
      <c r="H289" s="241"/>
      <c r="I289" s="242"/>
      <c r="J289" s="242"/>
      <c r="L289" s="242"/>
      <c r="M289" s="267"/>
    </row>
    <row r="290" customFormat="false" ht="12" hidden="false" customHeight="false" outlineLevel="0" collapsed="false">
      <c r="A290" s="267"/>
      <c r="H290" s="241"/>
      <c r="I290" s="242"/>
      <c r="J290" s="242"/>
      <c r="L290" s="242"/>
      <c r="M290" s="267"/>
    </row>
    <row r="291" customFormat="false" ht="12" hidden="false" customHeight="false" outlineLevel="0" collapsed="false">
      <c r="A291" s="267"/>
      <c r="H291" s="241"/>
      <c r="I291" s="242"/>
      <c r="J291" s="242"/>
      <c r="L291" s="242"/>
      <c r="M291" s="267"/>
    </row>
    <row r="292" customFormat="false" ht="12" hidden="false" customHeight="false" outlineLevel="0" collapsed="false">
      <c r="A292" s="267"/>
      <c r="H292" s="241"/>
      <c r="I292" s="242"/>
      <c r="J292" s="242"/>
      <c r="L292" s="242"/>
      <c r="M292" s="267"/>
    </row>
    <row r="293" customFormat="false" ht="12" hidden="false" customHeight="false" outlineLevel="0" collapsed="false">
      <c r="A293" s="267"/>
      <c r="H293" s="241"/>
      <c r="I293" s="242"/>
      <c r="J293" s="242"/>
      <c r="L293" s="242"/>
      <c r="M293" s="267"/>
    </row>
    <row r="294" customFormat="false" ht="12" hidden="false" customHeight="false" outlineLevel="0" collapsed="false">
      <c r="A294" s="267"/>
      <c r="H294" s="241"/>
      <c r="I294" s="242"/>
      <c r="J294" s="242"/>
      <c r="L294" s="242"/>
      <c r="M294" s="267"/>
    </row>
    <row r="295" customFormat="false" ht="12" hidden="false" customHeight="false" outlineLevel="0" collapsed="false">
      <c r="A295" s="267"/>
      <c r="H295" s="241"/>
      <c r="I295" s="242"/>
      <c r="J295" s="242"/>
      <c r="L295" s="242"/>
      <c r="M295" s="267"/>
    </row>
    <row r="296" customFormat="false" ht="12" hidden="false" customHeight="false" outlineLevel="0" collapsed="false">
      <c r="A296" s="267"/>
      <c r="H296" s="241"/>
      <c r="I296" s="242"/>
      <c r="J296" s="242"/>
      <c r="L296" s="242"/>
      <c r="M296" s="267"/>
    </row>
    <row r="297" customFormat="false" ht="12" hidden="false" customHeight="false" outlineLevel="0" collapsed="false">
      <c r="A297" s="267"/>
      <c r="H297" s="241"/>
      <c r="I297" s="242"/>
      <c r="J297" s="242"/>
      <c r="L297" s="242"/>
      <c r="M297" s="267"/>
    </row>
    <row r="298" customFormat="false" ht="12" hidden="false" customHeight="false" outlineLevel="0" collapsed="false">
      <c r="A298" s="267"/>
      <c r="H298" s="241"/>
      <c r="I298" s="242"/>
      <c r="J298" s="242"/>
      <c r="L298" s="242"/>
      <c r="M298" s="267"/>
    </row>
    <row r="299" customFormat="false" ht="12" hidden="false" customHeight="false" outlineLevel="0" collapsed="false">
      <c r="A299" s="267"/>
      <c r="H299" s="241"/>
      <c r="I299" s="242"/>
      <c r="J299" s="242"/>
      <c r="L299" s="242"/>
      <c r="M299" s="267"/>
    </row>
    <row r="300" customFormat="false" ht="12" hidden="false" customHeight="false" outlineLevel="0" collapsed="false">
      <c r="A300" s="267"/>
      <c r="H300" s="241"/>
      <c r="I300" s="242"/>
      <c r="J300" s="242"/>
      <c r="L300" s="242"/>
      <c r="M300" s="267"/>
    </row>
    <row r="301" customFormat="false" ht="12" hidden="false" customHeight="false" outlineLevel="0" collapsed="false">
      <c r="A301" s="267"/>
      <c r="H301" s="241"/>
      <c r="I301" s="242"/>
      <c r="J301" s="242"/>
      <c r="L301" s="242"/>
      <c r="M301" s="267"/>
    </row>
    <row r="302" customFormat="false" ht="12" hidden="false" customHeight="false" outlineLevel="0" collapsed="false">
      <c r="A302" s="267"/>
      <c r="H302" s="241"/>
      <c r="I302" s="242"/>
      <c r="J302" s="242"/>
      <c r="L302" s="242"/>
      <c r="M302" s="267"/>
    </row>
    <row r="303" customFormat="false" ht="12" hidden="false" customHeight="false" outlineLevel="0" collapsed="false">
      <c r="A303" s="267"/>
      <c r="H303" s="241"/>
      <c r="I303" s="242"/>
      <c r="J303" s="242"/>
      <c r="L303" s="242"/>
      <c r="M303" s="267"/>
    </row>
    <row r="304" customFormat="false" ht="12" hidden="false" customHeight="false" outlineLevel="0" collapsed="false">
      <c r="A304" s="267"/>
      <c r="H304" s="241"/>
      <c r="I304" s="242"/>
      <c r="J304" s="242"/>
      <c r="L304" s="242"/>
      <c r="M304" s="267"/>
    </row>
    <row r="305" customFormat="false" ht="12" hidden="false" customHeight="false" outlineLevel="0" collapsed="false">
      <c r="A305" s="267"/>
      <c r="H305" s="241"/>
      <c r="I305" s="242"/>
      <c r="J305" s="242"/>
      <c r="L305" s="242"/>
      <c r="M305" s="267"/>
    </row>
    <row r="306" customFormat="false" ht="12" hidden="false" customHeight="false" outlineLevel="0" collapsed="false">
      <c r="A306" s="267"/>
      <c r="H306" s="241"/>
      <c r="I306" s="242"/>
      <c r="J306" s="242"/>
      <c r="L306" s="242"/>
      <c r="M306" s="267"/>
    </row>
    <row r="307" customFormat="false" ht="12" hidden="false" customHeight="false" outlineLevel="0" collapsed="false">
      <c r="A307" s="267"/>
      <c r="H307" s="241"/>
      <c r="I307" s="242"/>
      <c r="J307" s="242"/>
      <c r="L307" s="242"/>
      <c r="M307" s="267"/>
    </row>
    <row r="308" customFormat="false" ht="12" hidden="false" customHeight="false" outlineLevel="0" collapsed="false">
      <c r="A308" s="267"/>
      <c r="H308" s="241"/>
      <c r="I308" s="242"/>
      <c r="J308" s="242"/>
      <c r="L308" s="242"/>
      <c r="M308" s="267"/>
    </row>
    <row r="309" customFormat="false" ht="12" hidden="false" customHeight="false" outlineLevel="0" collapsed="false">
      <c r="A309" s="267"/>
      <c r="H309" s="241"/>
      <c r="I309" s="242"/>
      <c r="J309" s="242"/>
      <c r="L309" s="242"/>
      <c r="M309" s="267"/>
    </row>
    <row r="310" customFormat="false" ht="12" hidden="false" customHeight="false" outlineLevel="0" collapsed="false">
      <c r="A310" s="267"/>
      <c r="H310" s="241"/>
      <c r="I310" s="242"/>
      <c r="J310" s="242"/>
      <c r="L310" s="242"/>
      <c r="M310" s="267"/>
    </row>
    <row r="311" customFormat="false" ht="12" hidden="false" customHeight="false" outlineLevel="0" collapsed="false">
      <c r="A311" s="267"/>
      <c r="H311" s="241"/>
      <c r="I311" s="242"/>
      <c r="J311" s="242"/>
      <c r="L311" s="242"/>
      <c r="M311" s="267"/>
    </row>
    <row r="312" customFormat="false" ht="12" hidden="false" customHeight="false" outlineLevel="0" collapsed="false">
      <c r="A312" s="267"/>
      <c r="H312" s="241"/>
      <c r="I312" s="242"/>
      <c r="J312" s="242"/>
      <c r="L312" s="242"/>
      <c r="M312" s="267"/>
    </row>
    <row r="313" customFormat="false" ht="12" hidden="false" customHeight="false" outlineLevel="0" collapsed="false">
      <c r="A313" s="267"/>
      <c r="H313" s="241"/>
      <c r="I313" s="242"/>
      <c r="J313" s="242"/>
      <c r="L313" s="242"/>
      <c r="M313" s="267"/>
    </row>
    <row r="314" customFormat="false" ht="12" hidden="false" customHeight="false" outlineLevel="0" collapsed="false">
      <c r="A314" s="267"/>
      <c r="H314" s="241"/>
      <c r="I314" s="242"/>
      <c r="J314" s="242"/>
      <c r="L314" s="242"/>
      <c r="M314" s="267"/>
    </row>
    <row r="315" customFormat="false" ht="12" hidden="false" customHeight="false" outlineLevel="0" collapsed="false">
      <c r="A315" s="267"/>
      <c r="H315" s="241"/>
      <c r="I315" s="242"/>
      <c r="J315" s="242"/>
      <c r="L315" s="242"/>
      <c r="M315" s="267"/>
    </row>
    <row r="316" customFormat="false" ht="12" hidden="false" customHeight="false" outlineLevel="0" collapsed="false">
      <c r="A316" s="267"/>
      <c r="H316" s="241"/>
      <c r="I316" s="242"/>
      <c r="J316" s="242"/>
      <c r="L316" s="242"/>
      <c r="M316" s="267"/>
    </row>
    <row r="317" customFormat="false" ht="12" hidden="false" customHeight="false" outlineLevel="0" collapsed="false">
      <c r="A317" s="267"/>
      <c r="H317" s="241"/>
      <c r="I317" s="242"/>
      <c r="J317" s="242"/>
      <c r="L317" s="242"/>
      <c r="M317" s="267"/>
    </row>
    <row r="318" customFormat="false" ht="12" hidden="false" customHeight="false" outlineLevel="0" collapsed="false">
      <c r="A318" s="267"/>
      <c r="H318" s="241"/>
      <c r="I318" s="242"/>
      <c r="J318" s="242"/>
      <c r="L318" s="242"/>
      <c r="M318" s="267"/>
    </row>
    <row r="319" customFormat="false" ht="12" hidden="false" customHeight="false" outlineLevel="0" collapsed="false">
      <c r="A319" s="267"/>
      <c r="H319" s="241"/>
      <c r="I319" s="242"/>
      <c r="J319" s="242"/>
      <c r="L319" s="242"/>
      <c r="M319" s="267"/>
    </row>
    <row r="320" customFormat="false" ht="12" hidden="false" customHeight="false" outlineLevel="0" collapsed="false">
      <c r="A320" s="267"/>
      <c r="H320" s="241"/>
      <c r="I320" s="242"/>
      <c r="J320" s="242"/>
      <c r="L320" s="242"/>
      <c r="M320" s="267"/>
    </row>
    <row r="321" customFormat="false" ht="12" hidden="false" customHeight="false" outlineLevel="0" collapsed="false">
      <c r="A321" s="267"/>
      <c r="H321" s="241"/>
      <c r="I321" s="242"/>
      <c r="J321" s="242"/>
      <c r="L321" s="242"/>
      <c r="M321" s="267"/>
    </row>
    <row r="322" customFormat="false" ht="12" hidden="false" customHeight="false" outlineLevel="0" collapsed="false">
      <c r="A322" s="267"/>
      <c r="H322" s="241"/>
      <c r="I322" s="242"/>
      <c r="J322" s="242"/>
      <c r="L322" s="242"/>
      <c r="M322" s="267"/>
    </row>
    <row r="323" customFormat="false" ht="12" hidden="false" customHeight="false" outlineLevel="0" collapsed="false">
      <c r="A323" s="267"/>
      <c r="H323" s="241"/>
      <c r="I323" s="242"/>
      <c r="J323" s="242"/>
      <c r="L323" s="242"/>
      <c r="M323" s="267"/>
    </row>
    <row r="324" customFormat="false" ht="12" hidden="false" customHeight="false" outlineLevel="0" collapsed="false">
      <c r="A324" s="267"/>
      <c r="H324" s="241"/>
      <c r="I324" s="242"/>
      <c r="J324" s="242"/>
      <c r="L324" s="242"/>
      <c r="M324" s="267"/>
    </row>
    <row r="325" customFormat="false" ht="12" hidden="false" customHeight="false" outlineLevel="0" collapsed="false">
      <c r="A325" s="267"/>
      <c r="H325" s="241"/>
      <c r="I325" s="242"/>
      <c r="J325" s="242"/>
      <c r="L325" s="242"/>
      <c r="M325" s="267"/>
    </row>
    <row r="326" customFormat="false" ht="12" hidden="false" customHeight="false" outlineLevel="0" collapsed="false">
      <c r="A326" s="267"/>
      <c r="H326" s="241"/>
      <c r="I326" s="242"/>
      <c r="J326" s="242"/>
      <c r="L326" s="242"/>
      <c r="M326" s="267"/>
    </row>
    <row r="327" customFormat="false" ht="12" hidden="false" customHeight="false" outlineLevel="0" collapsed="false">
      <c r="A327" s="267"/>
      <c r="H327" s="241"/>
      <c r="I327" s="242"/>
      <c r="J327" s="242"/>
      <c r="L327" s="242"/>
      <c r="M327" s="267"/>
    </row>
    <row r="328" customFormat="false" ht="12" hidden="false" customHeight="false" outlineLevel="0" collapsed="false">
      <c r="A328" s="267"/>
      <c r="H328" s="241"/>
      <c r="I328" s="242"/>
      <c r="J328" s="242"/>
      <c r="L328" s="242"/>
      <c r="M328" s="267"/>
    </row>
    <row r="329" customFormat="false" ht="12" hidden="false" customHeight="false" outlineLevel="0" collapsed="false">
      <c r="A329" s="267"/>
      <c r="H329" s="241"/>
      <c r="I329" s="242"/>
      <c r="J329" s="242"/>
      <c r="L329" s="242"/>
      <c r="M329" s="267"/>
    </row>
    <row r="330" customFormat="false" ht="12" hidden="false" customHeight="false" outlineLevel="0" collapsed="false">
      <c r="A330" s="267"/>
      <c r="H330" s="241"/>
      <c r="I330" s="242"/>
      <c r="J330" s="242"/>
      <c r="L330" s="242"/>
      <c r="M330" s="267"/>
    </row>
    <row r="331" customFormat="false" ht="12" hidden="false" customHeight="false" outlineLevel="0" collapsed="false">
      <c r="A331" s="267"/>
      <c r="H331" s="241"/>
      <c r="I331" s="242"/>
      <c r="J331" s="242"/>
      <c r="L331" s="242"/>
      <c r="M331" s="267"/>
    </row>
    <row r="332" customFormat="false" ht="12" hidden="false" customHeight="false" outlineLevel="0" collapsed="false">
      <c r="A332" s="267"/>
      <c r="H332" s="241"/>
      <c r="I332" s="242"/>
      <c r="J332" s="242"/>
      <c r="L332" s="242"/>
      <c r="M332" s="267"/>
    </row>
    <row r="333" customFormat="false" ht="12" hidden="false" customHeight="false" outlineLevel="0" collapsed="false">
      <c r="A333" s="267"/>
      <c r="H333" s="241"/>
      <c r="I333" s="242"/>
      <c r="J333" s="242"/>
      <c r="L333" s="242"/>
      <c r="M333" s="267"/>
    </row>
    <row r="334" customFormat="false" ht="12" hidden="false" customHeight="false" outlineLevel="0" collapsed="false">
      <c r="A334" s="267"/>
      <c r="H334" s="241"/>
      <c r="I334" s="242"/>
      <c r="J334" s="242"/>
      <c r="L334" s="242"/>
      <c r="M334" s="267"/>
    </row>
    <row r="335" customFormat="false" ht="12" hidden="false" customHeight="false" outlineLevel="0" collapsed="false">
      <c r="A335" s="267"/>
      <c r="H335" s="241"/>
      <c r="I335" s="242"/>
      <c r="J335" s="242"/>
      <c r="L335" s="242"/>
      <c r="M335" s="267"/>
    </row>
    <row r="336" customFormat="false" ht="12" hidden="false" customHeight="false" outlineLevel="0" collapsed="false">
      <c r="A336" s="267"/>
      <c r="H336" s="241"/>
      <c r="I336" s="242"/>
      <c r="J336" s="242"/>
      <c r="L336" s="242"/>
      <c r="M336" s="267"/>
    </row>
    <row r="337" customFormat="false" ht="12" hidden="false" customHeight="false" outlineLevel="0" collapsed="false">
      <c r="A337" s="267"/>
      <c r="H337" s="241"/>
      <c r="I337" s="242"/>
      <c r="J337" s="242"/>
      <c r="L337" s="242"/>
      <c r="M337" s="267"/>
    </row>
    <row r="338" customFormat="false" ht="12" hidden="false" customHeight="false" outlineLevel="0" collapsed="false">
      <c r="A338" s="267"/>
      <c r="H338" s="241"/>
      <c r="I338" s="242"/>
      <c r="J338" s="242"/>
      <c r="L338" s="242"/>
      <c r="M338" s="267"/>
    </row>
    <row r="339" customFormat="false" ht="12" hidden="false" customHeight="false" outlineLevel="0" collapsed="false">
      <c r="A339" s="267"/>
      <c r="H339" s="241"/>
      <c r="I339" s="242"/>
      <c r="J339" s="242"/>
      <c r="L339" s="242"/>
      <c r="M339" s="267"/>
    </row>
    <row r="340" customFormat="false" ht="12" hidden="false" customHeight="false" outlineLevel="0" collapsed="false">
      <c r="A340" s="267"/>
      <c r="H340" s="241"/>
      <c r="I340" s="242"/>
      <c r="J340" s="242"/>
      <c r="L340" s="242"/>
      <c r="M340" s="267"/>
    </row>
    <row r="341" customFormat="false" ht="12" hidden="false" customHeight="false" outlineLevel="0" collapsed="false">
      <c r="A341" s="267"/>
      <c r="H341" s="241"/>
      <c r="I341" s="242"/>
      <c r="J341" s="242"/>
      <c r="L341" s="242"/>
      <c r="M341" s="267"/>
    </row>
    <row r="342" customFormat="false" ht="12" hidden="false" customHeight="false" outlineLevel="0" collapsed="false">
      <c r="A342" s="267"/>
      <c r="H342" s="241"/>
      <c r="I342" s="242"/>
      <c r="J342" s="242"/>
      <c r="L342" s="242"/>
      <c r="M342" s="267"/>
    </row>
    <row r="343" customFormat="false" ht="12" hidden="false" customHeight="false" outlineLevel="0" collapsed="false">
      <c r="A343" s="267"/>
      <c r="H343" s="241"/>
      <c r="I343" s="242"/>
      <c r="J343" s="242"/>
      <c r="L343" s="242"/>
      <c r="M343" s="267"/>
    </row>
    <row r="344" customFormat="false" ht="12" hidden="false" customHeight="false" outlineLevel="0" collapsed="false">
      <c r="A344" s="267"/>
      <c r="H344" s="241"/>
      <c r="I344" s="242"/>
      <c r="J344" s="242"/>
      <c r="L344" s="242"/>
      <c r="M344" s="267"/>
    </row>
    <row r="345" customFormat="false" ht="12" hidden="false" customHeight="false" outlineLevel="0" collapsed="false">
      <c r="A345" s="267"/>
      <c r="H345" s="241"/>
      <c r="I345" s="242"/>
      <c r="J345" s="242"/>
      <c r="L345" s="242"/>
      <c r="M345" s="267"/>
    </row>
    <row r="346" customFormat="false" ht="12" hidden="false" customHeight="false" outlineLevel="0" collapsed="false">
      <c r="A346" s="267"/>
      <c r="H346" s="241"/>
      <c r="I346" s="242"/>
      <c r="J346" s="242"/>
      <c r="L346" s="242"/>
      <c r="M346" s="267"/>
    </row>
    <row r="347" customFormat="false" ht="12" hidden="false" customHeight="false" outlineLevel="0" collapsed="false">
      <c r="A347" s="267"/>
      <c r="H347" s="241"/>
      <c r="I347" s="242"/>
      <c r="J347" s="242"/>
      <c r="L347" s="242"/>
      <c r="M347" s="267"/>
    </row>
    <row r="348" customFormat="false" ht="12" hidden="false" customHeight="false" outlineLevel="0" collapsed="false">
      <c r="A348" s="267"/>
      <c r="H348" s="241"/>
      <c r="I348" s="242"/>
      <c r="J348" s="242"/>
      <c r="L348" s="242"/>
      <c r="M348" s="267"/>
    </row>
    <row r="349" customFormat="false" ht="12" hidden="false" customHeight="false" outlineLevel="0" collapsed="false">
      <c r="A349" s="267"/>
      <c r="H349" s="241"/>
      <c r="I349" s="242"/>
      <c r="J349" s="242"/>
      <c r="L349" s="242"/>
      <c r="M349" s="267"/>
    </row>
    <row r="350" customFormat="false" ht="12" hidden="false" customHeight="false" outlineLevel="0" collapsed="false">
      <c r="A350" s="267"/>
      <c r="H350" s="241"/>
      <c r="I350" s="242"/>
      <c r="J350" s="242"/>
      <c r="L350" s="242"/>
      <c r="M350" s="267"/>
    </row>
    <row r="351" customFormat="false" ht="12" hidden="false" customHeight="false" outlineLevel="0" collapsed="false">
      <c r="A351" s="267"/>
      <c r="H351" s="241"/>
      <c r="I351" s="242"/>
      <c r="J351" s="242"/>
      <c r="L351" s="242"/>
      <c r="M351" s="267"/>
    </row>
    <row r="352" customFormat="false" ht="12" hidden="false" customHeight="false" outlineLevel="0" collapsed="false">
      <c r="A352" s="267"/>
      <c r="H352" s="241"/>
      <c r="I352" s="242"/>
      <c r="J352" s="242"/>
      <c r="L352" s="242"/>
      <c r="M352" s="267"/>
    </row>
    <row r="353" customFormat="false" ht="12" hidden="false" customHeight="false" outlineLevel="0" collapsed="false">
      <c r="A353" s="267"/>
      <c r="H353" s="241"/>
      <c r="I353" s="242"/>
      <c r="J353" s="242"/>
      <c r="L353" s="242"/>
      <c r="M353" s="267"/>
    </row>
    <row r="354" customFormat="false" ht="12" hidden="false" customHeight="false" outlineLevel="0" collapsed="false">
      <c r="A354" s="267"/>
      <c r="H354" s="241"/>
      <c r="I354" s="242"/>
      <c r="J354" s="242"/>
      <c r="L354" s="242"/>
      <c r="M354" s="267"/>
    </row>
    <row r="355" customFormat="false" ht="12" hidden="false" customHeight="false" outlineLevel="0" collapsed="false">
      <c r="A355" s="267"/>
      <c r="H355" s="241"/>
      <c r="I355" s="242"/>
      <c r="J355" s="242"/>
      <c r="L355" s="242"/>
      <c r="M355" s="267"/>
    </row>
    <row r="356" customFormat="false" ht="12" hidden="false" customHeight="false" outlineLevel="0" collapsed="false">
      <c r="A356" s="267"/>
      <c r="H356" s="241"/>
      <c r="I356" s="242"/>
      <c r="J356" s="242"/>
      <c r="L356" s="242"/>
      <c r="M356" s="267"/>
    </row>
    <row r="357" customFormat="false" ht="12" hidden="false" customHeight="false" outlineLevel="0" collapsed="false">
      <c r="A357" s="267"/>
      <c r="H357" s="241"/>
      <c r="I357" s="242"/>
      <c r="J357" s="242"/>
      <c r="L357" s="242"/>
      <c r="M357" s="267"/>
    </row>
    <row r="358" customFormat="false" ht="12" hidden="false" customHeight="false" outlineLevel="0" collapsed="false">
      <c r="A358" s="267"/>
      <c r="H358" s="241"/>
      <c r="I358" s="242"/>
      <c r="J358" s="242"/>
      <c r="L358" s="242"/>
      <c r="M358" s="267"/>
    </row>
    <row r="359" customFormat="false" ht="12" hidden="false" customHeight="false" outlineLevel="0" collapsed="false">
      <c r="A359" s="267"/>
      <c r="H359" s="241"/>
      <c r="I359" s="242"/>
      <c r="J359" s="242"/>
      <c r="L359" s="242"/>
      <c r="M359" s="267"/>
    </row>
    <row r="360" customFormat="false" ht="12" hidden="false" customHeight="false" outlineLevel="0" collapsed="false">
      <c r="A360" s="267"/>
      <c r="H360" s="241"/>
      <c r="I360" s="242"/>
      <c r="J360" s="242"/>
      <c r="L360" s="242"/>
      <c r="M360" s="267"/>
    </row>
    <row r="361" customFormat="false" ht="12" hidden="false" customHeight="false" outlineLevel="0" collapsed="false">
      <c r="A361" s="267"/>
      <c r="H361" s="241"/>
      <c r="I361" s="242"/>
      <c r="J361" s="242"/>
      <c r="L361" s="242"/>
      <c r="M361" s="267"/>
    </row>
    <row r="362" customFormat="false" ht="12" hidden="false" customHeight="false" outlineLevel="0" collapsed="false">
      <c r="A362" s="267"/>
      <c r="H362" s="241"/>
      <c r="I362" s="242"/>
      <c r="J362" s="242"/>
      <c r="L362" s="242"/>
      <c r="M362" s="267"/>
    </row>
    <row r="363" customFormat="false" ht="12" hidden="false" customHeight="false" outlineLevel="0" collapsed="false">
      <c r="A363" s="267"/>
      <c r="H363" s="241"/>
      <c r="I363" s="242"/>
      <c r="J363" s="242"/>
      <c r="L363" s="242"/>
      <c r="M363" s="267"/>
    </row>
    <row r="364" customFormat="false" ht="12" hidden="false" customHeight="false" outlineLevel="0" collapsed="false">
      <c r="A364" s="267"/>
      <c r="H364" s="241"/>
      <c r="I364" s="242"/>
      <c r="J364" s="242"/>
      <c r="L364" s="242"/>
      <c r="M364" s="267"/>
    </row>
    <row r="365" customFormat="false" ht="12" hidden="false" customHeight="false" outlineLevel="0" collapsed="false">
      <c r="A365" s="267"/>
      <c r="H365" s="241"/>
      <c r="I365" s="242"/>
      <c r="J365" s="242"/>
      <c r="L365" s="242"/>
      <c r="M365" s="267"/>
    </row>
    <row r="366" customFormat="false" ht="12" hidden="false" customHeight="false" outlineLevel="0" collapsed="false">
      <c r="A366" s="267"/>
      <c r="H366" s="241"/>
      <c r="I366" s="242"/>
      <c r="J366" s="242"/>
      <c r="L366" s="242"/>
      <c r="M366" s="267"/>
    </row>
    <row r="367" customFormat="false" ht="12" hidden="false" customHeight="false" outlineLevel="0" collapsed="false">
      <c r="A367" s="267"/>
      <c r="H367" s="241"/>
      <c r="I367" s="242"/>
      <c r="J367" s="242"/>
      <c r="L367" s="242"/>
      <c r="M367" s="267"/>
    </row>
    <row r="368" customFormat="false" ht="12" hidden="false" customHeight="false" outlineLevel="0" collapsed="false">
      <c r="A368" s="267"/>
      <c r="H368" s="241"/>
      <c r="I368" s="242"/>
      <c r="J368" s="242"/>
      <c r="L368" s="242"/>
      <c r="M368" s="267"/>
    </row>
    <row r="369" customFormat="false" ht="12" hidden="false" customHeight="false" outlineLevel="0" collapsed="false">
      <c r="A369" s="267"/>
      <c r="H369" s="241"/>
      <c r="I369" s="242"/>
      <c r="J369" s="242"/>
      <c r="L369" s="242"/>
      <c r="M369" s="267"/>
    </row>
    <row r="370" customFormat="false" ht="12" hidden="false" customHeight="false" outlineLevel="0" collapsed="false">
      <c r="A370" s="267"/>
      <c r="H370" s="241"/>
      <c r="I370" s="242"/>
      <c r="J370" s="242"/>
      <c r="L370" s="242"/>
      <c r="M370" s="267"/>
    </row>
    <row r="371" customFormat="false" ht="12" hidden="false" customHeight="false" outlineLevel="0" collapsed="false">
      <c r="A371" s="267"/>
      <c r="H371" s="241"/>
      <c r="I371" s="242"/>
      <c r="J371" s="242"/>
      <c r="L371" s="242"/>
      <c r="M371" s="267"/>
    </row>
    <row r="372" customFormat="false" ht="12" hidden="false" customHeight="false" outlineLevel="0" collapsed="false">
      <c r="A372" s="267"/>
      <c r="H372" s="241"/>
      <c r="I372" s="242"/>
      <c r="J372" s="242"/>
      <c r="L372" s="242"/>
      <c r="M372" s="267"/>
    </row>
    <row r="373" customFormat="false" ht="12" hidden="false" customHeight="false" outlineLevel="0" collapsed="false">
      <c r="A373" s="267"/>
      <c r="H373" s="241"/>
      <c r="I373" s="242"/>
      <c r="J373" s="242"/>
      <c r="L373" s="242"/>
      <c r="M373" s="267"/>
    </row>
    <row r="374" customFormat="false" ht="12" hidden="false" customHeight="false" outlineLevel="0" collapsed="false">
      <c r="A374" s="267"/>
      <c r="H374" s="241"/>
      <c r="I374" s="242"/>
      <c r="J374" s="242"/>
      <c r="L374" s="242"/>
      <c r="M374" s="267"/>
    </row>
    <row r="375" customFormat="false" ht="12" hidden="false" customHeight="false" outlineLevel="0" collapsed="false">
      <c r="A375" s="267"/>
      <c r="H375" s="241"/>
      <c r="I375" s="242"/>
      <c r="J375" s="242"/>
      <c r="L375" s="242"/>
      <c r="M375" s="267"/>
    </row>
    <row r="376" customFormat="false" ht="12" hidden="false" customHeight="false" outlineLevel="0" collapsed="false">
      <c r="A376" s="267"/>
      <c r="H376" s="241"/>
      <c r="I376" s="242"/>
      <c r="J376" s="242"/>
      <c r="L376" s="242"/>
      <c r="M376" s="267"/>
    </row>
    <row r="377" customFormat="false" ht="12" hidden="false" customHeight="false" outlineLevel="0" collapsed="false">
      <c r="A377" s="267"/>
      <c r="H377" s="241"/>
      <c r="I377" s="242"/>
      <c r="J377" s="242"/>
      <c r="L377" s="242"/>
      <c r="M377" s="267"/>
    </row>
    <row r="378" customFormat="false" ht="12" hidden="false" customHeight="false" outlineLevel="0" collapsed="false">
      <c r="A378" s="267"/>
      <c r="H378" s="241"/>
      <c r="I378" s="242"/>
      <c r="J378" s="242"/>
      <c r="L378" s="242"/>
      <c r="M378" s="267"/>
    </row>
    <row r="379" customFormat="false" ht="12" hidden="false" customHeight="false" outlineLevel="0" collapsed="false">
      <c r="A379" s="267"/>
      <c r="H379" s="241"/>
      <c r="J379" s="242"/>
      <c r="L379" s="242"/>
      <c r="M379" s="267"/>
    </row>
    <row r="380" customFormat="false" ht="12" hidden="false" customHeight="false" outlineLevel="0" collapsed="false">
      <c r="A380" s="267"/>
      <c r="H380" s="241"/>
      <c r="J380" s="242"/>
      <c r="L380" s="242"/>
      <c r="M380" s="267"/>
    </row>
    <row r="381" customFormat="false" ht="12" hidden="false" customHeight="false" outlineLevel="0" collapsed="false">
      <c r="A381" s="267"/>
      <c r="H381" s="241"/>
      <c r="J381" s="242"/>
      <c r="L381" s="242"/>
      <c r="M381" s="267"/>
    </row>
    <row r="382" customFormat="false" ht="12" hidden="false" customHeight="false" outlineLevel="0" collapsed="false">
      <c r="A382" s="267"/>
      <c r="H382" s="241"/>
      <c r="J382" s="242"/>
      <c r="L382" s="242"/>
      <c r="M382" s="267"/>
    </row>
    <row r="383" customFormat="false" ht="12" hidden="false" customHeight="false" outlineLevel="0" collapsed="false">
      <c r="A383" s="267"/>
      <c r="H383" s="241"/>
      <c r="J383" s="242"/>
      <c r="L383" s="242"/>
      <c r="M383" s="267"/>
    </row>
    <row r="384" customFormat="false" ht="12" hidden="false" customHeight="false" outlineLevel="0" collapsed="false">
      <c r="A384" s="267"/>
      <c r="H384" s="241"/>
      <c r="J384" s="242"/>
      <c r="L384" s="242"/>
      <c r="M384" s="267"/>
    </row>
    <row r="385" customFormat="false" ht="12" hidden="false" customHeight="false" outlineLevel="0" collapsed="false">
      <c r="A385" s="267"/>
      <c r="H385" s="241"/>
      <c r="J385" s="242"/>
      <c r="L385" s="242"/>
      <c r="M385" s="267"/>
    </row>
    <row r="386" customFormat="false" ht="12" hidden="false" customHeight="false" outlineLevel="0" collapsed="false">
      <c r="A386" s="267"/>
      <c r="H386" s="241"/>
      <c r="J386" s="242"/>
      <c r="L386" s="242"/>
      <c r="M386" s="267"/>
    </row>
    <row r="387" customFormat="false" ht="12" hidden="false" customHeight="false" outlineLevel="0" collapsed="false">
      <c r="A387" s="267"/>
      <c r="H387" s="241"/>
      <c r="J387" s="242"/>
      <c r="L387" s="242"/>
      <c r="M387" s="267"/>
    </row>
    <row r="388" customFormat="false" ht="12" hidden="false" customHeight="false" outlineLevel="0" collapsed="false">
      <c r="A388" s="267"/>
      <c r="H388" s="241"/>
      <c r="J388" s="242"/>
      <c r="L388" s="242"/>
      <c r="M388" s="267"/>
    </row>
    <row r="389" customFormat="false" ht="12" hidden="false" customHeight="false" outlineLevel="0" collapsed="false">
      <c r="A389" s="267"/>
      <c r="H389" s="241"/>
      <c r="J389" s="242"/>
      <c r="L389" s="242"/>
      <c r="M389" s="267"/>
    </row>
    <row r="390" customFormat="false" ht="12" hidden="false" customHeight="false" outlineLevel="0" collapsed="false">
      <c r="A390" s="267"/>
      <c r="H390" s="241"/>
      <c r="J390" s="242"/>
      <c r="L390" s="242"/>
      <c r="M390" s="267"/>
    </row>
    <row r="391" customFormat="false" ht="12" hidden="false" customHeight="false" outlineLevel="0" collapsed="false">
      <c r="A391" s="267"/>
      <c r="H391" s="241"/>
      <c r="J391" s="242"/>
      <c r="L391" s="242"/>
      <c r="M391" s="267"/>
    </row>
    <row r="392" customFormat="false" ht="12" hidden="false" customHeight="false" outlineLevel="0" collapsed="false">
      <c r="A392" s="267"/>
      <c r="H392" s="241"/>
      <c r="J392" s="242"/>
      <c r="L392" s="242"/>
      <c r="M392" s="267"/>
    </row>
    <row r="393" customFormat="false" ht="12" hidden="false" customHeight="false" outlineLevel="0" collapsed="false">
      <c r="A393" s="267"/>
      <c r="H393" s="241"/>
      <c r="J393" s="242"/>
      <c r="L393" s="242"/>
      <c r="M393" s="267"/>
    </row>
    <row r="394" customFormat="false" ht="12" hidden="false" customHeight="false" outlineLevel="0" collapsed="false">
      <c r="A394" s="267"/>
      <c r="H394" s="241"/>
      <c r="J394" s="242"/>
      <c r="L394" s="242"/>
      <c r="M394" s="267"/>
    </row>
    <row r="395" customFormat="false" ht="12" hidden="false" customHeight="false" outlineLevel="0" collapsed="false">
      <c r="A395" s="267"/>
      <c r="J395" s="242"/>
      <c r="L395" s="242"/>
      <c r="M395" s="267"/>
    </row>
    <row r="396" customFormat="false" ht="12" hidden="false" customHeight="false" outlineLevel="0" collapsed="false">
      <c r="A396" s="267"/>
      <c r="J396" s="242"/>
      <c r="L396" s="242"/>
      <c r="M396" s="267"/>
    </row>
    <row r="397" customFormat="false" ht="12" hidden="false" customHeight="false" outlineLevel="0" collapsed="false">
      <c r="A397" s="267"/>
      <c r="J397" s="242"/>
      <c r="L397" s="242"/>
      <c r="M397" s="267"/>
    </row>
    <row r="398" customFormat="false" ht="12" hidden="false" customHeight="false" outlineLevel="0" collapsed="false">
      <c r="A398" s="267"/>
      <c r="J398" s="242"/>
      <c r="L398" s="242"/>
      <c r="M398" s="267"/>
    </row>
    <row r="399" customFormat="false" ht="12" hidden="false" customHeight="false" outlineLevel="0" collapsed="false">
      <c r="A399" s="267"/>
      <c r="J399" s="242"/>
      <c r="L399" s="242"/>
      <c r="M399" s="267"/>
    </row>
    <row r="400" customFormat="false" ht="12" hidden="false" customHeight="false" outlineLevel="0" collapsed="false">
      <c r="A400" s="267"/>
      <c r="J400" s="242"/>
      <c r="L400" s="242"/>
      <c r="M400" s="267"/>
    </row>
    <row r="401" customFormat="false" ht="12" hidden="false" customHeight="false" outlineLevel="0" collapsed="false">
      <c r="A401" s="267"/>
      <c r="J401" s="242"/>
      <c r="L401" s="242"/>
      <c r="M401" s="267"/>
    </row>
    <row r="402" customFormat="false" ht="12" hidden="false" customHeight="false" outlineLevel="0" collapsed="false">
      <c r="A402" s="267"/>
      <c r="J402" s="242"/>
      <c r="L402" s="242"/>
      <c r="M402" s="267"/>
    </row>
    <row r="403" customFormat="false" ht="12" hidden="false" customHeight="false" outlineLevel="0" collapsed="false">
      <c r="A403" s="267"/>
      <c r="J403" s="242"/>
      <c r="L403" s="242"/>
      <c r="M403" s="267"/>
    </row>
    <row r="404" customFormat="false" ht="12" hidden="false" customHeight="false" outlineLevel="0" collapsed="false">
      <c r="A404" s="267"/>
      <c r="J404" s="242"/>
      <c r="L404" s="242"/>
      <c r="M404" s="267"/>
    </row>
    <row r="405" customFormat="false" ht="12" hidden="false" customHeight="false" outlineLevel="0" collapsed="false">
      <c r="A405" s="267"/>
      <c r="J405" s="242"/>
      <c r="L405" s="242"/>
      <c r="M405" s="267"/>
    </row>
    <row r="406" customFormat="false" ht="12" hidden="false" customHeight="false" outlineLevel="0" collapsed="false">
      <c r="A406" s="267"/>
      <c r="J406" s="242"/>
      <c r="L406" s="242"/>
      <c r="M406" s="267"/>
    </row>
    <row r="407" customFormat="false" ht="12" hidden="false" customHeight="false" outlineLevel="0" collapsed="false">
      <c r="A407" s="267"/>
      <c r="J407" s="242"/>
      <c r="L407" s="242"/>
      <c r="M407" s="267"/>
    </row>
    <row r="408" customFormat="false" ht="12" hidden="false" customHeight="false" outlineLevel="0" collapsed="false">
      <c r="A408" s="267"/>
      <c r="J408" s="242"/>
      <c r="L408" s="242"/>
      <c r="M408" s="267"/>
    </row>
    <row r="409" customFormat="false" ht="12" hidden="false" customHeight="false" outlineLevel="0" collapsed="false">
      <c r="A409" s="267"/>
      <c r="J409" s="242"/>
      <c r="L409" s="242"/>
      <c r="M409" s="267"/>
    </row>
    <row r="410" customFormat="false" ht="12" hidden="false" customHeight="false" outlineLevel="0" collapsed="false">
      <c r="A410" s="267"/>
      <c r="J410" s="242"/>
      <c r="L410" s="242"/>
      <c r="M410" s="267"/>
    </row>
    <row r="411" customFormat="false" ht="12" hidden="false" customHeight="false" outlineLevel="0" collapsed="false">
      <c r="A411" s="267"/>
      <c r="J411" s="242"/>
      <c r="L411" s="242"/>
      <c r="M411" s="267"/>
    </row>
    <row r="412" customFormat="false" ht="12" hidden="false" customHeight="false" outlineLevel="0" collapsed="false">
      <c r="A412" s="267"/>
      <c r="J412" s="242"/>
      <c r="L412" s="242"/>
      <c r="M412" s="267"/>
    </row>
    <row r="413" customFormat="false" ht="12" hidden="false" customHeight="false" outlineLevel="0" collapsed="false">
      <c r="A413" s="267"/>
      <c r="J413" s="242"/>
      <c r="L413" s="242"/>
      <c r="M413" s="267"/>
    </row>
    <row r="414" customFormat="false" ht="12" hidden="false" customHeight="false" outlineLevel="0" collapsed="false">
      <c r="A414" s="267"/>
      <c r="J414" s="242"/>
      <c r="L414" s="242"/>
      <c r="M414" s="267"/>
    </row>
    <row r="415" customFormat="false" ht="12" hidden="false" customHeight="false" outlineLevel="0" collapsed="false">
      <c r="A415" s="267"/>
      <c r="J415" s="242"/>
      <c r="L415" s="242"/>
      <c r="M415" s="267"/>
    </row>
    <row r="416" customFormat="false" ht="12" hidden="false" customHeight="false" outlineLevel="0" collapsed="false">
      <c r="A416" s="267"/>
      <c r="J416" s="242"/>
      <c r="L416" s="242"/>
      <c r="M416" s="267"/>
    </row>
    <row r="417" customFormat="false" ht="12" hidden="false" customHeight="false" outlineLevel="0" collapsed="false">
      <c r="A417" s="267"/>
      <c r="J417" s="242"/>
      <c r="L417" s="242"/>
      <c r="M417" s="267"/>
    </row>
    <row r="418" customFormat="false" ht="12" hidden="false" customHeight="false" outlineLevel="0" collapsed="false">
      <c r="A418" s="267"/>
      <c r="J418" s="242"/>
      <c r="L418" s="242"/>
      <c r="M418" s="267"/>
    </row>
    <row r="419" customFormat="false" ht="12" hidden="false" customHeight="false" outlineLevel="0" collapsed="false">
      <c r="A419" s="267"/>
      <c r="J419" s="242"/>
      <c r="L419" s="242"/>
      <c r="M419" s="267"/>
    </row>
    <row r="420" customFormat="false" ht="12" hidden="false" customHeight="false" outlineLevel="0" collapsed="false">
      <c r="A420" s="267"/>
      <c r="J420" s="242"/>
      <c r="L420" s="242"/>
      <c r="M420" s="267"/>
    </row>
    <row r="421" customFormat="false" ht="12" hidden="false" customHeight="false" outlineLevel="0" collapsed="false">
      <c r="A421" s="267"/>
      <c r="J421" s="242"/>
      <c r="L421" s="242"/>
      <c r="M421" s="267"/>
    </row>
    <row r="422" customFormat="false" ht="12" hidden="false" customHeight="false" outlineLevel="0" collapsed="false">
      <c r="A422" s="267"/>
      <c r="J422" s="242"/>
      <c r="L422" s="242"/>
      <c r="M422" s="267"/>
    </row>
    <row r="423" customFormat="false" ht="12" hidden="false" customHeight="false" outlineLevel="0" collapsed="false">
      <c r="A423" s="267"/>
      <c r="J423" s="242"/>
      <c r="L423" s="242"/>
      <c r="M423" s="267"/>
    </row>
    <row r="424" customFormat="false" ht="12" hidden="false" customHeight="false" outlineLevel="0" collapsed="false">
      <c r="A424" s="267"/>
      <c r="J424" s="242"/>
      <c r="L424" s="242"/>
      <c r="M424" s="267"/>
    </row>
    <row r="425" customFormat="false" ht="12" hidden="false" customHeight="false" outlineLevel="0" collapsed="false">
      <c r="A425" s="267"/>
      <c r="J425" s="242"/>
      <c r="L425" s="242"/>
      <c r="M425" s="267"/>
    </row>
    <row r="426" customFormat="false" ht="12" hidden="false" customHeight="false" outlineLevel="0" collapsed="false">
      <c r="A426" s="267"/>
      <c r="J426" s="242"/>
      <c r="L426" s="242"/>
      <c r="M426" s="267"/>
    </row>
    <row r="427" customFormat="false" ht="12" hidden="false" customHeight="false" outlineLevel="0" collapsed="false">
      <c r="A427" s="267"/>
      <c r="J427" s="242"/>
      <c r="L427" s="242"/>
      <c r="M427" s="267"/>
    </row>
    <row r="428" customFormat="false" ht="12" hidden="false" customHeight="false" outlineLevel="0" collapsed="false">
      <c r="A428" s="267"/>
      <c r="J428" s="242"/>
      <c r="L428" s="242"/>
      <c r="M428" s="267"/>
    </row>
    <row r="429" customFormat="false" ht="12" hidden="false" customHeight="false" outlineLevel="0" collapsed="false">
      <c r="A429" s="267"/>
      <c r="J429" s="242"/>
      <c r="L429" s="242"/>
      <c r="M429" s="267"/>
    </row>
    <row r="430" customFormat="false" ht="12" hidden="false" customHeight="false" outlineLevel="0" collapsed="false">
      <c r="A430" s="267"/>
      <c r="J430" s="242"/>
      <c r="L430" s="242"/>
      <c r="M430" s="267"/>
    </row>
    <row r="431" customFormat="false" ht="12" hidden="false" customHeight="false" outlineLevel="0" collapsed="false">
      <c r="A431" s="267"/>
      <c r="J431" s="242"/>
      <c r="L431" s="242"/>
      <c r="M431" s="267"/>
    </row>
    <row r="432" customFormat="false" ht="12" hidden="false" customHeight="false" outlineLevel="0" collapsed="false">
      <c r="A432" s="267"/>
      <c r="J432" s="242"/>
      <c r="L432" s="242"/>
      <c r="M432" s="267"/>
    </row>
    <row r="433" customFormat="false" ht="12" hidden="false" customHeight="false" outlineLevel="0" collapsed="false">
      <c r="A433" s="267"/>
      <c r="J433" s="242"/>
      <c r="L433" s="242"/>
      <c r="M433" s="267"/>
    </row>
    <row r="434" customFormat="false" ht="12" hidden="false" customHeight="false" outlineLevel="0" collapsed="false">
      <c r="A434" s="267"/>
      <c r="J434" s="242"/>
      <c r="L434" s="242"/>
      <c r="M434" s="267"/>
    </row>
    <row r="435" customFormat="false" ht="12" hidden="false" customHeight="false" outlineLevel="0" collapsed="false">
      <c r="A435" s="267"/>
      <c r="J435" s="242"/>
      <c r="L435" s="242"/>
      <c r="M435" s="267"/>
    </row>
    <row r="436" customFormat="false" ht="12" hidden="false" customHeight="false" outlineLevel="0" collapsed="false">
      <c r="A436" s="267"/>
      <c r="J436" s="242"/>
      <c r="L436" s="242"/>
      <c r="M436" s="267"/>
    </row>
    <row r="437" customFormat="false" ht="12" hidden="false" customHeight="false" outlineLevel="0" collapsed="false">
      <c r="A437" s="267"/>
      <c r="J437" s="242"/>
      <c r="L437" s="242"/>
      <c r="M437" s="267"/>
    </row>
    <row r="438" customFormat="false" ht="12" hidden="false" customHeight="false" outlineLevel="0" collapsed="false">
      <c r="A438" s="267"/>
      <c r="J438" s="242"/>
      <c r="L438" s="242"/>
      <c r="M438" s="267"/>
    </row>
    <row r="439" customFormat="false" ht="12" hidden="false" customHeight="false" outlineLevel="0" collapsed="false">
      <c r="A439" s="267"/>
      <c r="J439" s="242"/>
      <c r="L439" s="242"/>
      <c r="M439" s="267"/>
    </row>
    <row r="440" customFormat="false" ht="12" hidden="false" customHeight="false" outlineLevel="0" collapsed="false">
      <c r="A440" s="267"/>
      <c r="J440" s="242"/>
      <c r="L440" s="242"/>
    </row>
    <row r="441" customFormat="false" ht="12" hidden="false" customHeight="false" outlineLevel="0" collapsed="false">
      <c r="A441" s="267"/>
      <c r="J441" s="242"/>
      <c r="L441" s="242"/>
    </row>
    <row r="442" customFormat="false" ht="12" hidden="false" customHeight="false" outlineLevel="0" collapsed="false">
      <c r="A442" s="267"/>
      <c r="J442" s="242"/>
      <c r="L442" s="242"/>
    </row>
    <row r="443" customFormat="false" ht="12" hidden="false" customHeight="false" outlineLevel="0" collapsed="false">
      <c r="A443" s="267"/>
      <c r="J443" s="242"/>
      <c r="L443" s="242"/>
    </row>
    <row r="444" customFormat="false" ht="12" hidden="false" customHeight="false" outlineLevel="0" collapsed="false">
      <c r="A444" s="267"/>
      <c r="J444" s="242"/>
      <c r="L444" s="242"/>
    </row>
    <row r="445" customFormat="false" ht="12" hidden="false" customHeight="false" outlineLevel="0" collapsed="false">
      <c r="A445" s="267"/>
      <c r="J445" s="242"/>
      <c r="L445" s="242"/>
    </row>
    <row r="446" customFormat="false" ht="12" hidden="false" customHeight="false" outlineLevel="0" collapsed="false">
      <c r="A446" s="267"/>
      <c r="J446" s="242"/>
      <c r="L446" s="242"/>
    </row>
    <row r="447" customFormat="false" ht="12" hidden="false" customHeight="false" outlineLevel="0" collapsed="false">
      <c r="A447" s="267"/>
      <c r="J447" s="242"/>
      <c r="L447" s="242"/>
    </row>
    <row r="448" customFormat="false" ht="12" hidden="false" customHeight="false" outlineLevel="0" collapsed="false">
      <c r="A448" s="267"/>
      <c r="J448" s="242"/>
      <c r="L448" s="242"/>
    </row>
    <row r="449" customFormat="false" ht="12" hidden="false" customHeight="false" outlineLevel="0" collapsed="false">
      <c r="A449" s="267"/>
      <c r="J449" s="242"/>
      <c r="L449" s="242"/>
    </row>
    <row r="450" customFormat="false" ht="12" hidden="false" customHeight="false" outlineLevel="0" collapsed="false">
      <c r="A450" s="267"/>
      <c r="J450" s="242"/>
      <c r="L450" s="242"/>
    </row>
    <row r="451" customFormat="false" ht="12" hidden="false" customHeight="false" outlineLevel="0" collapsed="false">
      <c r="A451" s="267"/>
      <c r="J451" s="242"/>
      <c r="L451" s="242"/>
    </row>
    <row r="452" customFormat="false" ht="12" hidden="false" customHeight="false" outlineLevel="0" collapsed="false">
      <c r="A452" s="267"/>
      <c r="J452" s="242"/>
      <c r="L452" s="242"/>
    </row>
    <row r="453" customFormat="false" ht="12" hidden="false" customHeight="false" outlineLevel="0" collapsed="false">
      <c r="A453" s="267"/>
      <c r="J453" s="242"/>
      <c r="L453" s="242"/>
    </row>
    <row r="454" customFormat="false" ht="12" hidden="false" customHeight="false" outlineLevel="0" collapsed="false">
      <c r="A454" s="267"/>
      <c r="J454" s="242"/>
      <c r="L454" s="242"/>
    </row>
    <row r="455" customFormat="false" ht="12" hidden="false" customHeight="false" outlineLevel="0" collapsed="false">
      <c r="A455" s="267"/>
      <c r="J455" s="242"/>
      <c r="L455" s="242"/>
    </row>
    <row r="456" customFormat="false" ht="12" hidden="false" customHeight="false" outlineLevel="0" collapsed="false">
      <c r="A456" s="267"/>
      <c r="J456" s="242"/>
      <c r="L456" s="242"/>
    </row>
    <row r="457" customFormat="false" ht="12" hidden="false" customHeight="false" outlineLevel="0" collapsed="false">
      <c r="A457" s="267"/>
      <c r="J457" s="242"/>
      <c r="L457" s="242"/>
    </row>
    <row r="458" customFormat="false" ht="12" hidden="false" customHeight="false" outlineLevel="0" collapsed="false">
      <c r="A458" s="267"/>
      <c r="J458" s="242"/>
      <c r="L458" s="242"/>
    </row>
    <row r="459" customFormat="false" ht="12" hidden="false" customHeight="false" outlineLevel="0" collapsed="false">
      <c r="A459" s="267"/>
      <c r="J459" s="242"/>
      <c r="L459" s="242"/>
    </row>
    <row r="460" customFormat="false" ht="12" hidden="false" customHeight="false" outlineLevel="0" collapsed="false">
      <c r="A460" s="267"/>
      <c r="J460" s="242"/>
      <c r="L460" s="242"/>
    </row>
    <row r="461" customFormat="false" ht="12" hidden="false" customHeight="false" outlineLevel="0" collapsed="false">
      <c r="A461" s="267"/>
      <c r="J461" s="242"/>
      <c r="L461" s="242"/>
    </row>
    <row r="462" customFormat="false" ht="12" hidden="false" customHeight="false" outlineLevel="0" collapsed="false">
      <c r="A462" s="267"/>
      <c r="J462" s="242"/>
      <c r="L462" s="242"/>
    </row>
    <row r="463" customFormat="false" ht="12" hidden="false" customHeight="false" outlineLevel="0" collapsed="false">
      <c r="A463" s="267"/>
      <c r="J463" s="242"/>
      <c r="L463" s="242"/>
    </row>
    <row r="464" customFormat="false" ht="12" hidden="false" customHeight="false" outlineLevel="0" collapsed="false">
      <c r="A464" s="267"/>
      <c r="J464" s="242"/>
      <c r="L464" s="242"/>
    </row>
    <row r="465" customFormat="false" ht="12" hidden="false" customHeight="false" outlineLevel="0" collapsed="false">
      <c r="A465" s="267"/>
      <c r="J465" s="242"/>
      <c r="L465" s="242"/>
    </row>
    <row r="466" customFormat="false" ht="12" hidden="false" customHeight="false" outlineLevel="0" collapsed="false">
      <c r="A466" s="267"/>
      <c r="J466" s="242"/>
      <c r="L466" s="242"/>
    </row>
    <row r="467" customFormat="false" ht="12" hidden="false" customHeight="false" outlineLevel="0" collapsed="false">
      <c r="A467" s="267"/>
      <c r="J467" s="242"/>
      <c r="L467" s="242"/>
    </row>
    <row r="468" customFormat="false" ht="12" hidden="false" customHeight="false" outlineLevel="0" collapsed="false">
      <c r="A468" s="267"/>
      <c r="J468" s="242"/>
      <c r="L468" s="242"/>
    </row>
    <row r="469" customFormat="false" ht="12" hidden="false" customHeight="false" outlineLevel="0" collapsed="false">
      <c r="A469" s="267"/>
      <c r="J469" s="242"/>
      <c r="L469" s="242"/>
    </row>
    <row r="470" customFormat="false" ht="12" hidden="false" customHeight="false" outlineLevel="0" collapsed="false">
      <c r="A470" s="267"/>
      <c r="J470" s="242"/>
      <c r="L470" s="242"/>
    </row>
    <row r="471" customFormat="false" ht="12" hidden="false" customHeight="false" outlineLevel="0" collapsed="false">
      <c r="A471" s="267"/>
      <c r="J471" s="242"/>
      <c r="L471" s="242"/>
    </row>
    <row r="472" customFormat="false" ht="12" hidden="false" customHeight="false" outlineLevel="0" collapsed="false">
      <c r="A472" s="267"/>
      <c r="J472" s="242"/>
      <c r="L472" s="242"/>
    </row>
    <row r="473" customFormat="false" ht="12" hidden="false" customHeight="false" outlineLevel="0" collapsed="false">
      <c r="A473" s="267"/>
      <c r="J473" s="242"/>
    </row>
    <row r="474" customFormat="false" ht="12" hidden="false" customHeight="false" outlineLevel="0" collapsed="false">
      <c r="A474" s="267"/>
      <c r="J474" s="242"/>
    </row>
    <row r="475" customFormat="false" ht="12" hidden="false" customHeight="false" outlineLevel="0" collapsed="false">
      <c r="A475" s="267"/>
      <c r="J475" s="242"/>
    </row>
    <row r="476" customFormat="false" ht="12" hidden="false" customHeight="false" outlineLevel="0" collapsed="false">
      <c r="A476" s="267"/>
      <c r="J476" s="242"/>
    </row>
    <row r="477" customFormat="false" ht="12" hidden="false" customHeight="false" outlineLevel="0" collapsed="false">
      <c r="A477" s="267"/>
      <c r="J477" s="242"/>
    </row>
    <row r="478" customFormat="false" ht="12" hidden="false" customHeight="false" outlineLevel="0" collapsed="false">
      <c r="A478" s="267"/>
      <c r="J478" s="242"/>
    </row>
    <row r="479" customFormat="false" ht="12" hidden="false" customHeight="false" outlineLevel="0" collapsed="false">
      <c r="A479" s="267"/>
      <c r="J479" s="242"/>
    </row>
    <row r="480" customFormat="false" ht="12" hidden="false" customHeight="false" outlineLevel="0" collapsed="false">
      <c r="A480" s="267"/>
      <c r="J480" s="242"/>
    </row>
    <row r="481" customFormat="false" ht="12" hidden="false" customHeight="false" outlineLevel="0" collapsed="false">
      <c r="A481" s="267"/>
      <c r="J481" s="242"/>
    </row>
    <row r="482" customFormat="false" ht="12" hidden="false" customHeight="false" outlineLevel="0" collapsed="false">
      <c r="A482" s="267"/>
      <c r="J482" s="242"/>
    </row>
    <row r="483" customFormat="false" ht="12" hidden="false" customHeight="false" outlineLevel="0" collapsed="false">
      <c r="A483" s="267"/>
      <c r="J483" s="242"/>
    </row>
    <row r="484" customFormat="false" ht="12" hidden="false" customHeight="false" outlineLevel="0" collapsed="false">
      <c r="A484" s="267"/>
      <c r="J484" s="242"/>
    </row>
    <row r="485" customFormat="false" ht="12" hidden="false" customHeight="false" outlineLevel="0" collapsed="false">
      <c r="A485" s="267"/>
      <c r="J485" s="242"/>
    </row>
    <row r="486" customFormat="false" ht="12" hidden="false" customHeight="false" outlineLevel="0" collapsed="false">
      <c r="A486" s="267"/>
      <c r="J486" s="242"/>
    </row>
    <row r="487" customFormat="false" ht="12" hidden="false" customHeight="false" outlineLevel="0" collapsed="false">
      <c r="A487" s="267"/>
      <c r="J487" s="242"/>
    </row>
    <row r="488" customFormat="false" ht="12" hidden="false" customHeight="false" outlineLevel="0" collapsed="false">
      <c r="A488" s="267"/>
      <c r="J488" s="242"/>
    </row>
    <row r="489" customFormat="false" ht="12" hidden="false" customHeight="false" outlineLevel="0" collapsed="false">
      <c r="A489" s="267"/>
      <c r="J489" s="242"/>
    </row>
    <row r="490" customFormat="false" ht="12" hidden="false" customHeight="false" outlineLevel="0" collapsed="false">
      <c r="A490" s="267"/>
      <c r="J490" s="242"/>
    </row>
    <row r="491" customFormat="false" ht="12" hidden="false" customHeight="false" outlineLevel="0" collapsed="false">
      <c r="A491" s="267"/>
      <c r="J491" s="242"/>
    </row>
    <row r="492" customFormat="false" ht="12" hidden="false" customHeight="false" outlineLevel="0" collapsed="false">
      <c r="A492" s="267"/>
      <c r="J492" s="242"/>
    </row>
    <row r="493" customFormat="false" ht="12" hidden="false" customHeight="false" outlineLevel="0" collapsed="false">
      <c r="A493" s="267"/>
      <c r="J493" s="242"/>
    </row>
    <row r="494" customFormat="false" ht="12" hidden="false" customHeight="false" outlineLevel="0" collapsed="false">
      <c r="A494" s="267"/>
      <c r="J494" s="242"/>
    </row>
    <row r="495" customFormat="false" ht="12" hidden="false" customHeight="false" outlineLevel="0" collapsed="false">
      <c r="A495" s="267"/>
      <c r="J495" s="242"/>
    </row>
    <row r="496" customFormat="false" ht="12" hidden="false" customHeight="false" outlineLevel="0" collapsed="false">
      <c r="A496" s="267"/>
      <c r="J496" s="242"/>
    </row>
    <row r="497" customFormat="false" ht="12" hidden="false" customHeight="false" outlineLevel="0" collapsed="false">
      <c r="A497" s="267"/>
      <c r="J497" s="242"/>
    </row>
    <row r="498" customFormat="false" ht="12" hidden="false" customHeight="false" outlineLevel="0" collapsed="false">
      <c r="A498" s="267"/>
      <c r="J498" s="242"/>
    </row>
    <row r="499" customFormat="false" ht="12" hidden="false" customHeight="false" outlineLevel="0" collapsed="false">
      <c r="A499" s="267"/>
      <c r="J499" s="242"/>
    </row>
    <row r="500" customFormat="false" ht="12" hidden="false" customHeight="false" outlineLevel="0" collapsed="false">
      <c r="A500" s="267"/>
      <c r="J500" s="242"/>
    </row>
    <row r="501" customFormat="false" ht="12" hidden="false" customHeight="false" outlineLevel="0" collapsed="false">
      <c r="A501" s="267"/>
      <c r="J501" s="242"/>
    </row>
    <row r="502" customFormat="false" ht="12" hidden="false" customHeight="false" outlineLevel="0" collapsed="false">
      <c r="A502" s="267"/>
      <c r="J502" s="242"/>
    </row>
    <row r="503" customFormat="false" ht="12" hidden="false" customHeight="false" outlineLevel="0" collapsed="false">
      <c r="A503" s="267"/>
      <c r="J503" s="242"/>
    </row>
    <row r="504" customFormat="false" ht="12" hidden="false" customHeight="false" outlineLevel="0" collapsed="false">
      <c r="A504" s="267"/>
      <c r="J504" s="242"/>
    </row>
    <row r="505" customFormat="false" ht="12" hidden="false" customHeight="false" outlineLevel="0" collapsed="false">
      <c r="A505" s="267"/>
      <c r="J505" s="242"/>
    </row>
    <row r="506" customFormat="false" ht="12" hidden="false" customHeight="false" outlineLevel="0" collapsed="false">
      <c r="A506" s="267"/>
      <c r="J506" s="242"/>
    </row>
    <row r="507" customFormat="false" ht="12" hidden="false" customHeight="false" outlineLevel="0" collapsed="false">
      <c r="A507" s="267"/>
      <c r="J507" s="242"/>
    </row>
    <row r="508" customFormat="false" ht="12" hidden="false" customHeight="false" outlineLevel="0" collapsed="false">
      <c r="A508" s="267"/>
      <c r="J508" s="242"/>
    </row>
    <row r="509" customFormat="false" ht="12" hidden="false" customHeight="false" outlineLevel="0" collapsed="false">
      <c r="J509" s="242"/>
    </row>
    <row r="510" customFormat="false" ht="12" hidden="false" customHeight="false" outlineLevel="0" collapsed="false">
      <c r="J510" s="242"/>
    </row>
    <row r="511" customFormat="false" ht="12" hidden="false" customHeight="false" outlineLevel="0" collapsed="false">
      <c r="J511" s="242"/>
    </row>
    <row r="512" customFormat="false" ht="12" hidden="false" customHeight="false" outlineLevel="0" collapsed="false">
      <c r="J512" s="242"/>
    </row>
    <row r="513" customFormat="false" ht="12" hidden="false" customHeight="false" outlineLevel="0" collapsed="false">
      <c r="J513" s="242"/>
    </row>
    <row r="514" customFormat="false" ht="12" hidden="false" customHeight="false" outlineLevel="0" collapsed="false">
      <c r="J514" s="242"/>
    </row>
    <row r="515" customFormat="false" ht="12" hidden="false" customHeight="false" outlineLevel="0" collapsed="false">
      <c r="J515" s="242"/>
    </row>
    <row r="516" customFormat="false" ht="12" hidden="false" customHeight="false" outlineLevel="0" collapsed="false">
      <c r="J516" s="242"/>
    </row>
    <row r="517" customFormat="false" ht="12" hidden="false" customHeight="false" outlineLevel="0" collapsed="false">
      <c r="J517" s="242"/>
    </row>
    <row r="518" customFormat="false" ht="12" hidden="false" customHeight="false" outlineLevel="0" collapsed="false">
      <c r="J518" s="242"/>
    </row>
    <row r="519" customFormat="false" ht="12" hidden="false" customHeight="false" outlineLevel="0" collapsed="false">
      <c r="J519" s="242"/>
    </row>
    <row r="520" customFormat="false" ht="12" hidden="false" customHeight="false" outlineLevel="0" collapsed="false">
      <c r="J520" s="242"/>
    </row>
    <row r="521" customFormat="false" ht="12" hidden="false" customHeight="false" outlineLevel="0" collapsed="false">
      <c r="J521" s="242"/>
    </row>
    <row r="522" customFormat="false" ht="12" hidden="false" customHeight="false" outlineLevel="0" collapsed="false">
      <c r="J522" s="242"/>
    </row>
    <row r="523" customFormat="false" ht="12" hidden="false" customHeight="false" outlineLevel="0" collapsed="false">
      <c r="J523" s="242"/>
    </row>
    <row r="524" customFormat="false" ht="12" hidden="false" customHeight="false" outlineLevel="0" collapsed="false">
      <c r="J524" s="242"/>
    </row>
    <row r="525" customFormat="false" ht="12" hidden="false" customHeight="false" outlineLevel="0" collapsed="false">
      <c r="J525" s="242"/>
    </row>
    <row r="526" customFormat="false" ht="12" hidden="false" customHeight="false" outlineLevel="0" collapsed="false">
      <c r="J526" s="242"/>
    </row>
    <row r="527" customFormat="false" ht="12" hidden="false" customHeight="false" outlineLevel="0" collapsed="false">
      <c r="J527" s="242"/>
    </row>
    <row r="528" customFormat="false" ht="12" hidden="false" customHeight="false" outlineLevel="0" collapsed="false">
      <c r="J528" s="242"/>
    </row>
    <row r="529" customFormat="false" ht="12" hidden="false" customHeight="false" outlineLevel="0" collapsed="false">
      <c r="J529" s="242"/>
    </row>
    <row r="530" customFormat="false" ht="12" hidden="false" customHeight="false" outlineLevel="0" collapsed="false">
      <c r="J530" s="242"/>
    </row>
    <row r="531" customFormat="false" ht="12" hidden="false" customHeight="false" outlineLevel="0" collapsed="false">
      <c r="J531" s="242"/>
    </row>
    <row r="532" customFormat="false" ht="12" hidden="false" customHeight="false" outlineLevel="0" collapsed="false">
      <c r="J532" s="242"/>
    </row>
    <row r="533" customFormat="false" ht="12" hidden="false" customHeight="false" outlineLevel="0" collapsed="false">
      <c r="J533" s="242"/>
    </row>
    <row r="534" customFormat="false" ht="12" hidden="false" customHeight="false" outlineLevel="0" collapsed="false">
      <c r="J534" s="242"/>
    </row>
    <row r="535" customFormat="false" ht="12" hidden="false" customHeight="false" outlineLevel="0" collapsed="false">
      <c r="J535" s="242"/>
    </row>
    <row r="536" customFormat="false" ht="12" hidden="false" customHeight="false" outlineLevel="0" collapsed="false">
      <c r="J536" s="242"/>
    </row>
    <row r="537" customFormat="false" ht="12" hidden="false" customHeight="false" outlineLevel="0" collapsed="false">
      <c r="J537" s="242"/>
    </row>
    <row r="538" customFormat="false" ht="12" hidden="false" customHeight="false" outlineLevel="0" collapsed="false">
      <c r="J538" s="242"/>
    </row>
    <row r="539" customFormat="false" ht="12" hidden="false" customHeight="false" outlineLevel="0" collapsed="false">
      <c r="J539" s="242"/>
    </row>
    <row r="540" customFormat="false" ht="12" hidden="false" customHeight="false" outlineLevel="0" collapsed="false">
      <c r="J540" s="242"/>
    </row>
    <row r="541" customFormat="false" ht="12" hidden="false" customHeight="false" outlineLevel="0" collapsed="false">
      <c r="J541" s="242"/>
    </row>
    <row r="542" customFormat="false" ht="12" hidden="false" customHeight="false" outlineLevel="0" collapsed="false">
      <c r="J542" s="242"/>
    </row>
    <row r="543" customFormat="false" ht="12" hidden="false" customHeight="false" outlineLevel="0" collapsed="false">
      <c r="J543" s="242"/>
    </row>
    <row r="544" customFormat="false" ht="12" hidden="false" customHeight="false" outlineLevel="0" collapsed="false">
      <c r="J544" s="242"/>
    </row>
    <row r="545" customFormat="false" ht="12" hidden="false" customHeight="false" outlineLevel="0" collapsed="false">
      <c r="J545" s="242"/>
    </row>
    <row r="546" customFormat="false" ht="12" hidden="false" customHeight="false" outlineLevel="0" collapsed="false">
      <c r="J546" s="242"/>
    </row>
    <row r="547" customFormat="false" ht="12" hidden="false" customHeight="false" outlineLevel="0" collapsed="false">
      <c r="J547" s="242"/>
    </row>
    <row r="548" customFormat="false" ht="12" hidden="false" customHeight="false" outlineLevel="0" collapsed="false">
      <c r="J548" s="242"/>
    </row>
    <row r="549" customFormat="false" ht="12" hidden="false" customHeight="false" outlineLevel="0" collapsed="false">
      <c r="J549" s="242"/>
    </row>
    <row r="550" customFormat="false" ht="12" hidden="false" customHeight="false" outlineLevel="0" collapsed="false">
      <c r="J550" s="242"/>
    </row>
    <row r="551" customFormat="false" ht="12" hidden="false" customHeight="false" outlineLevel="0" collapsed="false">
      <c r="J551" s="242"/>
    </row>
    <row r="552" customFormat="false" ht="12" hidden="false" customHeight="false" outlineLevel="0" collapsed="false">
      <c r="J552" s="242"/>
    </row>
    <row r="553" customFormat="false" ht="12" hidden="false" customHeight="false" outlineLevel="0" collapsed="false">
      <c r="J553" s="242"/>
    </row>
    <row r="554" customFormat="false" ht="12" hidden="false" customHeight="false" outlineLevel="0" collapsed="false">
      <c r="J554" s="242"/>
    </row>
    <row r="555" customFormat="false" ht="12" hidden="false" customHeight="false" outlineLevel="0" collapsed="false">
      <c r="J555" s="242"/>
    </row>
    <row r="556" customFormat="false" ht="12" hidden="false" customHeight="false" outlineLevel="0" collapsed="false">
      <c r="J556" s="242"/>
    </row>
    <row r="557" customFormat="false" ht="12" hidden="false" customHeight="false" outlineLevel="0" collapsed="false">
      <c r="J557" s="242"/>
    </row>
    <row r="558" customFormat="false" ht="12" hidden="false" customHeight="false" outlineLevel="0" collapsed="false">
      <c r="J558" s="242"/>
    </row>
    <row r="559" customFormat="false" ht="12" hidden="false" customHeight="false" outlineLevel="0" collapsed="false">
      <c r="J559" s="242"/>
    </row>
    <row r="560" customFormat="false" ht="12" hidden="false" customHeight="false" outlineLevel="0" collapsed="false">
      <c r="J560" s="242"/>
    </row>
    <row r="561" customFormat="false" ht="12" hidden="false" customHeight="false" outlineLevel="0" collapsed="false">
      <c r="J561" s="242"/>
    </row>
    <row r="562" customFormat="false" ht="12" hidden="false" customHeight="false" outlineLevel="0" collapsed="false">
      <c r="J562" s="242"/>
    </row>
    <row r="563" customFormat="false" ht="12" hidden="false" customHeight="false" outlineLevel="0" collapsed="false">
      <c r="J563" s="242"/>
    </row>
    <row r="564" customFormat="false" ht="12" hidden="false" customHeight="false" outlineLevel="0" collapsed="false">
      <c r="J564" s="242"/>
    </row>
    <row r="565" customFormat="false" ht="12" hidden="false" customHeight="false" outlineLevel="0" collapsed="false">
      <c r="J565" s="242"/>
    </row>
    <row r="566" customFormat="false" ht="12" hidden="false" customHeight="false" outlineLevel="0" collapsed="false">
      <c r="J566" s="242"/>
    </row>
    <row r="567" customFormat="false" ht="12" hidden="false" customHeight="false" outlineLevel="0" collapsed="false">
      <c r="J567" s="242"/>
    </row>
    <row r="568" customFormat="false" ht="12" hidden="false" customHeight="false" outlineLevel="0" collapsed="false">
      <c r="J568" s="242"/>
    </row>
    <row r="569" customFormat="false" ht="12" hidden="false" customHeight="false" outlineLevel="0" collapsed="false">
      <c r="J569" s="242"/>
    </row>
    <row r="570" customFormat="false" ht="12" hidden="false" customHeight="false" outlineLevel="0" collapsed="false">
      <c r="J570" s="242"/>
    </row>
    <row r="571" customFormat="false" ht="12" hidden="false" customHeight="false" outlineLevel="0" collapsed="false">
      <c r="J571" s="242"/>
    </row>
    <row r="572" customFormat="false" ht="12" hidden="false" customHeight="false" outlineLevel="0" collapsed="false">
      <c r="J572" s="242"/>
    </row>
    <row r="573" customFormat="false" ht="12" hidden="false" customHeight="false" outlineLevel="0" collapsed="false">
      <c r="J573" s="242"/>
    </row>
    <row r="574" customFormat="false" ht="12" hidden="false" customHeight="false" outlineLevel="0" collapsed="false">
      <c r="J574" s="242"/>
    </row>
    <row r="575" customFormat="false" ht="12" hidden="false" customHeight="false" outlineLevel="0" collapsed="false">
      <c r="J575" s="242"/>
    </row>
    <row r="576" customFormat="false" ht="12" hidden="false" customHeight="false" outlineLevel="0" collapsed="false">
      <c r="J576" s="242"/>
    </row>
    <row r="577" customFormat="false" ht="12" hidden="false" customHeight="false" outlineLevel="0" collapsed="false">
      <c r="J577" s="242"/>
    </row>
    <row r="578" customFormat="false" ht="12" hidden="false" customHeight="false" outlineLevel="0" collapsed="false">
      <c r="J578" s="242"/>
    </row>
    <row r="579" customFormat="false" ht="12" hidden="false" customHeight="false" outlineLevel="0" collapsed="false">
      <c r="J579" s="242"/>
    </row>
    <row r="580" customFormat="false" ht="12" hidden="false" customHeight="false" outlineLevel="0" collapsed="false">
      <c r="J580" s="242"/>
    </row>
    <row r="581" customFormat="false" ht="12" hidden="false" customHeight="false" outlineLevel="0" collapsed="false">
      <c r="J581" s="242"/>
    </row>
    <row r="582" customFormat="false" ht="12" hidden="false" customHeight="false" outlineLevel="0" collapsed="false">
      <c r="J582" s="242"/>
    </row>
    <row r="583" customFormat="false" ht="12" hidden="false" customHeight="false" outlineLevel="0" collapsed="false">
      <c r="J583" s="242"/>
    </row>
    <row r="584" customFormat="false" ht="12" hidden="false" customHeight="false" outlineLevel="0" collapsed="false">
      <c r="J584" s="242"/>
    </row>
    <row r="585" customFormat="false" ht="12" hidden="false" customHeight="false" outlineLevel="0" collapsed="false">
      <c r="J585" s="242"/>
    </row>
    <row r="586" customFormat="false" ht="12" hidden="false" customHeight="false" outlineLevel="0" collapsed="false">
      <c r="J586" s="242"/>
    </row>
    <row r="587" customFormat="false" ht="12" hidden="false" customHeight="false" outlineLevel="0" collapsed="false">
      <c r="J587" s="242"/>
    </row>
    <row r="588" customFormat="false" ht="12" hidden="false" customHeight="false" outlineLevel="0" collapsed="false">
      <c r="J588" s="242"/>
    </row>
    <row r="589" customFormat="false" ht="12" hidden="false" customHeight="false" outlineLevel="0" collapsed="false">
      <c r="J589" s="242"/>
    </row>
    <row r="590" customFormat="false" ht="12" hidden="false" customHeight="false" outlineLevel="0" collapsed="false">
      <c r="J590" s="242"/>
    </row>
    <row r="591" customFormat="false" ht="12" hidden="false" customHeight="false" outlineLevel="0" collapsed="false">
      <c r="J591" s="242"/>
    </row>
    <row r="592" customFormat="false" ht="12" hidden="false" customHeight="false" outlineLevel="0" collapsed="false">
      <c r="J592" s="242"/>
    </row>
    <row r="593" customFormat="false" ht="12" hidden="false" customHeight="false" outlineLevel="0" collapsed="false">
      <c r="J593" s="242"/>
    </row>
    <row r="594" customFormat="false" ht="12" hidden="false" customHeight="false" outlineLevel="0" collapsed="false">
      <c r="J594" s="242"/>
    </row>
    <row r="595" customFormat="false" ht="12" hidden="false" customHeight="false" outlineLevel="0" collapsed="false">
      <c r="J595" s="242"/>
    </row>
    <row r="596" customFormat="false" ht="12" hidden="false" customHeight="false" outlineLevel="0" collapsed="false">
      <c r="J596" s="242"/>
    </row>
    <row r="597" customFormat="false" ht="12" hidden="false" customHeight="false" outlineLevel="0" collapsed="false">
      <c r="J597" s="242"/>
    </row>
    <row r="598" customFormat="false" ht="12" hidden="false" customHeight="false" outlineLevel="0" collapsed="false">
      <c r="J598" s="242"/>
    </row>
    <row r="599" customFormat="false" ht="12" hidden="false" customHeight="false" outlineLevel="0" collapsed="false">
      <c r="J599" s="242"/>
    </row>
    <row r="600" customFormat="false" ht="12" hidden="false" customHeight="false" outlineLevel="0" collapsed="false">
      <c r="J600" s="242"/>
    </row>
    <row r="601" customFormat="false" ht="12" hidden="false" customHeight="false" outlineLevel="0" collapsed="false">
      <c r="J601" s="242"/>
    </row>
    <row r="602" customFormat="false" ht="12" hidden="false" customHeight="false" outlineLevel="0" collapsed="false">
      <c r="J602" s="242"/>
    </row>
    <row r="603" customFormat="false" ht="12" hidden="false" customHeight="false" outlineLevel="0" collapsed="false">
      <c r="J603" s="242"/>
    </row>
    <row r="604" customFormat="false" ht="12" hidden="false" customHeight="false" outlineLevel="0" collapsed="false">
      <c r="J604" s="242"/>
    </row>
    <row r="605" customFormat="false" ht="12" hidden="false" customHeight="false" outlineLevel="0" collapsed="false">
      <c r="J605" s="242"/>
    </row>
    <row r="606" customFormat="false" ht="12" hidden="false" customHeight="false" outlineLevel="0" collapsed="false">
      <c r="J606" s="242"/>
    </row>
    <row r="607" customFormat="false" ht="12" hidden="false" customHeight="false" outlineLevel="0" collapsed="false">
      <c r="J607" s="242"/>
    </row>
    <row r="608" customFormat="false" ht="12" hidden="false" customHeight="false" outlineLevel="0" collapsed="false">
      <c r="J608" s="242"/>
    </row>
    <row r="609" customFormat="false" ht="12" hidden="false" customHeight="false" outlineLevel="0" collapsed="false">
      <c r="J609" s="242"/>
    </row>
    <row r="610" customFormat="false" ht="12" hidden="false" customHeight="false" outlineLevel="0" collapsed="false">
      <c r="J610" s="242"/>
    </row>
    <row r="611" customFormat="false" ht="12" hidden="false" customHeight="false" outlineLevel="0" collapsed="false">
      <c r="J611" s="242"/>
    </row>
    <row r="612" customFormat="false" ht="12" hidden="false" customHeight="false" outlineLevel="0" collapsed="false">
      <c r="J612" s="242"/>
    </row>
    <row r="613" customFormat="false" ht="12" hidden="false" customHeight="false" outlineLevel="0" collapsed="false">
      <c r="J613" s="242"/>
    </row>
    <row r="614" customFormat="false" ht="12" hidden="false" customHeight="false" outlineLevel="0" collapsed="false">
      <c r="J614" s="242"/>
    </row>
    <row r="615" customFormat="false" ht="12" hidden="false" customHeight="false" outlineLevel="0" collapsed="false">
      <c r="J615" s="242"/>
    </row>
    <row r="616" customFormat="false" ht="12" hidden="false" customHeight="false" outlineLevel="0" collapsed="false">
      <c r="J616" s="242"/>
    </row>
    <row r="617" customFormat="false" ht="12" hidden="false" customHeight="false" outlineLevel="0" collapsed="false">
      <c r="J617" s="242"/>
    </row>
    <row r="618" customFormat="false" ht="12" hidden="false" customHeight="false" outlineLevel="0" collapsed="false">
      <c r="J618" s="242"/>
    </row>
    <row r="619" customFormat="false" ht="12" hidden="false" customHeight="false" outlineLevel="0" collapsed="false">
      <c r="J619" s="242"/>
    </row>
    <row r="620" customFormat="false" ht="12" hidden="false" customHeight="false" outlineLevel="0" collapsed="false">
      <c r="J620" s="242"/>
    </row>
    <row r="621" customFormat="false" ht="12" hidden="false" customHeight="false" outlineLevel="0" collapsed="false">
      <c r="J621" s="242"/>
    </row>
    <row r="622" customFormat="false" ht="12" hidden="false" customHeight="false" outlineLevel="0" collapsed="false">
      <c r="J622" s="242"/>
    </row>
    <row r="623" customFormat="false" ht="12" hidden="false" customHeight="false" outlineLevel="0" collapsed="false">
      <c r="J623" s="242"/>
    </row>
    <row r="624" customFormat="false" ht="12" hidden="false" customHeight="false" outlineLevel="0" collapsed="false">
      <c r="J624" s="242"/>
    </row>
    <row r="625" customFormat="false" ht="12" hidden="false" customHeight="false" outlineLevel="0" collapsed="false">
      <c r="J625" s="242"/>
    </row>
    <row r="626" customFormat="false" ht="12" hidden="false" customHeight="false" outlineLevel="0" collapsed="false">
      <c r="J626" s="242"/>
    </row>
    <row r="627" customFormat="false" ht="12" hidden="false" customHeight="false" outlineLevel="0" collapsed="false">
      <c r="J627" s="242"/>
    </row>
    <row r="628" customFormat="false" ht="12" hidden="false" customHeight="false" outlineLevel="0" collapsed="false">
      <c r="J628" s="242"/>
    </row>
    <row r="629" customFormat="false" ht="12" hidden="false" customHeight="false" outlineLevel="0" collapsed="false">
      <c r="J629" s="242"/>
    </row>
    <row r="630" customFormat="false" ht="12" hidden="false" customHeight="false" outlineLevel="0" collapsed="false">
      <c r="J630" s="242"/>
    </row>
    <row r="631" customFormat="false" ht="12" hidden="false" customHeight="false" outlineLevel="0" collapsed="false">
      <c r="J631" s="242"/>
    </row>
    <row r="632" customFormat="false" ht="12" hidden="false" customHeight="false" outlineLevel="0" collapsed="false">
      <c r="J632" s="242"/>
    </row>
    <row r="633" customFormat="false" ht="12" hidden="false" customHeight="false" outlineLevel="0" collapsed="false">
      <c r="J633" s="242"/>
    </row>
    <row r="634" customFormat="false" ht="12" hidden="false" customHeight="false" outlineLevel="0" collapsed="false">
      <c r="J634" s="242"/>
    </row>
    <row r="635" customFormat="false" ht="12" hidden="false" customHeight="false" outlineLevel="0" collapsed="false">
      <c r="J635" s="242"/>
    </row>
    <row r="636" customFormat="false" ht="12" hidden="false" customHeight="false" outlineLevel="0" collapsed="false">
      <c r="J636" s="242"/>
    </row>
    <row r="637" customFormat="false" ht="12" hidden="false" customHeight="false" outlineLevel="0" collapsed="false">
      <c r="J637" s="242"/>
    </row>
    <row r="638" customFormat="false" ht="12" hidden="false" customHeight="false" outlineLevel="0" collapsed="false">
      <c r="J638" s="242"/>
    </row>
    <row r="639" customFormat="false" ht="12" hidden="false" customHeight="false" outlineLevel="0" collapsed="false">
      <c r="J639" s="242"/>
    </row>
    <row r="640" customFormat="false" ht="12" hidden="false" customHeight="false" outlineLevel="0" collapsed="false">
      <c r="J640" s="242"/>
    </row>
    <row r="641" customFormat="false" ht="12" hidden="false" customHeight="false" outlineLevel="0" collapsed="false">
      <c r="J641" s="242"/>
    </row>
    <row r="642" customFormat="false" ht="12" hidden="false" customHeight="false" outlineLevel="0" collapsed="false">
      <c r="J642" s="242"/>
    </row>
    <row r="643" customFormat="false" ht="12" hidden="false" customHeight="false" outlineLevel="0" collapsed="false">
      <c r="J643" s="242"/>
    </row>
    <row r="644" customFormat="false" ht="12" hidden="false" customHeight="false" outlineLevel="0" collapsed="false">
      <c r="J644" s="242"/>
    </row>
    <row r="645" customFormat="false" ht="12" hidden="false" customHeight="false" outlineLevel="0" collapsed="false">
      <c r="J645" s="242"/>
    </row>
    <row r="646" customFormat="false" ht="12" hidden="false" customHeight="false" outlineLevel="0" collapsed="false">
      <c r="J646" s="242"/>
    </row>
    <row r="647" customFormat="false" ht="12" hidden="false" customHeight="false" outlineLevel="0" collapsed="false">
      <c r="J647" s="242"/>
    </row>
    <row r="648" customFormat="false" ht="12" hidden="false" customHeight="false" outlineLevel="0" collapsed="false">
      <c r="J648" s="242"/>
    </row>
    <row r="649" customFormat="false" ht="12" hidden="false" customHeight="false" outlineLevel="0" collapsed="false">
      <c r="J649" s="242"/>
    </row>
    <row r="650" customFormat="false" ht="12" hidden="false" customHeight="false" outlineLevel="0" collapsed="false">
      <c r="J650" s="242"/>
    </row>
    <row r="651" customFormat="false" ht="12" hidden="false" customHeight="false" outlineLevel="0" collapsed="false">
      <c r="J651" s="242"/>
    </row>
    <row r="652" customFormat="false" ht="12" hidden="false" customHeight="false" outlineLevel="0" collapsed="false">
      <c r="J652" s="242"/>
    </row>
    <row r="653" customFormat="false" ht="12" hidden="false" customHeight="false" outlineLevel="0" collapsed="false">
      <c r="J653" s="242"/>
    </row>
    <row r="654" customFormat="false" ht="12" hidden="false" customHeight="false" outlineLevel="0" collapsed="false">
      <c r="J654" s="242"/>
    </row>
    <row r="655" customFormat="false" ht="12" hidden="false" customHeight="false" outlineLevel="0" collapsed="false">
      <c r="J655" s="242"/>
    </row>
    <row r="656" customFormat="false" ht="12" hidden="false" customHeight="false" outlineLevel="0" collapsed="false">
      <c r="J656" s="242"/>
    </row>
    <row r="657" customFormat="false" ht="12" hidden="false" customHeight="false" outlineLevel="0" collapsed="false">
      <c r="J657" s="242"/>
    </row>
    <row r="658" customFormat="false" ht="12" hidden="false" customHeight="false" outlineLevel="0" collapsed="false">
      <c r="J658" s="242"/>
    </row>
    <row r="659" customFormat="false" ht="12" hidden="false" customHeight="false" outlineLevel="0" collapsed="false">
      <c r="J659" s="242"/>
    </row>
    <row r="660" customFormat="false" ht="12" hidden="false" customHeight="false" outlineLevel="0" collapsed="false">
      <c r="J660" s="242"/>
    </row>
    <row r="661" customFormat="false" ht="12" hidden="false" customHeight="false" outlineLevel="0" collapsed="false">
      <c r="J661" s="242"/>
    </row>
    <row r="662" customFormat="false" ht="12" hidden="false" customHeight="false" outlineLevel="0" collapsed="false">
      <c r="J662" s="242"/>
    </row>
    <row r="663" customFormat="false" ht="12" hidden="false" customHeight="false" outlineLevel="0" collapsed="false">
      <c r="J663" s="242"/>
    </row>
  </sheetData>
  <mergeCells count="18">
    <mergeCell ref="A1:F1"/>
    <mergeCell ref="G1:M1"/>
    <mergeCell ref="A3:A7"/>
    <mergeCell ref="B3:B7"/>
    <mergeCell ref="C3:C6"/>
    <mergeCell ref="D3:D6"/>
    <mergeCell ref="E3:E6"/>
    <mergeCell ref="H3:H6"/>
    <mergeCell ref="I3:I6"/>
    <mergeCell ref="J3:L3"/>
    <mergeCell ref="M3:M7"/>
    <mergeCell ref="F4:F6"/>
    <mergeCell ref="G4:G6"/>
    <mergeCell ref="J4:J6"/>
    <mergeCell ref="K4:K6"/>
    <mergeCell ref="L4:L6"/>
    <mergeCell ref="C7:G7"/>
    <mergeCell ref="I7:L7"/>
  </mergeCells>
  <hyperlinks>
    <hyperlink ref="A1" location="Inhaltsverzeichnis!A23" display="1.11 Abwasserbehandlung 2004"/>
    <hyperlink ref="G1" location="Inhaltsverzeichnis!A23" display="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D11" activePane="bottomRight" state="frozen"/>
      <selection pane="topLeft" activeCell="A1" activeCellId="0" sqref="A1"/>
      <selection pane="topRight" activeCell="D1" activeCellId="0" sqref="D1"/>
      <selection pane="bottomLeft" activeCell="A11" activeCellId="0" sqref="A11"/>
      <selection pane="bottomRight" activeCell="B13" activeCellId="0" sqref="B13"/>
    </sheetView>
  </sheetViews>
  <sheetFormatPr defaultColWidth="11.41796875" defaultRowHeight="12" zeroHeight="false" outlineLevelRow="0" outlineLevelCol="0"/>
  <cols>
    <col collapsed="false" customWidth="true" hidden="false" outlineLevel="0" max="1" min="1" style="82" width="8.14"/>
    <col collapsed="false" customWidth="true" hidden="false" outlineLevel="0" max="2" min="2" style="82" width="45.28"/>
    <col collapsed="false" customWidth="true" hidden="false" outlineLevel="0" max="3" min="3" style="82" width="17.42"/>
    <col collapsed="false" customWidth="true" hidden="false" outlineLevel="0" max="4" min="4" style="82" width="18.85"/>
    <col collapsed="false" customWidth="true" hidden="false" outlineLevel="0" max="5" min="5" style="82" width="13.28"/>
    <col collapsed="false" customWidth="true" hidden="false" outlineLevel="0" max="6" min="6" style="82" width="15.56"/>
    <col collapsed="false" customWidth="true" hidden="false" outlineLevel="0" max="7" min="7" style="82" width="13.28"/>
    <col collapsed="false" customWidth="true" hidden="false" outlineLevel="0" max="8" min="8" style="82" width="15.56"/>
    <col collapsed="false" customWidth="true" hidden="false" outlineLevel="0" max="9" min="9" style="82" width="12.7"/>
    <col collapsed="false" customWidth="true" hidden="false" outlineLevel="0" max="10" min="10" style="82" width="15.56"/>
    <col collapsed="false" customWidth="true" hidden="false" outlineLevel="0" max="11" min="11" style="82" width="5.71"/>
    <col collapsed="false" customWidth="false" hidden="false" outlineLevel="0" max="257" min="12" style="82" width="11.42"/>
  </cols>
  <sheetData>
    <row r="1" s="105" customFormat="true" ht="14.25" hidden="false" customHeight="false" outlineLevel="0" collapsed="false">
      <c r="A1" s="114" t="s">
        <v>466</v>
      </c>
      <c r="B1" s="114"/>
      <c r="C1" s="114"/>
      <c r="D1" s="114"/>
      <c r="E1" s="83" t="s">
        <v>467</v>
      </c>
      <c r="F1" s="83"/>
      <c r="G1" s="83"/>
      <c r="H1" s="83"/>
      <c r="I1" s="83"/>
      <c r="J1" s="83"/>
      <c r="K1" s="83"/>
    </row>
    <row r="2" customFormat="false" ht="12" hidden="false" customHeight="false" outlineLevel="0" collapsed="false">
      <c r="A2" s="148"/>
      <c r="B2" s="148"/>
      <c r="C2" s="148"/>
      <c r="D2" s="148"/>
      <c r="E2" s="148"/>
      <c r="F2" s="148"/>
      <c r="G2" s="148"/>
      <c r="H2" s="148"/>
      <c r="I2" s="148"/>
      <c r="J2" s="148"/>
    </row>
    <row r="3" customFormat="false" ht="12" hidden="false" customHeight="true" outlineLevel="0" collapsed="false">
      <c r="A3" s="88" t="s">
        <v>273</v>
      </c>
      <c r="B3" s="86" t="s">
        <v>223</v>
      </c>
      <c r="C3" s="90" t="s">
        <v>468</v>
      </c>
      <c r="D3" s="90"/>
      <c r="E3" s="272" t="s">
        <v>469</v>
      </c>
      <c r="F3" s="272"/>
      <c r="G3" s="272"/>
      <c r="H3" s="272"/>
      <c r="I3" s="272"/>
      <c r="J3" s="272"/>
      <c r="K3" s="90" t="s">
        <v>273</v>
      </c>
    </row>
    <row r="4" customFormat="false" ht="12" hidden="false" customHeight="true" outlineLevel="0" collapsed="false">
      <c r="A4" s="88"/>
      <c r="B4" s="86"/>
      <c r="C4" s="90"/>
      <c r="D4" s="90"/>
      <c r="E4" s="88" t="s">
        <v>470</v>
      </c>
      <c r="F4" s="88"/>
      <c r="G4" s="272" t="s">
        <v>471</v>
      </c>
      <c r="H4" s="272"/>
      <c r="I4" s="272"/>
      <c r="J4" s="272"/>
      <c r="K4" s="90"/>
    </row>
    <row r="5" customFormat="false" ht="12" hidden="false" customHeight="true" outlineLevel="0" collapsed="false">
      <c r="A5" s="88"/>
      <c r="B5" s="86"/>
      <c r="C5" s="90"/>
      <c r="D5" s="90"/>
      <c r="E5" s="88"/>
      <c r="F5" s="88"/>
      <c r="G5" s="88" t="s">
        <v>460</v>
      </c>
      <c r="H5" s="88"/>
      <c r="I5" s="86" t="s">
        <v>472</v>
      </c>
      <c r="J5" s="86"/>
      <c r="K5" s="90"/>
    </row>
    <row r="6" customFormat="false" ht="12" hidden="false" customHeight="false" outlineLevel="0" collapsed="false">
      <c r="A6" s="88"/>
      <c r="B6" s="86"/>
      <c r="C6" s="90"/>
      <c r="D6" s="90"/>
      <c r="E6" s="88"/>
      <c r="F6" s="88"/>
      <c r="G6" s="88"/>
      <c r="H6" s="88"/>
      <c r="I6" s="86"/>
      <c r="J6" s="86"/>
      <c r="K6" s="90"/>
    </row>
    <row r="7" customFormat="false" ht="12" hidden="false" customHeight="true" outlineLevel="0" collapsed="false">
      <c r="A7" s="88"/>
      <c r="B7" s="86"/>
      <c r="C7" s="86" t="s">
        <v>284</v>
      </c>
      <c r="D7" s="90" t="s">
        <v>473</v>
      </c>
      <c r="E7" s="88" t="s">
        <v>284</v>
      </c>
      <c r="F7" s="86" t="s">
        <v>473</v>
      </c>
      <c r="G7" s="88" t="s">
        <v>284</v>
      </c>
      <c r="H7" s="86" t="s">
        <v>473</v>
      </c>
      <c r="I7" s="86" t="s">
        <v>284</v>
      </c>
      <c r="J7" s="86" t="s">
        <v>473</v>
      </c>
      <c r="K7" s="90"/>
    </row>
    <row r="8" customFormat="false" ht="12" hidden="false" customHeight="false" outlineLevel="0" collapsed="false">
      <c r="A8" s="88"/>
      <c r="B8" s="86"/>
      <c r="C8" s="86"/>
      <c r="D8" s="90"/>
      <c r="E8" s="88"/>
      <c r="F8" s="86"/>
      <c r="G8" s="88"/>
      <c r="H8" s="86"/>
      <c r="I8" s="86"/>
      <c r="J8" s="86"/>
      <c r="K8" s="90"/>
    </row>
    <row r="9" customFormat="false" ht="12" hidden="false" customHeight="false" outlineLevel="0" collapsed="false">
      <c r="A9" s="88"/>
      <c r="B9" s="86"/>
      <c r="C9" s="86"/>
      <c r="D9" s="90"/>
      <c r="E9" s="88"/>
      <c r="F9" s="86"/>
      <c r="G9" s="88"/>
      <c r="H9" s="86"/>
      <c r="I9" s="86"/>
      <c r="J9" s="86"/>
      <c r="K9" s="90"/>
    </row>
    <row r="10" customFormat="false" ht="13.5" hidden="false" customHeight="false" outlineLevel="0" collapsed="false">
      <c r="A10" s="88"/>
      <c r="B10" s="86"/>
      <c r="C10" s="86"/>
      <c r="D10" s="155" t="s">
        <v>390</v>
      </c>
      <c r="E10" s="88"/>
      <c r="F10" s="154" t="s">
        <v>390</v>
      </c>
      <c r="G10" s="88"/>
      <c r="H10" s="154" t="s">
        <v>390</v>
      </c>
      <c r="I10" s="86"/>
      <c r="J10" s="154" t="s">
        <v>390</v>
      </c>
      <c r="K10" s="90"/>
    </row>
    <row r="11" customFormat="false" ht="12" hidden="false" customHeight="false" outlineLevel="0" collapsed="false">
      <c r="A11" s="273"/>
      <c r="B11" s="186"/>
      <c r="K11" s="274"/>
    </row>
    <row r="12" customFormat="false" ht="12" hidden="false" customHeight="false" outlineLevel="0" collapsed="false">
      <c r="A12" s="273"/>
      <c r="B12" s="126"/>
      <c r="K12" s="274"/>
    </row>
    <row r="13" customFormat="false" ht="12" hidden="false" customHeight="false" outlineLevel="0" collapsed="false">
      <c r="A13" s="273"/>
      <c r="B13" s="187" t="s">
        <v>233</v>
      </c>
      <c r="K13" s="274"/>
    </row>
    <row r="14" customFormat="false" ht="12" hidden="false" customHeight="false" outlineLevel="0" collapsed="false">
      <c r="A14" s="273"/>
      <c r="B14" s="126"/>
      <c r="K14" s="274"/>
    </row>
    <row r="15" customFormat="false" ht="12" hidden="false" customHeight="false" outlineLevel="0" collapsed="false">
      <c r="A15" s="275" t="n">
        <v>1</v>
      </c>
      <c r="B15" s="248" t="s">
        <v>391</v>
      </c>
      <c r="C15" s="276" t="n">
        <v>2</v>
      </c>
      <c r="D15" s="277" t="n">
        <v>436</v>
      </c>
      <c r="E15" s="278" t="s">
        <v>474</v>
      </c>
      <c r="F15" s="278" t="s">
        <v>474</v>
      </c>
      <c r="G15" s="276" t="n">
        <v>2</v>
      </c>
      <c r="H15" s="277" t="n">
        <v>436</v>
      </c>
      <c r="I15" s="278" t="s">
        <v>474</v>
      </c>
      <c r="J15" s="278" t="s">
        <v>475</v>
      </c>
      <c r="K15" s="274" t="n">
        <v>1</v>
      </c>
    </row>
    <row r="16" customFormat="false" ht="12" hidden="false" customHeight="false" outlineLevel="0" collapsed="false">
      <c r="A16" s="275" t="n">
        <v>2</v>
      </c>
      <c r="B16" s="248" t="s">
        <v>392</v>
      </c>
      <c r="C16" s="276" t="n">
        <v>1</v>
      </c>
      <c r="D16" s="277" t="n">
        <v>6575</v>
      </c>
      <c r="E16" s="278" t="s">
        <v>474</v>
      </c>
      <c r="F16" s="278" t="s">
        <v>474</v>
      </c>
      <c r="G16" s="276" t="n">
        <v>1</v>
      </c>
      <c r="H16" s="277" t="n">
        <v>6575</v>
      </c>
      <c r="I16" s="276" t="n">
        <v>1</v>
      </c>
      <c r="J16" s="277" t="n">
        <v>6575</v>
      </c>
      <c r="K16" s="274" t="n">
        <v>2</v>
      </c>
    </row>
    <row r="17" customFormat="false" ht="12" hidden="false" customHeight="false" outlineLevel="0" collapsed="false">
      <c r="A17" s="275" t="n">
        <v>3</v>
      </c>
      <c r="B17" s="248" t="s">
        <v>393</v>
      </c>
      <c r="C17" s="276" t="n">
        <v>1</v>
      </c>
      <c r="D17" s="277" t="n">
        <v>6408</v>
      </c>
      <c r="E17" s="278" t="s">
        <v>474</v>
      </c>
      <c r="F17" s="278" t="s">
        <v>474</v>
      </c>
      <c r="G17" s="276" t="n">
        <v>1</v>
      </c>
      <c r="H17" s="277" t="n">
        <v>6408</v>
      </c>
      <c r="I17" s="276" t="n">
        <v>1</v>
      </c>
      <c r="J17" s="277" t="n">
        <v>6408</v>
      </c>
      <c r="K17" s="274" t="n">
        <v>3</v>
      </c>
    </row>
    <row r="18" customFormat="false" ht="12" hidden="false" customHeight="false" outlineLevel="0" collapsed="false">
      <c r="A18" s="275" t="n">
        <v>4</v>
      </c>
      <c r="B18" s="248" t="s">
        <v>394</v>
      </c>
      <c r="C18" s="276" t="n">
        <v>2</v>
      </c>
      <c r="D18" s="277" t="n">
        <v>4207</v>
      </c>
      <c r="E18" s="278" t="s">
        <v>474</v>
      </c>
      <c r="F18" s="278" t="s">
        <v>474</v>
      </c>
      <c r="G18" s="276" t="n">
        <v>2</v>
      </c>
      <c r="H18" s="277" t="n">
        <v>4207</v>
      </c>
      <c r="I18" s="278" t="n">
        <v>2</v>
      </c>
      <c r="J18" s="277" t="n">
        <v>4207</v>
      </c>
      <c r="K18" s="274" t="n">
        <v>4</v>
      </c>
    </row>
    <row r="19" customFormat="false" ht="12" hidden="false" customHeight="false" outlineLevel="0" collapsed="false">
      <c r="A19" s="275"/>
      <c r="B19" s="126"/>
      <c r="C19" s="276"/>
      <c r="D19" s="277"/>
      <c r="E19" s="276"/>
      <c r="F19" s="277"/>
      <c r="G19" s="276"/>
      <c r="H19" s="277"/>
      <c r="I19" s="276"/>
      <c r="J19" s="277"/>
      <c r="K19" s="274"/>
    </row>
    <row r="20" customFormat="false" ht="12" hidden="false" customHeight="false" outlineLevel="0" collapsed="false">
      <c r="A20" s="275"/>
      <c r="B20" s="126"/>
      <c r="C20" s="276"/>
      <c r="D20" s="277"/>
      <c r="E20" s="276"/>
      <c r="F20" s="277"/>
      <c r="G20" s="276"/>
      <c r="H20" s="277"/>
      <c r="I20" s="276"/>
      <c r="J20" s="277"/>
      <c r="K20" s="274"/>
    </row>
    <row r="21" customFormat="false" ht="12" hidden="false" customHeight="false" outlineLevel="0" collapsed="false">
      <c r="A21" s="275"/>
      <c r="B21" s="187" t="s">
        <v>238</v>
      </c>
      <c r="C21" s="276"/>
      <c r="D21" s="277"/>
      <c r="E21" s="276"/>
      <c r="F21" s="277"/>
      <c r="G21" s="276"/>
      <c r="H21" s="277"/>
      <c r="I21" s="276"/>
      <c r="J21" s="277"/>
      <c r="K21" s="274"/>
    </row>
    <row r="22" customFormat="false" ht="12" hidden="false" customHeight="false" outlineLevel="0" collapsed="false">
      <c r="A22" s="275"/>
      <c r="B22" s="126" t="s">
        <v>22</v>
      </c>
      <c r="C22" s="276"/>
      <c r="D22" s="277"/>
      <c r="E22" s="276"/>
      <c r="F22" s="277"/>
      <c r="G22" s="276"/>
      <c r="H22" s="277"/>
      <c r="I22" s="276"/>
      <c r="J22" s="277"/>
      <c r="K22" s="274"/>
    </row>
    <row r="23" customFormat="false" ht="12" hidden="false" customHeight="false" outlineLevel="0" collapsed="false">
      <c r="A23" s="275" t="n">
        <v>5</v>
      </c>
      <c r="B23" s="248" t="s">
        <v>395</v>
      </c>
      <c r="C23" s="276" t="n">
        <v>13</v>
      </c>
      <c r="D23" s="277" t="n">
        <v>41835</v>
      </c>
      <c r="E23" s="278" t="s">
        <v>474</v>
      </c>
      <c r="F23" s="278" t="s">
        <v>474</v>
      </c>
      <c r="G23" s="276" t="n">
        <v>13</v>
      </c>
      <c r="H23" s="277" t="n">
        <v>41835</v>
      </c>
      <c r="I23" s="276" t="n">
        <v>11</v>
      </c>
      <c r="J23" s="277" t="n">
        <v>41803</v>
      </c>
      <c r="K23" s="274" t="n">
        <v>5</v>
      </c>
    </row>
    <row r="24" customFormat="false" ht="12" hidden="false" customHeight="false" outlineLevel="0" collapsed="false">
      <c r="A24" s="275" t="n">
        <v>6</v>
      </c>
      <c r="B24" s="248" t="s">
        <v>396</v>
      </c>
      <c r="C24" s="276" t="n">
        <v>20</v>
      </c>
      <c r="D24" s="277" t="n">
        <v>75636</v>
      </c>
      <c r="E24" s="278" t="n">
        <v>1</v>
      </c>
      <c r="F24" s="278" t="n">
        <v>13</v>
      </c>
      <c r="G24" s="276" t="n">
        <v>19</v>
      </c>
      <c r="H24" s="277" t="n">
        <v>75623</v>
      </c>
      <c r="I24" s="276" t="n">
        <v>14</v>
      </c>
      <c r="J24" s="277" t="n">
        <v>75557</v>
      </c>
      <c r="K24" s="274" t="n">
        <v>6</v>
      </c>
    </row>
    <row r="25" customFormat="false" ht="12" hidden="false" customHeight="false" outlineLevel="0" collapsed="false">
      <c r="A25" s="275" t="n">
        <v>7</v>
      </c>
      <c r="B25" s="248" t="s">
        <v>397</v>
      </c>
      <c r="C25" s="276" t="n">
        <v>24</v>
      </c>
      <c r="D25" s="277" t="n">
        <v>4639</v>
      </c>
      <c r="E25" s="278" t="s">
        <v>474</v>
      </c>
      <c r="F25" s="278" t="s">
        <v>474</v>
      </c>
      <c r="G25" s="276" t="n">
        <v>24</v>
      </c>
      <c r="H25" s="277" t="n">
        <v>4639</v>
      </c>
      <c r="I25" s="276" t="n">
        <v>17</v>
      </c>
      <c r="J25" s="277" t="n">
        <v>4483</v>
      </c>
      <c r="K25" s="274" t="n">
        <v>7</v>
      </c>
    </row>
    <row r="26" customFormat="false" ht="12" hidden="false" customHeight="false" outlineLevel="0" collapsed="false">
      <c r="A26" s="275" t="n">
        <v>8</v>
      </c>
      <c r="B26" s="248" t="s">
        <v>398</v>
      </c>
      <c r="C26" s="276" t="n">
        <v>11</v>
      </c>
      <c r="D26" s="277" t="n">
        <v>15755</v>
      </c>
      <c r="E26" s="278" t="s">
        <v>474</v>
      </c>
      <c r="F26" s="278" t="s">
        <v>474</v>
      </c>
      <c r="G26" s="276" t="n">
        <v>11</v>
      </c>
      <c r="H26" s="277" t="n">
        <v>15755</v>
      </c>
      <c r="I26" s="276" t="n">
        <v>9</v>
      </c>
      <c r="J26" s="277" t="n">
        <v>15715</v>
      </c>
      <c r="K26" s="274" t="n">
        <v>8</v>
      </c>
    </row>
    <row r="27" customFormat="false" ht="12" hidden="false" customHeight="false" outlineLevel="0" collapsed="false">
      <c r="A27" s="275" t="n">
        <v>9</v>
      </c>
      <c r="B27" s="248" t="s">
        <v>399</v>
      </c>
      <c r="C27" s="276" t="n">
        <v>16</v>
      </c>
      <c r="D27" s="277" t="n">
        <v>17467</v>
      </c>
      <c r="E27" s="278" t="n">
        <v>2</v>
      </c>
      <c r="F27" s="278" t="n">
        <v>24</v>
      </c>
      <c r="G27" s="276" t="n">
        <v>14</v>
      </c>
      <c r="H27" s="277" t="n">
        <v>17443</v>
      </c>
      <c r="I27" s="276" t="n">
        <v>13</v>
      </c>
      <c r="J27" s="277" t="n">
        <v>17433</v>
      </c>
      <c r="K27" s="274" t="n">
        <v>9</v>
      </c>
    </row>
    <row r="28" customFormat="false" ht="12" hidden="false" customHeight="false" outlineLevel="0" collapsed="false">
      <c r="A28" s="275" t="n">
        <v>10</v>
      </c>
      <c r="B28" s="248" t="s">
        <v>400</v>
      </c>
      <c r="C28" s="276" t="n">
        <v>12</v>
      </c>
      <c r="D28" s="277" t="n">
        <v>2872</v>
      </c>
      <c r="E28" s="278" t="s">
        <v>474</v>
      </c>
      <c r="F28" s="278" t="s">
        <v>474</v>
      </c>
      <c r="G28" s="276" t="n">
        <v>12</v>
      </c>
      <c r="H28" s="277" t="n">
        <v>2872</v>
      </c>
      <c r="I28" s="276" t="n">
        <v>9</v>
      </c>
      <c r="J28" s="277" t="n">
        <v>2841</v>
      </c>
      <c r="K28" s="274" t="n">
        <v>10</v>
      </c>
    </row>
    <row r="29" customFormat="false" ht="12" hidden="false" customHeight="false" outlineLevel="0" collapsed="false">
      <c r="A29" s="275" t="n">
        <v>11</v>
      </c>
      <c r="B29" s="248" t="s">
        <v>401</v>
      </c>
      <c r="C29" s="276" t="n">
        <v>15</v>
      </c>
      <c r="D29" s="277" t="n">
        <v>4262</v>
      </c>
      <c r="E29" s="276" t="n">
        <v>1</v>
      </c>
      <c r="F29" s="278" t="n">
        <v>9</v>
      </c>
      <c r="G29" s="276" t="n">
        <v>14</v>
      </c>
      <c r="H29" s="277" t="n">
        <v>4253</v>
      </c>
      <c r="I29" s="276" t="n">
        <v>10</v>
      </c>
      <c r="J29" s="277" t="n">
        <v>4046</v>
      </c>
      <c r="K29" s="274" t="n">
        <v>11</v>
      </c>
    </row>
    <row r="30" customFormat="false" ht="12" hidden="false" customHeight="false" outlineLevel="0" collapsed="false">
      <c r="A30" s="275" t="n">
        <v>12</v>
      </c>
      <c r="B30" s="248" t="s">
        <v>402</v>
      </c>
      <c r="C30" s="276" t="n">
        <v>13</v>
      </c>
      <c r="D30" s="277" t="n">
        <v>6033</v>
      </c>
      <c r="E30" s="276" t="n">
        <v>2</v>
      </c>
      <c r="F30" s="278" t="n">
        <v>4</v>
      </c>
      <c r="G30" s="276" t="n">
        <v>11</v>
      </c>
      <c r="H30" s="277" t="n">
        <v>6029</v>
      </c>
      <c r="I30" s="276" t="n">
        <v>9</v>
      </c>
      <c r="J30" s="277" t="n">
        <v>5981</v>
      </c>
      <c r="K30" s="274" t="n">
        <v>12</v>
      </c>
    </row>
    <row r="31" customFormat="false" ht="12" hidden="false" customHeight="false" outlineLevel="0" collapsed="false">
      <c r="A31" s="275" t="n">
        <v>13</v>
      </c>
      <c r="B31" s="248" t="s">
        <v>403</v>
      </c>
      <c r="C31" s="276" t="n">
        <v>19</v>
      </c>
      <c r="D31" s="277" t="n">
        <v>3865</v>
      </c>
      <c r="E31" s="278" t="s">
        <v>474</v>
      </c>
      <c r="F31" s="278" t="s">
        <v>474</v>
      </c>
      <c r="G31" s="276" t="n">
        <v>19</v>
      </c>
      <c r="H31" s="277" t="n">
        <v>3865</v>
      </c>
      <c r="I31" s="276" t="n">
        <v>16</v>
      </c>
      <c r="J31" s="277" t="n">
        <v>3851</v>
      </c>
      <c r="K31" s="274" t="n">
        <v>13</v>
      </c>
    </row>
    <row r="32" customFormat="false" ht="12" hidden="false" customHeight="false" outlineLevel="0" collapsed="false">
      <c r="A32" s="275" t="n">
        <v>14</v>
      </c>
      <c r="B32" s="248" t="s">
        <v>404</v>
      </c>
      <c r="C32" s="276" t="n">
        <v>24</v>
      </c>
      <c r="D32" s="277" t="n">
        <v>27391</v>
      </c>
      <c r="E32" s="278" t="s">
        <v>474</v>
      </c>
      <c r="F32" s="278" t="s">
        <v>474</v>
      </c>
      <c r="G32" s="276" t="n">
        <v>24</v>
      </c>
      <c r="H32" s="277" t="n">
        <v>27391</v>
      </c>
      <c r="I32" s="276" t="n">
        <v>18</v>
      </c>
      <c r="J32" s="277" t="n">
        <v>27313</v>
      </c>
      <c r="K32" s="274" t="n">
        <v>14</v>
      </c>
    </row>
    <row r="33" customFormat="false" ht="12" hidden="false" customHeight="false" outlineLevel="0" collapsed="false">
      <c r="A33" s="275" t="n">
        <v>15</v>
      </c>
      <c r="B33" s="248" t="s">
        <v>405</v>
      </c>
      <c r="C33" s="276" t="n">
        <v>21</v>
      </c>
      <c r="D33" s="277" t="n">
        <v>3694</v>
      </c>
      <c r="E33" s="278" t="s">
        <v>474</v>
      </c>
      <c r="F33" s="278" t="s">
        <v>474</v>
      </c>
      <c r="G33" s="276" t="n">
        <v>21</v>
      </c>
      <c r="H33" s="277" t="n">
        <v>3694</v>
      </c>
      <c r="I33" s="276" t="n">
        <v>19</v>
      </c>
      <c r="J33" s="277" t="n">
        <v>3679</v>
      </c>
      <c r="K33" s="274" t="n">
        <v>15</v>
      </c>
    </row>
    <row r="34" customFormat="false" ht="12" hidden="false" customHeight="false" outlineLevel="0" collapsed="false">
      <c r="A34" s="275" t="n">
        <v>16</v>
      </c>
      <c r="B34" s="248" t="s">
        <v>406</v>
      </c>
      <c r="C34" s="276" t="n">
        <v>16</v>
      </c>
      <c r="D34" s="277" t="n">
        <v>3535</v>
      </c>
      <c r="E34" s="276" t="n">
        <v>1</v>
      </c>
      <c r="F34" s="278" t="n">
        <v>125</v>
      </c>
      <c r="G34" s="276" t="n">
        <v>15</v>
      </c>
      <c r="H34" s="277" t="n">
        <v>3410</v>
      </c>
      <c r="I34" s="276" t="n">
        <v>8</v>
      </c>
      <c r="J34" s="277" t="n">
        <v>3342</v>
      </c>
      <c r="K34" s="274" t="n">
        <v>16</v>
      </c>
    </row>
    <row r="35" customFormat="false" ht="12" hidden="false" customHeight="false" outlineLevel="0" collapsed="false">
      <c r="A35" s="275" t="n">
        <v>17</v>
      </c>
      <c r="B35" s="248" t="s">
        <v>407</v>
      </c>
      <c r="C35" s="276" t="n">
        <v>22</v>
      </c>
      <c r="D35" s="277" t="n">
        <v>5510</v>
      </c>
      <c r="E35" s="278" t="s">
        <v>474</v>
      </c>
      <c r="F35" s="278" t="s">
        <v>474</v>
      </c>
      <c r="G35" s="276" t="n">
        <v>22</v>
      </c>
      <c r="H35" s="277" t="n">
        <v>5510</v>
      </c>
      <c r="I35" s="276" t="n">
        <v>15</v>
      </c>
      <c r="J35" s="277" t="n">
        <v>4622</v>
      </c>
      <c r="K35" s="274" t="n">
        <v>17</v>
      </c>
    </row>
    <row r="36" customFormat="false" ht="12" hidden="false" customHeight="false" outlineLevel="0" collapsed="false">
      <c r="A36" s="275" t="n">
        <v>18</v>
      </c>
      <c r="B36" s="248" t="s">
        <v>408</v>
      </c>
      <c r="C36" s="276" t="n">
        <v>45</v>
      </c>
      <c r="D36" s="277" t="n">
        <v>5383</v>
      </c>
      <c r="E36" s="278" t="s">
        <v>474</v>
      </c>
      <c r="F36" s="278" t="s">
        <v>474</v>
      </c>
      <c r="G36" s="276" t="n">
        <v>45</v>
      </c>
      <c r="H36" s="277" t="n">
        <v>5383</v>
      </c>
      <c r="I36" s="276" t="n">
        <v>27</v>
      </c>
      <c r="J36" s="277" t="n">
        <v>5161</v>
      </c>
      <c r="K36" s="274" t="n">
        <v>18</v>
      </c>
    </row>
    <row r="37" customFormat="false" ht="12" hidden="false" customHeight="false" outlineLevel="0" collapsed="false">
      <c r="A37" s="275"/>
      <c r="B37" s="126"/>
      <c r="C37" s="276"/>
      <c r="D37" s="277"/>
      <c r="E37" s="276"/>
      <c r="F37" s="277"/>
      <c r="G37" s="276"/>
      <c r="H37" s="277"/>
      <c r="I37" s="276"/>
      <c r="J37" s="277"/>
      <c r="K37" s="274"/>
    </row>
    <row r="38" s="101" customFormat="true" ht="12" hidden="false" customHeight="false" outlineLevel="0" collapsed="false">
      <c r="A38" s="279" t="n">
        <v>19</v>
      </c>
      <c r="B38" s="187" t="s">
        <v>253</v>
      </c>
      <c r="C38" s="280" t="n">
        <v>277</v>
      </c>
      <c r="D38" s="281" t="n">
        <v>235503</v>
      </c>
      <c r="E38" s="280" t="n">
        <v>7</v>
      </c>
      <c r="F38" s="282" t="n">
        <v>175</v>
      </c>
      <c r="G38" s="280" t="n">
        <v>270</v>
      </c>
      <c r="H38" s="281" t="n">
        <v>235328</v>
      </c>
      <c r="I38" s="280" t="n">
        <v>199</v>
      </c>
      <c r="J38" s="281" t="n">
        <v>233017</v>
      </c>
      <c r="K38" s="283" t="n">
        <v>19</v>
      </c>
    </row>
    <row r="39" customFormat="false" ht="12" hidden="false" customHeight="false" outlineLevel="0" collapsed="false">
      <c r="A39" s="284"/>
      <c r="B39" s="126"/>
      <c r="C39" s="276"/>
      <c r="D39" s="277"/>
      <c r="E39" s="276"/>
      <c r="F39" s="278"/>
      <c r="G39" s="276"/>
      <c r="H39" s="277"/>
      <c r="I39" s="276"/>
      <c r="J39" s="277"/>
      <c r="K39" s="274"/>
    </row>
    <row r="40" customFormat="false" ht="12" hidden="false" customHeight="false" outlineLevel="0" collapsed="false">
      <c r="A40" s="96"/>
      <c r="B40" s="126" t="s">
        <v>254</v>
      </c>
      <c r="K40" s="119"/>
    </row>
    <row r="41" customFormat="false" ht="12" hidden="false" customHeight="false" outlineLevel="0" collapsed="false">
      <c r="A41" s="96"/>
      <c r="B41" s="126" t="s">
        <v>255</v>
      </c>
      <c r="C41" s="276" t="n">
        <v>140</v>
      </c>
      <c r="D41" s="277" t="n">
        <v>87557</v>
      </c>
      <c r="E41" s="276" t="n">
        <v>4</v>
      </c>
      <c r="F41" s="278" t="n">
        <v>28</v>
      </c>
      <c r="G41" s="276" t="n">
        <v>136</v>
      </c>
      <c r="H41" s="277" t="n">
        <v>87529</v>
      </c>
      <c r="I41" s="276" t="n">
        <v>105</v>
      </c>
      <c r="J41" s="277" t="n">
        <v>87157</v>
      </c>
      <c r="K41" s="119"/>
    </row>
    <row r="42" customFormat="false" ht="12" hidden="false" customHeight="false" outlineLevel="0" collapsed="false">
      <c r="A42" s="96"/>
      <c r="B42" s="126" t="s">
        <v>257</v>
      </c>
      <c r="C42" s="276" t="n">
        <v>137</v>
      </c>
      <c r="D42" s="277" t="n">
        <v>147946</v>
      </c>
      <c r="E42" s="276" t="n">
        <v>3</v>
      </c>
      <c r="F42" s="278" t="n">
        <v>147</v>
      </c>
      <c r="G42" s="276" t="n">
        <v>134</v>
      </c>
      <c r="H42" s="277" t="n">
        <v>147799</v>
      </c>
      <c r="I42" s="276" t="n">
        <v>94</v>
      </c>
      <c r="J42" s="277" t="n">
        <v>145860</v>
      </c>
      <c r="K42" s="119"/>
    </row>
    <row r="43" customFormat="false" ht="12" hidden="false" customHeight="false" outlineLevel="0" collapsed="false">
      <c r="A43" s="94"/>
      <c r="B43" s="94"/>
      <c r="C43" s="276"/>
      <c r="D43" s="277"/>
      <c r="E43" s="276"/>
      <c r="F43" s="278"/>
      <c r="G43" s="276"/>
      <c r="H43" s="277"/>
      <c r="I43" s="276"/>
      <c r="J43" s="277"/>
      <c r="K43" s="94"/>
    </row>
    <row r="44" customFormat="false" ht="12" hidden="false" customHeight="false" outlineLevel="0" collapsed="false">
      <c r="A44" s="82" t="s">
        <v>259</v>
      </c>
    </row>
    <row r="45" s="103" customFormat="true" ht="11.25" hidden="false" customHeight="false" outlineLevel="0" collapsed="false">
      <c r="A45" s="103" t="s">
        <v>454</v>
      </c>
    </row>
    <row r="54" customFormat="false" ht="12" hidden="false" customHeight="false" outlineLevel="0" collapsed="false">
      <c r="I54" s="82" t="s">
        <v>476</v>
      </c>
    </row>
  </sheetData>
  <mergeCells count="19">
    <mergeCell ref="A1:D1"/>
    <mergeCell ref="E1:K1"/>
    <mergeCell ref="A3:A10"/>
    <mergeCell ref="B3:B10"/>
    <mergeCell ref="C3:D6"/>
    <mergeCell ref="E3:J3"/>
    <mergeCell ref="K3:K10"/>
    <mergeCell ref="E4:F6"/>
    <mergeCell ref="G4:J4"/>
    <mergeCell ref="G5:H6"/>
    <mergeCell ref="I5:J6"/>
    <mergeCell ref="C7:C10"/>
    <mergeCell ref="D7:D9"/>
    <mergeCell ref="E7:E10"/>
    <mergeCell ref="F7:F9"/>
    <mergeCell ref="G7:G10"/>
    <mergeCell ref="H7:H9"/>
    <mergeCell ref="I7:I10"/>
    <mergeCell ref="J7:J9"/>
  </mergeCells>
  <hyperlinks>
    <hyperlink ref="A1" location="Inhaltsverzeichnis!A24" display=" 1.12 Art der Abwasserbehandlung 2004"/>
    <hyperlink ref="E1" location="Inhaltsverzeichnis!A24" display="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J25" activeCellId="0" sqref="J2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c r="H34" s="22"/>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4" t="s">
        <v>14</v>
      </c>
    </row>
    <row r="39" s="22" customFormat="true" ht="9.95" hidden="false" customHeight="true" outlineLevel="0" collapsed="false">
      <c r="E39" s="16"/>
      <c r="G39" s="24" t="s">
        <v>15</v>
      </c>
    </row>
    <row r="40" s="22" customFormat="true" ht="9.95" hidden="false" customHeight="true" outlineLevel="0" collapsed="false">
      <c r="E40" s="16"/>
    </row>
    <row r="41" s="22" customFormat="true" ht="9"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9" hidden="false" customHeight="true" outlineLevel="0" collapsed="false">
      <c r="F49" s="25"/>
      <c r="G49" s="25" t="s">
        <v>22</v>
      </c>
    </row>
    <row r="50" s="22" customFormat="true" ht="9.95" hidden="false" customHeight="true" outlineLevel="0" collapsed="false">
      <c r="G50" s="22" t="s">
        <v>23</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29.71"/>
    <col collapsed="false" customWidth="true" hidden="false" outlineLevel="0" max="2" min="2" style="82" width="6.13"/>
    <col collapsed="false" customWidth="true" hidden="false" outlineLevel="0" max="3" min="3" style="285" width="10.13"/>
    <col collapsed="false" customWidth="true" hidden="false" outlineLevel="0" max="4" min="4" style="82" width="7.56"/>
    <col collapsed="false" customWidth="true" hidden="false" outlineLevel="0" max="5" min="5" style="82" width="9.7"/>
    <col collapsed="false" customWidth="true" hidden="false" outlineLevel="0" max="6" min="6" style="286" width="8.41"/>
    <col collapsed="false" customWidth="true" hidden="false" outlineLevel="0" max="7" min="7" style="82" width="9.7"/>
    <col collapsed="false" customWidth="true" hidden="false" outlineLevel="0" max="8" min="8" style="286" width="10.56"/>
    <col collapsed="false" customWidth="false" hidden="false" outlineLevel="0" max="257" min="9" style="82" width="11.42"/>
  </cols>
  <sheetData>
    <row r="1" s="30" customFormat="true" ht="29.25" hidden="false" customHeight="true" outlineLevel="0" collapsed="false">
      <c r="A1" s="287" t="s">
        <v>477</v>
      </c>
      <c r="B1" s="287"/>
      <c r="C1" s="287"/>
      <c r="D1" s="287"/>
      <c r="E1" s="287"/>
      <c r="F1" s="287"/>
      <c r="G1" s="287"/>
      <c r="H1" s="287"/>
    </row>
    <row r="2" customFormat="false" ht="12" hidden="false" customHeight="false" outlineLevel="0" collapsed="false">
      <c r="E2" s="288" t="s">
        <v>222</v>
      </c>
    </row>
    <row r="3" customFormat="false" ht="15" hidden="false" customHeight="true" outlineLevel="0" collapsed="false">
      <c r="A3" s="88" t="s">
        <v>478</v>
      </c>
      <c r="B3" s="289" t="s">
        <v>479</v>
      </c>
      <c r="C3" s="290" t="s">
        <v>473</v>
      </c>
      <c r="D3" s="90" t="s">
        <v>480</v>
      </c>
      <c r="E3" s="90"/>
      <c r="F3" s="90"/>
      <c r="G3" s="90"/>
      <c r="H3" s="90"/>
      <c r="I3" s="94"/>
    </row>
    <row r="4" customFormat="false" ht="12" hidden="false" customHeight="true" outlineLevel="0" collapsed="false">
      <c r="A4" s="88"/>
      <c r="B4" s="289"/>
      <c r="C4" s="290"/>
      <c r="D4" s="86" t="s">
        <v>481</v>
      </c>
      <c r="E4" s="86"/>
      <c r="F4" s="86"/>
      <c r="G4" s="86"/>
      <c r="H4" s="291" t="s">
        <v>482</v>
      </c>
      <c r="I4" s="94"/>
    </row>
    <row r="5" customFormat="false" ht="24" hidden="false" customHeight="true" outlineLevel="0" collapsed="false">
      <c r="A5" s="88"/>
      <c r="B5" s="289"/>
      <c r="C5" s="290"/>
      <c r="D5" s="86" t="s">
        <v>418</v>
      </c>
      <c r="E5" s="86" t="s">
        <v>483</v>
      </c>
      <c r="F5" s="292" t="s">
        <v>484</v>
      </c>
      <c r="G5" s="88" t="s">
        <v>485</v>
      </c>
      <c r="H5" s="291"/>
      <c r="I5" s="94"/>
    </row>
    <row r="6" customFormat="false" ht="25.5" hidden="false" customHeight="true" outlineLevel="0" collapsed="false">
      <c r="A6" s="88"/>
      <c r="B6" s="289"/>
      <c r="C6" s="290"/>
      <c r="D6" s="86"/>
      <c r="E6" s="86"/>
      <c r="F6" s="292"/>
      <c r="G6" s="88"/>
      <c r="H6" s="291"/>
      <c r="I6" s="94"/>
    </row>
    <row r="7" customFormat="false" ht="13.5" hidden="false" customHeight="false" outlineLevel="0" collapsed="false">
      <c r="A7" s="88"/>
      <c r="B7" s="107" t="s">
        <v>284</v>
      </c>
      <c r="C7" s="293" t="s">
        <v>390</v>
      </c>
      <c r="D7" s="294" t="s">
        <v>284</v>
      </c>
      <c r="E7" s="295" t="s">
        <v>390</v>
      </c>
      <c r="F7" s="296" t="s">
        <v>486</v>
      </c>
      <c r="G7" s="107" t="s">
        <v>487</v>
      </c>
      <c r="H7" s="297" t="s">
        <v>486</v>
      </c>
      <c r="I7" s="94"/>
    </row>
    <row r="8" customFormat="false" ht="6.75" hidden="false" customHeight="true" outlineLevel="0" collapsed="false">
      <c r="A8" s="237"/>
      <c r="B8" s="298"/>
      <c r="C8" s="299"/>
      <c r="D8" s="300"/>
      <c r="E8" s="300"/>
      <c r="F8" s="301"/>
      <c r="G8" s="302"/>
      <c r="H8" s="301"/>
      <c r="I8" s="94"/>
    </row>
    <row r="9" customFormat="false" ht="12" hidden="false" customHeight="false" outlineLevel="0" collapsed="false">
      <c r="A9" s="95" t="s">
        <v>233</v>
      </c>
      <c r="B9" s="303"/>
      <c r="D9" s="304"/>
      <c r="E9" s="304"/>
      <c r="F9" s="305"/>
      <c r="G9" s="306"/>
      <c r="I9" s="94"/>
    </row>
    <row r="10" customFormat="false" ht="12" hidden="false" customHeight="false" outlineLevel="0" collapsed="false">
      <c r="A10" s="96" t="s">
        <v>329</v>
      </c>
      <c r="B10" s="307" t="n">
        <v>2</v>
      </c>
      <c r="C10" s="308" t="n">
        <v>436</v>
      </c>
      <c r="D10" s="306" t="n">
        <v>2</v>
      </c>
      <c r="E10" s="285" t="n">
        <v>436</v>
      </c>
      <c r="F10" s="305" t="n">
        <v>156.2</v>
      </c>
      <c r="G10" s="309" t="n">
        <v>358</v>
      </c>
      <c r="H10" s="286" t="n">
        <v>156.2</v>
      </c>
      <c r="I10" s="94"/>
    </row>
    <row r="11" customFormat="false" ht="12" hidden="false" customHeight="false" outlineLevel="0" collapsed="false">
      <c r="A11" s="96" t="s">
        <v>330</v>
      </c>
      <c r="B11" s="307" t="n">
        <v>1</v>
      </c>
      <c r="C11" s="308" t="n">
        <v>6575</v>
      </c>
      <c r="D11" s="306" t="n">
        <v>1</v>
      </c>
      <c r="E11" s="285" t="n">
        <v>6575</v>
      </c>
      <c r="F11" s="305" t="n">
        <v>328.8</v>
      </c>
      <c r="G11" s="309" t="n">
        <v>50</v>
      </c>
      <c r="H11" s="286" t="n">
        <v>328.8</v>
      </c>
      <c r="I11" s="94"/>
    </row>
    <row r="12" customFormat="false" ht="12" hidden="false" customHeight="false" outlineLevel="0" collapsed="false">
      <c r="A12" s="96" t="s">
        <v>331</v>
      </c>
      <c r="B12" s="307" t="n">
        <v>1</v>
      </c>
      <c r="C12" s="308" t="n">
        <v>6408</v>
      </c>
      <c r="D12" s="306" t="n">
        <v>1</v>
      </c>
      <c r="E12" s="285" t="n">
        <v>6408</v>
      </c>
      <c r="F12" s="305" t="n">
        <v>198.6</v>
      </c>
      <c r="G12" s="309" t="n">
        <v>31</v>
      </c>
      <c r="H12" s="286" t="n">
        <v>198.6</v>
      </c>
      <c r="I12" s="94"/>
    </row>
    <row r="13" customFormat="false" ht="12" hidden="false" customHeight="false" outlineLevel="0" collapsed="false">
      <c r="A13" s="96" t="s">
        <v>332</v>
      </c>
      <c r="B13" s="307" t="n">
        <v>2</v>
      </c>
      <c r="C13" s="308" t="n">
        <v>4207</v>
      </c>
      <c r="D13" s="306" t="n">
        <v>2</v>
      </c>
      <c r="E13" s="285" t="n">
        <v>4207</v>
      </c>
      <c r="F13" s="305" t="n">
        <v>190.9</v>
      </c>
      <c r="G13" s="309" t="n">
        <v>45</v>
      </c>
      <c r="H13" s="286" t="n">
        <v>190.9</v>
      </c>
      <c r="I13" s="94"/>
    </row>
    <row r="14" customFormat="false" ht="6.75" hidden="false" customHeight="true" outlineLevel="0" collapsed="false">
      <c r="A14" s="96"/>
      <c r="B14" s="307"/>
      <c r="C14" s="308"/>
      <c r="D14" s="306"/>
      <c r="E14" s="285"/>
      <c r="F14" s="305"/>
      <c r="G14" s="309"/>
      <c r="I14" s="94"/>
    </row>
    <row r="15" customFormat="false" ht="12" hidden="false" customHeight="false" outlineLevel="0" collapsed="false">
      <c r="A15" s="95" t="s">
        <v>238</v>
      </c>
      <c r="B15" s="307"/>
      <c r="C15" s="308"/>
      <c r="D15" s="306"/>
      <c r="E15" s="285"/>
      <c r="F15" s="305"/>
      <c r="G15" s="309"/>
      <c r="I15" s="94"/>
    </row>
    <row r="16" customFormat="false" ht="12" hidden="false" customHeight="false" outlineLevel="0" collapsed="false">
      <c r="A16" s="96" t="s">
        <v>333</v>
      </c>
      <c r="B16" s="307" t="n">
        <v>13</v>
      </c>
      <c r="C16" s="308" t="n">
        <v>41835</v>
      </c>
      <c r="D16" s="306" t="n">
        <v>13</v>
      </c>
      <c r="E16" s="285" t="n">
        <v>41835</v>
      </c>
      <c r="F16" s="305" t="n">
        <v>1905.9</v>
      </c>
      <c r="G16" s="309" t="n">
        <v>46</v>
      </c>
      <c r="H16" s="286" t="n">
        <v>1905.9</v>
      </c>
      <c r="I16" s="94"/>
    </row>
    <row r="17" customFormat="false" ht="12" hidden="false" customHeight="false" outlineLevel="0" collapsed="false">
      <c r="A17" s="96" t="s">
        <v>334</v>
      </c>
      <c r="B17" s="307" t="n">
        <v>20</v>
      </c>
      <c r="C17" s="308" t="n">
        <v>75636</v>
      </c>
      <c r="D17" s="306" t="n">
        <v>20</v>
      </c>
      <c r="E17" s="285" t="n">
        <v>75636</v>
      </c>
      <c r="F17" s="305" t="n">
        <v>3694.7</v>
      </c>
      <c r="G17" s="309" t="n">
        <v>49</v>
      </c>
      <c r="H17" s="286" t="n">
        <v>3694.7</v>
      </c>
      <c r="I17" s="94"/>
    </row>
    <row r="18" customFormat="false" ht="12" hidden="false" customHeight="false" outlineLevel="0" collapsed="false">
      <c r="A18" s="96" t="s">
        <v>335</v>
      </c>
      <c r="B18" s="307" t="n">
        <v>24</v>
      </c>
      <c r="C18" s="308" t="n">
        <v>4639</v>
      </c>
      <c r="D18" s="306" t="n">
        <v>23</v>
      </c>
      <c r="E18" s="285" t="n">
        <v>4568</v>
      </c>
      <c r="F18" s="305" t="n">
        <v>126.6</v>
      </c>
      <c r="G18" s="309" t="n">
        <v>28</v>
      </c>
      <c r="H18" s="286" t="n">
        <v>128.6</v>
      </c>
      <c r="I18" s="94"/>
    </row>
    <row r="19" customFormat="false" ht="12" hidden="false" customHeight="false" outlineLevel="0" collapsed="false">
      <c r="A19" s="96" t="s">
        <v>336</v>
      </c>
      <c r="B19" s="307" t="n">
        <v>11</v>
      </c>
      <c r="C19" s="308" t="n">
        <v>15755</v>
      </c>
      <c r="D19" s="306" t="n">
        <v>11</v>
      </c>
      <c r="E19" s="285" t="n">
        <v>15755</v>
      </c>
      <c r="F19" s="305" t="n">
        <v>738.6</v>
      </c>
      <c r="G19" s="309" t="n">
        <v>47</v>
      </c>
      <c r="H19" s="286" t="n">
        <v>738.6</v>
      </c>
      <c r="I19" s="94"/>
    </row>
    <row r="20" customFormat="false" ht="12" hidden="false" customHeight="false" outlineLevel="0" collapsed="false">
      <c r="A20" s="96" t="s">
        <v>337</v>
      </c>
      <c r="B20" s="307" t="n">
        <v>16</v>
      </c>
      <c r="C20" s="308" t="n">
        <v>17467</v>
      </c>
      <c r="D20" s="306" t="n">
        <v>16</v>
      </c>
      <c r="E20" s="285" t="n">
        <v>17467</v>
      </c>
      <c r="F20" s="305" t="n">
        <v>763.8</v>
      </c>
      <c r="G20" s="309" t="n">
        <v>44</v>
      </c>
      <c r="H20" s="286" t="n">
        <v>763.8</v>
      </c>
      <c r="I20" s="94"/>
    </row>
    <row r="21" customFormat="false" ht="12" hidden="false" customHeight="false" outlineLevel="0" collapsed="false">
      <c r="A21" s="96" t="s">
        <v>338</v>
      </c>
      <c r="B21" s="307" t="n">
        <v>12</v>
      </c>
      <c r="C21" s="308" t="n">
        <v>2872</v>
      </c>
      <c r="D21" s="306" t="n">
        <v>12</v>
      </c>
      <c r="E21" s="285" t="n">
        <v>2872</v>
      </c>
      <c r="F21" s="305" t="n">
        <v>157</v>
      </c>
      <c r="G21" s="309" t="n">
        <v>55</v>
      </c>
      <c r="H21" s="286" t="n">
        <v>157</v>
      </c>
      <c r="I21" s="94"/>
    </row>
    <row r="22" customFormat="false" ht="12" hidden="false" customHeight="false" outlineLevel="0" collapsed="false">
      <c r="A22" s="96" t="s">
        <v>339</v>
      </c>
      <c r="B22" s="307" t="n">
        <v>15</v>
      </c>
      <c r="C22" s="308" t="n">
        <v>4262</v>
      </c>
      <c r="D22" s="306" t="n">
        <v>15</v>
      </c>
      <c r="E22" s="285" t="n">
        <v>4262</v>
      </c>
      <c r="F22" s="305" t="n">
        <v>233.5</v>
      </c>
      <c r="G22" s="309" t="n">
        <v>55</v>
      </c>
      <c r="H22" s="286" t="n">
        <v>233.5</v>
      </c>
      <c r="I22" s="94"/>
    </row>
    <row r="23" customFormat="false" ht="12" hidden="false" customHeight="false" outlineLevel="0" collapsed="false">
      <c r="A23" s="96" t="s">
        <v>340</v>
      </c>
      <c r="B23" s="307" t="n">
        <v>13</v>
      </c>
      <c r="C23" s="308" t="n">
        <v>6033</v>
      </c>
      <c r="D23" s="306" t="n">
        <v>13</v>
      </c>
      <c r="E23" s="285" t="n">
        <v>6033</v>
      </c>
      <c r="F23" s="305" t="n">
        <v>318.1</v>
      </c>
      <c r="G23" s="309" t="n">
        <v>53</v>
      </c>
      <c r="H23" s="286" t="n">
        <v>318.1</v>
      </c>
      <c r="I23" s="94"/>
    </row>
    <row r="24" customFormat="false" ht="12" hidden="false" customHeight="false" outlineLevel="0" collapsed="false">
      <c r="A24" s="96" t="s">
        <v>341</v>
      </c>
      <c r="B24" s="307" t="n">
        <v>19</v>
      </c>
      <c r="C24" s="308" t="n">
        <v>3865</v>
      </c>
      <c r="D24" s="306" t="n">
        <v>19</v>
      </c>
      <c r="E24" s="285" t="n">
        <v>3865</v>
      </c>
      <c r="F24" s="305" t="n">
        <v>195.9</v>
      </c>
      <c r="G24" s="309" t="n">
        <v>51</v>
      </c>
      <c r="H24" s="286" t="n">
        <v>195.9</v>
      </c>
      <c r="I24" s="94"/>
    </row>
    <row r="25" customFormat="false" ht="12" hidden="false" customHeight="false" outlineLevel="0" collapsed="false">
      <c r="A25" s="98" t="s">
        <v>342</v>
      </c>
      <c r="B25" s="307" t="n">
        <v>24</v>
      </c>
      <c r="C25" s="308" t="n">
        <v>27391</v>
      </c>
      <c r="D25" s="306" t="n">
        <v>24</v>
      </c>
      <c r="E25" s="285" t="n">
        <v>27391</v>
      </c>
      <c r="F25" s="305" t="n">
        <v>1105.3</v>
      </c>
      <c r="G25" s="309" t="n">
        <v>40</v>
      </c>
      <c r="H25" s="286" t="n">
        <v>1105.3</v>
      </c>
    </row>
    <row r="26" customFormat="false" ht="12" hidden="false" customHeight="false" outlineLevel="0" collapsed="false">
      <c r="A26" s="96" t="s">
        <v>343</v>
      </c>
      <c r="B26" s="307" t="n">
        <v>21</v>
      </c>
      <c r="C26" s="308" t="n">
        <v>3694</v>
      </c>
      <c r="D26" s="306" t="n">
        <v>21</v>
      </c>
      <c r="E26" s="285" t="n">
        <v>3694</v>
      </c>
      <c r="F26" s="305" t="n">
        <v>158.6</v>
      </c>
      <c r="G26" s="309" t="n">
        <v>43</v>
      </c>
      <c r="H26" s="286" t="n">
        <v>158.6</v>
      </c>
    </row>
    <row r="27" customFormat="false" ht="12" hidden="false" customHeight="false" outlineLevel="0" collapsed="false">
      <c r="A27" s="96" t="s">
        <v>344</v>
      </c>
      <c r="B27" s="307" t="n">
        <v>16</v>
      </c>
      <c r="C27" s="308" t="n">
        <v>3535</v>
      </c>
      <c r="D27" s="306" t="n">
        <v>15</v>
      </c>
      <c r="E27" s="285" t="n">
        <v>3524</v>
      </c>
      <c r="F27" s="305" t="n">
        <v>219.6</v>
      </c>
      <c r="G27" s="309" t="n">
        <v>62</v>
      </c>
      <c r="H27" s="286" t="n">
        <v>220.3</v>
      </c>
    </row>
    <row r="28" customFormat="false" ht="12" hidden="false" customHeight="false" outlineLevel="0" collapsed="false">
      <c r="A28" s="96" t="s">
        <v>345</v>
      </c>
      <c r="B28" s="307" t="n">
        <v>22</v>
      </c>
      <c r="C28" s="308" t="n">
        <v>5510</v>
      </c>
      <c r="D28" s="306" t="n">
        <v>22</v>
      </c>
      <c r="E28" s="285" t="n">
        <v>5510</v>
      </c>
      <c r="F28" s="305" t="n">
        <v>318.2</v>
      </c>
      <c r="G28" s="309" t="n">
        <v>58</v>
      </c>
      <c r="H28" s="286" t="n">
        <v>318.2</v>
      </c>
    </row>
    <row r="29" customFormat="false" ht="12" hidden="false" customHeight="false" outlineLevel="0" collapsed="false">
      <c r="A29" s="96" t="s">
        <v>346</v>
      </c>
      <c r="B29" s="307" t="n">
        <v>45</v>
      </c>
      <c r="C29" s="308" t="n">
        <v>5383</v>
      </c>
      <c r="D29" s="306" t="n">
        <v>45</v>
      </c>
      <c r="E29" s="285" t="n">
        <v>5383</v>
      </c>
      <c r="F29" s="305" t="n">
        <v>281.4</v>
      </c>
      <c r="G29" s="309" t="n">
        <v>52</v>
      </c>
      <c r="H29" s="286" t="n">
        <v>281.4</v>
      </c>
    </row>
    <row r="30" customFormat="false" ht="6.75" hidden="false" customHeight="true" outlineLevel="0" collapsed="false">
      <c r="A30" s="96"/>
      <c r="B30" s="307"/>
      <c r="C30" s="308"/>
      <c r="D30" s="306"/>
      <c r="E30" s="285"/>
      <c r="F30" s="305"/>
      <c r="G30" s="309"/>
    </row>
    <row r="31" s="101" customFormat="true" ht="12" hidden="false" customHeight="false" outlineLevel="0" collapsed="false">
      <c r="A31" s="95" t="s">
        <v>253</v>
      </c>
      <c r="B31" s="310" t="n">
        <v>277</v>
      </c>
      <c r="C31" s="311" t="n">
        <v>235503</v>
      </c>
      <c r="D31" s="312" t="n">
        <v>275</v>
      </c>
      <c r="E31" s="313" t="n">
        <v>235421</v>
      </c>
      <c r="F31" s="314" t="n">
        <v>11091.8</v>
      </c>
      <c r="G31" s="309" t="n">
        <v>47</v>
      </c>
      <c r="H31" s="315" t="n">
        <v>11095.7</v>
      </c>
    </row>
    <row r="32" customFormat="false" ht="12" hidden="false" customHeight="false" outlineLevel="0" collapsed="false">
      <c r="A32" s="96" t="s">
        <v>254</v>
      </c>
      <c r="C32" s="308"/>
      <c r="G32" s="309"/>
    </row>
    <row r="33" customFormat="false" ht="12" hidden="false" customHeight="false" outlineLevel="0" collapsed="false">
      <c r="A33" s="96" t="s">
        <v>255</v>
      </c>
      <c r="B33" s="316" t="n">
        <v>140</v>
      </c>
      <c r="C33" s="316" t="n">
        <v>87557</v>
      </c>
      <c r="D33" s="316" t="n">
        <v>140</v>
      </c>
      <c r="E33" s="316" t="n">
        <v>87557</v>
      </c>
      <c r="F33" s="305" t="n">
        <v>3979.3</v>
      </c>
      <c r="G33" s="309" t="n">
        <v>45.4481080895874</v>
      </c>
      <c r="H33" s="286" t="n">
        <v>3979.3</v>
      </c>
    </row>
    <row r="34" customFormat="false" ht="12" hidden="false" customHeight="false" outlineLevel="0" collapsed="false">
      <c r="A34" s="96" t="s">
        <v>257</v>
      </c>
      <c r="B34" s="316" t="n">
        <v>137</v>
      </c>
      <c r="C34" s="316" t="n">
        <v>147946</v>
      </c>
      <c r="D34" s="316" t="n">
        <v>135</v>
      </c>
      <c r="E34" s="316" t="n">
        <v>147864</v>
      </c>
      <c r="F34" s="305" t="n">
        <v>7112.4</v>
      </c>
      <c r="G34" s="309" t="n">
        <v>48.1009576367473</v>
      </c>
      <c r="H34" s="286" t="n">
        <v>7116.34427852621</v>
      </c>
    </row>
    <row r="35" customFormat="false" ht="12" hidden="false" customHeight="false" outlineLevel="0" collapsed="false">
      <c r="A35" s="96"/>
      <c r="B35" s="316"/>
      <c r="C35" s="316"/>
      <c r="D35" s="316"/>
      <c r="E35" s="316"/>
      <c r="F35" s="305"/>
      <c r="G35" s="309"/>
    </row>
    <row r="36" customFormat="false" ht="12" hidden="false" customHeight="false" outlineLevel="0" collapsed="false">
      <c r="A36" s="96"/>
      <c r="C36" s="308"/>
      <c r="G36" s="309"/>
    </row>
    <row r="37" customFormat="false" ht="12" hidden="false" customHeight="false" outlineLevel="0" collapsed="false">
      <c r="A37" s="96" t="s">
        <v>429</v>
      </c>
      <c r="C37" s="308"/>
      <c r="G37" s="309"/>
    </row>
    <row r="38" customFormat="false" ht="12" hidden="false" customHeight="false" outlineLevel="0" collapsed="false">
      <c r="A38" s="82" t="s">
        <v>463</v>
      </c>
      <c r="B38" s="307" t="n">
        <v>7</v>
      </c>
      <c r="C38" s="308" t="n">
        <v>175</v>
      </c>
      <c r="D38" s="306" t="n">
        <v>7</v>
      </c>
      <c r="E38" s="285" t="n">
        <v>175</v>
      </c>
      <c r="F38" s="305" t="n">
        <v>62.4</v>
      </c>
      <c r="G38" s="309" t="n">
        <v>357</v>
      </c>
      <c r="H38" s="286" t="n">
        <v>62.4</v>
      </c>
    </row>
    <row r="39" customFormat="false" ht="12" hidden="false" customHeight="false" outlineLevel="0" collapsed="false">
      <c r="A39" s="82" t="s">
        <v>488</v>
      </c>
      <c r="B39" s="307" t="n">
        <v>270</v>
      </c>
      <c r="C39" s="308" t="n">
        <v>235328</v>
      </c>
      <c r="D39" s="306" t="n">
        <v>268</v>
      </c>
      <c r="E39" s="285" t="n">
        <v>235246</v>
      </c>
      <c r="F39" s="305" t="n">
        <v>11029.4</v>
      </c>
      <c r="G39" s="309" t="n">
        <v>47</v>
      </c>
      <c r="H39" s="286" t="n">
        <v>11033.2</v>
      </c>
    </row>
    <row r="40" customFormat="false" ht="12" hidden="false" customHeight="false" outlineLevel="0" collapsed="false">
      <c r="A40" s="82" t="s">
        <v>213</v>
      </c>
      <c r="B40" s="307"/>
      <c r="C40" s="308"/>
      <c r="D40" s="306"/>
      <c r="E40" s="285"/>
      <c r="F40" s="305"/>
      <c r="G40" s="309"/>
    </row>
    <row r="41" customFormat="false" ht="12" hidden="false" customHeight="false" outlineLevel="0" collapsed="false">
      <c r="A41" s="82" t="s">
        <v>489</v>
      </c>
      <c r="B41" s="119"/>
      <c r="G41" s="309"/>
    </row>
    <row r="42" customFormat="false" ht="12" hidden="false" customHeight="false" outlineLevel="0" collapsed="false">
      <c r="A42" s="82" t="s">
        <v>490</v>
      </c>
      <c r="B42" s="119"/>
      <c r="G42" s="309"/>
    </row>
    <row r="43" customFormat="false" ht="12" hidden="false" customHeight="false" outlineLevel="0" collapsed="false">
      <c r="A43" s="82" t="s">
        <v>491</v>
      </c>
      <c r="B43" s="307" t="n">
        <v>199</v>
      </c>
      <c r="C43" s="308" t="n">
        <v>233017</v>
      </c>
      <c r="D43" s="306" t="n">
        <v>198</v>
      </c>
      <c r="E43" s="285" t="n">
        <v>232946</v>
      </c>
      <c r="F43" s="305" t="n">
        <v>10578.2</v>
      </c>
      <c r="G43" s="309" t="n">
        <v>45</v>
      </c>
      <c r="H43" s="286" t="n">
        <v>10581.4</v>
      </c>
    </row>
    <row r="44" customFormat="false" ht="13.5" hidden="false" customHeight="false" outlineLevel="0" collapsed="false">
      <c r="A44" s="82" t="s">
        <v>492</v>
      </c>
      <c r="B44" s="307"/>
      <c r="C44" s="308"/>
      <c r="D44" s="306"/>
      <c r="E44" s="285"/>
      <c r="F44" s="305"/>
      <c r="G44" s="309"/>
    </row>
    <row r="45" customFormat="false" ht="12" hidden="false" customHeight="false" outlineLevel="0" collapsed="false">
      <c r="A45" s="82" t="s">
        <v>493</v>
      </c>
      <c r="B45" s="307" t="n">
        <v>196</v>
      </c>
      <c r="C45" s="308" t="n">
        <v>232948</v>
      </c>
      <c r="D45" s="306" t="n">
        <v>195</v>
      </c>
      <c r="E45" s="285" t="n">
        <v>232877</v>
      </c>
      <c r="F45" s="305" t="n">
        <v>10569.9</v>
      </c>
      <c r="G45" s="309" t="n">
        <v>45</v>
      </c>
      <c r="H45" s="286" t="n">
        <v>10573.1</v>
      </c>
    </row>
    <row r="46" customFormat="false" ht="12" hidden="false" customHeight="false" outlineLevel="0" collapsed="false">
      <c r="A46" s="82" t="s">
        <v>494</v>
      </c>
      <c r="B46" s="307" t="n">
        <v>152</v>
      </c>
      <c r="C46" s="308" t="n">
        <v>230371</v>
      </c>
      <c r="D46" s="306" t="n">
        <v>151</v>
      </c>
      <c r="E46" s="285" t="n">
        <v>230300</v>
      </c>
      <c r="F46" s="305" t="n">
        <v>10409.2</v>
      </c>
      <c r="G46" s="309" t="n">
        <v>45</v>
      </c>
      <c r="H46" s="286" t="n">
        <v>10412.4</v>
      </c>
    </row>
    <row r="47" customFormat="false" ht="12" hidden="false" customHeight="false" outlineLevel="0" collapsed="false">
      <c r="A47" s="82" t="s">
        <v>495</v>
      </c>
      <c r="B47" s="307" t="n">
        <v>125</v>
      </c>
      <c r="C47" s="308" t="n">
        <v>230197</v>
      </c>
      <c r="D47" s="306" t="n">
        <v>124</v>
      </c>
      <c r="E47" s="285" t="n">
        <v>230126</v>
      </c>
      <c r="F47" s="305" t="n">
        <v>10398.5</v>
      </c>
      <c r="G47" s="309" t="n">
        <v>45</v>
      </c>
      <c r="H47" s="286" t="n">
        <v>10401.8</v>
      </c>
    </row>
    <row r="48" customFormat="false" ht="12" hidden="false" customHeight="false" outlineLevel="0" collapsed="false">
      <c r="A48" s="82" t="s">
        <v>496</v>
      </c>
      <c r="B48" s="307" t="n">
        <v>6</v>
      </c>
      <c r="C48" s="308" t="n">
        <v>1131</v>
      </c>
      <c r="D48" s="306" t="n">
        <v>6</v>
      </c>
      <c r="E48" s="285" t="n">
        <v>1131</v>
      </c>
      <c r="F48" s="305" t="n">
        <v>51.4</v>
      </c>
      <c r="G48" s="309" t="n">
        <v>45</v>
      </c>
      <c r="H48" s="286" t="n">
        <v>51.4</v>
      </c>
    </row>
    <row r="49" customFormat="false" ht="24" hidden="false" customHeight="false" outlineLevel="0" collapsed="false">
      <c r="A49" s="102" t="s">
        <v>497</v>
      </c>
      <c r="B49" s="307" t="n">
        <v>115</v>
      </c>
      <c r="C49" s="308" t="n">
        <v>228315</v>
      </c>
      <c r="D49" s="306" t="n">
        <v>114</v>
      </c>
      <c r="E49" s="285" t="n">
        <v>228244</v>
      </c>
      <c r="F49" s="305" t="n">
        <v>10293.4</v>
      </c>
      <c r="G49" s="309" t="n">
        <v>45</v>
      </c>
      <c r="H49" s="286" t="n">
        <v>10296.6</v>
      </c>
    </row>
    <row r="50" customFormat="false" ht="12" hidden="false" customHeight="false" outlineLevel="0" collapsed="false">
      <c r="A50" s="102"/>
      <c r="B50" s="306"/>
      <c r="C50" s="308"/>
      <c r="D50" s="306"/>
      <c r="E50" s="285"/>
      <c r="F50" s="305"/>
      <c r="G50" s="306"/>
    </row>
    <row r="51" customFormat="false" ht="12" hidden="false" customHeight="false" outlineLevel="0" collapsed="false">
      <c r="A51" s="82" t="s">
        <v>259</v>
      </c>
    </row>
    <row r="52" s="103" customFormat="true" ht="11.25" hidden="false" customHeight="false" outlineLevel="0" collapsed="false">
      <c r="A52" s="103" t="s">
        <v>454</v>
      </c>
      <c r="C52" s="317"/>
      <c r="F52" s="318"/>
      <c r="H52" s="318"/>
    </row>
    <row r="53" s="103" customFormat="true" ht="11.25" hidden="false" customHeight="false" outlineLevel="0" collapsed="false">
      <c r="A53" s="103" t="s">
        <v>498</v>
      </c>
      <c r="C53" s="317"/>
      <c r="F53" s="318"/>
      <c r="H53" s="318"/>
    </row>
  </sheetData>
  <mergeCells count="11">
    <mergeCell ref="A1:H1"/>
    <mergeCell ref="A3:A7"/>
    <mergeCell ref="B3:B6"/>
    <mergeCell ref="C3:C6"/>
    <mergeCell ref="D3:H3"/>
    <mergeCell ref="D4:G4"/>
    <mergeCell ref="H4:H6"/>
    <mergeCell ref="D5:D6"/>
    <mergeCell ref="E5:E6"/>
    <mergeCell ref="F5:F6"/>
    <mergeCell ref="G5:G6"/>
  </mergeCells>
  <hyperlinks>
    <hyperlink ref="A1" location="Inhaltsverzeichnis!A25" display="1.13 Jahresfracht der Schädlichkeit des behandelten Abwassers 2004 nach Verwaltungsbezirken&#10;        und Art der Behandl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9.56"/>
    <col collapsed="false" customWidth="true" hidden="false" outlineLevel="0" max="2" min="2" style="82" width="9.99"/>
    <col collapsed="false" customWidth="true" hidden="false" outlineLevel="0" max="3" min="3" style="82" width="13.14"/>
    <col collapsed="false" customWidth="true" hidden="false" outlineLevel="0" max="4" min="4" style="82" width="9.99"/>
    <col collapsed="false" customWidth="true" hidden="false" outlineLevel="0" max="5" min="5" style="82" width="13.14"/>
    <col collapsed="false" customWidth="true" hidden="false" outlineLevel="0" max="6" min="6" style="319" width="13.14"/>
    <col collapsed="false" customWidth="true" hidden="false" outlineLevel="0" max="7" min="7" style="82" width="9.99"/>
    <col collapsed="false" customWidth="true" hidden="false" outlineLevel="0" max="8" min="8" style="319" width="13.14"/>
    <col collapsed="false" customWidth="false" hidden="false" outlineLevel="0" max="257" min="9" style="82" width="11.42"/>
  </cols>
  <sheetData>
    <row r="1" s="30" customFormat="true" ht="28.9" hidden="false" customHeight="true" outlineLevel="0" collapsed="false">
      <c r="A1" s="287" t="s">
        <v>499</v>
      </c>
      <c r="B1" s="287"/>
      <c r="C1" s="287"/>
      <c r="D1" s="287"/>
      <c r="E1" s="287"/>
      <c r="F1" s="287"/>
      <c r="G1" s="287"/>
      <c r="H1" s="287"/>
      <c r="I1" s="320"/>
    </row>
    <row r="2" customFormat="false" ht="12" hidden="false" customHeight="false" outlineLevel="0" collapsed="false">
      <c r="D2" s="94"/>
    </row>
    <row r="3" customFormat="false" ht="12.75" hidden="false" customHeight="true" outlineLevel="0" collapsed="false">
      <c r="A3" s="88" t="s">
        <v>264</v>
      </c>
      <c r="B3" s="289" t="s">
        <v>418</v>
      </c>
      <c r="C3" s="289" t="s">
        <v>473</v>
      </c>
      <c r="D3" s="174" t="s">
        <v>500</v>
      </c>
      <c r="E3" s="174"/>
      <c r="F3" s="174"/>
      <c r="G3" s="174"/>
      <c r="H3" s="174"/>
      <c r="I3" s="94"/>
    </row>
    <row r="4" customFormat="false" ht="12.75" hidden="false" customHeight="true" outlineLevel="0" collapsed="false">
      <c r="A4" s="88"/>
      <c r="B4" s="289"/>
      <c r="C4" s="289"/>
      <c r="D4" s="86" t="s">
        <v>501</v>
      </c>
      <c r="E4" s="86"/>
      <c r="F4" s="86"/>
      <c r="G4" s="86"/>
      <c r="H4" s="321" t="s">
        <v>502</v>
      </c>
      <c r="I4" s="94"/>
    </row>
    <row r="5" customFormat="false" ht="48" hidden="false" customHeight="true" outlineLevel="0" collapsed="false">
      <c r="A5" s="88"/>
      <c r="B5" s="289"/>
      <c r="C5" s="289"/>
      <c r="D5" s="91" t="s">
        <v>418</v>
      </c>
      <c r="E5" s="86" t="s">
        <v>503</v>
      </c>
      <c r="F5" s="322" t="s">
        <v>504</v>
      </c>
      <c r="G5" s="88" t="s">
        <v>505</v>
      </c>
      <c r="H5" s="321"/>
      <c r="I5" s="94"/>
    </row>
    <row r="6" customFormat="false" ht="12" hidden="false" customHeight="false" outlineLevel="0" collapsed="false">
      <c r="A6" s="88"/>
      <c r="B6" s="289"/>
      <c r="C6" s="289"/>
      <c r="D6" s="91"/>
      <c r="E6" s="91"/>
      <c r="F6" s="322"/>
      <c r="G6" s="88"/>
      <c r="H6" s="321"/>
      <c r="I6" s="94"/>
    </row>
    <row r="7" customFormat="false" ht="13.5" hidden="false" customHeight="false" outlineLevel="0" collapsed="false">
      <c r="A7" s="88"/>
      <c r="B7" s="115" t="s">
        <v>284</v>
      </c>
      <c r="C7" s="135" t="s">
        <v>390</v>
      </c>
      <c r="D7" s="154" t="s">
        <v>284</v>
      </c>
      <c r="E7" s="323" t="s">
        <v>390</v>
      </c>
      <c r="F7" s="324" t="s">
        <v>486</v>
      </c>
      <c r="G7" s="115" t="s">
        <v>487</v>
      </c>
      <c r="H7" s="325" t="s">
        <v>486</v>
      </c>
      <c r="I7" s="94"/>
    </row>
    <row r="8" customFormat="false" ht="12" hidden="false" customHeight="false" outlineLevel="0" collapsed="false">
      <c r="A8" s="237"/>
      <c r="B8" s="209"/>
      <c r="C8" s="113"/>
      <c r="D8" s="113"/>
      <c r="E8" s="122"/>
      <c r="F8" s="326"/>
      <c r="G8" s="113"/>
      <c r="H8" s="326"/>
      <c r="I8" s="94"/>
    </row>
    <row r="9" customFormat="false" ht="12" hidden="false" customHeight="false" outlineLevel="0" collapsed="false">
      <c r="A9" s="327" t="n">
        <v>537</v>
      </c>
      <c r="B9" s="328" t="n">
        <v>1</v>
      </c>
      <c r="C9" s="329" t="n">
        <v>71</v>
      </c>
      <c r="D9" s="302" t="s">
        <v>506</v>
      </c>
      <c r="E9" s="122" t="n">
        <v>0</v>
      </c>
      <c r="F9" s="330" t="s">
        <v>507</v>
      </c>
      <c r="G9" s="302" t="s">
        <v>508</v>
      </c>
      <c r="H9" s="330" t="s">
        <v>507</v>
      </c>
      <c r="I9" s="94"/>
    </row>
    <row r="10" customFormat="false" ht="12" hidden="false" customHeight="false" outlineLevel="0" collapsed="false">
      <c r="A10" s="327" t="n">
        <v>538</v>
      </c>
      <c r="B10" s="328" t="n">
        <v>31</v>
      </c>
      <c r="C10" s="329" t="n">
        <v>7322</v>
      </c>
      <c r="D10" s="329" t="n">
        <v>31</v>
      </c>
      <c r="E10" s="329" t="n">
        <v>7322</v>
      </c>
      <c r="F10" s="331" t="n">
        <v>293.8</v>
      </c>
      <c r="G10" s="329" t="n">
        <v>40</v>
      </c>
      <c r="H10" s="331" t="n">
        <v>293.8</v>
      </c>
      <c r="I10" s="94"/>
    </row>
    <row r="11" customFormat="false" ht="12" hidden="false" customHeight="false" outlineLevel="0" collapsed="false">
      <c r="A11" s="327" t="n">
        <v>53</v>
      </c>
      <c r="B11" s="328" t="n">
        <v>32</v>
      </c>
      <c r="C11" s="329" t="n">
        <v>7393</v>
      </c>
      <c r="D11" s="329" t="n">
        <v>31</v>
      </c>
      <c r="E11" s="329" t="n">
        <v>7322</v>
      </c>
      <c r="F11" s="331" t="n">
        <v>293.8</v>
      </c>
      <c r="G11" s="329" t="n">
        <v>40</v>
      </c>
      <c r="H11" s="331" t="n">
        <v>296.6</v>
      </c>
      <c r="I11" s="94"/>
    </row>
    <row r="12" customFormat="false" ht="6" hidden="false" customHeight="true" outlineLevel="0" collapsed="false">
      <c r="A12" s="327"/>
      <c r="B12" s="328"/>
      <c r="C12" s="329"/>
      <c r="D12" s="329"/>
      <c r="E12" s="329"/>
      <c r="F12" s="331"/>
      <c r="G12" s="329"/>
      <c r="H12" s="331"/>
      <c r="I12" s="94"/>
    </row>
    <row r="13" customFormat="false" ht="12" hidden="false" customHeight="false" outlineLevel="0" collapsed="false">
      <c r="A13" s="327" t="n">
        <v>572</v>
      </c>
      <c r="B13" s="328" t="n">
        <v>1</v>
      </c>
      <c r="C13" s="329" t="n">
        <v>161</v>
      </c>
      <c r="D13" s="329" t="n">
        <v>1</v>
      </c>
      <c r="E13" s="329" t="n">
        <v>161</v>
      </c>
      <c r="F13" s="331" t="n">
        <v>5</v>
      </c>
      <c r="G13" s="329" t="n">
        <v>31</v>
      </c>
      <c r="H13" s="331" t="n">
        <v>5</v>
      </c>
      <c r="I13" s="94"/>
    </row>
    <row r="14" customFormat="false" ht="12" hidden="false" customHeight="false" outlineLevel="0" collapsed="false">
      <c r="A14" s="327" t="n">
        <v>57</v>
      </c>
      <c r="B14" s="328" t="n">
        <v>1</v>
      </c>
      <c r="C14" s="329" t="n">
        <v>161</v>
      </c>
      <c r="D14" s="329" t="n">
        <v>1</v>
      </c>
      <c r="E14" s="329" t="n">
        <v>161</v>
      </c>
      <c r="F14" s="331" t="n">
        <v>5</v>
      </c>
      <c r="G14" s="329" t="n">
        <v>31</v>
      </c>
      <c r="H14" s="331" t="n">
        <v>5</v>
      </c>
      <c r="I14" s="94"/>
    </row>
    <row r="15" customFormat="false" ht="6" hidden="false" customHeight="true" outlineLevel="0" collapsed="false">
      <c r="A15" s="327"/>
      <c r="B15" s="328"/>
      <c r="C15" s="329"/>
      <c r="D15" s="329"/>
      <c r="E15" s="329"/>
      <c r="F15" s="331"/>
      <c r="G15" s="329"/>
      <c r="H15" s="331"/>
      <c r="I15" s="94"/>
    </row>
    <row r="16" customFormat="false" ht="12" hidden="false" customHeight="false" outlineLevel="0" collapsed="false">
      <c r="A16" s="327" t="n">
        <v>581</v>
      </c>
      <c r="B16" s="328" t="n">
        <v>19</v>
      </c>
      <c r="C16" s="329" t="n">
        <v>40838</v>
      </c>
      <c r="D16" s="329" t="n">
        <v>19</v>
      </c>
      <c r="E16" s="329" t="n">
        <v>40838</v>
      </c>
      <c r="F16" s="331" t="n">
        <v>1974.9</v>
      </c>
      <c r="G16" s="329" t="n">
        <v>48</v>
      </c>
      <c r="H16" s="331" t="n">
        <v>1974.9</v>
      </c>
      <c r="I16" s="94"/>
    </row>
    <row r="17" customFormat="false" ht="12" hidden="false" customHeight="false" outlineLevel="0" collapsed="false">
      <c r="A17" s="327" t="n">
        <v>582</v>
      </c>
      <c r="B17" s="328" t="n">
        <v>67</v>
      </c>
      <c r="C17" s="329" t="n">
        <v>106625</v>
      </c>
      <c r="D17" s="329" t="n">
        <v>67</v>
      </c>
      <c r="E17" s="329" t="n">
        <v>106625</v>
      </c>
      <c r="F17" s="331" t="n">
        <v>5338.2</v>
      </c>
      <c r="G17" s="329" t="n">
        <v>50</v>
      </c>
      <c r="H17" s="331" t="n">
        <v>5338.2</v>
      </c>
      <c r="I17" s="94"/>
    </row>
    <row r="18" customFormat="false" ht="12" hidden="false" customHeight="false" outlineLevel="0" collapsed="false">
      <c r="A18" s="327" t="n">
        <v>583</v>
      </c>
      <c r="B18" s="328" t="n">
        <v>1</v>
      </c>
      <c r="C18" s="329" t="n">
        <v>18315</v>
      </c>
      <c r="D18" s="329" t="n">
        <v>1</v>
      </c>
      <c r="E18" s="329" t="n">
        <v>18315</v>
      </c>
      <c r="F18" s="331" t="n">
        <v>732.6</v>
      </c>
      <c r="G18" s="329" t="n">
        <v>40</v>
      </c>
      <c r="H18" s="331" t="n">
        <v>732.6</v>
      </c>
      <c r="I18" s="94"/>
    </row>
    <row r="19" customFormat="false" ht="12" hidden="false" customHeight="false" outlineLevel="0" collapsed="false">
      <c r="A19" s="327" t="n">
        <v>584</v>
      </c>
      <c r="B19" s="328" t="n">
        <v>15</v>
      </c>
      <c r="C19" s="329" t="n">
        <v>6350</v>
      </c>
      <c r="D19" s="329" t="n">
        <v>15</v>
      </c>
      <c r="E19" s="329" t="n">
        <v>6350</v>
      </c>
      <c r="F19" s="331" t="n">
        <v>229.8</v>
      </c>
      <c r="G19" s="329" t="n">
        <v>36</v>
      </c>
      <c r="H19" s="331" t="n">
        <v>229.8</v>
      </c>
      <c r="I19" s="94"/>
    </row>
    <row r="20" customFormat="false" ht="12" hidden="false" customHeight="false" outlineLevel="0" collapsed="false">
      <c r="A20" s="327" t="n">
        <v>585</v>
      </c>
      <c r="B20" s="328" t="n">
        <v>11</v>
      </c>
      <c r="C20" s="329" t="n">
        <v>22841</v>
      </c>
      <c r="D20" s="329" t="n">
        <v>11</v>
      </c>
      <c r="E20" s="329" t="n">
        <v>22841</v>
      </c>
      <c r="F20" s="331" t="n">
        <v>1032.7</v>
      </c>
      <c r="G20" s="329" t="n">
        <v>45</v>
      </c>
      <c r="H20" s="331" t="n">
        <v>1032.7</v>
      </c>
      <c r="I20" s="94"/>
    </row>
    <row r="21" customFormat="false" ht="12" hidden="false" customHeight="false" outlineLevel="0" collapsed="false">
      <c r="A21" s="327" t="n">
        <v>586</v>
      </c>
      <c r="B21" s="328" t="n">
        <v>4</v>
      </c>
      <c r="C21" s="329" t="n">
        <v>904</v>
      </c>
      <c r="D21" s="329" t="n">
        <v>4</v>
      </c>
      <c r="E21" s="329" t="n">
        <v>904</v>
      </c>
      <c r="F21" s="331" t="n">
        <v>36.1</v>
      </c>
      <c r="G21" s="329" t="n">
        <v>40</v>
      </c>
      <c r="H21" s="331" t="n">
        <v>36.1</v>
      </c>
      <c r="I21" s="94"/>
    </row>
    <row r="22" customFormat="false" ht="12" hidden="false" customHeight="false" outlineLevel="0" collapsed="false">
      <c r="A22" s="327" t="n">
        <v>587</v>
      </c>
      <c r="B22" s="328" t="n">
        <v>15</v>
      </c>
      <c r="C22" s="329" t="n">
        <v>3228</v>
      </c>
      <c r="D22" s="329" t="n">
        <v>15</v>
      </c>
      <c r="E22" s="329" t="n">
        <v>3228</v>
      </c>
      <c r="F22" s="331" t="n">
        <v>287.2</v>
      </c>
      <c r="G22" s="329" t="n">
        <v>89</v>
      </c>
      <c r="H22" s="331" t="n">
        <v>287.2</v>
      </c>
      <c r="I22" s="94"/>
    </row>
    <row r="23" customFormat="false" ht="12" hidden="false" customHeight="false" outlineLevel="0" collapsed="false">
      <c r="A23" s="327" t="n">
        <v>588</v>
      </c>
      <c r="B23" s="328" t="n">
        <v>13</v>
      </c>
      <c r="C23" s="329" t="n">
        <v>2456</v>
      </c>
      <c r="D23" s="329" t="n">
        <v>13</v>
      </c>
      <c r="E23" s="329" t="n">
        <v>2456</v>
      </c>
      <c r="F23" s="331" t="n">
        <v>130.6</v>
      </c>
      <c r="G23" s="329" t="n">
        <v>53</v>
      </c>
      <c r="H23" s="331" t="n">
        <v>130.6</v>
      </c>
      <c r="I23" s="94"/>
    </row>
    <row r="24" customFormat="false" ht="12" hidden="false" customHeight="false" outlineLevel="0" collapsed="false">
      <c r="A24" s="327" t="n">
        <v>589</v>
      </c>
      <c r="B24" s="328" t="n">
        <v>12</v>
      </c>
      <c r="C24" s="329" t="n">
        <v>1854</v>
      </c>
      <c r="D24" s="329" t="n">
        <v>12</v>
      </c>
      <c r="E24" s="329" t="n">
        <v>1854</v>
      </c>
      <c r="F24" s="331" t="n">
        <v>93.7</v>
      </c>
      <c r="G24" s="329" t="n">
        <v>51</v>
      </c>
      <c r="H24" s="331" t="n">
        <v>93.7</v>
      </c>
      <c r="I24" s="94"/>
    </row>
    <row r="25" customFormat="false" ht="12" hidden="false" customHeight="false" outlineLevel="0" collapsed="false">
      <c r="A25" s="327" t="n">
        <v>58</v>
      </c>
      <c r="B25" s="328" t="n">
        <v>157</v>
      </c>
      <c r="C25" s="329" t="n">
        <v>203411</v>
      </c>
      <c r="D25" s="329" t="n">
        <v>157</v>
      </c>
      <c r="E25" s="329" t="n">
        <v>203411</v>
      </c>
      <c r="F25" s="331" t="n">
        <v>9855.7</v>
      </c>
      <c r="G25" s="329" t="n">
        <v>48</v>
      </c>
      <c r="H25" s="331" t="n">
        <v>9855.7</v>
      </c>
      <c r="I25" s="94"/>
    </row>
    <row r="26" customFormat="false" ht="6" hidden="false" customHeight="true" outlineLevel="0" collapsed="false">
      <c r="A26" s="327"/>
      <c r="B26" s="328"/>
      <c r="C26" s="329"/>
      <c r="D26" s="329"/>
      <c r="E26" s="329"/>
      <c r="F26" s="331"/>
      <c r="G26" s="329"/>
      <c r="H26" s="331"/>
      <c r="I26" s="94"/>
    </row>
    <row r="27" customFormat="false" ht="12" hidden="false" customHeight="false" outlineLevel="0" collapsed="false">
      <c r="A27" s="327" t="n">
        <v>591</v>
      </c>
      <c r="B27" s="328" t="n">
        <v>12</v>
      </c>
      <c r="C27" s="329" t="n">
        <v>2191</v>
      </c>
      <c r="D27" s="329" t="n">
        <v>12</v>
      </c>
      <c r="E27" s="329" t="n">
        <v>2191</v>
      </c>
      <c r="F27" s="331" t="n">
        <v>86.3</v>
      </c>
      <c r="G27" s="329" t="n">
        <v>39</v>
      </c>
      <c r="H27" s="331" t="n">
        <v>86.3</v>
      </c>
      <c r="I27" s="94"/>
    </row>
    <row r="28" customFormat="false" ht="12" hidden="false" customHeight="false" outlineLevel="0" collapsed="false">
      <c r="A28" s="327" t="n">
        <v>593</v>
      </c>
      <c r="B28" s="328" t="n">
        <v>6</v>
      </c>
      <c r="C28" s="329" t="n">
        <v>1414</v>
      </c>
      <c r="D28" s="329" t="n">
        <v>6</v>
      </c>
      <c r="E28" s="329" t="n">
        <v>1414</v>
      </c>
      <c r="F28" s="331" t="n">
        <v>66.9</v>
      </c>
      <c r="G28" s="329" t="n">
        <v>47</v>
      </c>
      <c r="H28" s="331" t="n">
        <v>66.9</v>
      </c>
      <c r="I28" s="94"/>
    </row>
    <row r="29" customFormat="false" ht="0.75" hidden="true" customHeight="true" outlineLevel="0" collapsed="false">
      <c r="A29" s="327"/>
      <c r="B29" s="328"/>
      <c r="C29" s="329"/>
      <c r="D29" s="329"/>
      <c r="E29" s="329"/>
      <c r="F29" s="331"/>
      <c r="G29" s="329"/>
      <c r="H29" s="331"/>
      <c r="I29" s="94"/>
    </row>
    <row r="30" customFormat="false" ht="12" hidden="false" customHeight="false" outlineLevel="0" collapsed="false">
      <c r="A30" s="327" t="n">
        <v>59</v>
      </c>
      <c r="B30" s="328" t="n">
        <v>18</v>
      </c>
      <c r="C30" s="329" t="n">
        <v>3605</v>
      </c>
      <c r="D30" s="329" t="n">
        <v>18</v>
      </c>
      <c r="E30" s="329" t="n">
        <v>3605</v>
      </c>
      <c r="F30" s="331" t="n">
        <v>153.3</v>
      </c>
      <c r="G30" s="329" t="n">
        <v>43</v>
      </c>
      <c r="H30" s="331" t="n">
        <v>153.3</v>
      </c>
      <c r="I30" s="94"/>
    </row>
    <row r="31" customFormat="false" ht="6" hidden="false" customHeight="true" outlineLevel="0" collapsed="false">
      <c r="A31" s="327"/>
      <c r="B31" s="328"/>
      <c r="C31" s="329"/>
      <c r="D31" s="329"/>
      <c r="E31" s="329"/>
      <c r="F31" s="331"/>
      <c r="G31" s="329"/>
      <c r="H31" s="331"/>
      <c r="I31" s="94"/>
    </row>
    <row r="32" customFormat="false" ht="12" hidden="false" customHeight="false" outlineLevel="0" collapsed="false">
      <c r="A32" s="327" t="n">
        <v>5</v>
      </c>
      <c r="B32" s="328" t="n">
        <v>208</v>
      </c>
      <c r="C32" s="329" t="n">
        <v>214570</v>
      </c>
      <c r="D32" s="329" t="n">
        <v>207</v>
      </c>
      <c r="E32" s="329" t="n">
        <v>214499</v>
      </c>
      <c r="F32" s="331" t="n">
        <v>10307.7</v>
      </c>
      <c r="G32" s="329" t="n">
        <v>48</v>
      </c>
      <c r="H32" s="331" t="n">
        <v>10311.2</v>
      </c>
    </row>
    <row r="33" customFormat="false" ht="6" hidden="false" customHeight="true" outlineLevel="0" collapsed="false">
      <c r="A33" s="327"/>
      <c r="B33" s="328"/>
      <c r="C33" s="329"/>
      <c r="D33" s="329"/>
      <c r="E33" s="329"/>
      <c r="F33" s="331"/>
      <c r="G33" s="329"/>
      <c r="H33" s="331"/>
    </row>
    <row r="34" customFormat="false" ht="12" hidden="false" customHeight="false" outlineLevel="0" collapsed="false">
      <c r="A34" s="327" t="n">
        <v>665</v>
      </c>
      <c r="B34" s="328" t="n">
        <v>2</v>
      </c>
      <c r="C34" s="329" t="n">
        <v>904</v>
      </c>
      <c r="D34" s="329" t="n">
        <v>2</v>
      </c>
      <c r="E34" s="329" t="n">
        <v>904</v>
      </c>
      <c r="F34" s="331" t="n">
        <v>33.5</v>
      </c>
      <c r="G34" s="329" t="n">
        <v>37</v>
      </c>
      <c r="H34" s="331" t="n">
        <v>33.5</v>
      </c>
    </row>
    <row r="35" customFormat="false" ht="12" hidden="false" customHeight="false" outlineLevel="0" collapsed="false">
      <c r="A35" s="327" t="n">
        <v>666</v>
      </c>
      <c r="B35" s="328" t="n">
        <v>2</v>
      </c>
      <c r="C35" s="329" t="n">
        <v>144</v>
      </c>
      <c r="D35" s="329" t="n">
        <v>1</v>
      </c>
      <c r="E35" s="329" t="n">
        <v>133</v>
      </c>
      <c r="F35" s="331" t="n">
        <v>3.5</v>
      </c>
      <c r="G35" s="329" t="n">
        <v>26</v>
      </c>
      <c r="H35" s="331" t="n">
        <v>3.7</v>
      </c>
    </row>
    <row r="36" customFormat="false" ht="12" hidden="false" customHeight="false" outlineLevel="0" collapsed="false">
      <c r="A36" s="327" t="n">
        <v>669</v>
      </c>
      <c r="B36" s="328" t="n">
        <v>1</v>
      </c>
      <c r="C36" s="329" t="n">
        <v>3</v>
      </c>
      <c r="D36" s="329" t="n">
        <v>1</v>
      </c>
      <c r="E36" s="329" t="n">
        <v>3</v>
      </c>
      <c r="F36" s="331" t="n">
        <v>0.2</v>
      </c>
      <c r="G36" s="329" t="n">
        <v>79</v>
      </c>
      <c r="H36" s="331" t="n">
        <v>0.2</v>
      </c>
    </row>
    <row r="37" customFormat="false" ht="12" hidden="false" customHeight="false" outlineLevel="0" collapsed="false">
      <c r="A37" s="327" t="n">
        <v>66</v>
      </c>
      <c r="B37" s="328" t="n">
        <v>5</v>
      </c>
      <c r="C37" s="329" t="n">
        <v>1051</v>
      </c>
      <c r="D37" s="329" t="n">
        <v>4</v>
      </c>
      <c r="E37" s="329" t="n">
        <v>1040</v>
      </c>
      <c r="F37" s="331" t="n">
        <v>37.2</v>
      </c>
      <c r="G37" s="329" t="n">
        <v>36</v>
      </c>
      <c r="H37" s="331" t="n">
        <v>37.6</v>
      </c>
    </row>
    <row r="38" customFormat="false" ht="6" hidden="false" customHeight="true" outlineLevel="0" collapsed="false">
      <c r="A38" s="327"/>
      <c r="B38" s="328"/>
      <c r="C38" s="329"/>
      <c r="D38" s="329"/>
      <c r="E38" s="329"/>
      <c r="F38" s="331"/>
      <c r="G38" s="329"/>
      <c r="H38" s="331"/>
    </row>
    <row r="39" customFormat="false" ht="12" hidden="false" customHeight="false" outlineLevel="0" collapsed="false">
      <c r="A39" s="327" t="n">
        <v>672</v>
      </c>
      <c r="B39" s="328" t="n">
        <v>4</v>
      </c>
      <c r="C39" s="329" t="n">
        <v>2362</v>
      </c>
      <c r="D39" s="329" t="n">
        <v>4</v>
      </c>
      <c r="E39" s="329" t="n">
        <v>2362</v>
      </c>
      <c r="F39" s="331" t="n">
        <v>111.3</v>
      </c>
      <c r="G39" s="329" t="n">
        <v>47</v>
      </c>
      <c r="H39" s="331" t="n">
        <v>111.3</v>
      </c>
    </row>
    <row r="40" customFormat="false" ht="12" hidden="false" customHeight="false" outlineLevel="0" collapsed="false">
      <c r="A40" s="327" t="n">
        <v>679</v>
      </c>
      <c r="B40" s="328" t="n">
        <v>2</v>
      </c>
      <c r="C40" s="329" t="n">
        <v>6548</v>
      </c>
      <c r="D40" s="329" t="n">
        <v>2</v>
      </c>
      <c r="E40" s="329" t="n">
        <v>6548</v>
      </c>
      <c r="F40" s="331" t="n">
        <v>207.2</v>
      </c>
      <c r="G40" s="329" t="n">
        <v>32</v>
      </c>
      <c r="H40" s="331" t="n">
        <v>207.2</v>
      </c>
    </row>
    <row r="41" customFormat="false" ht="12" hidden="false" customHeight="false" outlineLevel="0" collapsed="false">
      <c r="A41" s="327" t="n">
        <v>67</v>
      </c>
      <c r="B41" s="328" t="n">
        <v>6</v>
      </c>
      <c r="C41" s="329" t="n">
        <v>8910</v>
      </c>
      <c r="D41" s="329" t="n">
        <v>6</v>
      </c>
      <c r="E41" s="329" t="n">
        <v>8910</v>
      </c>
      <c r="F41" s="331" t="n">
        <v>318.5</v>
      </c>
      <c r="G41" s="329" t="n">
        <v>36</v>
      </c>
      <c r="H41" s="331" t="n">
        <v>318.5</v>
      </c>
    </row>
    <row r="42" customFormat="false" ht="6" hidden="false" customHeight="true" outlineLevel="0" collapsed="false">
      <c r="A42" s="327"/>
      <c r="B42" s="328"/>
      <c r="C42" s="329"/>
      <c r="D42" s="329"/>
      <c r="E42" s="329"/>
      <c r="F42" s="331"/>
      <c r="G42" s="329"/>
      <c r="H42" s="331"/>
    </row>
    <row r="43" customFormat="false" ht="12" hidden="false" customHeight="false" outlineLevel="0" collapsed="false">
      <c r="A43" s="327" t="n">
        <v>696</v>
      </c>
      <c r="B43" s="328" t="n">
        <v>31</v>
      </c>
      <c r="C43" s="329" t="n">
        <v>9323</v>
      </c>
      <c r="D43" s="329" t="n">
        <v>31</v>
      </c>
      <c r="E43" s="329" t="n">
        <v>9323</v>
      </c>
      <c r="F43" s="331" t="n">
        <v>355.4</v>
      </c>
      <c r="G43" s="329" t="n">
        <v>38</v>
      </c>
      <c r="H43" s="331" t="n">
        <v>355.4</v>
      </c>
    </row>
    <row r="44" customFormat="false" ht="12" hidden="false" customHeight="false" outlineLevel="0" collapsed="false">
      <c r="A44" s="327" t="n">
        <v>69</v>
      </c>
      <c r="B44" s="328" t="n">
        <v>31</v>
      </c>
      <c r="C44" s="329" t="n">
        <v>9323</v>
      </c>
      <c r="D44" s="329" t="n">
        <v>31</v>
      </c>
      <c r="E44" s="329" t="n">
        <v>9323</v>
      </c>
      <c r="F44" s="331" t="n">
        <v>355.4</v>
      </c>
      <c r="G44" s="329" t="n">
        <v>38</v>
      </c>
      <c r="H44" s="331" t="n">
        <v>355.4</v>
      </c>
    </row>
    <row r="45" customFormat="false" ht="6" hidden="false" customHeight="true" outlineLevel="0" collapsed="false">
      <c r="A45" s="327"/>
      <c r="B45" s="328"/>
      <c r="C45" s="329"/>
      <c r="D45" s="329"/>
      <c r="E45" s="329"/>
      <c r="F45" s="331"/>
      <c r="G45" s="329"/>
      <c r="H45" s="331"/>
    </row>
    <row r="46" customFormat="false" ht="12" hidden="false" customHeight="false" outlineLevel="0" collapsed="false">
      <c r="A46" s="327" t="n">
        <v>6</v>
      </c>
      <c r="B46" s="328" t="n">
        <v>42</v>
      </c>
      <c r="C46" s="329" t="n">
        <v>19284</v>
      </c>
      <c r="D46" s="329" t="n">
        <v>41</v>
      </c>
      <c r="E46" s="329" t="n">
        <v>19273</v>
      </c>
      <c r="F46" s="331" t="n">
        <v>711</v>
      </c>
      <c r="G46" s="329" t="n">
        <v>37</v>
      </c>
      <c r="H46" s="331" t="n">
        <v>711.4</v>
      </c>
    </row>
    <row r="47" customFormat="false" ht="6" hidden="false" customHeight="true" outlineLevel="0" collapsed="false">
      <c r="A47" s="327"/>
      <c r="B47" s="328"/>
      <c r="C47" s="329"/>
      <c r="D47" s="329"/>
      <c r="E47" s="329"/>
      <c r="F47" s="331"/>
      <c r="G47" s="329"/>
      <c r="H47" s="331"/>
    </row>
    <row r="48" customFormat="false" ht="12" hidden="false" customHeight="false" outlineLevel="0" collapsed="false">
      <c r="A48" s="327" t="n">
        <v>968</v>
      </c>
      <c r="B48" s="328" t="n">
        <v>27</v>
      </c>
      <c r="C48" s="329" t="n">
        <v>1649</v>
      </c>
      <c r="D48" s="329" t="n">
        <v>27</v>
      </c>
      <c r="E48" s="329" t="n">
        <v>1649</v>
      </c>
      <c r="F48" s="331" t="n">
        <v>73</v>
      </c>
      <c r="G48" s="329" t="n">
        <v>44</v>
      </c>
      <c r="H48" s="331" t="n">
        <v>73</v>
      </c>
    </row>
    <row r="49" customFormat="false" ht="12" hidden="false" customHeight="false" outlineLevel="0" collapsed="false">
      <c r="A49" s="327" t="n">
        <v>96</v>
      </c>
      <c r="B49" s="328" t="n">
        <v>27</v>
      </c>
      <c r="C49" s="329" t="n">
        <v>1649</v>
      </c>
      <c r="D49" s="329" t="n">
        <v>27</v>
      </c>
      <c r="E49" s="329" t="n">
        <v>1649</v>
      </c>
      <c r="F49" s="331" t="n">
        <v>73</v>
      </c>
      <c r="G49" s="329" t="n">
        <v>44</v>
      </c>
      <c r="H49" s="331" t="n">
        <v>73</v>
      </c>
    </row>
    <row r="50" customFormat="false" ht="6" hidden="false" customHeight="true" outlineLevel="0" collapsed="false">
      <c r="A50" s="327"/>
      <c r="B50" s="328"/>
      <c r="C50" s="329"/>
      <c r="D50" s="329"/>
      <c r="E50" s="329"/>
      <c r="F50" s="331"/>
      <c r="G50" s="329"/>
      <c r="H50" s="331"/>
    </row>
    <row r="51" customFormat="false" ht="12" hidden="false" customHeight="false" outlineLevel="0" collapsed="false">
      <c r="A51" s="327" t="n">
        <v>9</v>
      </c>
      <c r="B51" s="328" t="n">
        <v>27</v>
      </c>
      <c r="C51" s="329" t="n">
        <v>1649</v>
      </c>
      <c r="D51" s="329" t="n">
        <v>27</v>
      </c>
      <c r="E51" s="329" t="n">
        <v>1649</v>
      </c>
      <c r="F51" s="331" t="n">
        <v>73</v>
      </c>
      <c r="G51" s="329" t="n">
        <v>44</v>
      </c>
      <c r="H51" s="331" t="n">
        <v>73</v>
      </c>
    </row>
    <row r="52" customFormat="false" ht="12" hidden="false" customHeight="false" outlineLevel="0" collapsed="false">
      <c r="A52" s="96"/>
      <c r="B52" s="328"/>
      <c r="C52" s="329"/>
      <c r="D52" s="329"/>
      <c r="E52" s="329"/>
      <c r="F52" s="331"/>
      <c r="G52" s="329"/>
      <c r="H52" s="331"/>
    </row>
    <row r="53" s="101" customFormat="true" ht="11.25" hidden="false" customHeight="true" outlineLevel="0" collapsed="false">
      <c r="A53" s="95" t="s">
        <v>269</v>
      </c>
      <c r="B53" s="332" t="n">
        <v>277</v>
      </c>
      <c r="C53" s="333" t="n">
        <v>235503</v>
      </c>
      <c r="D53" s="333" t="n">
        <v>275</v>
      </c>
      <c r="E53" s="333" t="n">
        <v>235421</v>
      </c>
      <c r="F53" s="334" t="n">
        <v>11091.8</v>
      </c>
      <c r="G53" s="333" t="n">
        <v>47</v>
      </c>
      <c r="H53" s="334" t="n">
        <v>11095.7</v>
      </c>
    </row>
    <row r="54" customFormat="false" ht="12" hidden="false" customHeight="false" outlineLevel="0" collapsed="false">
      <c r="A54" s="94"/>
      <c r="B54" s="329"/>
      <c r="C54" s="329"/>
      <c r="D54" s="329"/>
      <c r="E54" s="329"/>
      <c r="F54" s="331"/>
      <c r="G54" s="329"/>
      <c r="H54" s="331"/>
    </row>
    <row r="55" customFormat="false" ht="12" hidden="false" customHeight="false" outlineLevel="0" collapsed="false">
      <c r="A55" s="82" t="s">
        <v>259</v>
      </c>
    </row>
    <row r="56" s="103" customFormat="true" ht="11.25" hidden="false" customHeight="false" outlineLevel="0" collapsed="false">
      <c r="A56" s="103" t="s">
        <v>465</v>
      </c>
      <c r="F56" s="335"/>
      <c r="H56" s="335"/>
    </row>
  </sheetData>
  <mergeCells count="11">
    <mergeCell ref="A1:H1"/>
    <mergeCell ref="A3:A7"/>
    <mergeCell ref="B3:B6"/>
    <mergeCell ref="C3:C6"/>
    <mergeCell ref="D3:H3"/>
    <mergeCell ref="D4:G4"/>
    <mergeCell ref="H4:H6"/>
    <mergeCell ref="D5:D6"/>
    <mergeCell ref="E5:E6"/>
    <mergeCell ref="F5:F6"/>
    <mergeCell ref="G5:G6"/>
  </mergeCells>
  <hyperlinks>
    <hyperlink ref="A1" location="Inhaltsverzeichnis!A27" display="1.14 Jahresfracht der Schädlichkeit des behandelten Abwassers 2004&#10;        nach Wassereinzugs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2" min="2" style="82" width="27.56"/>
    <col collapsed="false" customWidth="true" hidden="false" outlineLevel="0" max="10" min="3" style="82" width="9.85"/>
    <col collapsed="false" customWidth="true" hidden="false" outlineLevel="0" max="11" min="11" style="82" width="6.7"/>
    <col collapsed="false" customWidth="true" hidden="false" outlineLevel="0" max="16" min="12" style="82" width="9.85"/>
    <col collapsed="false" customWidth="true" hidden="false" outlineLevel="0" max="17" min="17" style="82" width="11.28"/>
    <col collapsed="false" customWidth="true" hidden="false" outlineLevel="0" max="18" min="18" style="82" width="4.7"/>
    <col collapsed="false" customWidth="false" hidden="false" outlineLevel="0" max="257" min="19" style="82" width="11.56"/>
  </cols>
  <sheetData>
    <row r="1" s="30" customFormat="true" ht="14.25" hidden="false" customHeight="false" outlineLevel="0" collapsed="false">
      <c r="A1" s="114" t="s">
        <v>509</v>
      </c>
      <c r="B1" s="114"/>
      <c r="C1" s="114"/>
      <c r="D1" s="114"/>
      <c r="E1" s="114"/>
      <c r="F1" s="114"/>
      <c r="G1" s="114"/>
      <c r="H1" s="114"/>
      <c r="I1" s="83" t="s">
        <v>510</v>
      </c>
      <c r="J1" s="83"/>
      <c r="K1" s="83"/>
      <c r="L1" s="83"/>
      <c r="M1" s="83"/>
      <c r="N1" s="83"/>
      <c r="O1" s="83"/>
      <c r="P1" s="83"/>
      <c r="Q1" s="83"/>
      <c r="R1" s="83"/>
    </row>
    <row r="2" customFormat="false" ht="12" hidden="false" customHeight="false" outlineLevel="0" collapsed="false">
      <c r="A2" s="148"/>
      <c r="B2" s="94"/>
      <c r="C2" s="148"/>
      <c r="D2" s="148"/>
      <c r="E2" s="148"/>
      <c r="F2" s="148"/>
      <c r="G2" s="148"/>
      <c r="H2" s="148"/>
      <c r="I2" s="148"/>
      <c r="J2" s="148"/>
      <c r="K2" s="148"/>
      <c r="L2" s="148"/>
      <c r="M2" s="148"/>
      <c r="N2" s="148"/>
      <c r="O2" s="148"/>
      <c r="P2" s="148"/>
      <c r="Q2" s="148"/>
      <c r="R2" s="148"/>
    </row>
    <row r="3" customFormat="false" ht="13.15" hidden="false" customHeight="true" outlineLevel="0" collapsed="false">
      <c r="A3" s="218" t="s">
        <v>511</v>
      </c>
      <c r="B3" s="86" t="s">
        <v>478</v>
      </c>
      <c r="C3" s="171" t="s">
        <v>512</v>
      </c>
      <c r="D3" s="336" t="s">
        <v>225</v>
      </c>
      <c r="E3" s="336"/>
      <c r="F3" s="336"/>
      <c r="G3" s="336"/>
      <c r="H3" s="336"/>
      <c r="I3" s="136"/>
      <c r="J3" s="136"/>
      <c r="K3" s="136"/>
      <c r="L3" s="136"/>
      <c r="M3" s="136"/>
      <c r="N3" s="136"/>
      <c r="O3" s="136"/>
      <c r="P3" s="272"/>
      <c r="Q3" s="171" t="s">
        <v>513</v>
      </c>
      <c r="R3" s="289" t="s">
        <v>511</v>
      </c>
      <c r="S3" s="94"/>
    </row>
    <row r="4" customFormat="false" ht="12" hidden="false" customHeight="true" outlineLevel="0" collapsed="false">
      <c r="A4" s="218"/>
      <c r="B4" s="86"/>
      <c r="C4" s="171"/>
      <c r="D4" s="171" t="s">
        <v>514</v>
      </c>
      <c r="F4" s="136"/>
      <c r="G4" s="136"/>
      <c r="H4" s="337" t="s">
        <v>515</v>
      </c>
      <c r="I4" s="338" t="s">
        <v>516</v>
      </c>
      <c r="J4" s="338" t="s">
        <v>222</v>
      </c>
      <c r="K4" s="136"/>
      <c r="L4" s="136"/>
      <c r="M4" s="272"/>
      <c r="N4" s="289" t="s">
        <v>517</v>
      </c>
      <c r="O4" s="289" t="s">
        <v>518</v>
      </c>
      <c r="P4" s="289" t="s">
        <v>519</v>
      </c>
      <c r="Q4" s="171"/>
      <c r="R4" s="289"/>
      <c r="S4" s="94"/>
    </row>
    <row r="5" customFormat="false" ht="74.25" hidden="false" customHeight="true" outlineLevel="0" collapsed="false">
      <c r="A5" s="218"/>
      <c r="B5" s="86"/>
      <c r="C5" s="171"/>
      <c r="D5" s="171"/>
      <c r="E5" s="171" t="s">
        <v>520</v>
      </c>
      <c r="F5" s="85" t="s">
        <v>521</v>
      </c>
      <c r="G5" s="224" t="s">
        <v>522</v>
      </c>
      <c r="H5" s="224"/>
      <c r="I5" s="88" t="s">
        <v>523</v>
      </c>
      <c r="J5" s="88" t="s">
        <v>522</v>
      </c>
      <c r="K5" s="88"/>
      <c r="L5" s="289" t="s">
        <v>524</v>
      </c>
      <c r="M5" s="289" t="s">
        <v>525</v>
      </c>
      <c r="N5" s="289"/>
      <c r="O5" s="289"/>
      <c r="P5" s="289"/>
      <c r="Q5" s="171"/>
      <c r="R5" s="289"/>
      <c r="S5" s="94"/>
    </row>
    <row r="6" customFormat="false" ht="13.5" hidden="false" customHeight="false" outlineLevel="0" collapsed="false">
      <c r="A6" s="218"/>
      <c r="B6" s="86"/>
      <c r="C6" s="91" t="s">
        <v>526</v>
      </c>
      <c r="D6" s="91"/>
      <c r="E6" s="91"/>
      <c r="F6" s="91"/>
      <c r="G6" s="91"/>
      <c r="H6" s="135" t="s">
        <v>527</v>
      </c>
      <c r="I6" s="272" t="s">
        <v>526</v>
      </c>
      <c r="J6" s="272"/>
      <c r="K6" s="135" t="s">
        <v>527</v>
      </c>
      <c r="L6" s="91" t="s">
        <v>526</v>
      </c>
      <c r="M6" s="91"/>
      <c r="N6" s="91"/>
      <c r="O6" s="91"/>
      <c r="P6" s="91"/>
      <c r="Q6" s="91"/>
      <c r="R6" s="289"/>
      <c r="S6" s="94"/>
    </row>
    <row r="7" customFormat="false" ht="12" hidden="false" customHeight="true" outlineLevel="0" collapsed="false">
      <c r="A7" s="128"/>
      <c r="B7" s="126"/>
      <c r="D7" s="94"/>
      <c r="E7" s="94"/>
      <c r="R7" s="87"/>
      <c r="S7" s="94"/>
    </row>
    <row r="8" customFormat="false" ht="12" hidden="false" customHeight="false" outlineLevel="0" collapsed="false">
      <c r="A8" s="239"/>
      <c r="B8" s="95" t="s">
        <v>233</v>
      </c>
      <c r="D8" s="246"/>
      <c r="R8" s="244"/>
      <c r="S8" s="94"/>
    </row>
    <row r="9" customFormat="false" ht="12" hidden="false" customHeight="false" outlineLevel="0" collapsed="false">
      <c r="A9" s="339" t="n">
        <v>1</v>
      </c>
      <c r="B9" s="226" t="s">
        <v>391</v>
      </c>
      <c r="C9" s="340" t="n">
        <v>127</v>
      </c>
      <c r="D9" s="341" t="s">
        <v>528</v>
      </c>
      <c r="E9" s="341" t="s">
        <v>528</v>
      </c>
      <c r="F9" s="341" t="s">
        <v>528</v>
      </c>
      <c r="G9" s="341" t="s">
        <v>528</v>
      </c>
      <c r="H9" s="341" t="s">
        <v>528</v>
      </c>
      <c r="I9" s="341" t="s">
        <v>528</v>
      </c>
      <c r="J9" s="341" t="s">
        <v>528</v>
      </c>
      <c r="K9" s="341" t="s">
        <v>528</v>
      </c>
      <c r="L9" s="341" t="s">
        <v>528</v>
      </c>
      <c r="M9" s="341" t="s">
        <v>528</v>
      </c>
      <c r="N9" s="341" t="s">
        <v>528</v>
      </c>
      <c r="O9" s="341" t="s">
        <v>528</v>
      </c>
      <c r="P9" s="342" t="n">
        <v>127</v>
      </c>
      <c r="Q9" s="341" t="s">
        <v>528</v>
      </c>
      <c r="R9" s="343" t="n">
        <v>1</v>
      </c>
      <c r="S9" s="94"/>
    </row>
    <row r="10" customFormat="false" ht="12" hidden="false" customHeight="false" outlineLevel="0" collapsed="false">
      <c r="A10" s="339" t="n">
        <v>2</v>
      </c>
      <c r="B10" s="226" t="s">
        <v>392</v>
      </c>
      <c r="C10" s="340" t="n">
        <v>2280</v>
      </c>
      <c r="D10" s="341" t="s">
        <v>528</v>
      </c>
      <c r="E10" s="340" t="n">
        <v>2280</v>
      </c>
      <c r="F10" s="341" t="s">
        <v>528</v>
      </c>
      <c r="G10" s="341" t="s">
        <v>528</v>
      </c>
      <c r="H10" s="341" t="s">
        <v>528</v>
      </c>
      <c r="I10" s="341" t="s">
        <v>528</v>
      </c>
      <c r="J10" s="341" t="s">
        <v>528</v>
      </c>
      <c r="K10" s="341" t="s">
        <v>528</v>
      </c>
      <c r="L10" s="342" t="n">
        <v>2280</v>
      </c>
      <c r="M10" s="341" t="s">
        <v>528</v>
      </c>
      <c r="N10" s="341" t="s">
        <v>528</v>
      </c>
      <c r="O10" s="341" t="s">
        <v>528</v>
      </c>
      <c r="P10" s="341" t="s">
        <v>528</v>
      </c>
      <c r="Q10" s="341" t="s">
        <v>528</v>
      </c>
      <c r="R10" s="343" t="n">
        <v>2</v>
      </c>
      <c r="S10" s="94"/>
    </row>
    <row r="11" customFormat="false" ht="12" hidden="false" customHeight="true" outlineLevel="0" collapsed="false">
      <c r="A11" s="339" t="n">
        <v>3</v>
      </c>
      <c r="B11" s="226" t="s">
        <v>393</v>
      </c>
      <c r="C11" s="340" t="n">
        <v>1714</v>
      </c>
      <c r="D11" s="341" t="s">
        <v>528</v>
      </c>
      <c r="E11" s="340" t="n">
        <v>1714</v>
      </c>
      <c r="F11" s="341" t="s">
        <v>528</v>
      </c>
      <c r="G11" s="341" t="s">
        <v>528</v>
      </c>
      <c r="H11" s="341" t="s">
        <v>528</v>
      </c>
      <c r="I11" s="341" t="s">
        <v>528</v>
      </c>
      <c r="J11" s="341" t="s">
        <v>528</v>
      </c>
      <c r="K11" s="341" t="s">
        <v>528</v>
      </c>
      <c r="L11" s="342" t="n">
        <v>1714</v>
      </c>
      <c r="M11" s="341" t="s">
        <v>528</v>
      </c>
      <c r="N11" s="341" t="s">
        <v>528</v>
      </c>
      <c r="O11" s="341" t="s">
        <v>528</v>
      </c>
      <c r="P11" s="341" t="s">
        <v>528</v>
      </c>
      <c r="Q11" s="341" t="s">
        <v>528</v>
      </c>
      <c r="R11" s="343" t="n">
        <v>3</v>
      </c>
      <c r="S11" s="94"/>
    </row>
    <row r="12" customFormat="false" ht="12" hidden="false" customHeight="false" outlineLevel="0" collapsed="false">
      <c r="A12" s="339" t="n">
        <v>4</v>
      </c>
      <c r="B12" s="226" t="s">
        <v>394</v>
      </c>
      <c r="C12" s="340" t="n">
        <v>1467</v>
      </c>
      <c r="D12" s="340" t="n">
        <v>532</v>
      </c>
      <c r="E12" s="341" t="s">
        <v>528</v>
      </c>
      <c r="F12" s="341" t="s">
        <v>528</v>
      </c>
      <c r="G12" s="341" t="s">
        <v>528</v>
      </c>
      <c r="H12" s="341" t="s">
        <v>528</v>
      </c>
      <c r="I12" s="341" t="s">
        <v>528</v>
      </c>
      <c r="J12" s="341" t="s">
        <v>528</v>
      </c>
      <c r="K12" s="341" t="s">
        <v>528</v>
      </c>
      <c r="L12" s="341" t="s">
        <v>528</v>
      </c>
      <c r="M12" s="341" t="s">
        <v>528</v>
      </c>
      <c r="N12" s="342" t="n">
        <v>935</v>
      </c>
      <c r="O12" s="341" t="s">
        <v>528</v>
      </c>
      <c r="P12" s="341" t="s">
        <v>528</v>
      </c>
      <c r="Q12" s="341" t="s">
        <v>528</v>
      </c>
      <c r="R12" s="343" t="n">
        <v>4</v>
      </c>
      <c r="S12" s="94"/>
    </row>
    <row r="13" customFormat="false" ht="12" hidden="false" customHeight="false" outlineLevel="0" collapsed="false">
      <c r="A13" s="339"/>
      <c r="B13" s="96"/>
      <c r="C13" s="340"/>
      <c r="D13" s="340"/>
      <c r="E13" s="341"/>
      <c r="F13" s="340"/>
      <c r="G13" s="340"/>
      <c r="H13" s="340"/>
      <c r="I13" s="340"/>
      <c r="J13" s="340"/>
      <c r="K13" s="340"/>
      <c r="L13" s="340"/>
      <c r="M13" s="340"/>
      <c r="N13" s="341"/>
      <c r="O13" s="341"/>
      <c r="P13" s="340"/>
      <c r="Q13" s="340"/>
      <c r="R13" s="343"/>
      <c r="S13" s="94"/>
    </row>
    <row r="14" customFormat="false" ht="12" hidden="false" customHeight="false" outlineLevel="0" collapsed="false">
      <c r="A14" s="339"/>
      <c r="B14" s="95" t="s">
        <v>238</v>
      </c>
      <c r="C14" s="340"/>
      <c r="D14" s="340"/>
      <c r="E14" s="340"/>
      <c r="F14" s="340"/>
      <c r="G14" s="340"/>
      <c r="H14" s="340"/>
      <c r="I14" s="340"/>
      <c r="J14" s="340"/>
      <c r="K14" s="340"/>
      <c r="L14" s="340"/>
      <c r="M14" s="340"/>
      <c r="N14" s="340"/>
      <c r="O14" s="340"/>
      <c r="P14" s="340"/>
      <c r="Q14" s="122"/>
      <c r="R14" s="343"/>
      <c r="S14" s="94"/>
    </row>
    <row r="15" customFormat="false" ht="12" hidden="false" customHeight="true" outlineLevel="0" collapsed="false">
      <c r="A15" s="339" t="n">
        <v>5</v>
      </c>
      <c r="B15" s="226" t="s">
        <v>395</v>
      </c>
      <c r="C15" s="340" t="n">
        <v>15813</v>
      </c>
      <c r="D15" s="340" t="n">
        <v>69</v>
      </c>
      <c r="E15" s="340" t="n">
        <v>13688</v>
      </c>
      <c r="F15" s="340" t="n">
        <v>3072</v>
      </c>
      <c r="G15" s="340" t="n">
        <v>2794</v>
      </c>
      <c r="H15" s="340" t="n">
        <v>591</v>
      </c>
      <c r="I15" s="341" t="s">
        <v>528</v>
      </c>
      <c r="J15" s="341" t="s">
        <v>528</v>
      </c>
      <c r="K15" s="341" t="s">
        <v>528</v>
      </c>
      <c r="L15" s="340" t="n">
        <v>2</v>
      </c>
      <c r="M15" s="340" t="n">
        <v>10614</v>
      </c>
      <c r="N15" s="340" t="n">
        <v>1329</v>
      </c>
      <c r="O15" s="340" t="n">
        <v>565</v>
      </c>
      <c r="P15" s="340" t="n">
        <v>162</v>
      </c>
      <c r="Q15" s="341" t="s">
        <v>528</v>
      </c>
      <c r="R15" s="343" t="n">
        <v>5</v>
      </c>
      <c r="S15" s="94"/>
    </row>
    <row r="16" customFormat="false" ht="12" hidden="false" customHeight="false" outlineLevel="0" collapsed="false">
      <c r="A16" s="339" t="n">
        <v>6</v>
      </c>
      <c r="B16" s="226" t="s">
        <v>396</v>
      </c>
      <c r="C16" s="340" t="n">
        <v>25156</v>
      </c>
      <c r="D16" s="341" t="s">
        <v>528</v>
      </c>
      <c r="E16" s="340" t="n">
        <v>15632</v>
      </c>
      <c r="F16" s="340" t="n">
        <v>447</v>
      </c>
      <c r="G16" s="340" t="n">
        <v>447</v>
      </c>
      <c r="H16" s="340" t="n">
        <v>169</v>
      </c>
      <c r="I16" s="341" t="s">
        <v>528</v>
      </c>
      <c r="J16" s="341" t="s">
        <v>528</v>
      </c>
      <c r="K16" s="341" t="s">
        <v>528</v>
      </c>
      <c r="L16" s="340" t="n">
        <v>2274</v>
      </c>
      <c r="M16" s="340" t="n">
        <v>12911</v>
      </c>
      <c r="N16" s="340" t="n">
        <v>8948</v>
      </c>
      <c r="O16" s="340" t="n">
        <v>464</v>
      </c>
      <c r="P16" s="340" t="n">
        <v>112</v>
      </c>
      <c r="Q16" s="341" t="s">
        <v>528</v>
      </c>
      <c r="R16" s="343" t="n">
        <v>6</v>
      </c>
      <c r="S16" s="94"/>
    </row>
    <row r="17" customFormat="false" ht="12" hidden="false" customHeight="true" outlineLevel="0" collapsed="false">
      <c r="A17" s="339" t="n">
        <v>7</v>
      </c>
      <c r="B17" s="226" t="s">
        <v>397</v>
      </c>
      <c r="C17" s="340" t="n">
        <v>1986</v>
      </c>
      <c r="D17" s="341" t="s">
        <v>528</v>
      </c>
      <c r="E17" s="340" t="n">
        <v>1956</v>
      </c>
      <c r="F17" s="340" t="n">
        <v>627</v>
      </c>
      <c r="G17" s="340" t="n">
        <v>627</v>
      </c>
      <c r="H17" s="340" t="n">
        <v>423</v>
      </c>
      <c r="I17" s="341" t="s">
        <v>528</v>
      </c>
      <c r="J17" s="341" t="s">
        <v>528</v>
      </c>
      <c r="K17" s="341" t="s">
        <v>528</v>
      </c>
      <c r="L17" s="340" t="n">
        <v>1329</v>
      </c>
      <c r="M17" s="341" t="s">
        <v>528</v>
      </c>
      <c r="N17" s="341" t="s">
        <v>528</v>
      </c>
      <c r="O17" s="340" t="n">
        <v>22</v>
      </c>
      <c r="P17" s="340" t="n">
        <v>8</v>
      </c>
      <c r="Q17" s="341" t="s">
        <v>528</v>
      </c>
      <c r="R17" s="343" t="n">
        <v>7</v>
      </c>
      <c r="S17" s="94"/>
    </row>
    <row r="18" customFormat="false" ht="12" hidden="false" customHeight="false" outlineLevel="0" collapsed="false">
      <c r="A18" s="339" t="n">
        <v>8</v>
      </c>
      <c r="B18" s="226" t="s">
        <v>398</v>
      </c>
      <c r="C18" s="340" t="n">
        <v>10527</v>
      </c>
      <c r="D18" s="340" t="n">
        <v>40</v>
      </c>
      <c r="E18" s="340" t="n">
        <v>4840</v>
      </c>
      <c r="F18" s="340" t="n">
        <v>643</v>
      </c>
      <c r="G18" s="340" t="n">
        <v>643</v>
      </c>
      <c r="H18" s="340" t="n">
        <v>324</v>
      </c>
      <c r="I18" s="341" t="s">
        <v>528</v>
      </c>
      <c r="J18" s="341" t="s">
        <v>528</v>
      </c>
      <c r="K18" s="341" t="s">
        <v>528</v>
      </c>
      <c r="L18" s="340" t="n">
        <v>4197</v>
      </c>
      <c r="M18" s="341" t="s">
        <v>528</v>
      </c>
      <c r="N18" s="340" t="n">
        <v>5600</v>
      </c>
      <c r="O18" s="340" t="n">
        <v>47</v>
      </c>
      <c r="P18" s="341" t="s">
        <v>528</v>
      </c>
      <c r="Q18" s="341" t="s">
        <v>528</v>
      </c>
      <c r="R18" s="343" t="n">
        <v>8</v>
      </c>
      <c r="S18" s="94"/>
    </row>
    <row r="19" customFormat="false" ht="12" hidden="false" customHeight="false" outlineLevel="0" collapsed="false">
      <c r="A19" s="339" t="n">
        <v>9</v>
      </c>
      <c r="B19" s="226" t="s">
        <v>399</v>
      </c>
      <c r="C19" s="340" t="n">
        <v>7251</v>
      </c>
      <c r="D19" s="341" t="s">
        <v>528</v>
      </c>
      <c r="E19" s="340" t="n">
        <v>1676</v>
      </c>
      <c r="F19" s="340" t="n">
        <v>914</v>
      </c>
      <c r="G19" s="340" t="n">
        <v>914</v>
      </c>
      <c r="H19" s="340" t="n">
        <v>599</v>
      </c>
      <c r="I19" s="341" t="s">
        <v>528</v>
      </c>
      <c r="J19" s="341" t="s">
        <v>528</v>
      </c>
      <c r="K19" s="341" t="s">
        <v>528</v>
      </c>
      <c r="L19" s="340" t="n">
        <v>527</v>
      </c>
      <c r="M19" s="340" t="n">
        <v>235</v>
      </c>
      <c r="N19" s="340" t="n">
        <v>3645</v>
      </c>
      <c r="O19" s="340" t="n">
        <v>1366</v>
      </c>
      <c r="P19" s="340" t="n">
        <v>564</v>
      </c>
      <c r="Q19" s="341" t="s">
        <v>528</v>
      </c>
      <c r="R19" s="343" t="n">
        <v>9</v>
      </c>
      <c r="S19" s="94"/>
    </row>
    <row r="20" customFormat="false" ht="12" hidden="false" customHeight="false" outlineLevel="0" collapsed="false">
      <c r="A20" s="339" t="n">
        <v>10</v>
      </c>
      <c r="B20" s="226" t="s">
        <v>400</v>
      </c>
      <c r="C20" s="340" t="n">
        <v>1106</v>
      </c>
      <c r="D20" s="341" t="s">
        <v>528</v>
      </c>
      <c r="E20" s="340" t="n">
        <v>974</v>
      </c>
      <c r="F20" s="340" t="n">
        <v>944</v>
      </c>
      <c r="G20" s="340" t="n">
        <v>944</v>
      </c>
      <c r="H20" s="340" t="n">
        <v>687</v>
      </c>
      <c r="I20" s="341" t="s">
        <v>528</v>
      </c>
      <c r="J20" s="341" t="s">
        <v>528</v>
      </c>
      <c r="K20" s="341" t="s">
        <v>528</v>
      </c>
      <c r="L20" s="340" t="n">
        <v>30</v>
      </c>
      <c r="M20" s="341" t="s">
        <v>528</v>
      </c>
      <c r="N20" s="341" t="s">
        <v>528</v>
      </c>
      <c r="O20" s="340" t="n">
        <v>9</v>
      </c>
      <c r="P20" s="340" t="n">
        <v>123</v>
      </c>
      <c r="Q20" s="341" t="s">
        <v>528</v>
      </c>
      <c r="R20" s="343" t="n">
        <v>10</v>
      </c>
      <c r="S20" s="94"/>
    </row>
    <row r="21" customFormat="false" ht="12" hidden="false" customHeight="false" outlineLevel="0" collapsed="false">
      <c r="A21" s="339" t="n">
        <v>11</v>
      </c>
      <c r="B21" s="226" t="s">
        <v>401</v>
      </c>
      <c r="C21" s="340" t="n">
        <v>2306</v>
      </c>
      <c r="D21" s="341" t="s">
        <v>528</v>
      </c>
      <c r="E21" s="340" t="n">
        <v>2172</v>
      </c>
      <c r="F21" s="340" t="n">
        <v>369</v>
      </c>
      <c r="G21" s="340" t="n">
        <v>369</v>
      </c>
      <c r="H21" s="340" t="n">
        <v>169</v>
      </c>
      <c r="I21" s="341" t="s">
        <v>528</v>
      </c>
      <c r="J21" s="341" t="s">
        <v>528</v>
      </c>
      <c r="K21" s="341" t="s">
        <v>528</v>
      </c>
      <c r="L21" s="340" t="n">
        <v>1803</v>
      </c>
      <c r="M21" s="341" t="s">
        <v>528</v>
      </c>
      <c r="N21" s="341" t="s">
        <v>528</v>
      </c>
      <c r="O21" s="340" t="n">
        <v>134</v>
      </c>
      <c r="P21" s="341" t="s">
        <v>528</v>
      </c>
      <c r="Q21" s="341" t="s">
        <v>528</v>
      </c>
      <c r="R21" s="343" t="n">
        <v>11</v>
      </c>
      <c r="S21" s="94"/>
    </row>
    <row r="22" customFormat="false" ht="12" hidden="false" customHeight="false" outlineLevel="0" collapsed="false">
      <c r="A22" s="344" t="n">
        <v>12</v>
      </c>
      <c r="B22" s="248" t="s">
        <v>402</v>
      </c>
      <c r="C22" s="340" t="n">
        <v>4402</v>
      </c>
      <c r="D22" s="341" t="s">
        <v>528</v>
      </c>
      <c r="E22" s="340" t="n">
        <v>3099</v>
      </c>
      <c r="F22" s="340" t="n">
        <v>97</v>
      </c>
      <c r="G22" s="340" t="n">
        <v>97</v>
      </c>
      <c r="H22" s="340" t="n">
        <v>97</v>
      </c>
      <c r="I22" s="341" t="s">
        <v>528</v>
      </c>
      <c r="J22" s="341" t="s">
        <v>528</v>
      </c>
      <c r="K22" s="341" t="s">
        <v>528</v>
      </c>
      <c r="L22" s="340" t="n">
        <v>3002</v>
      </c>
      <c r="M22" s="341" t="s">
        <v>528</v>
      </c>
      <c r="N22" s="341" t="s">
        <v>528</v>
      </c>
      <c r="O22" s="340" t="n">
        <v>12</v>
      </c>
      <c r="P22" s="340" t="n">
        <v>1291</v>
      </c>
      <c r="Q22" s="341" t="s">
        <v>528</v>
      </c>
      <c r="R22" s="343" t="n">
        <v>12</v>
      </c>
      <c r="S22" s="94"/>
    </row>
    <row r="23" customFormat="false" ht="12" hidden="false" customHeight="true" outlineLevel="0" collapsed="false">
      <c r="A23" s="344" t="n">
        <v>13</v>
      </c>
      <c r="B23" s="248" t="s">
        <v>403</v>
      </c>
      <c r="C23" s="340" t="n">
        <v>2114</v>
      </c>
      <c r="D23" s="341" t="s">
        <v>528</v>
      </c>
      <c r="E23" s="340" t="n">
        <v>1385</v>
      </c>
      <c r="F23" s="340" t="n">
        <v>1365</v>
      </c>
      <c r="G23" s="340" t="n">
        <v>1365</v>
      </c>
      <c r="H23" s="340" t="n">
        <v>1082</v>
      </c>
      <c r="I23" s="341" t="s">
        <v>528</v>
      </c>
      <c r="J23" s="341" t="s">
        <v>528</v>
      </c>
      <c r="K23" s="341" t="s">
        <v>528</v>
      </c>
      <c r="L23" s="340" t="n">
        <v>20</v>
      </c>
      <c r="M23" s="341" t="s">
        <v>528</v>
      </c>
      <c r="N23" s="341" t="s">
        <v>528</v>
      </c>
      <c r="O23" s="340" t="n">
        <v>16</v>
      </c>
      <c r="P23" s="340" t="n">
        <v>713</v>
      </c>
      <c r="Q23" s="341" t="s">
        <v>528</v>
      </c>
      <c r="R23" s="343" t="n">
        <v>13</v>
      </c>
    </row>
    <row r="24" customFormat="false" ht="12" hidden="false" customHeight="false" outlineLevel="0" collapsed="false">
      <c r="A24" s="344" t="n">
        <v>14</v>
      </c>
      <c r="B24" s="249" t="s">
        <v>404</v>
      </c>
      <c r="C24" s="340" t="n">
        <v>11599</v>
      </c>
      <c r="D24" s="342" t="n">
        <v>2597</v>
      </c>
      <c r="E24" s="340" t="n">
        <v>3688</v>
      </c>
      <c r="F24" s="340" t="n">
        <v>1676</v>
      </c>
      <c r="G24" s="340" t="n">
        <v>645</v>
      </c>
      <c r="H24" s="340" t="n">
        <v>586</v>
      </c>
      <c r="I24" s="341" t="s">
        <v>528</v>
      </c>
      <c r="J24" s="341" t="s">
        <v>528</v>
      </c>
      <c r="K24" s="341" t="s">
        <v>528</v>
      </c>
      <c r="L24" s="340" t="n">
        <v>1221</v>
      </c>
      <c r="M24" s="340" t="n">
        <v>791</v>
      </c>
      <c r="N24" s="340" t="n">
        <v>3388</v>
      </c>
      <c r="O24" s="340" t="n">
        <v>1524</v>
      </c>
      <c r="P24" s="340" t="n">
        <v>402</v>
      </c>
      <c r="Q24" s="340" t="n">
        <v>24</v>
      </c>
      <c r="R24" s="343" t="n">
        <v>14</v>
      </c>
    </row>
    <row r="25" customFormat="false" ht="12" hidden="false" customHeight="false" outlineLevel="0" collapsed="false">
      <c r="A25" s="344" t="n">
        <v>15</v>
      </c>
      <c r="B25" s="248" t="s">
        <v>405</v>
      </c>
      <c r="C25" s="340" t="n">
        <v>3281</v>
      </c>
      <c r="D25" s="341" t="s">
        <v>528</v>
      </c>
      <c r="E25" s="340" t="n">
        <v>3213</v>
      </c>
      <c r="F25" s="340" t="n">
        <v>3213</v>
      </c>
      <c r="G25" s="340" t="n">
        <v>3213</v>
      </c>
      <c r="H25" s="340" t="n">
        <v>1158</v>
      </c>
      <c r="I25" s="341" t="s">
        <v>528</v>
      </c>
      <c r="J25" s="341" t="s">
        <v>528</v>
      </c>
      <c r="K25" s="341" t="s">
        <v>528</v>
      </c>
      <c r="L25" s="341" t="s">
        <v>528</v>
      </c>
      <c r="M25" s="341" t="s">
        <v>528</v>
      </c>
      <c r="N25" s="341" t="s">
        <v>528</v>
      </c>
      <c r="O25" s="340" t="n">
        <v>67</v>
      </c>
      <c r="P25" s="340" t="n">
        <v>1</v>
      </c>
      <c r="Q25" s="340" t="n">
        <v>279</v>
      </c>
      <c r="R25" s="343" t="n">
        <v>15</v>
      </c>
    </row>
    <row r="26" customFormat="false" ht="12" hidden="false" customHeight="false" outlineLevel="0" collapsed="false">
      <c r="A26" s="344" t="n">
        <v>16</v>
      </c>
      <c r="B26" s="248" t="s">
        <v>406</v>
      </c>
      <c r="C26" s="340" t="n">
        <v>1864</v>
      </c>
      <c r="D26" s="340" t="n">
        <v>13</v>
      </c>
      <c r="E26" s="340" t="n">
        <v>1773</v>
      </c>
      <c r="F26" s="340" t="n">
        <v>334</v>
      </c>
      <c r="G26" s="340" t="n">
        <v>334</v>
      </c>
      <c r="H26" s="340" t="n">
        <v>125</v>
      </c>
      <c r="I26" s="340" t="n">
        <v>410</v>
      </c>
      <c r="J26" s="341" t="s">
        <v>528</v>
      </c>
      <c r="K26" s="341" t="s">
        <v>528</v>
      </c>
      <c r="L26" s="340" t="n">
        <v>1029</v>
      </c>
      <c r="M26" s="341" t="s">
        <v>528</v>
      </c>
      <c r="N26" s="341" t="s">
        <v>528</v>
      </c>
      <c r="O26" s="340" t="n">
        <v>16</v>
      </c>
      <c r="P26" s="340" t="n">
        <v>62</v>
      </c>
      <c r="Q26" s="341" t="s">
        <v>528</v>
      </c>
      <c r="R26" s="343" t="n">
        <v>16</v>
      </c>
    </row>
    <row r="27" customFormat="false" ht="12" hidden="false" customHeight="false" outlineLevel="0" collapsed="false">
      <c r="A27" s="344" t="n">
        <v>17</v>
      </c>
      <c r="B27" s="248" t="s">
        <v>407</v>
      </c>
      <c r="C27" s="340" t="n">
        <v>2460</v>
      </c>
      <c r="D27" s="341" t="s">
        <v>528</v>
      </c>
      <c r="E27" s="340" t="n">
        <v>2333</v>
      </c>
      <c r="F27" s="340" t="n">
        <v>704</v>
      </c>
      <c r="G27" s="340" t="n">
        <v>674</v>
      </c>
      <c r="H27" s="340" t="n">
        <v>336</v>
      </c>
      <c r="I27" s="340" t="n">
        <v>14</v>
      </c>
      <c r="J27" s="340" t="n">
        <v>14</v>
      </c>
      <c r="K27" s="340" t="n">
        <v>3</v>
      </c>
      <c r="L27" s="340" t="n">
        <v>1610</v>
      </c>
      <c r="M27" s="340" t="n">
        <v>5</v>
      </c>
      <c r="N27" s="341" t="s">
        <v>528</v>
      </c>
      <c r="O27" s="340" t="n">
        <v>30</v>
      </c>
      <c r="P27" s="340" t="n">
        <v>97</v>
      </c>
      <c r="Q27" s="341" t="s">
        <v>528</v>
      </c>
      <c r="R27" s="343" t="n">
        <v>17</v>
      </c>
    </row>
    <row r="28" customFormat="false" ht="12" hidden="false" customHeight="false" outlineLevel="0" collapsed="false">
      <c r="A28" s="344" t="n">
        <v>18</v>
      </c>
      <c r="B28" s="248" t="s">
        <v>408</v>
      </c>
      <c r="C28" s="340" t="n">
        <v>3668</v>
      </c>
      <c r="D28" s="340" t="n">
        <v>532</v>
      </c>
      <c r="E28" s="340" t="n">
        <v>2341</v>
      </c>
      <c r="F28" s="340" t="n">
        <v>100</v>
      </c>
      <c r="G28" s="340" t="n">
        <v>100</v>
      </c>
      <c r="H28" s="340" t="n">
        <v>74</v>
      </c>
      <c r="I28" s="341" t="s">
        <v>528</v>
      </c>
      <c r="J28" s="341" t="s">
        <v>528</v>
      </c>
      <c r="K28" s="341" t="s">
        <v>528</v>
      </c>
      <c r="L28" s="340" t="n">
        <v>2241</v>
      </c>
      <c r="M28" s="341" t="s">
        <v>528</v>
      </c>
      <c r="N28" s="341" t="s">
        <v>528</v>
      </c>
      <c r="O28" s="340" t="n">
        <v>449</v>
      </c>
      <c r="P28" s="340" t="n">
        <v>346</v>
      </c>
      <c r="Q28" s="340" t="n">
        <v>40</v>
      </c>
      <c r="R28" s="343" t="n">
        <v>18</v>
      </c>
    </row>
    <row r="29" customFormat="false" ht="12" hidden="false" customHeight="false" outlineLevel="0" collapsed="false">
      <c r="A29" s="344"/>
      <c r="B29" s="126"/>
      <c r="C29" s="340"/>
      <c r="D29" s="340"/>
      <c r="E29" s="340"/>
      <c r="F29" s="340"/>
      <c r="G29" s="340"/>
      <c r="H29" s="340"/>
      <c r="I29" s="340"/>
      <c r="J29" s="340"/>
      <c r="K29" s="340"/>
      <c r="L29" s="340"/>
      <c r="M29" s="340"/>
      <c r="N29" s="340"/>
      <c r="O29" s="340"/>
      <c r="P29" s="340"/>
      <c r="Q29" s="340"/>
      <c r="R29" s="343"/>
    </row>
    <row r="30" s="101" customFormat="true" ht="12" hidden="false" customHeight="false" outlineLevel="0" collapsed="false">
      <c r="A30" s="345" t="n">
        <v>19</v>
      </c>
      <c r="B30" s="187" t="s">
        <v>253</v>
      </c>
      <c r="C30" s="346" t="n">
        <v>99121</v>
      </c>
      <c r="D30" s="346" t="n">
        <v>3783</v>
      </c>
      <c r="E30" s="346" t="n">
        <v>62764</v>
      </c>
      <c r="F30" s="346" t="n">
        <v>14505</v>
      </c>
      <c r="G30" s="346" t="n">
        <v>13166</v>
      </c>
      <c r="H30" s="346" t="n">
        <v>6420</v>
      </c>
      <c r="I30" s="346" t="n">
        <v>424</v>
      </c>
      <c r="J30" s="346" t="n">
        <v>14</v>
      </c>
      <c r="K30" s="346" t="n">
        <v>3</v>
      </c>
      <c r="L30" s="346" t="n">
        <v>23279</v>
      </c>
      <c r="M30" s="346" t="n">
        <v>24556</v>
      </c>
      <c r="N30" s="346" t="n">
        <v>23845</v>
      </c>
      <c r="O30" s="346" t="n">
        <v>4721</v>
      </c>
      <c r="P30" s="346" t="n">
        <v>4008</v>
      </c>
      <c r="Q30" s="346" t="n">
        <v>343</v>
      </c>
      <c r="R30" s="347" t="n">
        <v>19</v>
      </c>
    </row>
    <row r="31" customFormat="false" ht="12" hidden="false" customHeight="false" outlineLevel="0" collapsed="false">
      <c r="A31" s="339"/>
      <c r="B31" s="126" t="s">
        <v>254</v>
      </c>
      <c r="C31" s="340"/>
      <c r="D31" s="340"/>
      <c r="E31" s="340"/>
      <c r="F31" s="340"/>
      <c r="G31" s="340"/>
      <c r="H31" s="340"/>
      <c r="I31" s="340"/>
      <c r="J31" s="348"/>
      <c r="K31" s="348"/>
      <c r="L31" s="340"/>
      <c r="M31" s="340"/>
      <c r="N31" s="340"/>
      <c r="O31" s="340"/>
      <c r="P31" s="340"/>
      <c r="Q31" s="329"/>
      <c r="R31" s="343"/>
    </row>
    <row r="32" customFormat="false" ht="12" hidden="false" customHeight="false" outlineLevel="0" collapsed="false">
      <c r="A32" s="339"/>
      <c r="B32" s="126" t="s">
        <v>255</v>
      </c>
      <c r="C32" s="340" t="n">
        <v>39349</v>
      </c>
      <c r="D32" s="340" t="n">
        <v>601</v>
      </c>
      <c r="E32" s="340" t="n">
        <v>28090</v>
      </c>
      <c r="F32" s="340" t="n">
        <v>9705</v>
      </c>
      <c r="G32" s="340" t="n">
        <v>9427</v>
      </c>
      <c r="H32" s="340" t="n">
        <v>4288</v>
      </c>
      <c r="I32" s="348" t="s">
        <v>528</v>
      </c>
      <c r="J32" s="348" t="s">
        <v>528</v>
      </c>
      <c r="K32" s="348" t="s">
        <v>528</v>
      </c>
      <c r="L32" s="340" t="n">
        <v>7536</v>
      </c>
      <c r="M32" s="340" t="n">
        <v>10849</v>
      </c>
      <c r="N32" s="340" t="n">
        <v>4974</v>
      </c>
      <c r="O32" s="340" t="n">
        <v>2484</v>
      </c>
      <c r="P32" s="340" t="n">
        <v>3200</v>
      </c>
      <c r="Q32" s="340" t="n">
        <v>319</v>
      </c>
      <c r="R32" s="343"/>
    </row>
    <row r="33" customFormat="false" ht="12" hidden="false" customHeight="false" outlineLevel="0" collapsed="false">
      <c r="A33" s="339"/>
      <c r="B33" s="126" t="s">
        <v>257</v>
      </c>
      <c r="C33" s="340" t="n">
        <v>59772</v>
      </c>
      <c r="D33" s="340" t="n">
        <v>3182</v>
      </c>
      <c r="E33" s="340" t="n">
        <v>34674</v>
      </c>
      <c r="F33" s="340" t="n">
        <v>4800</v>
      </c>
      <c r="G33" s="340" t="n">
        <v>3739</v>
      </c>
      <c r="H33" s="340" t="n">
        <v>2132</v>
      </c>
      <c r="I33" s="340" t="n">
        <v>424</v>
      </c>
      <c r="J33" s="348" t="n">
        <v>14</v>
      </c>
      <c r="K33" s="348" t="n">
        <v>3</v>
      </c>
      <c r="L33" s="349" t="n">
        <v>15743</v>
      </c>
      <c r="M33" s="340" t="n">
        <v>13707</v>
      </c>
      <c r="N33" s="340" t="n">
        <v>18871</v>
      </c>
      <c r="O33" s="340" t="n">
        <v>2237</v>
      </c>
      <c r="P33" s="340" t="n">
        <v>808</v>
      </c>
      <c r="Q33" s="340" t="n">
        <v>24</v>
      </c>
      <c r="R33" s="343"/>
    </row>
    <row r="34" customFormat="false" ht="12" hidden="false" customHeight="false" outlineLevel="0" collapsed="false">
      <c r="A34" s="350"/>
      <c r="B34" s="126"/>
      <c r="C34" s="340"/>
      <c r="D34" s="340"/>
      <c r="E34" s="340"/>
      <c r="F34" s="340"/>
      <c r="G34" s="340"/>
      <c r="H34" s="340"/>
      <c r="I34" s="340"/>
      <c r="J34" s="340"/>
      <c r="K34" s="340"/>
      <c r="L34" s="340"/>
      <c r="M34" s="340"/>
      <c r="N34" s="340"/>
      <c r="O34" s="340"/>
      <c r="P34" s="340"/>
      <c r="Q34" s="329"/>
      <c r="R34" s="343"/>
    </row>
    <row r="35" customFormat="false" ht="12" hidden="false" customHeight="false" outlineLevel="0" collapsed="false">
      <c r="A35" s="339"/>
      <c r="B35" s="126"/>
      <c r="C35" s="340"/>
      <c r="D35" s="340"/>
      <c r="E35" s="340"/>
      <c r="F35" s="340"/>
      <c r="G35" s="340"/>
      <c r="H35" s="340"/>
      <c r="I35" s="340"/>
      <c r="J35" s="340"/>
      <c r="K35" s="340"/>
      <c r="L35" s="340"/>
      <c r="M35" s="340"/>
      <c r="N35" s="340"/>
      <c r="O35" s="340"/>
      <c r="P35" s="340"/>
      <c r="Q35" s="329"/>
      <c r="R35" s="343"/>
    </row>
    <row r="36" customFormat="false" ht="12" hidden="false" customHeight="false" outlineLevel="0" collapsed="false">
      <c r="B36" s="126" t="s">
        <v>429</v>
      </c>
      <c r="C36" s="340"/>
      <c r="D36" s="340"/>
      <c r="E36" s="340"/>
      <c r="F36" s="340"/>
      <c r="G36" s="340"/>
      <c r="H36" s="340"/>
      <c r="I36" s="340"/>
      <c r="J36" s="348" t="str">
        <f aca="false">J24</f>
        <v>-   </v>
      </c>
      <c r="K36" s="340"/>
      <c r="L36" s="340"/>
      <c r="M36" s="340"/>
      <c r="N36" s="340"/>
      <c r="O36" s="340"/>
      <c r="P36" s="340"/>
      <c r="Q36" s="340"/>
      <c r="R36" s="119"/>
    </row>
    <row r="37" customFormat="false" ht="12" hidden="false" customHeight="false" outlineLevel="0" collapsed="false">
      <c r="A37" s="350"/>
      <c r="B37" s="126" t="s">
        <v>222</v>
      </c>
      <c r="C37" s="340"/>
      <c r="D37" s="340"/>
      <c r="E37" s="340"/>
      <c r="F37" s="340"/>
      <c r="G37" s="340"/>
      <c r="H37" s="340"/>
      <c r="I37" s="340"/>
      <c r="J37" s="348" t="str">
        <f aca="false">J25</f>
        <v>-   </v>
      </c>
      <c r="K37" s="340"/>
      <c r="L37" s="340"/>
      <c r="M37" s="340"/>
      <c r="N37" s="340"/>
      <c r="O37" s="340"/>
      <c r="P37" s="340"/>
      <c r="Q37" s="340"/>
      <c r="R37" s="351"/>
      <c r="S37" s="94"/>
    </row>
    <row r="38" customFormat="false" ht="24" hidden="false" customHeight="false" outlineLevel="0" collapsed="false">
      <c r="A38" s="352" t="n">
        <v>20</v>
      </c>
      <c r="B38" s="353" t="s">
        <v>529</v>
      </c>
      <c r="C38" s="340" t="n">
        <f aca="false">C30-C40</f>
        <v>1187</v>
      </c>
      <c r="D38" s="340" t="n">
        <f aca="false">D30-D40</f>
        <v>35</v>
      </c>
      <c r="E38" s="340" t="n">
        <f aca="false">E30-E40</f>
        <v>629</v>
      </c>
      <c r="F38" s="340" t="n">
        <f aca="false">F30-F40</f>
        <v>54</v>
      </c>
      <c r="G38" s="340" t="n">
        <f aca="false">G30-G40</f>
        <v>54</v>
      </c>
      <c r="H38" s="340" t="n">
        <f aca="false">H30-H40</f>
        <v>21</v>
      </c>
      <c r="I38" s="348" t="n">
        <f aca="false">I30-I40</f>
        <v>44</v>
      </c>
      <c r="J38" s="348" t="n">
        <f aca="false">J30-J40</f>
        <v>14</v>
      </c>
      <c r="K38" s="348" t="n">
        <f aca="false">K30-K40</f>
        <v>3</v>
      </c>
      <c r="L38" s="340" t="n">
        <f aca="false">L30-L40</f>
        <v>526</v>
      </c>
      <c r="M38" s="348" t="n">
        <f aca="false">M30-M40</f>
        <v>5</v>
      </c>
      <c r="N38" s="348" t="n">
        <f aca="false">N30-N40</f>
        <v>0</v>
      </c>
      <c r="O38" s="340" t="n">
        <f aca="false">O30-O40</f>
        <v>313</v>
      </c>
      <c r="P38" s="340" t="n">
        <f aca="false">P30-P40</f>
        <v>210</v>
      </c>
      <c r="Q38" s="340" t="n">
        <f aca="false">Q30-Q40</f>
        <v>0</v>
      </c>
      <c r="R38" s="351" t="n">
        <v>20</v>
      </c>
      <c r="S38" s="94"/>
    </row>
    <row r="39" customFormat="false" ht="22.5" hidden="false" customHeight="true" outlineLevel="0" collapsed="false">
      <c r="A39" s="352" t="n">
        <v>21</v>
      </c>
      <c r="B39" s="353" t="s">
        <v>530</v>
      </c>
      <c r="C39" s="340"/>
      <c r="D39" s="340"/>
      <c r="E39" s="340"/>
      <c r="F39" s="340"/>
      <c r="G39" s="340"/>
      <c r="H39" s="340"/>
      <c r="I39" s="340"/>
      <c r="J39" s="340"/>
      <c r="K39" s="340"/>
      <c r="L39" s="340"/>
      <c r="M39" s="340"/>
      <c r="N39" s="340"/>
      <c r="O39" s="340"/>
      <c r="P39" s="340"/>
      <c r="Q39" s="340"/>
      <c r="R39" s="351"/>
      <c r="S39" s="94"/>
    </row>
    <row r="40" customFormat="false" ht="12" hidden="false" customHeight="false" outlineLevel="0" collapsed="false">
      <c r="A40" s="350"/>
      <c r="B40" s="248" t="s">
        <v>531</v>
      </c>
      <c r="C40" s="340" t="n">
        <v>97934</v>
      </c>
      <c r="D40" s="340" t="n">
        <v>3748</v>
      </c>
      <c r="E40" s="340" t="n">
        <v>62135</v>
      </c>
      <c r="F40" s="340" t="n">
        <v>14451</v>
      </c>
      <c r="G40" s="340" t="n">
        <v>13112</v>
      </c>
      <c r="H40" s="340" t="n">
        <v>6399</v>
      </c>
      <c r="I40" s="340" t="n">
        <v>380</v>
      </c>
      <c r="J40" s="122" t="n">
        <v>0</v>
      </c>
      <c r="K40" s="122" t="n">
        <v>0</v>
      </c>
      <c r="L40" s="340" t="n">
        <v>22753</v>
      </c>
      <c r="M40" s="340" t="n">
        <v>24551</v>
      </c>
      <c r="N40" s="340" t="n">
        <v>23845</v>
      </c>
      <c r="O40" s="340" t="n">
        <v>4408</v>
      </c>
      <c r="P40" s="340" t="n">
        <v>3798</v>
      </c>
      <c r="Q40" s="340" t="n">
        <v>343</v>
      </c>
      <c r="R40" s="351" t="n">
        <v>21</v>
      </c>
      <c r="S40" s="94"/>
    </row>
    <row r="41" customFormat="false" ht="13.5" hidden="false" customHeight="false" outlineLevel="0" collapsed="false">
      <c r="A41" s="350"/>
      <c r="B41" s="248" t="s">
        <v>532</v>
      </c>
      <c r="C41" s="340"/>
      <c r="D41" s="340"/>
      <c r="E41" s="340"/>
      <c r="F41" s="340"/>
      <c r="G41" s="340"/>
      <c r="H41" s="340"/>
      <c r="I41" s="340"/>
      <c r="J41" s="340"/>
      <c r="K41" s="340"/>
      <c r="L41" s="340"/>
      <c r="M41" s="340"/>
      <c r="N41" s="340"/>
      <c r="O41" s="340"/>
      <c r="P41" s="340"/>
      <c r="Q41" s="340"/>
      <c r="R41" s="351"/>
      <c r="S41" s="94"/>
    </row>
    <row r="42" customFormat="false" ht="12" hidden="false" customHeight="false" outlineLevel="0" collapsed="false">
      <c r="A42" s="350" t="n">
        <v>22</v>
      </c>
      <c r="B42" s="354" t="s">
        <v>436</v>
      </c>
      <c r="C42" s="340" t="n">
        <v>97922</v>
      </c>
      <c r="D42" s="340" t="n">
        <v>3748</v>
      </c>
      <c r="E42" s="340" t="n">
        <v>62130</v>
      </c>
      <c r="F42" s="340" t="n">
        <v>14451</v>
      </c>
      <c r="G42" s="340" t="n">
        <v>13112</v>
      </c>
      <c r="H42" s="340" t="n">
        <v>6399</v>
      </c>
      <c r="I42" s="340" t="n">
        <v>380</v>
      </c>
      <c r="J42" s="122" t="n">
        <v>0</v>
      </c>
      <c r="K42" s="122" t="n">
        <v>0</v>
      </c>
      <c r="L42" s="340" t="n">
        <v>22748</v>
      </c>
      <c r="M42" s="340" t="n">
        <v>24551</v>
      </c>
      <c r="N42" s="340" t="n">
        <v>23845</v>
      </c>
      <c r="O42" s="340" t="n">
        <v>4406</v>
      </c>
      <c r="P42" s="340" t="n">
        <v>3793</v>
      </c>
      <c r="Q42" s="340" t="n">
        <v>343</v>
      </c>
      <c r="R42" s="351" t="n">
        <v>22</v>
      </c>
      <c r="S42" s="94"/>
    </row>
    <row r="43" customFormat="false" ht="12" hidden="false" customHeight="false" outlineLevel="0" collapsed="false">
      <c r="A43" s="350" t="n">
        <v>23</v>
      </c>
      <c r="B43" s="354" t="s">
        <v>437</v>
      </c>
      <c r="C43" s="340" t="n">
        <v>95833</v>
      </c>
      <c r="D43" s="340" t="n">
        <v>3679</v>
      </c>
      <c r="E43" s="340" t="n">
        <v>60338</v>
      </c>
      <c r="F43" s="340" t="n">
        <v>12845</v>
      </c>
      <c r="G43" s="340" t="n">
        <v>11506</v>
      </c>
      <c r="H43" s="340" t="n">
        <v>5790</v>
      </c>
      <c r="I43" s="340" t="n">
        <v>380</v>
      </c>
      <c r="J43" s="122" t="n">
        <v>0</v>
      </c>
      <c r="K43" s="122" t="n">
        <v>0</v>
      </c>
      <c r="L43" s="340" t="n">
        <v>22562</v>
      </c>
      <c r="M43" s="340" t="n">
        <v>24551</v>
      </c>
      <c r="N43" s="340" t="n">
        <v>23845</v>
      </c>
      <c r="O43" s="340" t="n">
        <v>4199</v>
      </c>
      <c r="P43" s="340" t="n">
        <v>3772</v>
      </c>
      <c r="Q43" s="340" t="n">
        <v>343</v>
      </c>
      <c r="R43" s="351" t="n">
        <v>23</v>
      </c>
      <c r="S43" s="94"/>
    </row>
    <row r="44" customFormat="false" ht="12" hidden="false" customHeight="false" outlineLevel="0" collapsed="false">
      <c r="A44" s="350" t="n">
        <v>24</v>
      </c>
      <c r="B44" s="354" t="s">
        <v>438</v>
      </c>
      <c r="C44" s="340" t="n">
        <v>95841</v>
      </c>
      <c r="D44" s="340" t="n">
        <v>3708</v>
      </c>
      <c r="E44" s="340" t="n">
        <v>60358</v>
      </c>
      <c r="F44" s="340" t="n">
        <v>13817</v>
      </c>
      <c r="G44" s="340" t="n">
        <v>12478</v>
      </c>
      <c r="H44" s="340" t="n">
        <v>5949</v>
      </c>
      <c r="I44" s="122" t="n">
        <v>0</v>
      </c>
      <c r="J44" s="122" t="n">
        <v>0</v>
      </c>
      <c r="K44" s="122" t="n">
        <v>0</v>
      </c>
      <c r="L44" s="340" t="n">
        <v>21990</v>
      </c>
      <c r="M44" s="340" t="n">
        <v>24551</v>
      </c>
      <c r="N44" s="340" t="n">
        <v>23845</v>
      </c>
      <c r="O44" s="340" t="n">
        <v>4144</v>
      </c>
      <c r="P44" s="340" t="n">
        <v>3786</v>
      </c>
      <c r="Q44" s="340" t="n">
        <v>343</v>
      </c>
      <c r="R44" s="351" t="n">
        <v>24</v>
      </c>
      <c r="S44" s="94"/>
    </row>
    <row r="45" customFormat="false" ht="12" hidden="false" customHeight="false" outlineLevel="0" collapsed="false">
      <c r="A45" s="350" t="n">
        <v>25</v>
      </c>
      <c r="B45" s="354" t="s">
        <v>439</v>
      </c>
      <c r="C45" s="340" t="n">
        <v>828</v>
      </c>
      <c r="D45" s="122" t="n">
        <v>0</v>
      </c>
      <c r="E45" s="340" t="n">
        <v>813</v>
      </c>
      <c r="F45" s="340" t="n">
        <v>102</v>
      </c>
      <c r="G45" s="340" t="n">
        <v>102</v>
      </c>
      <c r="H45" s="340" t="n">
        <v>62</v>
      </c>
      <c r="I45" s="122" t="n">
        <v>0</v>
      </c>
      <c r="J45" s="122" t="n">
        <v>0</v>
      </c>
      <c r="K45" s="122" t="n">
        <v>0</v>
      </c>
      <c r="L45" s="340" t="n">
        <v>711</v>
      </c>
      <c r="M45" s="122" t="n">
        <v>0</v>
      </c>
      <c r="N45" s="122" t="n">
        <v>0</v>
      </c>
      <c r="O45" s="348" t="n">
        <v>14</v>
      </c>
      <c r="P45" s="340" t="n">
        <v>1</v>
      </c>
      <c r="Q45" s="122" t="n">
        <v>0</v>
      </c>
      <c r="R45" s="351" t="n">
        <v>25</v>
      </c>
      <c r="S45" s="94"/>
    </row>
    <row r="46" customFormat="false" ht="24" hidden="false" customHeight="false" outlineLevel="0" collapsed="false">
      <c r="A46" s="352" t="n">
        <v>26</v>
      </c>
      <c r="B46" s="355" t="s">
        <v>533</v>
      </c>
      <c r="C46" s="340" t="n">
        <v>94269</v>
      </c>
      <c r="D46" s="340" t="n">
        <v>3639</v>
      </c>
      <c r="E46" s="340" t="n">
        <v>58890</v>
      </c>
      <c r="F46" s="340" t="n">
        <v>12407</v>
      </c>
      <c r="G46" s="340" t="n">
        <v>11068</v>
      </c>
      <c r="H46" s="340" t="n">
        <v>5457</v>
      </c>
      <c r="I46" s="122" t="n">
        <v>0</v>
      </c>
      <c r="J46" s="122" t="n">
        <v>0</v>
      </c>
      <c r="K46" s="122" t="n">
        <v>0</v>
      </c>
      <c r="L46" s="340" t="n">
        <v>21932</v>
      </c>
      <c r="M46" s="340" t="n">
        <v>24551</v>
      </c>
      <c r="N46" s="340" t="n">
        <v>23845</v>
      </c>
      <c r="O46" s="340" t="n">
        <v>4134</v>
      </c>
      <c r="P46" s="340" t="n">
        <v>3761</v>
      </c>
      <c r="Q46" s="340" t="n">
        <v>343</v>
      </c>
      <c r="R46" s="351" t="n">
        <v>26</v>
      </c>
      <c r="S46" s="94"/>
    </row>
    <row r="47" customFormat="false" ht="12" hidden="false" customHeight="false" outlineLevel="0" collapsed="false">
      <c r="A47" s="356"/>
      <c r="B47" s="357"/>
      <c r="C47" s="340"/>
      <c r="D47" s="340"/>
      <c r="E47" s="340"/>
      <c r="F47" s="340"/>
      <c r="G47" s="340"/>
      <c r="H47" s="340"/>
      <c r="I47" s="122"/>
      <c r="J47" s="122"/>
      <c r="K47" s="122"/>
      <c r="L47" s="340"/>
      <c r="M47" s="340"/>
      <c r="N47" s="340"/>
      <c r="O47" s="340"/>
      <c r="P47" s="340"/>
      <c r="Q47" s="340"/>
      <c r="R47" s="358"/>
      <c r="S47" s="94"/>
    </row>
    <row r="48" customFormat="false" ht="12" hidden="false" customHeight="false" outlineLevel="0" collapsed="false">
      <c r="A48" s="359" t="s">
        <v>259</v>
      </c>
      <c r="B48" s="94"/>
      <c r="C48" s="360"/>
      <c r="D48" s="361"/>
      <c r="E48" s="361"/>
      <c r="F48" s="360"/>
      <c r="G48" s="360"/>
      <c r="H48" s="360"/>
      <c r="I48" s="360"/>
      <c r="J48" s="361"/>
      <c r="K48" s="361"/>
      <c r="L48" s="360"/>
      <c r="M48" s="360"/>
      <c r="N48" s="360"/>
      <c r="O48" s="360"/>
      <c r="P48" s="360"/>
      <c r="Q48" s="151"/>
      <c r="R48" s="358"/>
      <c r="S48" s="94"/>
    </row>
    <row r="49" s="103" customFormat="true" ht="12" hidden="false" customHeight="true" outlineLevel="0" collapsed="false">
      <c r="A49" s="103" t="s">
        <v>534</v>
      </c>
    </row>
    <row r="50" s="103" customFormat="true" ht="12" hidden="false" customHeight="true" outlineLevel="0" collapsed="false">
      <c r="A50" s="103" t="s">
        <v>535</v>
      </c>
    </row>
    <row r="51" s="103" customFormat="true" ht="12" hidden="false" customHeight="true" outlineLevel="0" collapsed="false">
      <c r="A51" s="103" t="s">
        <v>536</v>
      </c>
    </row>
    <row r="52" s="103" customFormat="true" ht="12" hidden="false" customHeight="true" outlineLevel="0" collapsed="false">
      <c r="A52" s="103" t="s">
        <v>537</v>
      </c>
    </row>
  </sheetData>
  <mergeCells count="17">
    <mergeCell ref="A1:H1"/>
    <mergeCell ref="I1:R1"/>
    <mergeCell ref="A3:A6"/>
    <mergeCell ref="B3:B6"/>
    <mergeCell ref="C3:C5"/>
    <mergeCell ref="D3:H3"/>
    <mergeCell ref="Q3:Q5"/>
    <mergeCell ref="R3:R6"/>
    <mergeCell ref="D4:D5"/>
    <mergeCell ref="N4:N5"/>
    <mergeCell ref="O4:O5"/>
    <mergeCell ref="P4:P5"/>
    <mergeCell ref="G5:H5"/>
    <mergeCell ref="J5:K5"/>
    <mergeCell ref="C6:G6"/>
    <mergeCell ref="I6:J6"/>
    <mergeCell ref="L6:Q6"/>
  </mergeCells>
  <hyperlinks>
    <hyperlink ref="A1" location="Inhaltsverzeichnis!A28" display="1.15 Klärschlammverbleib aus der biologischen Abwasserbehandlung"/>
    <hyperlink ref="I1" location="Inhaltsverzeichnis!A28" display="2004 nach Verwaltungsbezirken und Art der Abwasserbehandl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362" width="23.41"/>
    <col collapsed="false" customWidth="true" hidden="false" outlineLevel="0" max="8" min="2" style="362" width="9.7"/>
    <col collapsed="false" customWidth="false" hidden="false" outlineLevel="0" max="257" min="9" style="362" width="11.42"/>
  </cols>
  <sheetData>
    <row r="1" s="30" customFormat="true" ht="12.75" hidden="false" customHeight="false" outlineLevel="0" collapsed="false">
      <c r="A1" s="363" t="s">
        <v>538</v>
      </c>
      <c r="B1" s="363"/>
      <c r="C1" s="363"/>
      <c r="D1" s="363"/>
      <c r="E1" s="363"/>
      <c r="F1" s="363"/>
      <c r="G1" s="363"/>
      <c r="H1" s="363"/>
    </row>
    <row r="3" customFormat="false" ht="25.5" hidden="false" customHeight="true" outlineLevel="0" collapsed="false">
      <c r="A3" s="364" t="s">
        <v>539</v>
      </c>
      <c r="B3" s="52" t="s">
        <v>540</v>
      </c>
      <c r="C3" s="52" t="s">
        <v>541</v>
      </c>
      <c r="D3" s="52" t="s">
        <v>542</v>
      </c>
      <c r="E3" s="52" t="s">
        <v>543</v>
      </c>
      <c r="F3" s="52"/>
      <c r="G3" s="52" t="s">
        <v>542</v>
      </c>
      <c r="H3" s="53" t="s">
        <v>543</v>
      </c>
    </row>
    <row r="4" customFormat="false" ht="53.25" hidden="false" customHeight="true" outlineLevel="0" collapsed="false">
      <c r="A4" s="364"/>
      <c r="B4" s="52"/>
      <c r="C4" s="52"/>
      <c r="D4" s="52" t="s">
        <v>544</v>
      </c>
      <c r="E4" s="52"/>
      <c r="F4" s="52"/>
      <c r="G4" s="53" t="s">
        <v>545</v>
      </c>
      <c r="H4" s="53"/>
    </row>
    <row r="5" customFormat="false" ht="12" hidden="false" customHeight="false" outlineLevel="0" collapsed="false">
      <c r="A5" s="364"/>
      <c r="B5" s="365" t="s">
        <v>284</v>
      </c>
      <c r="C5" s="365"/>
      <c r="D5" s="365"/>
      <c r="E5" s="365" t="s">
        <v>546</v>
      </c>
      <c r="F5" s="365" t="s">
        <v>547</v>
      </c>
      <c r="G5" s="365" t="s">
        <v>284</v>
      </c>
      <c r="H5" s="366" t="s">
        <v>546</v>
      </c>
    </row>
    <row r="6" customFormat="false" ht="12" hidden="false" customHeight="false" outlineLevel="0" collapsed="false">
      <c r="A6" s="367"/>
    </row>
    <row r="7" customFormat="false" ht="12" hidden="false" customHeight="false" outlineLevel="0" collapsed="false">
      <c r="A7" s="368" t="s">
        <v>548</v>
      </c>
      <c r="B7" s="369" t="n">
        <v>211</v>
      </c>
      <c r="C7" s="369" t="n">
        <v>122</v>
      </c>
      <c r="D7" s="369" t="n">
        <v>121</v>
      </c>
      <c r="E7" s="369" t="n">
        <v>140994</v>
      </c>
      <c r="F7" s="369" t="n">
        <v>46998</v>
      </c>
      <c r="G7" s="369" t="n">
        <v>1</v>
      </c>
      <c r="H7" s="369" t="n">
        <v>20</v>
      </c>
    </row>
    <row r="8" customFormat="false" ht="12" hidden="false" customHeight="false" outlineLevel="0" collapsed="false">
      <c r="A8" s="368" t="s">
        <v>549</v>
      </c>
      <c r="B8" s="369" t="n">
        <v>28</v>
      </c>
      <c r="C8" s="369" t="n">
        <v>200</v>
      </c>
      <c r="D8" s="369" t="n">
        <v>28</v>
      </c>
      <c r="E8" s="369" t="n">
        <v>131509</v>
      </c>
      <c r="F8" s="369" t="n">
        <v>43836</v>
      </c>
      <c r="G8" s="369" t="n">
        <v>0</v>
      </c>
      <c r="H8" s="369" t="n">
        <v>0</v>
      </c>
    </row>
    <row r="9" customFormat="false" ht="12" hidden="false" customHeight="false" outlineLevel="0" collapsed="false">
      <c r="A9" s="370" t="s">
        <v>550</v>
      </c>
      <c r="B9" s="369" t="n">
        <v>11</v>
      </c>
      <c r="C9" s="369" t="n">
        <v>134</v>
      </c>
      <c r="D9" s="369" t="n">
        <v>11</v>
      </c>
      <c r="E9" s="369" t="n">
        <v>68857</v>
      </c>
      <c r="F9" s="369" t="n">
        <v>22952</v>
      </c>
      <c r="G9" s="369" t="n">
        <v>0</v>
      </c>
      <c r="H9" s="369" t="n">
        <v>0</v>
      </c>
    </row>
    <row r="10" customFormat="false" ht="12" hidden="false" customHeight="false" outlineLevel="0" collapsed="false">
      <c r="A10" s="368" t="s">
        <v>551</v>
      </c>
      <c r="B10" s="369" t="n">
        <v>2</v>
      </c>
      <c r="C10" s="369" t="n">
        <v>52</v>
      </c>
      <c r="D10" s="369" t="n">
        <v>2</v>
      </c>
      <c r="E10" s="369" t="n">
        <v>20630</v>
      </c>
      <c r="F10" s="369" t="n">
        <v>6877</v>
      </c>
      <c r="G10" s="369" t="n">
        <v>0</v>
      </c>
      <c r="H10" s="369" t="n">
        <v>0</v>
      </c>
    </row>
    <row r="11" customFormat="false" ht="12" hidden="false" customHeight="false" outlineLevel="0" collapsed="false">
      <c r="A11" s="368" t="s">
        <v>552</v>
      </c>
      <c r="B11" s="369" t="n">
        <v>1</v>
      </c>
      <c r="C11" s="369" t="n">
        <v>52</v>
      </c>
      <c r="D11" s="369" t="n">
        <v>1</v>
      </c>
      <c r="E11" s="369" t="n">
        <v>56256</v>
      </c>
      <c r="F11" s="369" t="n">
        <v>18752</v>
      </c>
      <c r="G11" s="369" t="n">
        <v>0</v>
      </c>
      <c r="H11" s="369" t="n">
        <v>0</v>
      </c>
    </row>
    <row r="12" customFormat="false" ht="12" hidden="false" customHeight="false" outlineLevel="0" collapsed="false">
      <c r="A12" s="368" t="s">
        <v>553</v>
      </c>
      <c r="B12" s="369" t="n">
        <v>0</v>
      </c>
      <c r="C12" s="369" t="n">
        <v>0</v>
      </c>
      <c r="D12" s="369" t="n">
        <v>0</v>
      </c>
      <c r="E12" s="369" t="n">
        <v>0</v>
      </c>
      <c r="F12" s="369" t="n">
        <v>0</v>
      </c>
      <c r="G12" s="369" t="n">
        <v>0</v>
      </c>
      <c r="H12" s="369" t="n">
        <v>0</v>
      </c>
    </row>
    <row r="13" s="101" customFormat="true" ht="12" hidden="false" customHeight="false" outlineLevel="0" collapsed="false">
      <c r="A13" s="371" t="s">
        <v>269</v>
      </c>
      <c r="B13" s="67" t="n">
        <v>253</v>
      </c>
      <c r="C13" s="67" t="n">
        <v>560</v>
      </c>
      <c r="D13" s="67" t="n">
        <v>163</v>
      </c>
      <c r="E13" s="67" t="n">
        <v>418245</v>
      </c>
      <c r="F13" s="67" t="n">
        <v>139415</v>
      </c>
      <c r="G13" s="67" t="n">
        <v>1</v>
      </c>
      <c r="H13" s="67" t="n">
        <v>20</v>
      </c>
    </row>
    <row r="14" customFormat="false" ht="12" hidden="false" customHeight="false" outlineLevel="0" collapsed="false">
      <c r="A14" s="368"/>
      <c r="B14" s="369"/>
      <c r="C14" s="369"/>
      <c r="D14" s="369"/>
      <c r="E14" s="369"/>
      <c r="F14" s="369"/>
      <c r="G14" s="369"/>
      <c r="H14" s="369"/>
    </row>
    <row r="15" customFormat="false" ht="12" hidden="false" customHeight="false" outlineLevel="0" collapsed="false">
      <c r="A15" s="372" t="s">
        <v>554</v>
      </c>
      <c r="B15" s="369"/>
      <c r="C15" s="369"/>
      <c r="D15" s="369"/>
      <c r="E15" s="369"/>
      <c r="F15" s="369"/>
      <c r="G15" s="369"/>
      <c r="H15" s="369"/>
    </row>
    <row r="16" customFormat="false" ht="12" hidden="false" customHeight="false" outlineLevel="0" collapsed="false">
      <c r="A16" s="372" t="s">
        <v>555</v>
      </c>
      <c r="B16" s="369" t="n">
        <v>0</v>
      </c>
      <c r="C16" s="369" t="n">
        <v>0</v>
      </c>
      <c r="D16" s="369" t="n">
        <v>0</v>
      </c>
      <c r="E16" s="369" t="n">
        <v>0</v>
      </c>
      <c r="F16" s="369" t="n">
        <v>0</v>
      </c>
      <c r="G16" s="369" t="n">
        <v>0</v>
      </c>
      <c r="H16" s="369" t="n">
        <v>0</v>
      </c>
    </row>
    <row r="17" customFormat="false" ht="12" hidden="false" customHeight="false" outlineLevel="0" collapsed="false">
      <c r="A17" s="372" t="s">
        <v>556</v>
      </c>
      <c r="B17" s="369" t="n">
        <v>218</v>
      </c>
      <c r="C17" s="369" t="n">
        <v>432</v>
      </c>
      <c r="D17" s="369" t="n">
        <v>132</v>
      </c>
      <c r="E17" s="369" t="n">
        <v>329993</v>
      </c>
      <c r="F17" s="369" t="n">
        <v>109998</v>
      </c>
      <c r="G17" s="369" t="n">
        <v>1</v>
      </c>
      <c r="H17" s="369" t="n">
        <v>20</v>
      </c>
    </row>
    <row r="18" customFormat="false" ht="12" hidden="false" customHeight="false" outlineLevel="0" collapsed="false">
      <c r="A18" s="373" t="s">
        <v>557</v>
      </c>
      <c r="B18" s="369" t="n">
        <v>34</v>
      </c>
      <c r="C18" s="369" t="n">
        <v>128</v>
      </c>
      <c r="D18" s="369" t="n">
        <v>30</v>
      </c>
      <c r="E18" s="369" t="n">
        <v>88244</v>
      </c>
      <c r="F18" s="369" t="n">
        <v>29415</v>
      </c>
      <c r="G18" s="369" t="n">
        <v>0</v>
      </c>
      <c r="H18" s="369" t="n">
        <v>0</v>
      </c>
    </row>
    <row r="20" s="50" customFormat="true" ht="11.25" hidden="false" customHeight="false" outlineLevel="0" collapsed="false">
      <c r="A20" s="50" t="s">
        <v>259</v>
      </c>
    </row>
    <row r="21" s="50" customFormat="true" ht="23.25" hidden="false" customHeight="true" outlineLevel="0" collapsed="false">
      <c r="A21" s="374" t="s">
        <v>558</v>
      </c>
      <c r="B21" s="374"/>
      <c r="C21" s="374"/>
      <c r="D21" s="374"/>
      <c r="E21" s="374"/>
      <c r="F21" s="374"/>
      <c r="G21" s="374"/>
      <c r="H21" s="374"/>
    </row>
    <row r="26" customFormat="false" ht="12.75" hidden="false" customHeight="false" outlineLevel="0" collapsed="false">
      <c r="A26" s="363" t="s">
        <v>559</v>
      </c>
      <c r="B26" s="363"/>
      <c r="C26" s="363"/>
      <c r="D26" s="363"/>
      <c r="E26" s="363"/>
      <c r="F26" s="363"/>
      <c r="G26" s="363"/>
      <c r="H26" s="363"/>
    </row>
    <row r="28" customFormat="false" ht="25.5" hidden="false" customHeight="true" outlineLevel="0" collapsed="false">
      <c r="A28" s="364" t="s">
        <v>560</v>
      </c>
      <c r="B28" s="52" t="s">
        <v>418</v>
      </c>
      <c r="C28" s="52" t="s">
        <v>541</v>
      </c>
      <c r="D28" s="52" t="s">
        <v>561</v>
      </c>
      <c r="E28" s="52" t="s">
        <v>543</v>
      </c>
      <c r="F28" s="52"/>
      <c r="G28" s="52" t="s">
        <v>562</v>
      </c>
      <c r="H28" s="53" t="s">
        <v>543</v>
      </c>
    </row>
    <row r="29" customFormat="false" ht="53.25" hidden="false" customHeight="true" outlineLevel="0" collapsed="false">
      <c r="A29" s="364"/>
      <c r="B29" s="52"/>
      <c r="C29" s="52"/>
      <c r="D29" s="52" t="s">
        <v>544</v>
      </c>
      <c r="E29" s="52"/>
      <c r="F29" s="52"/>
      <c r="G29" s="53" t="s">
        <v>545</v>
      </c>
      <c r="H29" s="53"/>
    </row>
    <row r="30" customFormat="false" ht="12" hidden="false" customHeight="false" outlineLevel="0" collapsed="false">
      <c r="A30" s="364"/>
      <c r="B30" s="365" t="s">
        <v>284</v>
      </c>
      <c r="C30" s="365"/>
      <c r="D30" s="365"/>
      <c r="E30" s="365" t="s">
        <v>546</v>
      </c>
      <c r="F30" s="365" t="s">
        <v>547</v>
      </c>
      <c r="G30" s="365" t="s">
        <v>284</v>
      </c>
      <c r="H30" s="366" t="s">
        <v>546</v>
      </c>
    </row>
    <row r="31" customFormat="false" ht="12" hidden="false" customHeight="false" outlineLevel="0" collapsed="false">
      <c r="A31" s="367"/>
    </row>
    <row r="32" customFormat="false" ht="12" hidden="false" customHeight="false" outlineLevel="0" collapsed="false">
      <c r="A32" s="368" t="s">
        <v>548</v>
      </c>
      <c r="B32" s="369" t="n">
        <v>255</v>
      </c>
      <c r="C32" s="369" t="n">
        <v>197</v>
      </c>
      <c r="D32" s="369" t="n">
        <v>92</v>
      </c>
      <c r="E32" s="369" t="n">
        <v>43908</v>
      </c>
      <c r="F32" s="369" t="n">
        <v>14636</v>
      </c>
      <c r="G32" s="369" t="n">
        <v>0</v>
      </c>
      <c r="H32" s="369" t="n">
        <v>0</v>
      </c>
    </row>
    <row r="33" customFormat="false" ht="12" hidden="false" customHeight="false" outlineLevel="0" collapsed="false">
      <c r="A33" s="368" t="s">
        <v>549</v>
      </c>
      <c r="B33" s="369" t="n">
        <v>16</v>
      </c>
      <c r="C33" s="369" t="n">
        <v>101</v>
      </c>
      <c r="D33" s="369" t="n">
        <v>14</v>
      </c>
      <c r="E33" s="369" t="n">
        <v>2892</v>
      </c>
      <c r="F33" s="369" t="n">
        <v>964</v>
      </c>
      <c r="G33" s="369" t="n">
        <v>0</v>
      </c>
      <c r="H33" s="369" t="n">
        <v>0</v>
      </c>
    </row>
    <row r="34" customFormat="false" ht="12" hidden="false" customHeight="false" outlineLevel="0" collapsed="false">
      <c r="A34" s="368" t="s">
        <v>550</v>
      </c>
      <c r="B34" s="369" t="n">
        <v>2</v>
      </c>
      <c r="C34" s="369" t="n">
        <v>25</v>
      </c>
      <c r="D34" s="369" t="n">
        <v>0</v>
      </c>
      <c r="E34" s="369" t="n">
        <v>0</v>
      </c>
      <c r="F34" s="369" t="n">
        <v>0</v>
      </c>
      <c r="G34" s="369" t="n">
        <v>0</v>
      </c>
      <c r="H34" s="369" t="n">
        <v>0</v>
      </c>
    </row>
    <row r="35" customFormat="false" ht="12" hidden="false" customHeight="false" outlineLevel="0" collapsed="false">
      <c r="A35" s="368" t="s">
        <v>552</v>
      </c>
      <c r="B35" s="369" t="n">
        <v>3</v>
      </c>
      <c r="C35" s="369" t="n">
        <v>205</v>
      </c>
      <c r="D35" s="369" t="n">
        <v>3</v>
      </c>
      <c r="E35" s="369" t="n">
        <v>53174</v>
      </c>
      <c r="F35" s="369" t="n">
        <v>17725</v>
      </c>
      <c r="G35" s="369" t="n">
        <v>2</v>
      </c>
      <c r="H35" s="369" t="n">
        <v>17</v>
      </c>
    </row>
    <row r="36" customFormat="false" ht="12" hidden="false" customHeight="false" outlineLevel="0" collapsed="false">
      <c r="A36" s="368" t="s">
        <v>553</v>
      </c>
      <c r="B36" s="369" t="n">
        <v>1</v>
      </c>
      <c r="C36" s="369" t="n">
        <v>103</v>
      </c>
      <c r="D36" s="369" t="n">
        <v>0</v>
      </c>
      <c r="E36" s="369" t="n">
        <v>0</v>
      </c>
      <c r="F36" s="369" t="n">
        <v>0</v>
      </c>
      <c r="G36" s="369" t="n">
        <v>0</v>
      </c>
      <c r="H36" s="369" t="n">
        <v>0</v>
      </c>
    </row>
    <row r="37" customFormat="false" ht="12" hidden="false" customHeight="false" outlineLevel="0" collapsed="false">
      <c r="A37" s="371" t="s">
        <v>269</v>
      </c>
      <c r="B37" s="67" t="n">
        <v>277</v>
      </c>
      <c r="C37" s="67" t="n">
        <v>631</v>
      </c>
      <c r="D37" s="67" t="n">
        <v>109</v>
      </c>
      <c r="E37" s="67" t="n">
        <v>99974</v>
      </c>
      <c r="F37" s="67" t="n">
        <v>33325</v>
      </c>
      <c r="G37" s="67" t="n">
        <v>2</v>
      </c>
      <c r="H37" s="67" t="n">
        <v>17</v>
      </c>
    </row>
    <row r="38" customFormat="false" ht="12" hidden="false" customHeight="false" outlineLevel="0" collapsed="false">
      <c r="A38" s="368"/>
      <c r="B38" s="369"/>
      <c r="C38" s="369"/>
      <c r="D38" s="369"/>
      <c r="E38" s="369"/>
      <c r="F38" s="369"/>
      <c r="G38" s="369"/>
      <c r="H38" s="369"/>
    </row>
    <row r="39" customFormat="false" ht="24" hidden="false" customHeight="false" outlineLevel="0" collapsed="false">
      <c r="A39" s="375" t="s">
        <v>563</v>
      </c>
      <c r="B39" s="369"/>
      <c r="C39" s="369"/>
      <c r="D39" s="369"/>
      <c r="E39" s="369"/>
      <c r="F39" s="369"/>
      <c r="G39" s="369"/>
      <c r="H39" s="369"/>
    </row>
    <row r="40" customFormat="false" ht="12" hidden="false" customHeight="false" outlineLevel="0" collapsed="false">
      <c r="A40" s="368" t="s">
        <v>548</v>
      </c>
      <c r="B40" s="369" t="n">
        <v>248</v>
      </c>
      <c r="C40" s="369" t="n">
        <v>197</v>
      </c>
      <c r="D40" s="369" t="n">
        <v>90</v>
      </c>
      <c r="E40" s="369" t="n">
        <v>43595</v>
      </c>
      <c r="F40" s="369" t="n">
        <v>14532</v>
      </c>
      <c r="G40" s="369" t="n">
        <v>0</v>
      </c>
      <c r="H40" s="369" t="n">
        <v>0</v>
      </c>
    </row>
    <row r="41" customFormat="false" ht="12" hidden="false" customHeight="false" outlineLevel="0" collapsed="false">
      <c r="A41" s="368" t="s">
        <v>549</v>
      </c>
      <c r="B41" s="369" t="n">
        <v>16</v>
      </c>
      <c r="C41" s="369" t="n">
        <v>101</v>
      </c>
      <c r="D41" s="369" t="n">
        <v>14</v>
      </c>
      <c r="E41" s="369" t="n">
        <v>2892</v>
      </c>
      <c r="F41" s="369" t="n">
        <v>964</v>
      </c>
      <c r="G41" s="369" t="n">
        <v>0</v>
      </c>
      <c r="H41" s="369" t="n">
        <v>0</v>
      </c>
    </row>
    <row r="42" customFormat="false" ht="12" hidden="false" customHeight="false" outlineLevel="0" collapsed="false">
      <c r="A42" s="368" t="s">
        <v>550</v>
      </c>
      <c r="B42" s="369" t="n">
        <v>2</v>
      </c>
      <c r="C42" s="369" t="n">
        <v>25</v>
      </c>
      <c r="D42" s="369" t="n">
        <v>0</v>
      </c>
      <c r="E42" s="369" t="n">
        <v>0</v>
      </c>
      <c r="F42" s="369" t="n">
        <v>0</v>
      </c>
      <c r="G42" s="369" t="n">
        <v>0</v>
      </c>
      <c r="H42" s="369" t="n">
        <v>0</v>
      </c>
    </row>
    <row r="43" customFormat="false" ht="12" hidden="false" customHeight="false" outlineLevel="0" collapsed="false">
      <c r="A43" s="368" t="s">
        <v>552</v>
      </c>
      <c r="B43" s="369" t="n">
        <v>3</v>
      </c>
      <c r="C43" s="369" t="n">
        <v>205</v>
      </c>
      <c r="D43" s="369" t="n">
        <v>3</v>
      </c>
      <c r="E43" s="369" t="n">
        <v>53174</v>
      </c>
      <c r="F43" s="369" t="n">
        <v>17725</v>
      </c>
      <c r="G43" s="369" t="n">
        <v>2</v>
      </c>
      <c r="H43" s="369" t="n">
        <v>17</v>
      </c>
    </row>
    <row r="44" customFormat="false" ht="12" hidden="false" customHeight="false" outlineLevel="0" collapsed="false">
      <c r="A44" s="368" t="s">
        <v>553</v>
      </c>
      <c r="B44" s="369" t="n">
        <v>1</v>
      </c>
      <c r="C44" s="369" t="n">
        <v>103</v>
      </c>
      <c r="D44" s="369" t="n">
        <v>0</v>
      </c>
      <c r="E44" s="369" t="n">
        <v>0</v>
      </c>
      <c r="F44" s="369" t="n">
        <v>0</v>
      </c>
      <c r="G44" s="369" t="n">
        <v>0</v>
      </c>
      <c r="H44" s="369" t="n">
        <v>0</v>
      </c>
    </row>
    <row r="45" s="82" customFormat="true" ht="12" hidden="false" customHeight="false" outlineLevel="0" collapsed="false">
      <c r="A45" s="368" t="s">
        <v>434</v>
      </c>
      <c r="B45" s="376" t="n">
        <v>270</v>
      </c>
      <c r="C45" s="376" t="n">
        <v>631</v>
      </c>
      <c r="D45" s="376" t="n">
        <v>107</v>
      </c>
      <c r="E45" s="376" t="n">
        <v>99660</v>
      </c>
      <c r="F45" s="376" t="n">
        <v>33220</v>
      </c>
      <c r="G45" s="369" t="n">
        <v>2</v>
      </c>
      <c r="H45" s="369" t="n">
        <v>17</v>
      </c>
    </row>
    <row r="47" customFormat="false" ht="12" hidden="false" customHeight="false" outlineLevel="0" collapsed="false">
      <c r="A47" s="50" t="s">
        <v>259</v>
      </c>
      <c r="B47" s="50"/>
      <c r="C47" s="50"/>
      <c r="D47" s="50"/>
      <c r="E47" s="50"/>
      <c r="F47" s="50"/>
      <c r="G47" s="50"/>
      <c r="H47" s="50"/>
    </row>
    <row r="48" customFormat="false" ht="23.25" hidden="false" customHeight="true" outlineLevel="0" collapsed="false">
      <c r="A48" s="374" t="s">
        <v>558</v>
      </c>
      <c r="B48" s="374"/>
      <c r="C48" s="374"/>
      <c r="D48" s="374"/>
      <c r="E48" s="374"/>
      <c r="F48" s="374"/>
      <c r="G48" s="374"/>
      <c r="H48" s="374"/>
    </row>
  </sheetData>
  <mergeCells count="18">
    <mergeCell ref="A1:H1"/>
    <mergeCell ref="A3:A5"/>
    <mergeCell ref="B3:B4"/>
    <mergeCell ref="C3:C4"/>
    <mergeCell ref="E3:F3"/>
    <mergeCell ref="D4:F4"/>
    <mergeCell ref="G4:H4"/>
    <mergeCell ref="B5:D5"/>
    <mergeCell ref="A21:H21"/>
    <mergeCell ref="A26:H26"/>
    <mergeCell ref="A28:A30"/>
    <mergeCell ref="B28:B29"/>
    <mergeCell ref="C28:C29"/>
    <mergeCell ref="E28:F28"/>
    <mergeCell ref="D29:F29"/>
    <mergeCell ref="G29:H29"/>
    <mergeCell ref="B30:D30"/>
    <mergeCell ref="A48:H48"/>
  </mergeCells>
  <hyperlinks>
    <hyperlink ref="A1" location="Inhaltsverzeichnis!A30" display="1.16 Ökonomische Angaben für die öffentliche Kanalisation 2004"/>
    <hyperlink ref="A26" location="Inhaltsverzeichnis!A31" display="1.17 Ökonomische Angaben für öffentliche Behandlungsanlagen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362" width="23.41"/>
    <col collapsed="false" customWidth="true" hidden="false" outlineLevel="0" max="8" min="2" style="362" width="9.7"/>
    <col collapsed="false" customWidth="false" hidden="false" outlineLevel="0" max="257" min="9" style="362" width="11.42"/>
  </cols>
  <sheetData>
    <row r="1" s="30" customFormat="true" ht="12.75" hidden="false" customHeight="false" outlineLevel="0" collapsed="false">
      <c r="A1" s="206" t="s">
        <v>564</v>
      </c>
      <c r="B1" s="206"/>
      <c r="C1" s="206"/>
      <c r="D1" s="206"/>
      <c r="E1" s="206"/>
      <c r="F1" s="206"/>
      <c r="G1" s="206"/>
      <c r="H1" s="206"/>
    </row>
    <row r="3" customFormat="false" ht="31.5" hidden="false" customHeight="true" outlineLevel="0" collapsed="false">
      <c r="A3" s="364" t="s">
        <v>223</v>
      </c>
      <c r="B3" s="52" t="s">
        <v>418</v>
      </c>
      <c r="C3" s="52" t="s">
        <v>565</v>
      </c>
      <c r="D3" s="52" t="s">
        <v>561</v>
      </c>
      <c r="E3" s="52" t="s">
        <v>566</v>
      </c>
      <c r="F3" s="52"/>
      <c r="G3" s="52" t="s">
        <v>561</v>
      </c>
      <c r="H3" s="53" t="s">
        <v>567</v>
      </c>
    </row>
    <row r="4" customFormat="false" ht="71.25" hidden="false" customHeight="true" outlineLevel="0" collapsed="false">
      <c r="A4" s="364"/>
      <c r="B4" s="52"/>
      <c r="C4" s="52"/>
      <c r="D4" s="52" t="s">
        <v>568</v>
      </c>
      <c r="E4" s="52"/>
      <c r="F4" s="52"/>
      <c r="G4" s="53" t="s">
        <v>569</v>
      </c>
      <c r="H4" s="53"/>
    </row>
    <row r="5" customFormat="false" ht="24" hidden="false" customHeight="false" outlineLevel="0" collapsed="false">
      <c r="A5" s="364"/>
      <c r="B5" s="52" t="s">
        <v>284</v>
      </c>
      <c r="C5" s="52" t="s">
        <v>230</v>
      </c>
      <c r="D5" s="52" t="s">
        <v>284</v>
      </c>
      <c r="E5" s="52" t="s">
        <v>546</v>
      </c>
      <c r="F5" s="52" t="s">
        <v>570</v>
      </c>
      <c r="G5" s="52" t="s">
        <v>284</v>
      </c>
      <c r="H5" s="53" t="s">
        <v>546</v>
      </c>
    </row>
    <row r="6" customFormat="false" ht="15" hidden="false" customHeight="true" outlineLevel="0" collapsed="false">
      <c r="A6" s="367"/>
    </row>
    <row r="7" customFormat="false" ht="15" hidden="false" customHeight="true" outlineLevel="0" collapsed="false">
      <c r="A7" s="95" t="s">
        <v>233</v>
      </c>
    </row>
    <row r="8" customFormat="false" ht="15" hidden="false" customHeight="true" outlineLevel="0" collapsed="false">
      <c r="A8" s="226" t="s">
        <v>391</v>
      </c>
      <c r="B8" s="369" t="n">
        <v>2</v>
      </c>
      <c r="C8" s="369" t="n">
        <v>436</v>
      </c>
      <c r="D8" s="369" t="n">
        <v>2</v>
      </c>
      <c r="E8" s="369" t="n">
        <v>285</v>
      </c>
      <c r="F8" s="369" t="n">
        <v>95</v>
      </c>
      <c r="G8" s="369" t="n">
        <v>0</v>
      </c>
      <c r="H8" s="369" t="n">
        <v>0</v>
      </c>
    </row>
    <row r="9" customFormat="false" ht="15" hidden="false" customHeight="true" outlineLevel="0" collapsed="false">
      <c r="A9" s="226" t="s">
        <v>392</v>
      </c>
      <c r="B9" s="369" t="n">
        <v>1</v>
      </c>
      <c r="C9" s="369" t="n">
        <v>6575</v>
      </c>
      <c r="D9" s="369" t="n">
        <v>1</v>
      </c>
      <c r="E9" s="369" t="n">
        <v>350</v>
      </c>
      <c r="F9" s="369" t="n">
        <v>117</v>
      </c>
      <c r="G9" s="369" t="n">
        <v>0</v>
      </c>
      <c r="H9" s="369" t="n">
        <v>0</v>
      </c>
    </row>
    <row r="10" customFormat="false" ht="15" hidden="false" customHeight="true" outlineLevel="0" collapsed="false">
      <c r="A10" s="226" t="s">
        <v>393</v>
      </c>
      <c r="B10" s="369" t="n">
        <v>1</v>
      </c>
      <c r="C10" s="369" t="n">
        <v>6408</v>
      </c>
      <c r="D10" s="369" t="n">
        <v>1</v>
      </c>
      <c r="E10" s="369" t="n">
        <v>449</v>
      </c>
      <c r="F10" s="369" t="n">
        <v>150</v>
      </c>
      <c r="G10" s="369" t="n">
        <v>0</v>
      </c>
      <c r="H10" s="369" t="n">
        <v>0</v>
      </c>
    </row>
    <row r="11" customFormat="false" ht="15" hidden="false" customHeight="true" outlineLevel="0" collapsed="false">
      <c r="A11" s="226" t="s">
        <v>394</v>
      </c>
      <c r="B11" s="369" t="n">
        <v>2</v>
      </c>
      <c r="C11" s="369" t="n">
        <v>4207</v>
      </c>
      <c r="D11" s="369" t="n">
        <v>1</v>
      </c>
      <c r="E11" s="369" t="n">
        <v>167</v>
      </c>
      <c r="F11" s="369" t="n">
        <v>56</v>
      </c>
      <c r="G11" s="369" t="n">
        <v>0</v>
      </c>
      <c r="H11" s="369" t="n">
        <v>0</v>
      </c>
    </row>
    <row r="12" customFormat="false" ht="15" hidden="false" customHeight="true" outlineLevel="0" collapsed="false">
      <c r="A12" s="96"/>
      <c r="B12" s="369"/>
      <c r="C12" s="369"/>
      <c r="D12" s="369"/>
      <c r="E12" s="369"/>
      <c r="F12" s="369"/>
      <c r="G12" s="369"/>
      <c r="H12" s="369"/>
    </row>
    <row r="13" customFormat="false" ht="15" hidden="false" customHeight="true" outlineLevel="0" collapsed="false">
      <c r="A13" s="95" t="s">
        <v>238</v>
      </c>
      <c r="B13" s="369"/>
      <c r="C13" s="369"/>
      <c r="D13" s="369"/>
      <c r="E13" s="369"/>
      <c r="F13" s="369"/>
      <c r="G13" s="369"/>
      <c r="H13" s="369"/>
    </row>
    <row r="14" customFormat="false" ht="15" hidden="false" customHeight="true" outlineLevel="0" collapsed="false">
      <c r="A14" s="226" t="s">
        <v>395</v>
      </c>
      <c r="B14" s="369" t="n">
        <v>13</v>
      </c>
      <c r="C14" s="369" t="n">
        <v>41835</v>
      </c>
      <c r="D14" s="369" t="n">
        <v>8</v>
      </c>
      <c r="E14" s="369" t="n">
        <v>42353</v>
      </c>
      <c r="F14" s="369" t="n">
        <v>14118</v>
      </c>
      <c r="G14" s="369" t="n">
        <v>1</v>
      </c>
      <c r="H14" s="369" t="n">
        <v>16</v>
      </c>
    </row>
    <row r="15" customFormat="false" ht="15" hidden="false" customHeight="true" outlineLevel="0" collapsed="false">
      <c r="A15" s="226" t="s">
        <v>396</v>
      </c>
      <c r="B15" s="369" t="n">
        <v>20</v>
      </c>
      <c r="C15" s="369" t="n">
        <v>75636</v>
      </c>
      <c r="D15" s="369" t="n">
        <v>7</v>
      </c>
      <c r="E15" s="369" t="n">
        <v>3047</v>
      </c>
      <c r="F15" s="369" t="n">
        <v>1016</v>
      </c>
      <c r="G15" s="369" t="n">
        <v>0</v>
      </c>
      <c r="H15" s="369" t="n">
        <v>0</v>
      </c>
    </row>
    <row r="16" customFormat="false" ht="15" hidden="false" customHeight="true" outlineLevel="0" collapsed="false">
      <c r="A16" s="226" t="s">
        <v>397</v>
      </c>
      <c r="B16" s="369" t="n">
        <v>24</v>
      </c>
      <c r="C16" s="369" t="n">
        <v>4639</v>
      </c>
      <c r="D16" s="369" t="n">
        <v>8</v>
      </c>
      <c r="E16" s="369" t="n">
        <v>6011</v>
      </c>
      <c r="F16" s="369" t="n">
        <v>2004</v>
      </c>
      <c r="G16" s="369" t="n">
        <v>0</v>
      </c>
      <c r="H16" s="369" t="n">
        <v>0</v>
      </c>
    </row>
    <row r="17" customFormat="false" ht="15" hidden="false" customHeight="true" outlineLevel="0" collapsed="false">
      <c r="A17" s="226" t="s">
        <v>398</v>
      </c>
      <c r="B17" s="369" t="n">
        <v>11</v>
      </c>
      <c r="C17" s="369" t="n">
        <v>15755</v>
      </c>
      <c r="D17" s="369" t="n">
        <v>5</v>
      </c>
      <c r="E17" s="369" t="n">
        <v>3448</v>
      </c>
      <c r="F17" s="369" t="n">
        <v>1149</v>
      </c>
      <c r="G17" s="369" t="n">
        <v>0</v>
      </c>
      <c r="H17" s="369" t="n">
        <v>0</v>
      </c>
    </row>
    <row r="18" customFormat="false" ht="15" hidden="false" customHeight="true" outlineLevel="0" collapsed="false">
      <c r="A18" s="226" t="s">
        <v>399</v>
      </c>
      <c r="B18" s="369" t="n">
        <v>16</v>
      </c>
      <c r="C18" s="369" t="n">
        <v>17467</v>
      </c>
      <c r="D18" s="369" t="n">
        <v>7</v>
      </c>
      <c r="E18" s="369" t="n">
        <v>6757</v>
      </c>
      <c r="F18" s="369" t="n">
        <v>2252</v>
      </c>
      <c r="G18" s="369" t="n">
        <v>1</v>
      </c>
      <c r="H18" s="369" t="n">
        <v>0.01</v>
      </c>
    </row>
    <row r="19" customFormat="false" ht="15" hidden="false" customHeight="true" outlineLevel="0" collapsed="false">
      <c r="A19" s="226" t="s">
        <v>400</v>
      </c>
      <c r="B19" s="369" t="n">
        <v>12</v>
      </c>
      <c r="C19" s="369" t="n">
        <v>2872</v>
      </c>
      <c r="D19" s="369" t="n">
        <v>6</v>
      </c>
      <c r="E19" s="369" t="n">
        <v>5658</v>
      </c>
      <c r="F19" s="369" t="n">
        <v>1886</v>
      </c>
      <c r="G19" s="369" t="n">
        <v>0</v>
      </c>
      <c r="H19" s="369" t="n">
        <v>0</v>
      </c>
    </row>
    <row r="20" customFormat="false" ht="15" hidden="false" customHeight="true" outlineLevel="0" collapsed="false">
      <c r="A20" s="226" t="s">
        <v>401</v>
      </c>
      <c r="B20" s="369" t="n">
        <v>15</v>
      </c>
      <c r="C20" s="369" t="n">
        <v>4262</v>
      </c>
      <c r="D20" s="369" t="n">
        <v>8</v>
      </c>
      <c r="E20" s="369" t="n">
        <v>5344</v>
      </c>
      <c r="F20" s="369" t="n">
        <v>1781</v>
      </c>
      <c r="G20" s="369" t="n">
        <v>0</v>
      </c>
      <c r="H20" s="369" t="n">
        <v>0</v>
      </c>
    </row>
    <row r="21" customFormat="false" ht="15" hidden="false" customHeight="true" outlineLevel="0" collapsed="false">
      <c r="A21" s="226" t="s">
        <v>402</v>
      </c>
      <c r="B21" s="369" t="n">
        <v>13</v>
      </c>
      <c r="C21" s="369" t="n">
        <v>6033</v>
      </c>
      <c r="D21" s="369" t="n">
        <v>6</v>
      </c>
      <c r="E21" s="369" t="n">
        <v>2535</v>
      </c>
      <c r="F21" s="369" t="n">
        <v>845</v>
      </c>
      <c r="G21" s="369" t="n">
        <v>0</v>
      </c>
      <c r="H21" s="369" t="n">
        <v>0</v>
      </c>
    </row>
    <row r="22" customFormat="false" ht="15" hidden="false" customHeight="true" outlineLevel="0" collapsed="false">
      <c r="A22" s="226" t="s">
        <v>403</v>
      </c>
      <c r="B22" s="369" t="n">
        <v>19</v>
      </c>
      <c r="C22" s="369" t="n">
        <v>3865</v>
      </c>
      <c r="D22" s="369" t="n">
        <v>11</v>
      </c>
      <c r="E22" s="369" t="n">
        <v>1613</v>
      </c>
      <c r="F22" s="369" t="n">
        <v>538</v>
      </c>
      <c r="G22" s="369" t="n">
        <v>0</v>
      </c>
      <c r="H22" s="369" t="n">
        <v>0</v>
      </c>
    </row>
    <row r="23" customFormat="false" ht="15" hidden="false" customHeight="true" outlineLevel="0" collapsed="false">
      <c r="A23" s="228" t="s">
        <v>404</v>
      </c>
      <c r="B23" s="369" t="n">
        <v>24</v>
      </c>
      <c r="C23" s="369" t="n">
        <v>27391</v>
      </c>
      <c r="D23" s="369" t="n">
        <v>9</v>
      </c>
      <c r="E23" s="369" t="n">
        <v>12113</v>
      </c>
      <c r="F23" s="369" t="n">
        <v>4038</v>
      </c>
      <c r="G23" s="369" t="n">
        <v>0</v>
      </c>
      <c r="H23" s="369" t="n">
        <v>0</v>
      </c>
    </row>
    <row r="24" customFormat="false" ht="15" hidden="false" customHeight="true" outlineLevel="0" collapsed="false">
      <c r="A24" s="226" t="s">
        <v>405</v>
      </c>
      <c r="B24" s="369" t="n">
        <v>21</v>
      </c>
      <c r="C24" s="369" t="n">
        <v>3694</v>
      </c>
      <c r="D24" s="369" t="n">
        <v>9</v>
      </c>
      <c r="E24" s="369" t="n">
        <v>1925</v>
      </c>
      <c r="F24" s="369" t="n">
        <v>642</v>
      </c>
      <c r="G24" s="369" t="n">
        <v>0</v>
      </c>
      <c r="H24" s="369" t="n">
        <v>0</v>
      </c>
    </row>
    <row r="25" customFormat="false" ht="15" hidden="false" customHeight="true" outlineLevel="0" collapsed="false">
      <c r="A25" s="226" t="s">
        <v>406</v>
      </c>
      <c r="B25" s="369" t="n">
        <v>16</v>
      </c>
      <c r="C25" s="369" t="n">
        <v>3535</v>
      </c>
      <c r="D25" s="369" t="n">
        <v>5</v>
      </c>
      <c r="E25" s="369" t="n">
        <v>1057</v>
      </c>
      <c r="F25" s="369" t="n">
        <v>352</v>
      </c>
      <c r="G25" s="369" t="n">
        <v>0</v>
      </c>
      <c r="H25" s="369" t="n">
        <v>0</v>
      </c>
    </row>
    <row r="26" customFormat="false" ht="15" hidden="false" customHeight="true" outlineLevel="0" collapsed="false">
      <c r="A26" s="226" t="s">
        <v>407</v>
      </c>
      <c r="B26" s="369" t="n">
        <v>22</v>
      </c>
      <c r="C26" s="369" t="n">
        <v>5510</v>
      </c>
      <c r="D26" s="369" t="n">
        <v>1</v>
      </c>
      <c r="E26" s="369" t="n">
        <v>87</v>
      </c>
      <c r="F26" s="369" t="n">
        <v>29</v>
      </c>
      <c r="G26" s="369" t="n">
        <v>0</v>
      </c>
      <c r="H26" s="369" t="n">
        <v>0</v>
      </c>
    </row>
    <row r="27" customFormat="false" ht="15" hidden="false" customHeight="true" outlineLevel="0" collapsed="false">
      <c r="A27" s="226" t="s">
        <v>408</v>
      </c>
      <c r="B27" s="369" t="n">
        <v>45</v>
      </c>
      <c r="C27" s="369" t="n">
        <v>5383</v>
      </c>
      <c r="D27" s="369" t="n">
        <v>14</v>
      </c>
      <c r="E27" s="369" t="n">
        <v>6775</v>
      </c>
      <c r="F27" s="369" t="n">
        <v>2258</v>
      </c>
      <c r="G27" s="369" t="n">
        <v>0</v>
      </c>
      <c r="H27" s="369" t="n">
        <v>0</v>
      </c>
    </row>
    <row r="28" customFormat="false" ht="15" hidden="false" customHeight="true" outlineLevel="0" collapsed="false">
      <c r="A28" s="96"/>
      <c r="B28" s="369"/>
      <c r="C28" s="369"/>
      <c r="D28" s="369"/>
      <c r="E28" s="369"/>
      <c r="F28" s="369"/>
      <c r="G28" s="369"/>
      <c r="H28" s="369"/>
    </row>
    <row r="29" customFormat="false" ht="15" hidden="false" customHeight="true" outlineLevel="0" collapsed="false">
      <c r="A29" s="95" t="s">
        <v>253</v>
      </c>
      <c r="B29" s="67" t="n">
        <v>277</v>
      </c>
      <c r="C29" s="67" t="n">
        <v>235503</v>
      </c>
      <c r="D29" s="67" t="n">
        <v>109</v>
      </c>
      <c r="E29" s="67" t="n">
        <v>99974</v>
      </c>
      <c r="F29" s="67" t="n">
        <v>33325</v>
      </c>
      <c r="G29" s="67" t="n">
        <v>2</v>
      </c>
      <c r="H29" s="67" t="n">
        <v>17</v>
      </c>
    </row>
    <row r="30" customFormat="false" ht="15" hidden="false" customHeight="true" outlineLevel="0" collapsed="false">
      <c r="A30" s="95"/>
      <c r="B30" s="369"/>
      <c r="C30" s="369"/>
      <c r="D30" s="369"/>
      <c r="E30" s="369"/>
      <c r="F30" s="369"/>
      <c r="G30" s="369"/>
      <c r="H30" s="369"/>
    </row>
    <row r="31" customFormat="false" ht="15" hidden="false" customHeight="true" outlineLevel="0" collapsed="false">
      <c r="A31" s="96" t="s">
        <v>254</v>
      </c>
      <c r="B31" s="369"/>
      <c r="C31" s="369"/>
      <c r="D31" s="369"/>
      <c r="E31" s="369"/>
      <c r="F31" s="369"/>
      <c r="G31" s="369"/>
      <c r="H31" s="369"/>
    </row>
    <row r="32" customFormat="false" ht="15" hidden="false" customHeight="true" outlineLevel="0" collapsed="false">
      <c r="A32" s="96" t="s">
        <v>255</v>
      </c>
      <c r="B32" s="376" t="n">
        <v>140</v>
      </c>
      <c r="C32" s="376" t="n">
        <v>87557</v>
      </c>
      <c r="D32" s="376" t="n">
        <v>62</v>
      </c>
      <c r="E32" s="376" t="n">
        <v>68065</v>
      </c>
      <c r="F32" s="376" t="n">
        <v>22689</v>
      </c>
      <c r="G32" s="376" t="n">
        <v>2</v>
      </c>
      <c r="H32" s="376" t="n">
        <v>16.01</v>
      </c>
    </row>
    <row r="33" customFormat="false" ht="15" hidden="false" customHeight="true" outlineLevel="0" collapsed="false">
      <c r="A33" s="96" t="s">
        <v>257</v>
      </c>
      <c r="B33" s="376" t="n">
        <v>137</v>
      </c>
      <c r="C33" s="376" t="n">
        <v>147946</v>
      </c>
      <c r="D33" s="376" t="n">
        <v>47</v>
      </c>
      <c r="E33" s="376" t="n">
        <v>31909</v>
      </c>
      <c r="F33" s="376" t="n">
        <v>10637</v>
      </c>
      <c r="G33" s="376" t="n">
        <v>0</v>
      </c>
      <c r="H33" s="376" t="n">
        <v>0</v>
      </c>
    </row>
    <row r="34" customFormat="false" ht="12" hidden="false" customHeight="false" outlineLevel="0" collapsed="false">
      <c r="A34" s="377"/>
    </row>
  </sheetData>
  <mergeCells count="7">
    <mergeCell ref="A1:H1"/>
    <mergeCell ref="A3:A5"/>
    <mergeCell ref="B3:B4"/>
    <mergeCell ref="C3:C4"/>
    <mergeCell ref="E3:F3"/>
    <mergeCell ref="D4:F4"/>
    <mergeCell ref="G4:H4"/>
  </mergeCells>
  <hyperlinks>
    <hyperlink ref="A1" location="Inhaltsverzeichnis!A32" display="1.18 Investitionen für Abwasserbehandlungsanlagen 2004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2" zeroHeight="false" outlineLevelRow="0" outlineLevelCol="0"/>
  <cols>
    <col collapsed="false" customWidth="true" hidden="false" outlineLevel="0" max="1" min="1" style="378" width="9.14"/>
    <col collapsed="false" customWidth="true" hidden="false" outlineLevel="0" max="2" min="2" style="379" width="54.99"/>
    <col collapsed="false" customWidth="true" hidden="false" outlineLevel="0" max="3" min="3" style="379" width="11.85"/>
    <col collapsed="false" customWidth="true" hidden="false" outlineLevel="0" max="4" min="4" style="379" width="13.28"/>
    <col collapsed="false" customWidth="true" hidden="false" outlineLevel="0" max="10" min="5" style="379" width="13.85"/>
    <col collapsed="false" customWidth="true" hidden="false" outlineLevel="0" max="11" min="11" style="380" width="9.14"/>
    <col collapsed="false" customWidth="false" hidden="false" outlineLevel="0" max="257" min="12" style="379" width="11.42"/>
  </cols>
  <sheetData>
    <row r="1" s="382" customFormat="true" ht="12.75" hidden="false" customHeight="true" outlineLevel="0" collapsed="false">
      <c r="A1" s="114" t="s">
        <v>571</v>
      </c>
      <c r="B1" s="114"/>
      <c r="C1" s="114"/>
      <c r="D1" s="114"/>
      <c r="E1" s="83" t="s">
        <v>572</v>
      </c>
      <c r="F1" s="83"/>
      <c r="G1" s="83"/>
      <c r="H1" s="83"/>
      <c r="I1" s="83"/>
      <c r="J1" s="83"/>
      <c r="K1" s="83"/>
      <c r="L1" s="381"/>
      <c r="M1" s="381"/>
      <c r="N1" s="381"/>
    </row>
    <row r="2" customFormat="false" ht="12" hidden="false" customHeight="false" outlineLevel="0" collapsed="false">
      <c r="A2" s="383"/>
      <c r="K2" s="384"/>
    </row>
    <row r="3" customFormat="false" ht="12.75" hidden="false" customHeight="true" outlineLevel="0" collapsed="false">
      <c r="A3" s="385" t="s">
        <v>573</v>
      </c>
      <c r="B3" s="386" t="s">
        <v>574</v>
      </c>
      <c r="C3" s="386" t="s">
        <v>575</v>
      </c>
      <c r="D3" s="387" t="s">
        <v>576</v>
      </c>
      <c r="E3" s="388" t="s">
        <v>225</v>
      </c>
      <c r="F3" s="388"/>
      <c r="G3" s="388"/>
      <c r="H3" s="388"/>
      <c r="I3" s="388"/>
      <c r="J3" s="388"/>
      <c r="K3" s="389" t="s">
        <v>573</v>
      </c>
    </row>
    <row r="4" customFormat="false" ht="12" hidden="false" customHeight="false" outlineLevel="0" collapsed="false">
      <c r="A4" s="385"/>
      <c r="B4" s="386"/>
      <c r="C4" s="386"/>
      <c r="D4" s="387"/>
      <c r="E4" s="390" t="s">
        <v>200</v>
      </c>
      <c r="F4" s="390"/>
      <c r="G4" s="390"/>
      <c r="H4" s="390"/>
      <c r="I4" s="391" t="s">
        <v>201</v>
      </c>
      <c r="J4" s="391"/>
      <c r="K4" s="389"/>
    </row>
    <row r="5" s="392" customFormat="true" ht="12.75" hidden="false" customHeight="true" outlineLevel="0" collapsed="false">
      <c r="A5" s="385"/>
      <c r="B5" s="386"/>
      <c r="C5" s="386"/>
      <c r="D5" s="387"/>
      <c r="E5" s="385" t="s">
        <v>434</v>
      </c>
      <c r="F5" s="386" t="s">
        <v>225</v>
      </c>
      <c r="G5" s="386"/>
      <c r="H5" s="386"/>
      <c r="I5" s="386" t="s">
        <v>434</v>
      </c>
      <c r="J5" s="386" t="s">
        <v>213</v>
      </c>
      <c r="K5" s="389"/>
    </row>
    <row r="6" s="392" customFormat="true" ht="37.5" hidden="false" customHeight="false" outlineLevel="0" collapsed="false">
      <c r="A6" s="385"/>
      <c r="B6" s="386"/>
      <c r="C6" s="386"/>
      <c r="D6" s="387"/>
      <c r="E6" s="385"/>
      <c r="F6" s="386" t="s">
        <v>577</v>
      </c>
      <c r="G6" s="386" t="s">
        <v>578</v>
      </c>
      <c r="H6" s="386" t="s">
        <v>579</v>
      </c>
      <c r="I6" s="386"/>
      <c r="J6" s="386" t="s">
        <v>580</v>
      </c>
      <c r="K6" s="389"/>
    </row>
    <row r="7" customFormat="false" ht="12" hidden="false" customHeight="false" outlineLevel="0" collapsed="false">
      <c r="A7" s="385"/>
      <c r="B7" s="386"/>
      <c r="C7" s="391" t="s">
        <v>284</v>
      </c>
      <c r="D7" s="393" t="s">
        <v>230</v>
      </c>
      <c r="E7" s="393"/>
      <c r="F7" s="393"/>
      <c r="G7" s="393"/>
      <c r="H7" s="393"/>
      <c r="I7" s="393"/>
      <c r="J7" s="393"/>
      <c r="K7" s="389"/>
    </row>
    <row r="8" customFormat="false" ht="12.75" hidden="false" customHeight="true" outlineLevel="0" collapsed="false">
      <c r="A8" s="394"/>
      <c r="B8" s="395"/>
      <c r="C8" s="396"/>
      <c r="D8" s="396"/>
      <c r="E8" s="396"/>
      <c r="F8" s="396"/>
      <c r="G8" s="396"/>
      <c r="H8" s="396"/>
      <c r="I8" s="396"/>
      <c r="J8" s="396"/>
      <c r="K8" s="397"/>
    </row>
    <row r="9" customFormat="false" ht="12.75" hidden="false" customHeight="true" outlineLevel="0" collapsed="false">
      <c r="A9" s="398" t="n">
        <v>10</v>
      </c>
      <c r="B9" s="399" t="s">
        <v>581</v>
      </c>
      <c r="C9" s="400" t="n">
        <v>2</v>
      </c>
      <c r="D9" s="401" t="n">
        <v>277304</v>
      </c>
      <c r="E9" s="401" t="n">
        <v>277246</v>
      </c>
      <c r="F9" s="401" t="n">
        <v>230581</v>
      </c>
      <c r="G9" s="401" t="n">
        <v>46665</v>
      </c>
      <c r="H9" s="401" t="n">
        <v>0</v>
      </c>
      <c r="I9" s="401" t="n">
        <v>58</v>
      </c>
      <c r="J9" s="401" t="n">
        <v>58</v>
      </c>
      <c r="K9" s="397" t="n">
        <v>10</v>
      </c>
    </row>
    <row r="10" customFormat="false" ht="12.75" hidden="false" customHeight="true" outlineLevel="0" collapsed="false">
      <c r="A10" s="398" t="n">
        <v>11</v>
      </c>
      <c r="B10" s="399" t="s">
        <v>582</v>
      </c>
      <c r="C10" s="402" t="n">
        <v>1</v>
      </c>
      <c r="D10" s="401" t="n">
        <v>5</v>
      </c>
      <c r="E10" s="401" t="n">
        <v>5</v>
      </c>
      <c r="F10" s="401" t="n">
        <v>5</v>
      </c>
      <c r="G10" s="401" t="n">
        <v>0</v>
      </c>
      <c r="H10" s="401" t="n">
        <v>0</v>
      </c>
      <c r="I10" s="401" t="n">
        <v>0</v>
      </c>
      <c r="J10" s="401" t="n">
        <v>0</v>
      </c>
      <c r="K10" s="397" t="n">
        <v>11</v>
      </c>
    </row>
    <row r="11" customFormat="false" ht="12.75" hidden="false" customHeight="true" outlineLevel="0" collapsed="false">
      <c r="A11" s="398" t="n">
        <v>14</v>
      </c>
      <c r="B11" s="399" t="s">
        <v>583</v>
      </c>
      <c r="C11" s="403" t="n">
        <v>18</v>
      </c>
      <c r="D11" s="401" t="n">
        <v>20385</v>
      </c>
      <c r="E11" s="401" t="n">
        <v>20376</v>
      </c>
      <c r="F11" s="401" t="n">
        <v>2265</v>
      </c>
      <c r="G11" s="401" t="n">
        <v>18111</v>
      </c>
      <c r="H11" s="401" t="n">
        <v>0</v>
      </c>
      <c r="I11" s="401" t="n">
        <v>9</v>
      </c>
      <c r="J11" s="401" t="n">
        <v>6</v>
      </c>
      <c r="K11" s="397" t="n">
        <v>14</v>
      </c>
    </row>
    <row r="12" customFormat="false" ht="12.75" hidden="false" customHeight="true" outlineLevel="0" collapsed="false">
      <c r="A12" s="398" t="n">
        <v>15</v>
      </c>
      <c r="B12" s="399" t="s">
        <v>584</v>
      </c>
      <c r="C12" s="403" t="n">
        <v>67</v>
      </c>
      <c r="D12" s="401" t="n">
        <v>11848</v>
      </c>
      <c r="E12" s="401" t="n">
        <v>9135</v>
      </c>
      <c r="F12" s="401" t="n">
        <v>7762</v>
      </c>
      <c r="G12" s="401" t="n">
        <v>1373</v>
      </c>
      <c r="H12" s="401" t="n">
        <v>0</v>
      </c>
      <c r="I12" s="401" t="n">
        <v>2713</v>
      </c>
      <c r="J12" s="401" t="n">
        <v>2689</v>
      </c>
      <c r="K12" s="397" t="n">
        <v>15</v>
      </c>
    </row>
    <row r="13" customFormat="false" ht="12.75" hidden="false" customHeight="true" outlineLevel="0" collapsed="false">
      <c r="A13" s="398" t="n">
        <v>17</v>
      </c>
      <c r="B13" s="399" t="s">
        <v>585</v>
      </c>
      <c r="C13" s="400" t="n">
        <v>2</v>
      </c>
      <c r="D13" s="404" t="s">
        <v>586</v>
      </c>
      <c r="E13" s="404" t="s">
        <v>586</v>
      </c>
      <c r="F13" s="404" t="s">
        <v>586</v>
      </c>
      <c r="G13" s="401" t="n">
        <v>0</v>
      </c>
      <c r="H13" s="401" t="n">
        <v>0</v>
      </c>
      <c r="I13" s="404" t="s">
        <v>586</v>
      </c>
      <c r="J13" s="404" t="s">
        <v>586</v>
      </c>
      <c r="K13" s="397" t="n">
        <v>17</v>
      </c>
    </row>
    <row r="14" customFormat="false" ht="12.75" hidden="false" customHeight="true" outlineLevel="0" collapsed="false">
      <c r="A14" s="398" t="n">
        <v>20</v>
      </c>
      <c r="B14" s="399" t="s">
        <v>587</v>
      </c>
      <c r="C14" s="400" t="n">
        <v>9</v>
      </c>
      <c r="D14" s="401" t="n">
        <v>1064</v>
      </c>
      <c r="E14" s="401" t="n">
        <v>670</v>
      </c>
      <c r="F14" s="401" t="n">
        <v>648</v>
      </c>
      <c r="G14" s="401" t="n">
        <v>23</v>
      </c>
      <c r="H14" s="401" t="n">
        <v>0</v>
      </c>
      <c r="I14" s="401" t="n">
        <v>394</v>
      </c>
      <c r="J14" s="401" t="n">
        <v>394</v>
      </c>
      <c r="K14" s="397" t="n">
        <v>20</v>
      </c>
    </row>
    <row r="15" customFormat="false" ht="12.75" hidden="false" customHeight="true" outlineLevel="0" collapsed="false">
      <c r="A15" s="405" t="n">
        <v>21</v>
      </c>
      <c r="B15" s="406" t="s">
        <v>588</v>
      </c>
      <c r="C15" s="400" t="n">
        <v>7</v>
      </c>
      <c r="D15" s="401" t="n">
        <v>9518</v>
      </c>
      <c r="E15" s="401" t="n">
        <v>9119</v>
      </c>
      <c r="F15" s="401" t="n">
        <v>389</v>
      </c>
      <c r="G15" s="401" t="n">
        <v>8730</v>
      </c>
      <c r="H15" s="401" t="n">
        <v>0</v>
      </c>
      <c r="I15" s="401" t="n">
        <v>399</v>
      </c>
      <c r="J15" s="401" t="n">
        <v>370</v>
      </c>
      <c r="K15" s="397" t="n">
        <v>21</v>
      </c>
    </row>
    <row r="16" customFormat="false" ht="12.75" hidden="false" customHeight="true" outlineLevel="0" collapsed="false">
      <c r="A16" s="398" t="n">
        <v>22</v>
      </c>
      <c r="B16" s="399" t="s">
        <v>589</v>
      </c>
      <c r="C16" s="400" t="n">
        <v>3</v>
      </c>
      <c r="D16" s="404" t="s">
        <v>586</v>
      </c>
      <c r="E16" s="404" t="s">
        <v>586</v>
      </c>
      <c r="F16" s="404" t="s">
        <v>586</v>
      </c>
      <c r="G16" s="401" t="n">
        <v>0</v>
      </c>
      <c r="H16" s="401" t="n">
        <v>0</v>
      </c>
      <c r="I16" s="404" t="s">
        <v>586</v>
      </c>
      <c r="J16" s="404" t="s">
        <v>586</v>
      </c>
      <c r="K16" s="397" t="n">
        <v>22</v>
      </c>
    </row>
    <row r="17" customFormat="false" ht="12.75" hidden="false" customHeight="true" outlineLevel="0" collapsed="false">
      <c r="A17" s="398" t="n">
        <v>23</v>
      </c>
      <c r="B17" s="399" t="s">
        <v>590</v>
      </c>
      <c r="C17" s="402" t="n">
        <v>1</v>
      </c>
      <c r="D17" s="401" t="n">
        <v>18736</v>
      </c>
      <c r="E17" s="401" t="n">
        <v>18736</v>
      </c>
      <c r="F17" s="401" t="n">
        <v>2774</v>
      </c>
      <c r="G17" s="401" t="n">
        <v>5917</v>
      </c>
      <c r="H17" s="401" t="n">
        <v>10045</v>
      </c>
      <c r="I17" s="401" t="n">
        <v>0</v>
      </c>
      <c r="J17" s="401" t="n">
        <v>0</v>
      </c>
      <c r="K17" s="397" t="n">
        <v>23</v>
      </c>
    </row>
    <row r="18" customFormat="false" ht="12.75" hidden="false" customHeight="true" outlineLevel="0" collapsed="false">
      <c r="A18" s="398" t="n">
        <v>24</v>
      </c>
      <c r="B18" s="399" t="s">
        <v>591</v>
      </c>
      <c r="C18" s="400" t="n">
        <v>17</v>
      </c>
      <c r="D18" s="401" t="n">
        <v>10904</v>
      </c>
      <c r="E18" s="401" t="n">
        <v>6532</v>
      </c>
      <c r="F18" s="401" t="n">
        <v>4733</v>
      </c>
      <c r="G18" s="401" t="n">
        <v>1798</v>
      </c>
      <c r="H18" s="401" t="n">
        <v>0</v>
      </c>
      <c r="I18" s="401" t="n">
        <v>4373</v>
      </c>
      <c r="J18" s="401" t="n">
        <v>321</v>
      </c>
      <c r="K18" s="397" t="n">
        <v>24</v>
      </c>
    </row>
    <row r="19" customFormat="false" ht="12.75" hidden="false" customHeight="true" outlineLevel="0" collapsed="false">
      <c r="A19" s="398" t="n">
        <v>25</v>
      </c>
      <c r="B19" s="399" t="s">
        <v>592</v>
      </c>
      <c r="C19" s="400" t="n">
        <v>12</v>
      </c>
      <c r="D19" s="401" t="n">
        <v>246</v>
      </c>
      <c r="E19" s="401" t="n">
        <v>24</v>
      </c>
      <c r="F19" s="401" t="n">
        <v>24</v>
      </c>
      <c r="G19" s="401" t="n">
        <v>0</v>
      </c>
      <c r="H19" s="401" t="n">
        <v>0</v>
      </c>
      <c r="I19" s="401" t="n">
        <v>221</v>
      </c>
      <c r="J19" s="401" t="n">
        <v>221</v>
      </c>
      <c r="K19" s="397" t="n">
        <v>25</v>
      </c>
    </row>
    <row r="20" customFormat="false" ht="12.75" hidden="false" customHeight="true" outlineLevel="0" collapsed="false">
      <c r="A20" s="398" t="n">
        <v>26</v>
      </c>
      <c r="B20" s="399" t="s">
        <v>593</v>
      </c>
      <c r="C20" s="400" t="n">
        <v>81</v>
      </c>
      <c r="D20" s="401" t="n">
        <v>14950</v>
      </c>
      <c r="E20" s="401" t="n">
        <v>14365</v>
      </c>
      <c r="F20" s="401" t="n">
        <v>13338</v>
      </c>
      <c r="G20" s="404" t="s">
        <v>586</v>
      </c>
      <c r="H20" s="404" t="s">
        <v>586</v>
      </c>
      <c r="I20" s="401" t="n">
        <v>585</v>
      </c>
      <c r="J20" s="401" t="n">
        <v>222</v>
      </c>
      <c r="K20" s="397" t="n">
        <v>26</v>
      </c>
    </row>
    <row r="21" customFormat="false" ht="12.75" hidden="false" customHeight="true" outlineLevel="0" collapsed="false">
      <c r="A21" s="398" t="n">
        <v>27</v>
      </c>
      <c r="B21" s="399" t="s">
        <v>594</v>
      </c>
      <c r="C21" s="400" t="n">
        <v>9</v>
      </c>
      <c r="D21" s="401" t="n">
        <v>27326</v>
      </c>
      <c r="E21" s="401" t="n">
        <v>26681</v>
      </c>
      <c r="F21" s="401" t="n">
        <v>551</v>
      </c>
      <c r="G21" s="401" t="n">
        <v>26130</v>
      </c>
      <c r="H21" s="401" t="n">
        <v>0</v>
      </c>
      <c r="I21" s="401" t="n">
        <v>645</v>
      </c>
      <c r="J21" s="401" t="n">
        <v>347</v>
      </c>
      <c r="K21" s="397" t="n">
        <v>27</v>
      </c>
    </row>
    <row r="22" customFormat="false" ht="12.75" hidden="false" customHeight="true" outlineLevel="0" collapsed="false">
      <c r="A22" s="398" t="n">
        <v>28</v>
      </c>
      <c r="B22" s="399" t="s">
        <v>595</v>
      </c>
      <c r="C22" s="400" t="n">
        <v>10</v>
      </c>
      <c r="D22" s="401" t="n">
        <v>800</v>
      </c>
      <c r="E22" s="404" t="s">
        <v>586</v>
      </c>
      <c r="F22" s="401" t="n">
        <v>35</v>
      </c>
      <c r="G22" s="404" t="s">
        <v>586</v>
      </c>
      <c r="H22" s="401" t="n">
        <v>0</v>
      </c>
      <c r="I22" s="404" t="s">
        <v>586</v>
      </c>
      <c r="J22" s="401" t="n">
        <v>76</v>
      </c>
      <c r="K22" s="397" t="n">
        <v>28</v>
      </c>
    </row>
    <row r="23" customFormat="false" ht="12.75" hidden="false" customHeight="true" outlineLevel="0" collapsed="false">
      <c r="A23" s="398" t="n">
        <v>29</v>
      </c>
      <c r="B23" s="399" t="s">
        <v>596</v>
      </c>
      <c r="C23" s="400" t="n">
        <v>8</v>
      </c>
      <c r="D23" s="401" t="n">
        <v>70</v>
      </c>
      <c r="E23" s="401" t="n">
        <v>7</v>
      </c>
      <c r="F23" s="401" t="n">
        <v>7</v>
      </c>
      <c r="G23" s="401" t="n">
        <v>0</v>
      </c>
      <c r="H23" s="401" t="n">
        <v>0</v>
      </c>
      <c r="I23" s="401" t="n">
        <v>63</v>
      </c>
      <c r="J23" s="401" t="n">
        <v>63</v>
      </c>
      <c r="K23" s="397" t="n">
        <v>29</v>
      </c>
    </row>
    <row r="24" customFormat="false" ht="12.75" hidden="false" customHeight="true" outlineLevel="0" collapsed="false">
      <c r="A24" s="405" t="n">
        <v>31</v>
      </c>
      <c r="B24" s="406" t="s">
        <v>597</v>
      </c>
      <c r="C24" s="400" t="n">
        <v>3</v>
      </c>
      <c r="D24" s="401" t="n">
        <v>27</v>
      </c>
      <c r="E24" s="404" t="s">
        <v>586</v>
      </c>
      <c r="F24" s="404" t="s">
        <v>586</v>
      </c>
      <c r="G24" s="401" t="n">
        <v>0</v>
      </c>
      <c r="H24" s="401" t="n">
        <v>0</v>
      </c>
      <c r="I24" s="404" t="s">
        <v>586</v>
      </c>
      <c r="J24" s="404" t="s">
        <v>586</v>
      </c>
      <c r="K24" s="397" t="n">
        <v>31</v>
      </c>
    </row>
    <row r="25" customFormat="false" ht="12.75" hidden="false" customHeight="true" outlineLevel="0" collapsed="false">
      <c r="A25" s="398" t="n">
        <v>32</v>
      </c>
      <c r="B25" s="399" t="s">
        <v>598</v>
      </c>
      <c r="C25" s="400" t="n">
        <v>2</v>
      </c>
      <c r="D25" s="404" t="s">
        <v>586</v>
      </c>
      <c r="E25" s="404" t="s">
        <v>586</v>
      </c>
      <c r="F25" s="404" t="s">
        <v>586</v>
      </c>
      <c r="G25" s="401" t="n">
        <v>0</v>
      </c>
      <c r="H25" s="401" t="n">
        <v>0</v>
      </c>
      <c r="I25" s="404" t="s">
        <v>586</v>
      </c>
      <c r="J25" s="404" t="s">
        <v>586</v>
      </c>
      <c r="K25" s="397" t="n">
        <v>32</v>
      </c>
    </row>
    <row r="26" customFormat="false" ht="12.75" hidden="false" customHeight="true" outlineLevel="0" collapsed="false">
      <c r="A26" s="405" t="n">
        <v>33</v>
      </c>
      <c r="B26" s="406" t="s">
        <v>599</v>
      </c>
      <c r="C26" s="400" t="n">
        <v>2</v>
      </c>
      <c r="D26" s="404" t="s">
        <v>586</v>
      </c>
      <c r="E26" s="401" t="n">
        <v>0</v>
      </c>
      <c r="F26" s="401" t="n">
        <v>0</v>
      </c>
      <c r="G26" s="401" t="n">
        <v>0</v>
      </c>
      <c r="H26" s="401" t="n">
        <v>0</v>
      </c>
      <c r="I26" s="404" t="s">
        <v>586</v>
      </c>
      <c r="J26" s="404" t="s">
        <v>586</v>
      </c>
      <c r="K26" s="397" t="n">
        <v>33</v>
      </c>
    </row>
    <row r="27" customFormat="false" ht="12.75" hidden="false" customHeight="true" outlineLevel="0" collapsed="false">
      <c r="A27" s="398" t="n">
        <v>34</v>
      </c>
      <c r="B27" s="399" t="s">
        <v>600</v>
      </c>
      <c r="C27" s="400" t="n">
        <v>4</v>
      </c>
      <c r="D27" s="401" t="n">
        <v>118</v>
      </c>
      <c r="E27" s="404" t="s">
        <v>586</v>
      </c>
      <c r="F27" s="404" t="s">
        <v>586</v>
      </c>
      <c r="G27" s="401" t="n">
        <v>0</v>
      </c>
      <c r="H27" s="401" t="n">
        <v>0</v>
      </c>
      <c r="I27" s="404" t="s">
        <v>586</v>
      </c>
      <c r="J27" s="401" t="n">
        <v>103</v>
      </c>
      <c r="K27" s="397" t="n">
        <v>34</v>
      </c>
    </row>
    <row r="28" customFormat="false" ht="12.75" hidden="false" customHeight="true" outlineLevel="0" collapsed="false">
      <c r="A28" s="398" t="n">
        <v>35</v>
      </c>
      <c r="B28" s="399" t="s">
        <v>601</v>
      </c>
      <c r="C28" s="400" t="n">
        <v>7</v>
      </c>
      <c r="D28" s="401" t="n">
        <v>180</v>
      </c>
      <c r="E28" s="404" t="s">
        <v>586</v>
      </c>
      <c r="F28" s="404" t="s">
        <v>586</v>
      </c>
      <c r="G28" s="401" t="n">
        <v>0</v>
      </c>
      <c r="H28" s="401" t="n">
        <v>0</v>
      </c>
      <c r="I28" s="404" t="s">
        <v>586</v>
      </c>
      <c r="J28" s="401" t="n">
        <v>158</v>
      </c>
      <c r="K28" s="397" t="n">
        <v>35</v>
      </c>
    </row>
    <row r="29" customFormat="false" ht="25.5" hidden="false" customHeight="true" outlineLevel="0" collapsed="false">
      <c r="A29" s="405" t="n">
        <v>36</v>
      </c>
      <c r="B29" s="407" t="s">
        <v>602</v>
      </c>
      <c r="C29" s="400" t="n">
        <v>1</v>
      </c>
      <c r="D29" s="401" t="n">
        <v>2</v>
      </c>
      <c r="E29" s="401" t="n">
        <v>2</v>
      </c>
      <c r="F29" s="401" t="n">
        <v>2</v>
      </c>
      <c r="G29" s="401" t="n">
        <v>0</v>
      </c>
      <c r="H29" s="401" t="n">
        <v>0</v>
      </c>
      <c r="I29" s="401" t="n">
        <v>0</v>
      </c>
      <c r="J29" s="401" t="n">
        <v>0</v>
      </c>
      <c r="K29" s="397" t="n">
        <v>36</v>
      </c>
    </row>
    <row r="30" customFormat="false" ht="12.75" hidden="false" customHeight="true" outlineLevel="0" collapsed="false">
      <c r="A30" s="398" t="n">
        <v>37</v>
      </c>
      <c r="B30" s="399" t="s">
        <v>603</v>
      </c>
      <c r="C30" s="400" t="n">
        <v>10</v>
      </c>
      <c r="D30" s="404" t="s">
        <v>586</v>
      </c>
      <c r="E30" s="404" t="s">
        <v>586</v>
      </c>
      <c r="F30" s="404" t="s">
        <v>586</v>
      </c>
      <c r="G30" s="401" t="n">
        <v>0</v>
      </c>
      <c r="H30" s="404" t="s">
        <v>586</v>
      </c>
      <c r="I30" s="404" t="s">
        <v>586</v>
      </c>
      <c r="J30" s="401" t="n">
        <v>1</v>
      </c>
      <c r="K30" s="397" t="n">
        <v>37</v>
      </c>
    </row>
    <row r="31" customFormat="false" ht="12.75" hidden="false" customHeight="true" outlineLevel="0" collapsed="false">
      <c r="A31" s="398"/>
      <c r="B31" s="399"/>
      <c r="C31" s="400"/>
      <c r="D31" s="401"/>
      <c r="E31" s="401"/>
      <c r="F31" s="401"/>
      <c r="G31" s="401"/>
      <c r="H31" s="401"/>
      <c r="I31" s="401"/>
      <c r="J31" s="401"/>
      <c r="K31" s="397"/>
    </row>
    <row r="32" customFormat="false" ht="12.75" hidden="false" customHeight="true" outlineLevel="0" collapsed="false">
      <c r="A32" s="398"/>
      <c r="B32" s="399"/>
      <c r="C32" s="400"/>
      <c r="D32" s="401"/>
      <c r="E32" s="401"/>
      <c r="F32" s="401"/>
      <c r="G32" s="401"/>
      <c r="H32" s="401"/>
      <c r="I32" s="401"/>
      <c r="J32" s="401"/>
      <c r="K32" s="397"/>
    </row>
    <row r="33" customFormat="false" ht="12.75" hidden="false" customHeight="true" outlineLevel="0" collapsed="false">
      <c r="A33" s="408" t="s">
        <v>604</v>
      </c>
      <c r="B33" s="409" t="s">
        <v>605</v>
      </c>
      <c r="C33" s="400" t="n">
        <v>21</v>
      </c>
      <c r="D33" s="401" t="n">
        <v>297694</v>
      </c>
      <c r="E33" s="401" t="n">
        <v>297627</v>
      </c>
      <c r="F33" s="401" t="n">
        <v>232851</v>
      </c>
      <c r="G33" s="401" t="n">
        <v>64776</v>
      </c>
      <c r="H33" s="401" t="n">
        <v>0</v>
      </c>
      <c r="I33" s="401" t="n">
        <v>67</v>
      </c>
      <c r="J33" s="401" t="n">
        <v>64</v>
      </c>
      <c r="K33" s="397" t="s">
        <v>604</v>
      </c>
    </row>
    <row r="34" customFormat="false" ht="12.75" hidden="false" customHeight="true" outlineLevel="0" collapsed="false">
      <c r="A34" s="398" t="s">
        <v>606</v>
      </c>
      <c r="B34" s="399" t="s">
        <v>607</v>
      </c>
      <c r="C34" s="400" t="n">
        <v>255</v>
      </c>
      <c r="D34" s="401" t="n">
        <v>97412</v>
      </c>
      <c r="E34" s="401" t="n">
        <v>86740</v>
      </c>
      <c r="F34" s="401" t="n">
        <v>30748</v>
      </c>
      <c r="G34" s="401" t="n">
        <v>45665</v>
      </c>
      <c r="H34" s="401" t="n">
        <v>10328</v>
      </c>
      <c r="I34" s="401" t="n">
        <v>10672</v>
      </c>
      <c r="J34" s="401" t="n">
        <v>5045</v>
      </c>
      <c r="K34" s="397" t="s">
        <v>606</v>
      </c>
    </row>
    <row r="35" customFormat="false" ht="12.75" hidden="false" customHeight="true" outlineLevel="0" collapsed="false">
      <c r="A35" s="398"/>
      <c r="B35" s="399"/>
      <c r="C35" s="400"/>
      <c r="D35" s="401"/>
      <c r="E35" s="401"/>
      <c r="F35" s="401"/>
      <c r="G35" s="401"/>
      <c r="H35" s="401"/>
      <c r="I35" s="401"/>
      <c r="J35" s="401"/>
      <c r="K35" s="397"/>
    </row>
    <row r="36" customFormat="false" ht="12.75" hidden="false" customHeight="true" outlineLevel="0" collapsed="false">
      <c r="A36" s="398"/>
      <c r="B36" s="399"/>
      <c r="C36" s="400"/>
      <c r="D36" s="401"/>
      <c r="E36" s="401"/>
      <c r="F36" s="401"/>
      <c r="G36" s="401"/>
      <c r="H36" s="401"/>
      <c r="I36" s="401"/>
      <c r="J36" s="401"/>
      <c r="K36" s="397"/>
    </row>
    <row r="37" customFormat="false" ht="12.75" hidden="false" customHeight="true" outlineLevel="0" collapsed="false">
      <c r="A37" s="398"/>
      <c r="B37" s="399"/>
      <c r="C37" s="400"/>
      <c r="D37" s="401"/>
      <c r="E37" s="401"/>
      <c r="F37" s="401"/>
      <c r="G37" s="401"/>
      <c r="H37" s="401"/>
      <c r="I37" s="401"/>
      <c r="J37" s="401"/>
      <c r="K37" s="397"/>
    </row>
    <row r="38" customFormat="false" ht="21" hidden="false" customHeight="true" outlineLevel="0" collapsed="false">
      <c r="A38" s="410" t="s">
        <v>608</v>
      </c>
      <c r="B38" s="411" t="s">
        <v>609</v>
      </c>
      <c r="C38" s="400" t="n">
        <v>276</v>
      </c>
      <c r="D38" s="401" t="n">
        <v>395106</v>
      </c>
      <c r="E38" s="401" t="n">
        <v>384367</v>
      </c>
      <c r="F38" s="401" t="n">
        <v>263599</v>
      </c>
      <c r="G38" s="401" t="n">
        <v>110441</v>
      </c>
      <c r="H38" s="401" t="n">
        <v>10328</v>
      </c>
      <c r="I38" s="401" t="n">
        <v>10739</v>
      </c>
      <c r="J38" s="401" t="n">
        <v>5109</v>
      </c>
      <c r="K38" s="397" t="s">
        <v>608</v>
      </c>
    </row>
    <row r="39" customFormat="false" ht="12" hidden="false" customHeight="false" outlineLevel="0" collapsed="false">
      <c r="A39" s="398"/>
      <c r="B39" s="412"/>
      <c r="C39" s="400"/>
      <c r="D39" s="401"/>
      <c r="E39" s="401"/>
      <c r="F39" s="401"/>
      <c r="G39" s="401"/>
      <c r="H39" s="401"/>
      <c r="I39" s="401"/>
      <c r="J39" s="401"/>
      <c r="K39" s="397"/>
    </row>
    <row r="40" customFormat="false" ht="24" hidden="false" customHeight="false" outlineLevel="0" collapsed="false">
      <c r="A40" s="405" t="n">
        <v>40</v>
      </c>
      <c r="B40" s="411" t="s">
        <v>610</v>
      </c>
      <c r="C40" s="400" t="n">
        <v>15</v>
      </c>
      <c r="D40" s="401" t="n">
        <v>159764</v>
      </c>
      <c r="E40" s="401" t="n">
        <v>131889</v>
      </c>
      <c r="F40" s="401" t="n">
        <v>10231</v>
      </c>
      <c r="G40" s="401" t="n">
        <v>114349</v>
      </c>
      <c r="H40" s="401" t="n">
        <v>7310</v>
      </c>
      <c r="I40" s="401" t="n">
        <v>27875</v>
      </c>
      <c r="J40" s="401" t="n">
        <v>318</v>
      </c>
      <c r="K40" s="397" t="n">
        <v>40</v>
      </c>
    </row>
    <row r="41" customFormat="false" ht="12" hidden="false" customHeight="false" outlineLevel="0" collapsed="false">
      <c r="A41" s="413"/>
      <c r="B41" s="414"/>
      <c r="C41" s="400"/>
      <c r="D41" s="400"/>
      <c r="E41" s="415"/>
      <c r="F41" s="415"/>
      <c r="G41" s="415"/>
      <c r="H41" s="416"/>
      <c r="I41" s="400"/>
      <c r="J41" s="400"/>
      <c r="K41" s="396"/>
    </row>
    <row r="42" customFormat="false" ht="12" hidden="false" customHeight="false" outlineLevel="0" collapsed="false">
      <c r="A42" s="417" t="s">
        <v>259</v>
      </c>
      <c r="B42" s="380"/>
      <c r="C42" s="400"/>
      <c r="D42" s="400"/>
      <c r="E42" s="400"/>
      <c r="F42" s="403"/>
      <c r="G42" s="403"/>
      <c r="H42" s="403"/>
      <c r="I42" s="400"/>
      <c r="J42" s="400"/>
      <c r="K42" s="396"/>
    </row>
    <row r="43" s="423" customFormat="true" ht="11.25" hidden="false" customHeight="false" outlineLevel="0" collapsed="false">
      <c r="A43" s="418" t="s">
        <v>611</v>
      </c>
      <c r="B43" s="419"/>
      <c r="C43" s="420"/>
      <c r="D43" s="420"/>
      <c r="E43" s="420"/>
      <c r="F43" s="421"/>
      <c r="G43" s="421"/>
      <c r="H43" s="421"/>
      <c r="I43" s="420"/>
      <c r="J43" s="420"/>
      <c r="K43" s="422"/>
    </row>
    <row r="44" s="423" customFormat="true" ht="24" hidden="false" customHeight="true" outlineLevel="0" collapsed="false">
      <c r="A44" s="424" t="s">
        <v>612</v>
      </c>
      <c r="B44" s="424"/>
      <c r="C44" s="424"/>
      <c r="D44" s="424"/>
      <c r="E44" s="424"/>
      <c r="F44" s="424"/>
      <c r="G44" s="424"/>
      <c r="K44" s="419"/>
    </row>
    <row r="45" s="423" customFormat="true" ht="11.25" hidden="false" customHeight="false" outlineLevel="0" collapsed="false">
      <c r="A45" s="425" t="s">
        <v>613</v>
      </c>
      <c r="B45" s="419"/>
      <c r="C45" s="420"/>
      <c r="D45" s="420"/>
      <c r="E45" s="420"/>
      <c r="F45" s="420"/>
      <c r="G45" s="420"/>
      <c r="H45" s="421"/>
      <c r="I45" s="420"/>
      <c r="J45" s="420"/>
      <c r="K45" s="422"/>
    </row>
    <row r="46" customFormat="false" ht="12" hidden="false" customHeight="false" outlineLevel="0" collapsed="false">
      <c r="B46" s="380"/>
      <c r="C46" s="400"/>
      <c r="D46" s="400"/>
      <c r="E46" s="400"/>
      <c r="F46" s="400"/>
      <c r="G46" s="403"/>
      <c r="H46" s="403"/>
      <c r="I46" s="400"/>
      <c r="J46" s="400"/>
      <c r="K46" s="396"/>
    </row>
    <row r="47" customFormat="false" ht="12" hidden="false" customHeight="false" outlineLevel="0" collapsed="false">
      <c r="B47" s="380"/>
      <c r="C47" s="400"/>
      <c r="D47" s="400"/>
      <c r="E47" s="400"/>
      <c r="F47" s="400"/>
      <c r="G47" s="400"/>
      <c r="H47" s="400"/>
      <c r="I47" s="400"/>
      <c r="J47" s="400"/>
      <c r="K47" s="396"/>
    </row>
    <row r="48" customFormat="false" ht="12" hidden="false" customHeight="false" outlineLevel="0" collapsed="false">
      <c r="A48" s="426"/>
      <c r="B48" s="380"/>
      <c r="C48" s="400"/>
      <c r="D48" s="400"/>
      <c r="E48" s="400"/>
      <c r="F48" s="400"/>
      <c r="G48" s="400"/>
      <c r="H48" s="403"/>
      <c r="I48" s="400"/>
      <c r="J48" s="400"/>
      <c r="K48" s="396"/>
    </row>
    <row r="49" customFormat="false" ht="12" hidden="false" customHeight="false" outlineLevel="0" collapsed="false">
      <c r="A49" s="379"/>
      <c r="B49" s="380"/>
      <c r="C49" s="400"/>
      <c r="D49" s="400"/>
      <c r="E49" s="400"/>
      <c r="F49" s="400"/>
      <c r="G49" s="400"/>
      <c r="H49" s="400"/>
      <c r="I49" s="400"/>
      <c r="J49" s="400"/>
      <c r="K49" s="396"/>
    </row>
    <row r="50" customFormat="false" ht="12" hidden="false" customHeight="false" outlineLevel="0" collapsed="false">
      <c r="A50" s="379"/>
      <c r="E50" s="400"/>
    </row>
    <row r="51" customFormat="false" ht="12" hidden="false" customHeight="false" outlineLevel="0" collapsed="false">
      <c r="A51" s="379"/>
    </row>
    <row r="52" customFormat="false" ht="12" hidden="false" customHeight="false" outlineLevel="0" collapsed="false">
      <c r="A52" s="379"/>
    </row>
  </sheetData>
  <mergeCells count="15">
    <mergeCell ref="A1:D1"/>
    <mergeCell ref="E1:K1"/>
    <mergeCell ref="A3:A7"/>
    <mergeCell ref="B3:B7"/>
    <mergeCell ref="C3:C6"/>
    <mergeCell ref="D3:D6"/>
    <mergeCell ref="E3:J3"/>
    <mergeCell ref="K3:K7"/>
    <mergeCell ref="E4:H4"/>
    <mergeCell ref="I4:J4"/>
    <mergeCell ref="E5:E6"/>
    <mergeCell ref="F5:H5"/>
    <mergeCell ref="I5:I6"/>
    <mergeCell ref="D7:J7"/>
    <mergeCell ref="A44:D44"/>
  </mergeCells>
  <hyperlinks>
    <hyperlink ref="A1" location="Inhaltsverzeichnis!A35" display="2.1 Wasseraufkommen 2004"/>
    <hyperlink ref="E1" location="Inhaltsverzeichnis!A35" display="nach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colBreaks count="1" manualBreakCount="1">
    <brk id="4"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5" zeroHeight="false" outlineLevelRow="0" outlineLevelCol="0"/>
  <cols>
    <col collapsed="false" customWidth="true" hidden="false" outlineLevel="0" max="1" min="1" style="378" width="11.85"/>
    <col collapsed="false" customWidth="true" hidden="false" outlineLevel="0" max="2" min="2" style="379" width="32.56"/>
    <col collapsed="false" customWidth="true" hidden="false" outlineLevel="0" max="3" min="3" style="379" width="12.85"/>
    <col collapsed="false" customWidth="true" hidden="false" outlineLevel="0" max="4" min="4" style="379" width="15.41"/>
    <col collapsed="false" customWidth="true" hidden="false" outlineLevel="0" max="5" min="5" style="379" width="15.56"/>
    <col collapsed="false" customWidth="true" hidden="false" outlineLevel="0" max="10" min="6" style="379" width="16.56"/>
    <col collapsed="false" customWidth="true" hidden="false" outlineLevel="0" max="11" min="11" style="379" width="9.14"/>
    <col collapsed="false" customWidth="false" hidden="false" outlineLevel="0" max="257" min="12" style="379" width="11.42"/>
  </cols>
  <sheetData>
    <row r="1" s="427" customFormat="true" ht="15" hidden="false" customHeight="true" outlineLevel="0" collapsed="false">
      <c r="A1" s="114" t="s">
        <v>614</v>
      </c>
      <c r="B1" s="114"/>
      <c r="C1" s="114"/>
      <c r="D1" s="114"/>
      <c r="E1" s="114"/>
      <c r="F1" s="83" t="s">
        <v>467</v>
      </c>
      <c r="G1" s="83"/>
      <c r="H1" s="83"/>
      <c r="I1" s="83"/>
      <c r="J1" s="83"/>
      <c r="K1" s="83"/>
    </row>
    <row r="2" customFormat="false" ht="15" hidden="false" customHeight="true" outlineLevel="0" collapsed="false">
      <c r="A2" s="379"/>
      <c r="C2" s="383"/>
      <c r="E2" s="383"/>
    </row>
    <row r="3" customFormat="false" ht="15" hidden="false" customHeight="true" outlineLevel="0" collapsed="false">
      <c r="A3" s="385" t="s">
        <v>511</v>
      </c>
      <c r="B3" s="386" t="s">
        <v>223</v>
      </c>
      <c r="C3" s="428" t="s">
        <v>615</v>
      </c>
      <c r="D3" s="386" t="s">
        <v>616</v>
      </c>
      <c r="E3" s="429" t="s">
        <v>225</v>
      </c>
      <c r="F3" s="429"/>
      <c r="G3" s="429"/>
      <c r="H3" s="429"/>
      <c r="I3" s="429"/>
      <c r="J3" s="429"/>
      <c r="K3" s="387" t="s">
        <v>511</v>
      </c>
    </row>
    <row r="4" customFormat="false" ht="15" hidden="false" customHeight="true" outlineLevel="0" collapsed="false">
      <c r="A4" s="385"/>
      <c r="B4" s="386"/>
      <c r="C4" s="428"/>
      <c r="D4" s="386"/>
      <c r="E4" s="429" t="s">
        <v>200</v>
      </c>
      <c r="F4" s="429"/>
      <c r="G4" s="429"/>
      <c r="H4" s="429"/>
      <c r="I4" s="428" t="s">
        <v>201</v>
      </c>
      <c r="J4" s="428"/>
      <c r="K4" s="387"/>
    </row>
    <row r="5" customFormat="false" ht="15" hidden="false" customHeight="true" outlineLevel="0" collapsed="false">
      <c r="A5" s="385"/>
      <c r="B5" s="386"/>
      <c r="C5" s="428"/>
      <c r="D5" s="386"/>
      <c r="E5" s="387" t="s">
        <v>434</v>
      </c>
      <c r="F5" s="390" t="s">
        <v>225</v>
      </c>
      <c r="G5" s="390"/>
      <c r="H5" s="390"/>
      <c r="I5" s="386" t="s">
        <v>434</v>
      </c>
      <c r="J5" s="391" t="s">
        <v>213</v>
      </c>
      <c r="K5" s="387"/>
    </row>
    <row r="6" s="392" customFormat="true" ht="48.75" hidden="false" customHeight="true" outlineLevel="0" collapsed="false">
      <c r="A6" s="385"/>
      <c r="B6" s="386"/>
      <c r="C6" s="428"/>
      <c r="D6" s="386"/>
      <c r="E6" s="387"/>
      <c r="F6" s="385" t="s">
        <v>577</v>
      </c>
      <c r="G6" s="386" t="s">
        <v>617</v>
      </c>
      <c r="H6" s="386" t="s">
        <v>579</v>
      </c>
      <c r="I6" s="386"/>
      <c r="J6" s="386" t="s">
        <v>580</v>
      </c>
      <c r="K6" s="387"/>
    </row>
    <row r="7" customFormat="false" ht="15" hidden="false" customHeight="true" outlineLevel="0" collapsed="false">
      <c r="A7" s="385"/>
      <c r="B7" s="386"/>
      <c r="C7" s="428" t="s">
        <v>284</v>
      </c>
      <c r="D7" s="430" t="s">
        <v>230</v>
      </c>
      <c r="E7" s="430"/>
      <c r="F7" s="430"/>
      <c r="G7" s="430"/>
      <c r="H7" s="430"/>
      <c r="I7" s="430"/>
      <c r="J7" s="430"/>
      <c r="K7" s="387"/>
    </row>
    <row r="8" customFormat="false" ht="15" hidden="false" customHeight="true" outlineLevel="0" collapsed="false">
      <c r="A8" s="394"/>
      <c r="B8" s="395"/>
      <c r="C8" s="426"/>
      <c r="D8" s="426"/>
      <c r="E8" s="396"/>
      <c r="F8" s="396"/>
      <c r="G8" s="396"/>
      <c r="H8" s="396"/>
      <c r="I8" s="396"/>
      <c r="J8" s="396"/>
      <c r="K8" s="397"/>
    </row>
    <row r="9" customFormat="false" ht="15" hidden="false" customHeight="true" outlineLevel="0" collapsed="false">
      <c r="A9" s="394"/>
      <c r="B9" s="431" t="s">
        <v>233</v>
      </c>
      <c r="C9" s="426"/>
      <c r="D9" s="426"/>
      <c r="E9" s="396"/>
      <c r="F9" s="396"/>
      <c r="G9" s="396"/>
      <c r="H9" s="396"/>
      <c r="I9" s="396"/>
      <c r="J9" s="396"/>
      <c r="K9" s="397"/>
    </row>
    <row r="10" customFormat="false" ht="15" hidden="false" customHeight="true" outlineLevel="0" collapsed="false">
      <c r="A10" s="394"/>
      <c r="B10" s="395"/>
      <c r="C10" s="396"/>
      <c r="D10" s="396"/>
      <c r="E10" s="396"/>
      <c r="F10" s="396"/>
      <c r="G10" s="396"/>
      <c r="H10" s="396"/>
      <c r="I10" s="396"/>
      <c r="J10" s="396"/>
      <c r="K10" s="397"/>
    </row>
    <row r="11" customFormat="false" ht="14.1" hidden="false" customHeight="true" outlineLevel="0" collapsed="false">
      <c r="A11" s="394" t="n">
        <v>1</v>
      </c>
      <c r="B11" s="432" t="s">
        <v>618</v>
      </c>
      <c r="C11" s="400" t="n">
        <v>10</v>
      </c>
      <c r="D11" s="401" t="n">
        <v>1074</v>
      </c>
      <c r="E11" s="401" t="n">
        <v>902</v>
      </c>
      <c r="F11" s="401" t="n">
        <v>243</v>
      </c>
      <c r="G11" s="401" t="n">
        <v>659</v>
      </c>
      <c r="H11" s="401" t="n">
        <v>0</v>
      </c>
      <c r="I11" s="401" t="n">
        <v>172</v>
      </c>
      <c r="J11" s="401" t="n">
        <v>172</v>
      </c>
      <c r="K11" s="397" t="n">
        <v>1</v>
      </c>
    </row>
    <row r="12" customFormat="false" ht="14.1" hidden="false" customHeight="true" outlineLevel="0" collapsed="false">
      <c r="A12" s="394" t="n">
        <v>2</v>
      </c>
      <c r="B12" s="432" t="s">
        <v>619</v>
      </c>
      <c r="C12" s="400" t="n">
        <v>6</v>
      </c>
      <c r="D12" s="404" t="s">
        <v>586</v>
      </c>
      <c r="E12" s="404" t="s">
        <v>586</v>
      </c>
      <c r="F12" s="404" t="s">
        <v>586</v>
      </c>
      <c r="G12" s="401" t="n">
        <v>0</v>
      </c>
      <c r="H12" s="401" t="n">
        <v>0</v>
      </c>
      <c r="I12" s="404" t="s">
        <v>586</v>
      </c>
      <c r="J12" s="401" t="n">
        <v>44</v>
      </c>
      <c r="K12" s="397" t="n">
        <v>2</v>
      </c>
    </row>
    <row r="13" customFormat="false" ht="14.1" hidden="false" customHeight="true" outlineLevel="0" collapsed="false">
      <c r="A13" s="394" t="n">
        <v>3</v>
      </c>
      <c r="B13" s="432" t="s">
        <v>620</v>
      </c>
      <c r="C13" s="400" t="n">
        <v>2</v>
      </c>
      <c r="D13" s="404" t="s">
        <v>586</v>
      </c>
      <c r="E13" s="401" t="n">
        <v>0</v>
      </c>
      <c r="F13" s="401" t="n">
        <v>0</v>
      </c>
      <c r="G13" s="401" t="n">
        <v>0</v>
      </c>
      <c r="H13" s="401" t="n">
        <v>0</v>
      </c>
      <c r="I13" s="404" t="s">
        <v>586</v>
      </c>
      <c r="J13" s="404" t="s">
        <v>586</v>
      </c>
      <c r="K13" s="397" t="n">
        <v>3</v>
      </c>
    </row>
    <row r="14" customFormat="false" ht="14.1" hidden="false" customHeight="true" outlineLevel="0" collapsed="false">
      <c r="A14" s="394" t="n">
        <v>4</v>
      </c>
      <c r="B14" s="432" t="s">
        <v>621</v>
      </c>
      <c r="C14" s="400" t="n">
        <v>4</v>
      </c>
      <c r="D14" s="401" t="n">
        <v>196</v>
      </c>
      <c r="E14" s="401" t="n">
        <v>177</v>
      </c>
      <c r="F14" s="401" t="n">
        <v>177</v>
      </c>
      <c r="G14" s="401" t="n">
        <v>0</v>
      </c>
      <c r="H14" s="401" t="n">
        <v>0</v>
      </c>
      <c r="I14" s="401" t="n">
        <v>19</v>
      </c>
      <c r="J14" s="401" t="n">
        <v>19</v>
      </c>
      <c r="K14" s="397" t="n">
        <v>4</v>
      </c>
    </row>
    <row r="15" customFormat="false" ht="14.1" hidden="false" customHeight="true" outlineLevel="0" collapsed="false">
      <c r="A15" s="394"/>
      <c r="B15" s="432"/>
      <c r="C15" s="400"/>
      <c r="D15" s="401"/>
      <c r="E15" s="401"/>
      <c r="F15" s="401"/>
      <c r="G15" s="401"/>
      <c r="H15" s="401"/>
      <c r="I15" s="401"/>
      <c r="J15" s="401"/>
      <c r="K15" s="397"/>
    </row>
    <row r="16" customFormat="false" ht="14.1" hidden="false" customHeight="true" outlineLevel="0" collapsed="false">
      <c r="A16" s="394"/>
      <c r="B16" s="433" t="s">
        <v>238</v>
      </c>
      <c r="C16" s="400"/>
      <c r="D16" s="401"/>
      <c r="E16" s="401"/>
      <c r="F16" s="401"/>
      <c r="G16" s="401"/>
      <c r="H16" s="401"/>
      <c r="I16" s="401"/>
      <c r="J16" s="401"/>
      <c r="K16" s="397"/>
    </row>
    <row r="17" customFormat="false" ht="14.1" hidden="false" customHeight="true" outlineLevel="0" collapsed="false">
      <c r="A17" s="394"/>
      <c r="B17" s="432"/>
      <c r="C17" s="400"/>
      <c r="D17" s="401"/>
      <c r="E17" s="401"/>
      <c r="F17" s="401"/>
      <c r="G17" s="401"/>
      <c r="H17" s="401"/>
      <c r="I17" s="401"/>
      <c r="J17" s="401"/>
      <c r="K17" s="397"/>
    </row>
    <row r="18" customFormat="false" ht="14.1" hidden="false" customHeight="true" outlineLevel="0" collapsed="false">
      <c r="A18" s="394" t="n">
        <v>5</v>
      </c>
      <c r="B18" s="434" t="s">
        <v>622</v>
      </c>
      <c r="C18" s="400" t="n">
        <v>15</v>
      </c>
      <c r="D18" s="401" t="n">
        <v>1671</v>
      </c>
      <c r="E18" s="404" t="s">
        <v>586</v>
      </c>
      <c r="F18" s="401" t="n">
        <v>470</v>
      </c>
      <c r="G18" s="404" t="s">
        <v>586</v>
      </c>
      <c r="H18" s="401" t="n">
        <v>0</v>
      </c>
      <c r="I18" s="404" t="s">
        <v>586</v>
      </c>
      <c r="J18" s="404" t="s">
        <v>586</v>
      </c>
      <c r="K18" s="397" t="n">
        <v>5</v>
      </c>
    </row>
    <row r="19" customFormat="false" ht="14.1" hidden="false" customHeight="true" outlineLevel="0" collapsed="false">
      <c r="A19" s="394" t="n">
        <v>6</v>
      </c>
      <c r="B19" s="434" t="s">
        <v>623</v>
      </c>
      <c r="C19" s="400" t="n">
        <v>23</v>
      </c>
      <c r="D19" s="401" t="n">
        <v>3167</v>
      </c>
      <c r="E19" s="404" t="s">
        <v>586</v>
      </c>
      <c r="F19" s="401" t="n">
        <v>2212</v>
      </c>
      <c r="G19" s="404" t="s">
        <v>586</v>
      </c>
      <c r="H19" s="401" t="n">
        <v>0</v>
      </c>
      <c r="I19" s="404" t="s">
        <v>586</v>
      </c>
      <c r="J19" s="401" t="n">
        <v>268</v>
      </c>
      <c r="K19" s="397" t="n">
        <v>6</v>
      </c>
    </row>
    <row r="20" customFormat="false" ht="14.1" hidden="false" customHeight="true" outlineLevel="0" collapsed="false">
      <c r="A20" s="394" t="n">
        <v>7</v>
      </c>
      <c r="B20" s="434" t="s">
        <v>624</v>
      </c>
      <c r="C20" s="400" t="n">
        <v>22</v>
      </c>
      <c r="D20" s="401" t="n">
        <v>12714</v>
      </c>
      <c r="E20" s="401" t="n">
        <v>11963</v>
      </c>
      <c r="F20" s="401" t="n">
        <v>896</v>
      </c>
      <c r="G20" s="404" t="s">
        <v>586</v>
      </c>
      <c r="H20" s="404" t="s">
        <v>586</v>
      </c>
      <c r="I20" s="401" t="n">
        <v>752</v>
      </c>
      <c r="J20" s="401" t="n">
        <v>725</v>
      </c>
      <c r="K20" s="397" t="n">
        <v>7</v>
      </c>
    </row>
    <row r="21" customFormat="false" ht="14.1" hidden="false" customHeight="true" outlineLevel="0" collapsed="false">
      <c r="A21" s="394" t="n">
        <v>8</v>
      </c>
      <c r="B21" s="434" t="s">
        <v>625</v>
      </c>
      <c r="C21" s="400" t="n">
        <v>15</v>
      </c>
      <c r="D21" s="401" t="n">
        <v>4382</v>
      </c>
      <c r="E21" s="401" t="n">
        <v>251</v>
      </c>
      <c r="F21" s="401" t="n">
        <v>27</v>
      </c>
      <c r="G21" s="401" t="n">
        <v>225</v>
      </c>
      <c r="H21" s="401" t="n">
        <v>0</v>
      </c>
      <c r="I21" s="401" t="n">
        <v>4131</v>
      </c>
      <c r="J21" s="401" t="n">
        <v>218</v>
      </c>
      <c r="K21" s="397" t="n">
        <v>8</v>
      </c>
    </row>
    <row r="22" customFormat="false" ht="14.1" hidden="false" customHeight="true" outlineLevel="0" collapsed="false">
      <c r="A22" s="394" t="n">
        <v>9</v>
      </c>
      <c r="B22" s="434" t="s">
        <v>626</v>
      </c>
      <c r="C22" s="400" t="n">
        <v>15</v>
      </c>
      <c r="D22" s="401" t="n">
        <v>13366</v>
      </c>
      <c r="E22" s="401" t="n">
        <v>13031</v>
      </c>
      <c r="F22" s="401" t="n">
        <v>11995</v>
      </c>
      <c r="G22" s="401" t="n">
        <v>1035</v>
      </c>
      <c r="H22" s="401" t="n">
        <v>0</v>
      </c>
      <c r="I22" s="401" t="n">
        <v>335</v>
      </c>
      <c r="J22" s="401" t="n">
        <v>287</v>
      </c>
      <c r="K22" s="397" t="n">
        <v>9</v>
      </c>
    </row>
    <row r="23" customFormat="false" ht="14.1" hidden="false" customHeight="true" outlineLevel="0" collapsed="false">
      <c r="A23" s="394" t="n">
        <v>10</v>
      </c>
      <c r="B23" s="434" t="s">
        <v>627</v>
      </c>
      <c r="C23" s="400" t="n">
        <v>21</v>
      </c>
      <c r="D23" s="401" t="n">
        <v>1773</v>
      </c>
      <c r="E23" s="401" t="n">
        <v>1482</v>
      </c>
      <c r="F23" s="401" t="n">
        <v>753</v>
      </c>
      <c r="G23" s="401" t="n">
        <v>729</v>
      </c>
      <c r="H23" s="401" t="n">
        <v>0</v>
      </c>
      <c r="I23" s="401" t="n">
        <v>291</v>
      </c>
      <c r="J23" s="401" t="n">
        <v>291</v>
      </c>
      <c r="K23" s="397" t="n">
        <v>10</v>
      </c>
    </row>
    <row r="24" customFormat="false" ht="14.1" hidden="false" customHeight="true" outlineLevel="0" collapsed="false">
      <c r="A24" s="394" t="n">
        <v>11</v>
      </c>
      <c r="B24" s="434" t="s">
        <v>628</v>
      </c>
      <c r="C24" s="400" t="n">
        <v>20</v>
      </c>
      <c r="D24" s="401" t="n">
        <v>6795</v>
      </c>
      <c r="E24" s="401" t="n">
        <v>6386</v>
      </c>
      <c r="F24" s="404" t="s">
        <v>586</v>
      </c>
      <c r="G24" s="404" t="s">
        <v>586</v>
      </c>
      <c r="H24" s="401" t="n">
        <v>0</v>
      </c>
      <c r="I24" s="401" t="n">
        <v>409</v>
      </c>
      <c r="J24" s="401" t="n">
        <v>231</v>
      </c>
      <c r="K24" s="397" t="n">
        <v>11</v>
      </c>
    </row>
    <row r="25" customFormat="false" ht="14.1" hidden="false" customHeight="true" outlineLevel="0" collapsed="false">
      <c r="A25" s="394" t="n">
        <v>12</v>
      </c>
      <c r="B25" s="434" t="s">
        <v>629</v>
      </c>
      <c r="C25" s="400" t="n">
        <v>19</v>
      </c>
      <c r="D25" s="401" t="n">
        <v>31478</v>
      </c>
      <c r="E25" s="401" t="n">
        <v>30693</v>
      </c>
      <c r="F25" s="404" t="s">
        <v>586</v>
      </c>
      <c r="G25" s="401" t="n">
        <v>29207</v>
      </c>
      <c r="H25" s="404" t="s">
        <v>586</v>
      </c>
      <c r="I25" s="401" t="n">
        <v>785</v>
      </c>
      <c r="J25" s="401" t="n">
        <v>462</v>
      </c>
      <c r="K25" s="397" t="n">
        <v>12</v>
      </c>
    </row>
    <row r="26" customFormat="false" ht="14.1" hidden="false" customHeight="true" outlineLevel="0" collapsed="false">
      <c r="A26" s="394" t="n">
        <v>13</v>
      </c>
      <c r="B26" s="434" t="s">
        <v>630</v>
      </c>
      <c r="C26" s="400" t="n">
        <v>12</v>
      </c>
      <c r="D26" s="401" t="n">
        <v>2869</v>
      </c>
      <c r="E26" s="401" t="n">
        <v>2489</v>
      </c>
      <c r="F26" s="401" t="n">
        <v>1093</v>
      </c>
      <c r="G26" s="401" t="n">
        <v>1396</v>
      </c>
      <c r="H26" s="401" t="n">
        <v>0</v>
      </c>
      <c r="I26" s="401" t="n">
        <v>380</v>
      </c>
      <c r="J26" s="401" t="n">
        <v>380</v>
      </c>
      <c r="K26" s="397" t="n">
        <v>13</v>
      </c>
    </row>
    <row r="27" customFormat="false" ht="14.1" hidden="false" customHeight="true" outlineLevel="0" collapsed="false">
      <c r="A27" s="394" t="n">
        <v>14</v>
      </c>
      <c r="B27" s="434" t="s">
        <v>631</v>
      </c>
      <c r="C27" s="400" t="n">
        <v>22</v>
      </c>
      <c r="D27" s="401" t="n">
        <v>1234</v>
      </c>
      <c r="E27" s="401" t="n">
        <v>1080</v>
      </c>
      <c r="F27" s="401" t="n">
        <v>1080</v>
      </c>
      <c r="G27" s="401" t="n">
        <v>0</v>
      </c>
      <c r="H27" s="401" t="n">
        <v>0</v>
      </c>
      <c r="I27" s="401" t="n">
        <v>153</v>
      </c>
      <c r="J27" s="401" t="n">
        <v>152</v>
      </c>
      <c r="K27" s="397" t="n">
        <v>14</v>
      </c>
    </row>
    <row r="28" customFormat="false" ht="14.1" hidden="false" customHeight="true" outlineLevel="0" collapsed="false">
      <c r="A28" s="394" t="n">
        <v>15</v>
      </c>
      <c r="B28" s="434" t="s">
        <v>632</v>
      </c>
      <c r="C28" s="400" t="n">
        <v>21</v>
      </c>
      <c r="D28" s="401" t="n">
        <v>1164</v>
      </c>
      <c r="E28" s="401" t="n">
        <v>573</v>
      </c>
      <c r="F28" s="404" t="s">
        <v>586</v>
      </c>
      <c r="G28" s="404" t="s">
        <v>586</v>
      </c>
      <c r="H28" s="401" t="n">
        <v>0</v>
      </c>
      <c r="I28" s="401" t="n">
        <v>591</v>
      </c>
      <c r="J28" s="401" t="n">
        <v>591</v>
      </c>
      <c r="K28" s="397" t="n">
        <v>15</v>
      </c>
    </row>
    <row r="29" customFormat="false" ht="14.1" hidden="false" customHeight="true" outlineLevel="0" collapsed="false">
      <c r="A29" s="394" t="n">
        <v>16</v>
      </c>
      <c r="B29" s="434" t="s">
        <v>633</v>
      </c>
      <c r="C29" s="400" t="n">
        <v>18</v>
      </c>
      <c r="D29" s="401" t="n">
        <v>279530</v>
      </c>
      <c r="E29" s="401" t="n">
        <v>279098</v>
      </c>
      <c r="F29" s="401" t="n">
        <v>231976</v>
      </c>
      <c r="G29" s="401" t="n">
        <v>47122</v>
      </c>
      <c r="H29" s="401" t="n">
        <v>0</v>
      </c>
      <c r="I29" s="401" t="n">
        <v>431</v>
      </c>
      <c r="J29" s="401" t="n">
        <v>156</v>
      </c>
      <c r="K29" s="397" t="n">
        <v>16</v>
      </c>
    </row>
    <row r="30" customFormat="false" ht="14.1" hidden="false" customHeight="true" outlineLevel="0" collapsed="false">
      <c r="A30" s="394" t="n">
        <v>17</v>
      </c>
      <c r="B30" s="435" t="s">
        <v>634</v>
      </c>
      <c r="C30" s="400" t="n">
        <v>24</v>
      </c>
      <c r="D30" s="401" t="n">
        <v>3352</v>
      </c>
      <c r="E30" s="401" t="n">
        <v>2857</v>
      </c>
      <c r="F30" s="401" t="n">
        <v>1465</v>
      </c>
      <c r="G30" s="401" t="n">
        <v>1392</v>
      </c>
      <c r="H30" s="401" t="n">
        <v>0</v>
      </c>
      <c r="I30" s="401" t="n">
        <v>494</v>
      </c>
      <c r="J30" s="401" t="n">
        <v>493</v>
      </c>
      <c r="K30" s="397" t="n">
        <v>17</v>
      </c>
    </row>
    <row r="31" customFormat="false" ht="14.1" hidden="false" customHeight="true" outlineLevel="0" collapsed="false">
      <c r="A31" s="394" t="n">
        <v>18</v>
      </c>
      <c r="B31" s="435" t="s">
        <v>635</v>
      </c>
      <c r="C31" s="400" t="n">
        <v>7</v>
      </c>
      <c r="D31" s="401" t="n">
        <v>28989</v>
      </c>
      <c r="E31" s="401" t="n">
        <v>28893</v>
      </c>
      <c r="F31" s="401" t="n">
        <v>4201</v>
      </c>
      <c r="G31" s="401" t="n">
        <v>14647</v>
      </c>
      <c r="H31" s="401" t="n">
        <v>10045</v>
      </c>
      <c r="I31" s="401" t="n">
        <v>96</v>
      </c>
      <c r="J31" s="401" t="n">
        <v>67</v>
      </c>
      <c r="K31" s="397" t="n">
        <v>18</v>
      </c>
    </row>
    <row r="32" customFormat="false" ht="14.1" hidden="false" customHeight="true" outlineLevel="0" collapsed="false">
      <c r="A32" s="394"/>
      <c r="B32" s="435"/>
      <c r="C32" s="400"/>
      <c r="D32" s="401"/>
      <c r="E32" s="401"/>
      <c r="F32" s="401"/>
      <c r="G32" s="401"/>
      <c r="H32" s="401"/>
      <c r="I32" s="401"/>
      <c r="J32" s="401"/>
      <c r="K32" s="397"/>
    </row>
    <row r="33" customFormat="false" ht="14.1" hidden="false" customHeight="true" outlineLevel="0" collapsed="false">
      <c r="A33" s="394"/>
      <c r="B33" s="435"/>
      <c r="C33" s="400"/>
      <c r="D33" s="401"/>
      <c r="E33" s="401"/>
      <c r="F33" s="401"/>
      <c r="G33" s="401"/>
      <c r="H33" s="401"/>
      <c r="I33" s="401"/>
      <c r="J33" s="401"/>
      <c r="K33" s="397"/>
    </row>
    <row r="34" s="441" customFormat="true" ht="14.1" hidden="false" customHeight="true" outlineLevel="0" collapsed="false">
      <c r="A34" s="436" t="n">
        <v>19</v>
      </c>
      <c r="B34" s="437" t="s">
        <v>636</v>
      </c>
      <c r="C34" s="438" t="n">
        <v>276</v>
      </c>
      <c r="D34" s="439" t="n">
        <v>395106</v>
      </c>
      <c r="E34" s="439" t="n">
        <v>384367</v>
      </c>
      <c r="F34" s="439" t="n">
        <v>263599</v>
      </c>
      <c r="G34" s="439" t="n">
        <v>110441</v>
      </c>
      <c r="H34" s="439" t="n">
        <v>10328</v>
      </c>
      <c r="I34" s="439" t="n">
        <v>10739</v>
      </c>
      <c r="J34" s="439" t="n">
        <v>5109</v>
      </c>
      <c r="K34" s="440" t="n">
        <v>19</v>
      </c>
    </row>
    <row r="35" customFormat="false" ht="14.1" hidden="false" customHeight="true" outlineLevel="0" collapsed="false">
      <c r="A35" s="379"/>
      <c r="B35" s="380"/>
      <c r="C35" s="400"/>
      <c r="D35" s="401"/>
      <c r="E35" s="401"/>
      <c r="F35" s="401"/>
      <c r="G35" s="401"/>
      <c r="H35" s="401"/>
      <c r="I35" s="401"/>
      <c r="J35" s="401"/>
      <c r="K35" s="380"/>
    </row>
    <row r="36" customFormat="false" ht="12" hidden="false" customHeight="true" outlineLevel="0" collapsed="false">
      <c r="A36" s="442" t="s">
        <v>259</v>
      </c>
      <c r="F36" s="400"/>
    </row>
    <row r="37" s="423" customFormat="true" ht="11.25" hidden="false" customHeight="true" outlineLevel="0" collapsed="false">
      <c r="A37" s="424" t="s">
        <v>637</v>
      </c>
      <c r="B37" s="424"/>
      <c r="C37" s="424"/>
      <c r="D37" s="424"/>
    </row>
    <row r="38" s="423" customFormat="true" ht="24" hidden="false" customHeight="true" outlineLevel="0" collapsed="false">
      <c r="A38" s="424" t="s">
        <v>638</v>
      </c>
      <c r="B38" s="424"/>
      <c r="C38" s="424"/>
      <c r="D38" s="424"/>
    </row>
    <row r="39" s="423" customFormat="true" ht="11.25" hidden="false" customHeight="true" outlineLevel="0" collapsed="false">
      <c r="A39" s="425" t="s">
        <v>639</v>
      </c>
    </row>
    <row r="49" customFormat="false" ht="15" hidden="false" customHeight="true" outlineLevel="0" collapsed="false">
      <c r="A49" s="379"/>
    </row>
    <row r="50" customFormat="false" ht="15" hidden="false" customHeight="true" outlineLevel="0" collapsed="false">
      <c r="A50" s="379"/>
    </row>
    <row r="54" s="392" customFormat="true" ht="12.75" hidden="false" customHeight="true" outlineLevel="0" collapsed="false"/>
  </sheetData>
  <mergeCells count="16">
    <mergeCell ref="A1:E1"/>
    <mergeCell ref="F1:K1"/>
    <mergeCell ref="A3:A7"/>
    <mergeCell ref="B3:B7"/>
    <mergeCell ref="C3:C6"/>
    <mergeCell ref="D3:D6"/>
    <mergeCell ref="E3:J3"/>
    <mergeCell ref="K3:K7"/>
    <mergeCell ref="E4:H4"/>
    <mergeCell ref="I4:J4"/>
    <mergeCell ref="E5:E6"/>
    <mergeCell ref="F5:H5"/>
    <mergeCell ref="I5:I6"/>
    <mergeCell ref="D7:J7"/>
    <mergeCell ref="A37:D37"/>
    <mergeCell ref="A38:D38"/>
  </mergeCells>
  <hyperlinks>
    <hyperlink ref="A1" location="Inhaltsverzeichnis!A36" display="2.2 Wasseraufkommen 2004"/>
    <hyperlink ref="F1" location="Inhaltsverzeichnis!A36" display="nach Verwaltungsbezirk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2" zeroHeight="false" outlineLevelRow="0" outlineLevelCol="0"/>
  <cols>
    <col collapsed="false" customWidth="false" hidden="false" outlineLevel="0" max="1" min="1" style="378" width="11.42"/>
    <col collapsed="false" customWidth="true" hidden="false" outlineLevel="0" max="2" min="2" style="379" width="49.7"/>
    <col collapsed="false" customWidth="true" hidden="false" outlineLevel="0" max="3" min="3" style="379" width="12.85"/>
    <col collapsed="false" customWidth="true" hidden="false" outlineLevel="0" max="4" min="4" style="379" width="16.84"/>
    <col collapsed="false" customWidth="true" hidden="false" outlineLevel="0" max="10" min="5" style="379" width="13.28"/>
    <col collapsed="false" customWidth="true" hidden="false" outlineLevel="0" max="11" min="11" style="379" width="8.7"/>
    <col collapsed="false" customWidth="false" hidden="false" outlineLevel="0" max="257" min="12" style="379" width="11.42"/>
  </cols>
  <sheetData>
    <row r="1" s="382" customFormat="true" ht="14.25" hidden="false" customHeight="false" outlineLevel="0" collapsed="false">
      <c r="A1" s="114" t="s">
        <v>640</v>
      </c>
      <c r="B1" s="114"/>
      <c r="C1" s="114"/>
      <c r="D1" s="114"/>
      <c r="E1" s="83" t="s">
        <v>457</v>
      </c>
      <c r="F1" s="83"/>
      <c r="G1" s="83"/>
      <c r="H1" s="83"/>
      <c r="I1" s="83"/>
      <c r="J1" s="83"/>
      <c r="K1" s="83"/>
    </row>
    <row r="2" customFormat="false" ht="12" hidden="false" customHeight="false" outlineLevel="0" collapsed="false">
      <c r="A2" s="383"/>
    </row>
    <row r="3" customFormat="false" ht="12.75" hidden="false" customHeight="true" outlineLevel="0" collapsed="false">
      <c r="A3" s="385" t="s">
        <v>641</v>
      </c>
      <c r="B3" s="386" t="s">
        <v>642</v>
      </c>
      <c r="C3" s="386" t="s">
        <v>575</v>
      </c>
      <c r="D3" s="387" t="s">
        <v>616</v>
      </c>
      <c r="E3" s="443" t="s">
        <v>225</v>
      </c>
      <c r="F3" s="443"/>
      <c r="G3" s="443"/>
      <c r="H3" s="443"/>
      <c r="I3" s="443"/>
      <c r="J3" s="443"/>
      <c r="K3" s="444" t="s">
        <v>643</v>
      </c>
    </row>
    <row r="4" customFormat="false" ht="12" hidden="false" customHeight="false" outlineLevel="0" collapsed="false">
      <c r="A4" s="385"/>
      <c r="B4" s="386"/>
      <c r="C4" s="386"/>
      <c r="D4" s="387"/>
      <c r="E4" s="443" t="s">
        <v>200</v>
      </c>
      <c r="F4" s="443"/>
      <c r="G4" s="443"/>
      <c r="H4" s="443"/>
      <c r="I4" s="443" t="s">
        <v>201</v>
      </c>
      <c r="J4" s="443"/>
      <c r="K4" s="444"/>
    </row>
    <row r="5" customFormat="false" ht="12.75" hidden="false" customHeight="true" outlineLevel="0" collapsed="false">
      <c r="A5" s="385"/>
      <c r="B5" s="386"/>
      <c r="C5" s="386"/>
      <c r="D5" s="387"/>
      <c r="E5" s="444" t="s">
        <v>434</v>
      </c>
      <c r="F5" s="391" t="s">
        <v>225</v>
      </c>
      <c r="G5" s="391"/>
      <c r="H5" s="391"/>
      <c r="I5" s="387" t="s">
        <v>434</v>
      </c>
      <c r="J5" s="391" t="s">
        <v>213</v>
      </c>
      <c r="K5" s="444"/>
    </row>
    <row r="6" s="392" customFormat="true" ht="63.95" hidden="false" customHeight="true" outlineLevel="0" collapsed="false">
      <c r="A6" s="385"/>
      <c r="B6" s="386"/>
      <c r="C6" s="386"/>
      <c r="D6" s="387"/>
      <c r="E6" s="444"/>
      <c r="F6" s="386" t="s">
        <v>577</v>
      </c>
      <c r="G6" s="386" t="s">
        <v>644</v>
      </c>
      <c r="H6" s="386" t="s">
        <v>579</v>
      </c>
      <c r="I6" s="387"/>
      <c r="J6" s="386" t="s">
        <v>580</v>
      </c>
      <c r="K6" s="444"/>
    </row>
    <row r="7" customFormat="false" ht="12.75" hidden="false" customHeight="true" outlineLevel="0" collapsed="false">
      <c r="A7" s="385"/>
      <c r="B7" s="386"/>
      <c r="C7" s="391" t="s">
        <v>284</v>
      </c>
      <c r="D7" s="390" t="s">
        <v>230</v>
      </c>
      <c r="E7" s="390"/>
      <c r="F7" s="390"/>
      <c r="G7" s="390"/>
      <c r="H7" s="390"/>
      <c r="I7" s="390"/>
      <c r="J7" s="390"/>
      <c r="K7" s="444"/>
    </row>
    <row r="8" customFormat="false" ht="12.75" hidden="false" customHeight="true" outlineLevel="0" collapsed="false">
      <c r="A8" s="445"/>
      <c r="B8" s="395"/>
      <c r="C8" s="396"/>
      <c r="D8" s="396"/>
      <c r="E8" s="396"/>
      <c r="F8" s="396"/>
      <c r="G8" s="396"/>
      <c r="H8" s="396"/>
      <c r="I8" s="396"/>
      <c r="J8" s="396"/>
      <c r="K8" s="397"/>
    </row>
    <row r="9" customFormat="false" ht="12.75" hidden="false" customHeight="true" outlineLevel="0" collapsed="false">
      <c r="A9" s="446" t="n">
        <v>537</v>
      </c>
      <c r="B9" s="395" t="s">
        <v>645</v>
      </c>
      <c r="C9" s="415" t="n">
        <v>4</v>
      </c>
      <c r="D9" s="447" t="s">
        <v>646</v>
      </c>
      <c r="E9" s="447" t="s">
        <v>646</v>
      </c>
      <c r="F9" s="447" t="s">
        <v>646</v>
      </c>
      <c r="G9" s="447" t="s">
        <v>646</v>
      </c>
      <c r="H9" s="447" t="n">
        <v>0</v>
      </c>
      <c r="I9" s="447" t="s">
        <v>646</v>
      </c>
      <c r="J9" s="447" t="s">
        <v>646</v>
      </c>
      <c r="K9" s="448" t="n">
        <v>537</v>
      </c>
    </row>
    <row r="10" customFormat="false" ht="12.75" hidden="false" customHeight="true" outlineLevel="0" collapsed="false">
      <c r="A10" s="446" t="n">
        <v>538</v>
      </c>
      <c r="B10" s="395" t="s">
        <v>647</v>
      </c>
      <c r="C10" s="415" t="n">
        <v>29</v>
      </c>
      <c r="D10" s="447" t="n">
        <v>8869</v>
      </c>
      <c r="E10" s="447" t="n">
        <v>7927</v>
      </c>
      <c r="F10" s="447" t="n">
        <v>5894</v>
      </c>
      <c r="G10" s="447" t="s">
        <v>646</v>
      </c>
      <c r="H10" s="447" t="s">
        <v>646</v>
      </c>
      <c r="I10" s="447" t="n">
        <v>942</v>
      </c>
      <c r="J10" s="447" t="n">
        <v>835</v>
      </c>
      <c r="K10" s="448" t="n">
        <v>538</v>
      </c>
    </row>
    <row r="11" customFormat="false" ht="12.75" hidden="false" customHeight="true" outlineLevel="0" collapsed="false">
      <c r="A11" s="446" t="n">
        <v>53</v>
      </c>
      <c r="B11" s="395" t="s">
        <v>648</v>
      </c>
      <c r="C11" s="415" t="n">
        <v>33</v>
      </c>
      <c r="D11" s="447" t="s">
        <v>646</v>
      </c>
      <c r="E11" s="447" t="s">
        <v>646</v>
      </c>
      <c r="F11" s="447" t="s">
        <v>646</v>
      </c>
      <c r="G11" s="447" t="s">
        <v>646</v>
      </c>
      <c r="H11" s="447" t="s">
        <v>646</v>
      </c>
      <c r="I11" s="447" t="s">
        <v>646</v>
      </c>
      <c r="J11" s="447" t="s">
        <v>646</v>
      </c>
      <c r="K11" s="448" t="n">
        <v>53</v>
      </c>
    </row>
    <row r="12" customFormat="false" ht="12.75" hidden="false" customHeight="true" outlineLevel="0" collapsed="false">
      <c r="A12" s="446" t="n">
        <v>572</v>
      </c>
      <c r="B12" s="395" t="s">
        <v>649</v>
      </c>
      <c r="C12" s="415" t="n">
        <v>1</v>
      </c>
      <c r="D12" s="447" t="s">
        <v>646</v>
      </c>
      <c r="E12" s="447" t="s">
        <v>646</v>
      </c>
      <c r="F12" s="447" t="s">
        <v>646</v>
      </c>
      <c r="G12" s="447" t="n">
        <v>0</v>
      </c>
      <c r="H12" s="447" t="n">
        <v>0</v>
      </c>
      <c r="I12" s="447" t="s">
        <v>646</v>
      </c>
      <c r="J12" s="447" t="s">
        <v>646</v>
      </c>
      <c r="K12" s="448" t="n">
        <v>572</v>
      </c>
    </row>
    <row r="13" customFormat="false" ht="12.75" hidden="false" customHeight="true" outlineLevel="0" collapsed="false">
      <c r="A13" s="446" t="n">
        <v>57</v>
      </c>
      <c r="B13" s="395" t="s">
        <v>650</v>
      </c>
      <c r="C13" s="415" t="n">
        <v>1</v>
      </c>
      <c r="D13" s="447" t="s">
        <v>646</v>
      </c>
      <c r="E13" s="447" t="s">
        <v>646</v>
      </c>
      <c r="F13" s="447" t="s">
        <v>646</v>
      </c>
      <c r="G13" s="447" t="n">
        <v>0</v>
      </c>
      <c r="H13" s="447" t="n">
        <v>0</v>
      </c>
      <c r="I13" s="447" t="s">
        <v>646</v>
      </c>
      <c r="J13" s="447" t="s">
        <v>646</v>
      </c>
      <c r="K13" s="448" t="n">
        <v>57</v>
      </c>
    </row>
    <row r="14" customFormat="false" ht="12.75" hidden="false" customHeight="true" outlineLevel="0" collapsed="false">
      <c r="A14" s="446" t="n">
        <v>581</v>
      </c>
      <c r="B14" s="395" t="s">
        <v>651</v>
      </c>
      <c r="C14" s="415" t="n">
        <v>21</v>
      </c>
      <c r="D14" s="447" t="n">
        <v>1312</v>
      </c>
      <c r="E14" s="447" t="n">
        <v>1152</v>
      </c>
      <c r="F14" s="447" t="n">
        <v>1151</v>
      </c>
      <c r="G14" s="447" t="n">
        <v>1</v>
      </c>
      <c r="H14" s="447" t="n">
        <v>0</v>
      </c>
      <c r="I14" s="447" t="n">
        <v>160</v>
      </c>
      <c r="J14" s="447" t="n">
        <v>160</v>
      </c>
      <c r="K14" s="448" t="n">
        <v>581</v>
      </c>
    </row>
    <row r="15" customFormat="false" ht="12.75" hidden="false" customHeight="true" outlineLevel="0" collapsed="false">
      <c r="A15" s="446" t="n">
        <v>582</v>
      </c>
      <c r="B15" s="395" t="s">
        <v>652</v>
      </c>
      <c r="C15" s="415" t="n">
        <v>88</v>
      </c>
      <c r="D15" s="447" t="n">
        <v>304984</v>
      </c>
      <c r="E15" s="447" t="s">
        <v>646</v>
      </c>
      <c r="F15" s="447" t="n">
        <v>247443</v>
      </c>
      <c r="G15" s="447" t="n">
        <v>55075</v>
      </c>
      <c r="H15" s="447" t="s">
        <v>646</v>
      </c>
      <c r="I15" s="447" t="s">
        <v>646</v>
      </c>
      <c r="J15" s="447" t="n">
        <v>1007</v>
      </c>
      <c r="K15" s="448" t="n">
        <v>582</v>
      </c>
    </row>
    <row r="16" customFormat="false" ht="12.75" hidden="false" customHeight="true" outlineLevel="0" collapsed="false">
      <c r="A16" s="446" t="n">
        <v>584</v>
      </c>
      <c r="B16" s="395" t="s">
        <v>649</v>
      </c>
      <c r="C16" s="415" t="n">
        <v>25</v>
      </c>
      <c r="D16" s="447" t="n">
        <v>2122</v>
      </c>
      <c r="E16" s="447" t="n">
        <v>1577</v>
      </c>
      <c r="F16" s="447" t="n">
        <v>1577</v>
      </c>
      <c r="G16" s="447" t="n">
        <v>0</v>
      </c>
      <c r="H16" s="447" t="n">
        <v>0</v>
      </c>
      <c r="I16" s="447" t="n">
        <v>545</v>
      </c>
      <c r="J16" s="447" t="n">
        <v>543</v>
      </c>
      <c r="K16" s="448" t="n">
        <v>584</v>
      </c>
    </row>
    <row r="17" customFormat="false" ht="12.75" hidden="false" customHeight="true" outlineLevel="0" collapsed="false">
      <c r="A17" s="446" t="n">
        <v>585</v>
      </c>
      <c r="B17" s="395" t="s">
        <v>653</v>
      </c>
      <c r="C17" s="415" t="n">
        <v>32</v>
      </c>
      <c r="D17" s="447" t="n">
        <v>3625</v>
      </c>
      <c r="E17" s="447" t="n">
        <v>3168</v>
      </c>
      <c r="F17" s="447" t="n">
        <v>1557</v>
      </c>
      <c r="G17" s="447" t="n">
        <v>1611</v>
      </c>
      <c r="H17" s="447" t="n">
        <v>0</v>
      </c>
      <c r="I17" s="447" t="n">
        <v>458</v>
      </c>
      <c r="J17" s="447" t="n">
        <v>456</v>
      </c>
      <c r="K17" s="448" t="n">
        <v>585</v>
      </c>
    </row>
    <row r="18" customFormat="false" ht="12" hidden="false" customHeight="false" outlineLevel="0" collapsed="false">
      <c r="A18" s="446" t="n">
        <v>586</v>
      </c>
      <c r="B18" s="395" t="s">
        <v>654</v>
      </c>
      <c r="C18" s="415" t="n">
        <v>1</v>
      </c>
      <c r="D18" s="447" t="s">
        <v>646</v>
      </c>
      <c r="E18" s="447" t="s">
        <v>646</v>
      </c>
      <c r="F18" s="447" t="s">
        <v>646</v>
      </c>
      <c r="G18" s="447" t="n">
        <v>0</v>
      </c>
      <c r="H18" s="447" t="n">
        <v>0</v>
      </c>
      <c r="I18" s="447" t="n">
        <v>0</v>
      </c>
      <c r="J18" s="447" t="n">
        <v>0</v>
      </c>
      <c r="K18" s="448" t="n">
        <v>586</v>
      </c>
    </row>
    <row r="19" customFormat="false" ht="25.5" hidden="false" customHeight="true" outlineLevel="0" collapsed="false">
      <c r="A19" s="446" t="n">
        <v>587</v>
      </c>
      <c r="B19" s="449" t="s">
        <v>655</v>
      </c>
      <c r="C19" s="415" t="n">
        <v>9</v>
      </c>
      <c r="D19" s="447" t="s">
        <v>646</v>
      </c>
      <c r="E19" s="447" t="s">
        <v>646</v>
      </c>
      <c r="F19" s="447" t="s">
        <v>646</v>
      </c>
      <c r="G19" s="447" t="n">
        <v>0</v>
      </c>
      <c r="H19" s="447" t="n">
        <v>0</v>
      </c>
      <c r="I19" s="447" t="s">
        <v>646</v>
      </c>
      <c r="J19" s="447" t="n">
        <v>130</v>
      </c>
      <c r="K19" s="448" t="n">
        <v>587</v>
      </c>
    </row>
    <row r="20" customFormat="false" ht="12.75" hidden="false" customHeight="true" outlineLevel="0" collapsed="false">
      <c r="A20" s="446" t="n">
        <v>588</v>
      </c>
      <c r="B20" s="395" t="s">
        <v>656</v>
      </c>
      <c r="C20" s="415" t="n">
        <v>4</v>
      </c>
      <c r="D20" s="447" t="n">
        <v>142</v>
      </c>
      <c r="E20" s="447" t="n">
        <v>19</v>
      </c>
      <c r="F20" s="447" t="n">
        <v>19</v>
      </c>
      <c r="G20" s="447" t="n">
        <v>0</v>
      </c>
      <c r="H20" s="447" t="n">
        <v>0</v>
      </c>
      <c r="I20" s="447" t="n">
        <v>123</v>
      </c>
      <c r="J20" s="447" t="n">
        <v>123</v>
      </c>
      <c r="K20" s="448" t="n">
        <v>588</v>
      </c>
    </row>
    <row r="21" customFormat="false" ht="12.75" hidden="false" customHeight="true" outlineLevel="0" collapsed="false">
      <c r="A21" s="446" t="n">
        <v>589</v>
      </c>
      <c r="B21" s="395" t="s">
        <v>657</v>
      </c>
      <c r="C21" s="415" t="n">
        <v>8</v>
      </c>
      <c r="D21" s="447" t="n">
        <v>2727</v>
      </c>
      <c r="E21" s="447" t="n">
        <v>2470</v>
      </c>
      <c r="F21" s="447" t="n">
        <v>1075</v>
      </c>
      <c r="G21" s="447" t="n">
        <v>1396</v>
      </c>
      <c r="H21" s="447" t="n">
        <v>0</v>
      </c>
      <c r="I21" s="447" t="n">
        <v>256</v>
      </c>
      <c r="J21" s="447" t="n">
        <v>256</v>
      </c>
      <c r="K21" s="448" t="n">
        <v>589</v>
      </c>
    </row>
    <row r="22" customFormat="false" ht="12.75" hidden="false" customHeight="true" outlineLevel="0" collapsed="false">
      <c r="A22" s="446" t="n">
        <v>58</v>
      </c>
      <c r="B22" s="395" t="s">
        <v>658</v>
      </c>
      <c r="C22" s="415" t="n">
        <v>188</v>
      </c>
      <c r="D22" s="447" t="n">
        <v>318980</v>
      </c>
      <c r="E22" s="447" t="n">
        <v>311192</v>
      </c>
      <c r="F22" s="447" t="n">
        <v>252845</v>
      </c>
      <c r="G22" s="447" t="s">
        <v>646</v>
      </c>
      <c r="H22" s="447" t="s">
        <v>646</v>
      </c>
      <c r="I22" s="447" t="n">
        <v>7789</v>
      </c>
      <c r="J22" s="447" t="n">
        <v>2677</v>
      </c>
      <c r="K22" s="448" t="n">
        <v>58</v>
      </c>
    </row>
    <row r="23" customFormat="false" ht="12.75" hidden="false" customHeight="true" outlineLevel="0" collapsed="false">
      <c r="A23" s="446" t="n">
        <v>591</v>
      </c>
      <c r="B23" s="395" t="s">
        <v>659</v>
      </c>
      <c r="C23" s="415" t="n">
        <v>10</v>
      </c>
      <c r="D23" s="447" t="n">
        <v>588</v>
      </c>
      <c r="E23" s="447" t="n">
        <v>80</v>
      </c>
      <c r="F23" s="447" t="n">
        <v>80</v>
      </c>
      <c r="G23" s="447" t="n">
        <v>0</v>
      </c>
      <c r="H23" s="447" t="n">
        <v>0</v>
      </c>
      <c r="I23" s="447" t="n">
        <v>509</v>
      </c>
      <c r="J23" s="447" t="n">
        <v>509</v>
      </c>
      <c r="K23" s="448" t="n">
        <v>591</v>
      </c>
    </row>
    <row r="24" customFormat="false" ht="12.75" hidden="false" customHeight="true" outlineLevel="0" collapsed="false">
      <c r="A24" s="446" t="n">
        <v>593</v>
      </c>
      <c r="B24" s="395" t="s">
        <v>660</v>
      </c>
      <c r="C24" s="415" t="n">
        <v>11</v>
      </c>
      <c r="D24" s="447" t="n">
        <v>576</v>
      </c>
      <c r="E24" s="447" t="n">
        <v>494</v>
      </c>
      <c r="F24" s="447" t="s">
        <v>646</v>
      </c>
      <c r="G24" s="447" t="s">
        <v>646</v>
      </c>
      <c r="H24" s="447" t="n">
        <v>0</v>
      </c>
      <c r="I24" s="447" t="n">
        <v>82</v>
      </c>
      <c r="J24" s="447" t="n">
        <v>82</v>
      </c>
      <c r="K24" s="448" t="n">
        <v>593</v>
      </c>
    </row>
    <row r="25" customFormat="false" ht="12.75" hidden="false" customHeight="true" outlineLevel="0" collapsed="false">
      <c r="A25" s="446" t="n">
        <v>59</v>
      </c>
      <c r="B25" s="395" t="s">
        <v>661</v>
      </c>
      <c r="C25" s="415" t="n">
        <v>21</v>
      </c>
      <c r="D25" s="447" t="n">
        <v>1164</v>
      </c>
      <c r="E25" s="447" t="n">
        <v>573</v>
      </c>
      <c r="F25" s="447" t="s">
        <v>646</v>
      </c>
      <c r="G25" s="447" t="s">
        <v>646</v>
      </c>
      <c r="H25" s="447" t="n">
        <v>0</v>
      </c>
      <c r="I25" s="447" t="n">
        <v>591</v>
      </c>
      <c r="J25" s="447" t="n">
        <v>591</v>
      </c>
      <c r="K25" s="448" t="n">
        <v>59</v>
      </c>
    </row>
    <row r="26" customFormat="false" ht="12.75" hidden="false" customHeight="true" outlineLevel="0" collapsed="false">
      <c r="A26" s="446" t="n">
        <v>5</v>
      </c>
      <c r="B26" s="395" t="s">
        <v>662</v>
      </c>
      <c r="C26" s="415" t="n">
        <v>243</v>
      </c>
      <c r="D26" s="447" t="n">
        <v>339121</v>
      </c>
      <c r="E26" s="447" t="n">
        <v>329797</v>
      </c>
      <c r="F26" s="447" t="n">
        <v>259397</v>
      </c>
      <c r="G26" s="447" t="n">
        <v>70117</v>
      </c>
      <c r="H26" s="447" t="n">
        <v>283</v>
      </c>
      <c r="I26" s="447" t="n">
        <v>9324</v>
      </c>
      <c r="J26" s="447" t="n">
        <v>4105</v>
      </c>
      <c r="K26" s="448" t="n">
        <v>5</v>
      </c>
    </row>
    <row r="27" customFormat="false" ht="12.75" hidden="false" customHeight="true" outlineLevel="0" collapsed="false">
      <c r="A27" s="446" t="n">
        <v>665</v>
      </c>
      <c r="B27" s="395" t="s">
        <v>663</v>
      </c>
      <c r="C27" s="415" t="n">
        <v>2</v>
      </c>
      <c r="D27" s="447" t="s">
        <v>646</v>
      </c>
      <c r="E27" s="447" t="s">
        <v>646</v>
      </c>
      <c r="F27" s="447" t="s">
        <v>646</v>
      </c>
      <c r="G27" s="447" t="s">
        <v>646</v>
      </c>
      <c r="H27" s="447" t="n">
        <v>0</v>
      </c>
      <c r="I27" s="447" t="s">
        <v>646</v>
      </c>
      <c r="J27" s="447" t="s">
        <v>646</v>
      </c>
      <c r="K27" s="448" t="n">
        <v>665</v>
      </c>
    </row>
    <row r="28" customFormat="false" ht="12.75" hidden="false" customHeight="true" outlineLevel="0" collapsed="false">
      <c r="A28" s="446" t="n">
        <v>666</v>
      </c>
      <c r="B28" s="395" t="s">
        <v>664</v>
      </c>
      <c r="C28" s="415" t="n">
        <v>2</v>
      </c>
      <c r="D28" s="447" t="s">
        <v>646</v>
      </c>
      <c r="E28" s="447" t="s">
        <v>646</v>
      </c>
      <c r="F28" s="447" t="s">
        <v>646</v>
      </c>
      <c r="G28" s="447" t="n">
        <v>0</v>
      </c>
      <c r="H28" s="447" t="n">
        <v>0</v>
      </c>
      <c r="I28" s="447" t="s">
        <v>646</v>
      </c>
      <c r="J28" s="447" t="s">
        <v>646</v>
      </c>
      <c r="K28" s="448" t="n">
        <v>666</v>
      </c>
    </row>
    <row r="29" customFormat="false" ht="12.75" hidden="false" customHeight="true" outlineLevel="0" collapsed="false">
      <c r="A29" s="446" t="n">
        <v>669</v>
      </c>
      <c r="B29" s="395" t="s">
        <v>665</v>
      </c>
      <c r="C29" s="415" t="n">
        <v>3</v>
      </c>
      <c r="D29" s="447" t="n">
        <v>243</v>
      </c>
      <c r="E29" s="447" t="n">
        <v>157</v>
      </c>
      <c r="F29" s="447" t="n">
        <v>157</v>
      </c>
      <c r="G29" s="447" t="n">
        <v>0</v>
      </c>
      <c r="H29" s="447" t="n">
        <v>0</v>
      </c>
      <c r="I29" s="447" t="n">
        <v>86</v>
      </c>
      <c r="J29" s="447" t="s">
        <v>646</v>
      </c>
      <c r="K29" s="448" t="n">
        <v>669</v>
      </c>
    </row>
    <row r="30" customFormat="false" ht="12" hidden="false" customHeight="false" outlineLevel="0" collapsed="false">
      <c r="A30" s="446" t="n">
        <v>66</v>
      </c>
      <c r="B30" s="395" t="s">
        <v>666</v>
      </c>
      <c r="C30" s="415" t="n">
        <v>7</v>
      </c>
      <c r="D30" s="447" t="s">
        <v>646</v>
      </c>
      <c r="E30" s="447" t="n">
        <v>421</v>
      </c>
      <c r="F30" s="447" t="s">
        <v>646</v>
      </c>
      <c r="G30" s="447" t="s">
        <v>646</v>
      </c>
      <c r="H30" s="447" t="n">
        <v>0</v>
      </c>
      <c r="I30" s="447" t="s">
        <v>646</v>
      </c>
      <c r="J30" s="447" t="s">
        <v>646</v>
      </c>
      <c r="K30" s="448" t="n">
        <v>66</v>
      </c>
    </row>
    <row r="31" customFormat="false" ht="25.5" hidden="false" customHeight="true" outlineLevel="0" collapsed="false">
      <c r="A31" s="446" t="n">
        <v>672</v>
      </c>
      <c r="B31" s="449" t="s">
        <v>667</v>
      </c>
      <c r="C31" s="415" t="n">
        <v>5</v>
      </c>
      <c r="D31" s="447" t="n">
        <v>24166</v>
      </c>
      <c r="E31" s="447" t="n">
        <v>23655</v>
      </c>
      <c r="F31" s="447" t="s">
        <v>646</v>
      </c>
      <c r="G31" s="447" t="s">
        <v>646</v>
      </c>
      <c r="H31" s="447" t="n">
        <v>0</v>
      </c>
      <c r="I31" s="447" t="n">
        <v>510</v>
      </c>
      <c r="J31" s="447" t="n">
        <v>188</v>
      </c>
      <c r="K31" s="448" t="n">
        <v>672</v>
      </c>
    </row>
    <row r="32" customFormat="false" ht="12.75" hidden="false" customHeight="true" outlineLevel="0" collapsed="false">
      <c r="A32" s="446" t="n">
        <v>679</v>
      </c>
      <c r="B32" s="395" t="s">
        <v>668</v>
      </c>
      <c r="C32" s="415" t="n">
        <v>2</v>
      </c>
      <c r="D32" s="447" t="s">
        <v>646</v>
      </c>
      <c r="E32" s="447" t="n">
        <v>0</v>
      </c>
      <c r="F32" s="447" t="n">
        <v>0</v>
      </c>
      <c r="G32" s="447" t="n">
        <v>0</v>
      </c>
      <c r="H32" s="447" t="n">
        <v>0</v>
      </c>
      <c r="I32" s="447" t="s">
        <v>646</v>
      </c>
      <c r="J32" s="447" t="s">
        <v>646</v>
      </c>
      <c r="K32" s="448" t="n">
        <v>679</v>
      </c>
    </row>
    <row r="33" customFormat="false" ht="12.75" hidden="false" customHeight="true" outlineLevel="0" collapsed="false">
      <c r="A33" s="446" t="n">
        <v>67</v>
      </c>
      <c r="B33" s="395" t="s">
        <v>669</v>
      </c>
      <c r="C33" s="415" t="n">
        <v>7</v>
      </c>
      <c r="D33" s="447" t="s">
        <v>646</v>
      </c>
      <c r="E33" s="447" t="n">
        <v>23655</v>
      </c>
      <c r="F33" s="447" t="s">
        <v>646</v>
      </c>
      <c r="G33" s="447" t="s">
        <v>646</v>
      </c>
      <c r="H33" s="447" t="n">
        <v>0</v>
      </c>
      <c r="I33" s="447" t="s">
        <v>646</v>
      </c>
      <c r="J33" s="447" t="s">
        <v>646</v>
      </c>
      <c r="K33" s="448" t="n">
        <v>67</v>
      </c>
    </row>
    <row r="34" customFormat="false" ht="12.75" hidden="false" customHeight="true" outlineLevel="0" collapsed="false">
      <c r="A34" s="446" t="n">
        <v>696</v>
      </c>
      <c r="B34" s="395" t="s">
        <v>670</v>
      </c>
      <c r="C34" s="415" t="n">
        <v>18</v>
      </c>
      <c r="D34" s="447" t="n">
        <v>30341</v>
      </c>
      <c r="E34" s="447" t="n">
        <v>30024</v>
      </c>
      <c r="F34" s="447" t="n">
        <v>3544</v>
      </c>
      <c r="G34" s="447" t="n">
        <v>16435</v>
      </c>
      <c r="H34" s="447" t="n">
        <v>10045</v>
      </c>
      <c r="I34" s="447" t="n">
        <v>317</v>
      </c>
      <c r="J34" s="447" t="n">
        <v>288</v>
      </c>
      <c r="K34" s="448" t="n">
        <v>696</v>
      </c>
    </row>
    <row r="35" customFormat="false" ht="24.75" hidden="false" customHeight="true" outlineLevel="0" collapsed="false">
      <c r="A35" s="446" t="n">
        <v>69</v>
      </c>
      <c r="B35" s="449" t="s">
        <v>671</v>
      </c>
      <c r="C35" s="415" t="n">
        <v>18</v>
      </c>
      <c r="D35" s="447" t="n">
        <v>30341</v>
      </c>
      <c r="E35" s="447" t="n">
        <v>30024</v>
      </c>
      <c r="F35" s="447" t="n">
        <v>3544</v>
      </c>
      <c r="G35" s="447" t="n">
        <v>16435</v>
      </c>
      <c r="H35" s="447" t="n">
        <v>10045</v>
      </c>
      <c r="I35" s="447" t="n">
        <v>317</v>
      </c>
      <c r="J35" s="447" t="n">
        <v>288</v>
      </c>
      <c r="K35" s="448" t="n">
        <v>69</v>
      </c>
    </row>
    <row r="36" customFormat="false" ht="12.75" hidden="false" customHeight="true" outlineLevel="0" collapsed="false">
      <c r="A36" s="446" t="n">
        <v>6</v>
      </c>
      <c r="B36" s="395" t="s">
        <v>672</v>
      </c>
      <c r="C36" s="415" t="n">
        <v>32</v>
      </c>
      <c r="D36" s="447" t="n">
        <v>55516</v>
      </c>
      <c r="E36" s="447" t="n">
        <v>54100</v>
      </c>
      <c r="F36" s="447" t="n">
        <v>3732</v>
      </c>
      <c r="G36" s="447" t="n">
        <v>40323</v>
      </c>
      <c r="H36" s="447" t="n">
        <v>10045</v>
      </c>
      <c r="I36" s="447" t="n">
        <v>1415</v>
      </c>
      <c r="J36" s="447" t="n">
        <v>1005</v>
      </c>
      <c r="K36" s="448" t="n">
        <v>6</v>
      </c>
    </row>
    <row r="37" customFormat="false" ht="12.75" hidden="false" customHeight="true" outlineLevel="0" collapsed="false">
      <c r="A37" s="446" t="n">
        <v>968</v>
      </c>
      <c r="B37" s="395" t="s">
        <v>673</v>
      </c>
      <c r="C37" s="415" t="n">
        <v>1</v>
      </c>
      <c r="D37" s="447" t="n">
        <v>469</v>
      </c>
      <c r="E37" s="447" t="n">
        <v>469</v>
      </c>
      <c r="F37" s="447" t="n">
        <v>469</v>
      </c>
      <c r="G37" s="447" t="n">
        <v>0</v>
      </c>
      <c r="H37" s="447" t="n">
        <v>0</v>
      </c>
      <c r="I37" s="447" t="n">
        <v>0</v>
      </c>
      <c r="J37" s="447" t="n">
        <v>0</v>
      </c>
      <c r="K37" s="448" t="n">
        <v>968</v>
      </c>
    </row>
    <row r="38" customFormat="false" ht="12.75" hidden="false" customHeight="true" outlineLevel="0" collapsed="false">
      <c r="A38" s="446" t="n">
        <v>96</v>
      </c>
      <c r="B38" s="395" t="s">
        <v>674</v>
      </c>
      <c r="C38" s="415" t="n">
        <v>1</v>
      </c>
      <c r="D38" s="447" t="n">
        <v>469</v>
      </c>
      <c r="E38" s="447" t="n">
        <v>469</v>
      </c>
      <c r="F38" s="447" t="n">
        <v>469</v>
      </c>
      <c r="G38" s="447" t="n">
        <v>0</v>
      </c>
      <c r="H38" s="447" t="n">
        <v>0</v>
      </c>
      <c r="I38" s="447" t="n">
        <v>0</v>
      </c>
      <c r="J38" s="447" t="n">
        <v>0</v>
      </c>
      <c r="K38" s="448" t="n">
        <v>96</v>
      </c>
    </row>
    <row r="39" customFormat="false" ht="12.75" hidden="false" customHeight="true" outlineLevel="0" collapsed="false">
      <c r="A39" s="446" t="n">
        <v>9</v>
      </c>
      <c r="B39" s="395" t="s">
        <v>675</v>
      </c>
      <c r="C39" s="415" t="n">
        <v>1</v>
      </c>
      <c r="D39" s="447" t="n">
        <v>469</v>
      </c>
      <c r="E39" s="447" t="n">
        <v>469</v>
      </c>
      <c r="F39" s="447" t="n">
        <v>469</v>
      </c>
      <c r="G39" s="447" t="n">
        <v>0</v>
      </c>
      <c r="H39" s="447" t="n">
        <v>0</v>
      </c>
      <c r="I39" s="447" t="n">
        <v>0</v>
      </c>
      <c r="J39" s="447" t="n">
        <v>0</v>
      </c>
      <c r="K39" s="448" t="n">
        <v>9</v>
      </c>
    </row>
    <row r="40" customFormat="false" ht="12.75" hidden="false" customHeight="true" outlineLevel="0" collapsed="false">
      <c r="A40" s="450"/>
      <c r="B40" s="412"/>
      <c r="C40" s="451"/>
      <c r="D40" s="447"/>
      <c r="E40" s="447"/>
      <c r="F40" s="447"/>
      <c r="G40" s="447"/>
      <c r="H40" s="447"/>
      <c r="I40" s="447"/>
      <c r="J40" s="447"/>
      <c r="K40" s="448"/>
    </row>
    <row r="41" customFormat="false" ht="12.75" hidden="false" customHeight="true" outlineLevel="0" collapsed="false">
      <c r="A41" s="452"/>
      <c r="B41" s="412"/>
      <c r="C41" s="451"/>
      <c r="D41" s="447"/>
      <c r="E41" s="447"/>
      <c r="F41" s="447"/>
      <c r="G41" s="447"/>
      <c r="H41" s="447"/>
      <c r="I41" s="447"/>
      <c r="J41" s="447"/>
      <c r="K41" s="448"/>
    </row>
    <row r="42" s="441" customFormat="true" ht="12.75" hidden="false" customHeight="true" outlineLevel="0" collapsed="false">
      <c r="A42" s="453"/>
      <c r="B42" s="454" t="s">
        <v>253</v>
      </c>
      <c r="C42" s="455" t="n">
        <v>276</v>
      </c>
      <c r="D42" s="456" t="n">
        <v>395106</v>
      </c>
      <c r="E42" s="456" t="n">
        <v>384367</v>
      </c>
      <c r="F42" s="456" t="n">
        <v>263599</v>
      </c>
      <c r="G42" s="456" t="n">
        <v>110441</v>
      </c>
      <c r="H42" s="456" t="n">
        <v>10328</v>
      </c>
      <c r="I42" s="456" t="n">
        <v>10739</v>
      </c>
      <c r="J42" s="456" t="n">
        <v>5109</v>
      </c>
      <c r="K42" s="457"/>
    </row>
    <row r="43" customFormat="false" ht="12.75" hidden="false" customHeight="true" outlineLevel="0" collapsed="false">
      <c r="A43" s="458"/>
      <c r="B43" s="380"/>
      <c r="C43" s="459"/>
      <c r="D43" s="447"/>
      <c r="E43" s="447"/>
      <c r="F43" s="447"/>
      <c r="G43" s="447"/>
      <c r="H43" s="447"/>
      <c r="I43" s="447"/>
      <c r="J43" s="447"/>
      <c r="K43" s="460"/>
    </row>
    <row r="44" customFormat="false" ht="12" hidden="false" customHeight="false" outlineLevel="0" collapsed="false">
      <c r="A44" s="442" t="s">
        <v>259</v>
      </c>
    </row>
    <row r="45" s="423" customFormat="true" ht="12" hidden="false" customHeight="true" outlineLevel="0" collapsed="false">
      <c r="A45" s="461" t="s">
        <v>637</v>
      </c>
      <c r="B45" s="424"/>
      <c r="C45" s="424"/>
      <c r="D45" s="424"/>
      <c r="E45" s="424"/>
      <c r="F45" s="424"/>
      <c r="G45" s="424"/>
      <c r="H45" s="424"/>
      <c r="I45" s="424"/>
      <c r="J45" s="424"/>
      <c r="K45" s="424"/>
    </row>
    <row r="46" s="423" customFormat="true" ht="21.75" hidden="false" customHeight="true" outlineLevel="0" collapsed="false">
      <c r="A46" s="462" t="s">
        <v>676</v>
      </c>
      <c r="B46" s="462"/>
      <c r="C46" s="462"/>
      <c r="D46" s="462"/>
      <c r="E46" s="462"/>
    </row>
    <row r="47" s="423" customFormat="true" ht="11.25" hidden="false" customHeight="false" outlineLevel="0" collapsed="false">
      <c r="A47" s="461" t="s">
        <v>639</v>
      </c>
    </row>
  </sheetData>
  <mergeCells count="17">
    <mergeCell ref="A1:D1"/>
    <mergeCell ref="E1:K1"/>
    <mergeCell ref="A3:A7"/>
    <mergeCell ref="B3:B7"/>
    <mergeCell ref="C3:C6"/>
    <mergeCell ref="D3:D6"/>
    <mergeCell ref="E3:J3"/>
    <mergeCell ref="K3:K7"/>
    <mergeCell ref="E4:H4"/>
    <mergeCell ref="I4:J4"/>
    <mergeCell ref="E5:E6"/>
    <mergeCell ref="F5:H5"/>
    <mergeCell ref="I5:I6"/>
    <mergeCell ref="D7:J7"/>
    <mergeCell ref="E45:H45"/>
    <mergeCell ref="I45:K45"/>
    <mergeCell ref="A46:E46"/>
  </mergeCells>
  <hyperlinks>
    <hyperlink ref="A1" location="Inhaltsverzeichnis!A37" display="2.3 Wasseraufkommen 2004"/>
    <hyperlink ref="E1" location="Inhaltsverzeichnis!A37" display="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463" width="6.41"/>
    <col collapsed="false" customWidth="true" hidden="false" outlineLevel="0" max="2" min="2" style="400" width="44.99"/>
    <col collapsed="false" customWidth="true" hidden="false" outlineLevel="0" max="3" min="3" style="415" width="12.7"/>
    <col collapsed="false" customWidth="true" hidden="false" outlineLevel="0" max="4" min="4" style="415" width="9.56"/>
    <col collapsed="false" customWidth="true" hidden="false" outlineLevel="0" max="5" min="5" style="415" width="9.28"/>
    <col collapsed="false" customWidth="true" hidden="false" outlineLevel="0" max="6" min="6" style="415" width="8.99"/>
    <col collapsed="false" customWidth="true" hidden="false" outlineLevel="0" max="8" min="7" style="415" width="13.28"/>
    <col collapsed="false" customWidth="true" hidden="false" outlineLevel="0" max="10" min="9" style="415" width="12.28"/>
    <col collapsed="false" customWidth="true" hidden="false" outlineLevel="0" max="12" min="11" style="400" width="12.28"/>
    <col collapsed="false" customWidth="true" hidden="false" outlineLevel="0" max="13" min="13" style="400" width="8.99"/>
    <col collapsed="false" customWidth="true" hidden="false" outlineLevel="0" max="14" min="14" style="400" width="7.56"/>
    <col collapsed="false" customWidth="false" hidden="false" outlineLevel="0" max="257" min="15" style="400" width="11.42"/>
  </cols>
  <sheetData>
    <row r="1" s="466" customFormat="true" ht="12.75" hidden="false" customHeight="false" outlineLevel="0" collapsed="false">
      <c r="A1" s="464" t="s">
        <v>677</v>
      </c>
      <c r="B1" s="464"/>
      <c r="C1" s="464"/>
      <c r="D1" s="464"/>
      <c r="E1" s="464"/>
      <c r="F1" s="464"/>
      <c r="G1" s="465" t="s">
        <v>678</v>
      </c>
      <c r="H1" s="465"/>
      <c r="I1" s="465"/>
      <c r="J1" s="465"/>
      <c r="K1" s="465"/>
      <c r="L1" s="465"/>
      <c r="M1" s="465"/>
      <c r="N1" s="465"/>
    </row>
    <row r="2" customFormat="false" ht="12" hidden="false" customHeight="false" outlineLevel="0" collapsed="false">
      <c r="A2" s="467"/>
    </row>
    <row r="3" customFormat="false" ht="12" hidden="false" customHeight="true" outlineLevel="0" collapsed="false">
      <c r="A3" s="468" t="s">
        <v>573</v>
      </c>
      <c r="B3" s="469" t="s">
        <v>574</v>
      </c>
      <c r="C3" s="469" t="s">
        <v>679</v>
      </c>
      <c r="D3" s="470" t="s">
        <v>680</v>
      </c>
      <c r="E3" s="470"/>
      <c r="F3" s="471" t="s">
        <v>681</v>
      </c>
      <c r="G3" s="468" t="s">
        <v>682</v>
      </c>
      <c r="H3" s="469" t="s">
        <v>683</v>
      </c>
      <c r="I3" s="472" t="s">
        <v>684</v>
      </c>
      <c r="J3" s="472"/>
      <c r="K3" s="472"/>
      <c r="L3" s="472"/>
      <c r="M3" s="473"/>
      <c r="N3" s="474" t="s">
        <v>573</v>
      </c>
    </row>
    <row r="4" s="476" customFormat="true" ht="72.75" hidden="false" customHeight="true" outlineLevel="0" collapsed="false">
      <c r="A4" s="468"/>
      <c r="B4" s="469"/>
      <c r="C4" s="469"/>
      <c r="D4" s="474" t="s">
        <v>685</v>
      </c>
      <c r="E4" s="469" t="s">
        <v>686</v>
      </c>
      <c r="F4" s="475" t="s">
        <v>687</v>
      </c>
      <c r="G4" s="468"/>
      <c r="H4" s="469"/>
      <c r="I4" s="469" t="s">
        <v>688</v>
      </c>
      <c r="J4" s="469" t="s">
        <v>689</v>
      </c>
      <c r="K4" s="469" t="s">
        <v>690</v>
      </c>
      <c r="L4" s="474" t="s">
        <v>691</v>
      </c>
      <c r="M4" s="474" t="s">
        <v>692</v>
      </c>
      <c r="N4" s="474"/>
      <c r="O4" s="400"/>
    </row>
    <row r="5" customFormat="false" ht="12" hidden="false" customHeight="true" outlineLevel="0" collapsed="false">
      <c r="A5" s="468"/>
      <c r="B5" s="469"/>
      <c r="C5" s="473" t="s">
        <v>230</v>
      </c>
      <c r="D5" s="473"/>
      <c r="E5" s="473"/>
      <c r="F5" s="473"/>
      <c r="G5" s="473"/>
      <c r="H5" s="473"/>
      <c r="I5" s="473"/>
      <c r="J5" s="473"/>
      <c r="K5" s="473"/>
      <c r="L5" s="473"/>
      <c r="M5" s="477"/>
      <c r="N5" s="474"/>
    </row>
    <row r="6" customFormat="false" ht="14.1" hidden="false" customHeight="true" outlineLevel="0" collapsed="false">
      <c r="A6" s="478"/>
      <c r="B6" s="479"/>
      <c r="C6" s="480"/>
      <c r="D6" s="480"/>
      <c r="E6" s="480"/>
      <c r="F6" s="480"/>
      <c r="G6" s="480"/>
      <c r="H6" s="480"/>
      <c r="I6" s="480"/>
      <c r="J6" s="480"/>
      <c r="K6" s="480"/>
      <c r="L6" s="480"/>
      <c r="M6" s="480"/>
      <c r="N6" s="481"/>
    </row>
    <row r="7" customFormat="false" ht="14.1" hidden="false" customHeight="true" outlineLevel="0" collapsed="false">
      <c r="A7" s="482" t="n">
        <v>10</v>
      </c>
      <c r="B7" s="399" t="s">
        <v>581</v>
      </c>
      <c r="C7" s="483" t="s">
        <v>646</v>
      </c>
      <c r="D7" s="484" t="n">
        <v>703</v>
      </c>
      <c r="E7" s="484" t="n">
        <v>0</v>
      </c>
      <c r="F7" s="483" t="s">
        <v>646</v>
      </c>
      <c r="G7" s="483" t="s">
        <v>646</v>
      </c>
      <c r="H7" s="484" t="n">
        <v>6807</v>
      </c>
      <c r="I7" s="484" t="n">
        <v>146</v>
      </c>
      <c r="J7" s="484" t="n">
        <v>2649</v>
      </c>
      <c r="K7" s="484" t="n">
        <v>0</v>
      </c>
      <c r="L7" s="484" t="n">
        <v>4011</v>
      </c>
      <c r="M7" s="483" t="s">
        <v>646</v>
      </c>
      <c r="N7" s="485" t="n">
        <v>10</v>
      </c>
    </row>
    <row r="8" customFormat="false" ht="14.1" hidden="false" customHeight="true" outlineLevel="0" collapsed="false">
      <c r="A8" s="482" t="n">
        <v>11</v>
      </c>
      <c r="B8" s="399" t="s">
        <v>582</v>
      </c>
      <c r="C8" s="484" t="n">
        <v>5</v>
      </c>
      <c r="D8" s="484" t="n">
        <v>5</v>
      </c>
      <c r="E8" s="484" t="n">
        <v>0</v>
      </c>
      <c r="F8" s="484" t="n">
        <v>0</v>
      </c>
      <c r="G8" s="484" t="n">
        <v>0</v>
      </c>
      <c r="H8" s="484" t="n">
        <v>5</v>
      </c>
      <c r="I8" s="484" t="n">
        <v>0.01</v>
      </c>
      <c r="J8" s="484" t="n">
        <v>0</v>
      </c>
      <c r="K8" s="484" t="n">
        <v>0</v>
      </c>
      <c r="L8" s="484" t="n">
        <v>5</v>
      </c>
      <c r="M8" s="486" t="n">
        <v>1</v>
      </c>
      <c r="N8" s="485" t="n">
        <v>11</v>
      </c>
    </row>
    <row r="9" customFormat="false" ht="14.1" hidden="false" customHeight="true" outlineLevel="0" collapsed="false">
      <c r="A9" s="482" t="n">
        <v>14</v>
      </c>
      <c r="B9" s="399" t="s">
        <v>583</v>
      </c>
      <c r="C9" s="483" t="s">
        <v>646</v>
      </c>
      <c r="D9" s="484" t="n">
        <v>18666</v>
      </c>
      <c r="E9" s="484" t="n">
        <v>0</v>
      </c>
      <c r="F9" s="483" t="s">
        <v>646</v>
      </c>
      <c r="G9" s="483" t="s">
        <v>646</v>
      </c>
      <c r="H9" s="484" t="n">
        <v>32943</v>
      </c>
      <c r="I9" s="484" t="n">
        <v>5</v>
      </c>
      <c r="J9" s="484" t="n">
        <v>0</v>
      </c>
      <c r="K9" s="484" t="n">
        <v>0</v>
      </c>
      <c r="L9" s="484" t="n">
        <v>32767</v>
      </c>
      <c r="M9" s="483" t="s">
        <v>646</v>
      </c>
      <c r="N9" s="485" t="n">
        <v>14</v>
      </c>
    </row>
    <row r="10" customFormat="false" ht="14.1" hidden="false" customHeight="true" outlineLevel="0" collapsed="false">
      <c r="A10" s="482" t="n">
        <v>15</v>
      </c>
      <c r="B10" s="399" t="s">
        <v>584</v>
      </c>
      <c r="C10" s="484" t="n">
        <v>10156</v>
      </c>
      <c r="D10" s="484" t="n">
        <v>8788</v>
      </c>
      <c r="E10" s="484" t="n">
        <v>563</v>
      </c>
      <c r="F10" s="484" t="n">
        <v>805</v>
      </c>
      <c r="G10" s="484" t="n">
        <v>1693</v>
      </c>
      <c r="H10" s="484" t="n">
        <v>33122</v>
      </c>
      <c r="I10" s="484" t="n">
        <v>147</v>
      </c>
      <c r="J10" s="484" t="n">
        <v>18598</v>
      </c>
      <c r="K10" s="484" t="n">
        <v>1278</v>
      </c>
      <c r="L10" s="484" t="n">
        <v>10847</v>
      </c>
      <c r="M10" s="486" t="n">
        <v>3.3</v>
      </c>
      <c r="N10" s="485" t="n">
        <v>15</v>
      </c>
    </row>
    <row r="11" customFormat="false" ht="14.1" hidden="false" customHeight="true" outlineLevel="0" collapsed="false">
      <c r="A11" s="482" t="n">
        <v>17</v>
      </c>
      <c r="B11" s="399" t="s">
        <v>585</v>
      </c>
      <c r="C11" s="483" t="s">
        <v>646</v>
      </c>
      <c r="D11" s="483" t="s">
        <v>646</v>
      </c>
      <c r="E11" s="483" t="s">
        <v>646</v>
      </c>
      <c r="F11" s="484" t="n">
        <v>0</v>
      </c>
      <c r="G11" s="484" t="n">
        <v>0</v>
      </c>
      <c r="H11" s="483" t="s">
        <v>646</v>
      </c>
      <c r="I11" s="483" t="s">
        <v>646</v>
      </c>
      <c r="J11" s="483" t="s">
        <v>646</v>
      </c>
      <c r="K11" s="483" t="s">
        <v>646</v>
      </c>
      <c r="L11" s="483" t="s">
        <v>646</v>
      </c>
      <c r="M11" s="483" t="s">
        <v>646</v>
      </c>
      <c r="N11" s="485" t="n">
        <v>17</v>
      </c>
    </row>
    <row r="12" customFormat="false" ht="14.1" hidden="false" customHeight="true" outlineLevel="0" collapsed="false">
      <c r="A12" s="482" t="n">
        <v>20</v>
      </c>
      <c r="B12" s="399" t="s">
        <v>587</v>
      </c>
      <c r="C12" s="483" t="s">
        <v>646</v>
      </c>
      <c r="D12" s="484" t="n">
        <v>596</v>
      </c>
      <c r="E12" s="483" t="s">
        <v>646</v>
      </c>
      <c r="F12" s="484" t="n">
        <v>343</v>
      </c>
      <c r="G12" s="483" t="s">
        <v>646</v>
      </c>
      <c r="H12" s="484" t="n">
        <v>4081</v>
      </c>
      <c r="I12" s="484" t="n">
        <v>34</v>
      </c>
      <c r="J12" s="483" t="s">
        <v>646</v>
      </c>
      <c r="K12" s="484" t="n">
        <v>856</v>
      </c>
      <c r="L12" s="484" t="n">
        <v>711</v>
      </c>
      <c r="M12" s="483" t="s">
        <v>646</v>
      </c>
      <c r="N12" s="485" t="n">
        <v>20</v>
      </c>
    </row>
    <row r="13" customFormat="false" ht="14.1" hidden="false" customHeight="true" outlineLevel="0" collapsed="false">
      <c r="A13" s="487" t="n">
        <v>21</v>
      </c>
      <c r="B13" s="406" t="s">
        <v>588</v>
      </c>
      <c r="C13" s="484" t="n">
        <v>9488</v>
      </c>
      <c r="D13" s="483" t="s">
        <v>646</v>
      </c>
      <c r="E13" s="484" t="n">
        <v>2963</v>
      </c>
      <c r="F13" s="483" t="s">
        <v>646</v>
      </c>
      <c r="G13" s="484" t="n">
        <v>30</v>
      </c>
      <c r="H13" s="484" t="n">
        <v>17475</v>
      </c>
      <c r="I13" s="484" t="n">
        <v>76</v>
      </c>
      <c r="J13" s="484" t="n">
        <v>3294</v>
      </c>
      <c r="K13" s="484" t="n">
        <v>1962</v>
      </c>
      <c r="L13" s="484" t="n">
        <v>12141</v>
      </c>
      <c r="M13" s="486" t="n">
        <v>1.8</v>
      </c>
      <c r="N13" s="488" t="n">
        <v>21</v>
      </c>
    </row>
    <row r="14" customFormat="false" ht="14.1" hidden="false" customHeight="true" outlineLevel="0" collapsed="false">
      <c r="A14" s="482" t="n">
        <v>22</v>
      </c>
      <c r="B14" s="399" t="s">
        <v>589</v>
      </c>
      <c r="C14" s="483" t="s">
        <v>646</v>
      </c>
      <c r="D14" s="483" t="s">
        <v>646</v>
      </c>
      <c r="E14" s="484" t="n">
        <v>0</v>
      </c>
      <c r="F14" s="484" t="n">
        <v>0</v>
      </c>
      <c r="G14" s="484" t="n">
        <v>0</v>
      </c>
      <c r="H14" s="483" t="s">
        <v>646</v>
      </c>
      <c r="I14" s="484" t="n">
        <v>19</v>
      </c>
      <c r="J14" s="483" t="s">
        <v>646</v>
      </c>
      <c r="K14" s="484" t="n">
        <v>0</v>
      </c>
      <c r="L14" s="483" t="s">
        <v>646</v>
      </c>
      <c r="M14" s="486" t="n">
        <v>1</v>
      </c>
      <c r="N14" s="485" t="n">
        <v>22</v>
      </c>
    </row>
    <row r="15" customFormat="false" ht="14.1" hidden="false" customHeight="true" outlineLevel="0" collapsed="false">
      <c r="A15" s="482" t="n">
        <v>23</v>
      </c>
      <c r="B15" s="399" t="s">
        <v>590</v>
      </c>
      <c r="C15" s="484" t="n">
        <v>17695</v>
      </c>
      <c r="D15" s="484" t="n">
        <v>5269</v>
      </c>
      <c r="E15" s="484" t="n">
        <v>1010</v>
      </c>
      <c r="F15" s="484" t="n">
        <v>11416</v>
      </c>
      <c r="G15" s="484" t="n">
        <v>1041</v>
      </c>
      <c r="H15" s="484" t="n">
        <v>520807</v>
      </c>
      <c r="I15" s="484" t="n">
        <v>105</v>
      </c>
      <c r="J15" s="484" t="n">
        <v>510724</v>
      </c>
      <c r="K15" s="484" t="n">
        <v>7301</v>
      </c>
      <c r="L15" s="484" t="n">
        <v>2676</v>
      </c>
      <c r="M15" s="486" t="n">
        <v>29.4</v>
      </c>
      <c r="N15" s="485" t="n">
        <v>23</v>
      </c>
    </row>
    <row r="16" customFormat="false" ht="14.1" hidden="false" customHeight="true" outlineLevel="0" collapsed="false">
      <c r="A16" s="482" t="n">
        <v>24</v>
      </c>
      <c r="B16" s="399" t="s">
        <v>591</v>
      </c>
      <c r="C16" s="484" t="n">
        <v>9490</v>
      </c>
      <c r="D16" s="484" t="n">
        <v>8022</v>
      </c>
      <c r="E16" s="484" t="n">
        <v>47</v>
      </c>
      <c r="F16" s="484" t="n">
        <v>1420</v>
      </c>
      <c r="G16" s="484" t="n">
        <v>1414</v>
      </c>
      <c r="H16" s="484" t="n">
        <v>165335</v>
      </c>
      <c r="I16" s="484" t="n">
        <v>127</v>
      </c>
      <c r="J16" s="484" t="n">
        <v>158512</v>
      </c>
      <c r="K16" s="484" t="n">
        <v>802</v>
      </c>
      <c r="L16" s="484" t="n">
        <v>5640</v>
      </c>
      <c r="M16" s="486" t="n">
        <v>17.4</v>
      </c>
      <c r="N16" s="485" t="n">
        <v>24</v>
      </c>
    </row>
    <row r="17" customFormat="false" ht="14.1" hidden="false" customHeight="true" outlineLevel="0" collapsed="false">
      <c r="A17" s="482" t="n">
        <v>25</v>
      </c>
      <c r="B17" s="399" t="s">
        <v>592</v>
      </c>
      <c r="C17" s="483" t="s">
        <v>646</v>
      </c>
      <c r="D17" s="484" t="n">
        <v>198</v>
      </c>
      <c r="E17" s="483" t="s">
        <v>646</v>
      </c>
      <c r="F17" s="483" t="s">
        <v>646</v>
      </c>
      <c r="G17" s="483" t="s">
        <v>646</v>
      </c>
      <c r="H17" s="484" t="n">
        <v>1765</v>
      </c>
      <c r="I17" s="484" t="n">
        <v>41</v>
      </c>
      <c r="J17" s="484" t="n">
        <v>1698</v>
      </c>
      <c r="K17" s="484" t="n">
        <v>19</v>
      </c>
      <c r="L17" s="484" t="n">
        <v>7</v>
      </c>
      <c r="M17" s="483" t="s">
        <v>646</v>
      </c>
      <c r="N17" s="485" t="n">
        <v>25</v>
      </c>
    </row>
    <row r="18" customFormat="false" ht="24" hidden="false" customHeight="true" outlineLevel="0" collapsed="false">
      <c r="A18" s="487" t="n">
        <v>26</v>
      </c>
      <c r="B18" s="489" t="s">
        <v>593</v>
      </c>
      <c r="C18" s="484" t="n">
        <v>2657</v>
      </c>
      <c r="D18" s="484" t="n">
        <v>2064</v>
      </c>
      <c r="E18" s="484" t="n">
        <v>517</v>
      </c>
      <c r="F18" s="484" t="n">
        <v>76</v>
      </c>
      <c r="G18" s="484" t="n">
        <v>12292</v>
      </c>
      <c r="H18" s="484" t="n">
        <v>21892</v>
      </c>
      <c r="I18" s="484" t="n">
        <v>81</v>
      </c>
      <c r="J18" s="484" t="n">
        <v>16436</v>
      </c>
      <c r="K18" s="484" t="n">
        <v>137</v>
      </c>
      <c r="L18" s="484" t="n">
        <v>3732</v>
      </c>
      <c r="M18" s="486" t="n">
        <v>8.2</v>
      </c>
      <c r="N18" s="481" t="n">
        <v>26</v>
      </c>
    </row>
    <row r="19" customFormat="false" ht="14.1" hidden="false" customHeight="true" outlineLevel="0" collapsed="false">
      <c r="A19" s="482" t="n">
        <v>27</v>
      </c>
      <c r="B19" s="399" t="s">
        <v>594</v>
      </c>
      <c r="C19" s="484" t="n">
        <v>26680</v>
      </c>
      <c r="D19" s="484" t="n">
        <v>15426</v>
      </c>
      <c r="E19" s="484" t="n">
        <v>447</v>
      </c>
      <c r="F19" s="484" t="n">
        <v>10808</v>
      </c>
      <c r="G19" s="484" t="n">
        <v>646</v>
      </c>
      <c r="H19" s="484" t="n">
        <v>362810</v>
      </c>
      <c r="I19" s="484" t="n">
        <v>292</v>
      </c>
      <c r="J19" s="484" t="n">
        <v>352549</v>
      </c>
      <c r="K19" s="484" t="n">
        <v>474</v>
      </c>
      <c r="L19" s="484" t="n">
        <v>9490</v>
      </c>
      <c r="M19" s="486" t="n">
        <v>13.6</v>
      </c>
      <c r="N19" s="485" t="n">
        <v>27</v>
      </c>
    </row>
    <row r="20" customFormat="false" ht="14.1" hidden="false" customHeight="true" outlineLevel="0" collapsed="false">
      <c r="A20" s="482" t="n">
        <v>28</v>
      </c>
      <c r="B20" s="399" t="s">
        <v>595</v>
      </c>
      <c r="C20" s="484" t="n">
        <v>800</v>
      </c>
      <c r="D20" s="484" t="n">
        <v>790</v>
      </c>
      <c r="E20" s="483" t="s">
        <v>646</v>
      </c>
      <c r="F20" s="483" t="s">
        <v>646</v>
      </c>
      <c r="G20" s="484" t="n">
        <v>0</v>
      </c>
      <c r="H20" s="483" t="s">
        <v>646</v>
      </c>
      <c r="I20" s="483" t="s">
        <v>646</v>
      </c>
      <c r="J20" s="483" t="s">
        <v>646</v>
      </c>
      <c r="K20" s="484" t="n">
        <v>0.01</v>
      </c>
      <c r="L20" s="484" t="n">
        <v>91</v>
      </c>
      <c r="M20" s="483" t="s">
        <v>646</v>
      </c>
      <c r="N20" s="485" t="n">
        <v>28</v>
      </c>
    </row>
    <row r="21" customFormat="false" ht="14.1" hidden="false" customHeight="true" outlineLevel="0" collapsed="false">
      <c r="A21" s="482" t="n">
        <v>29</v>
      </c>
      <c r="B21" s="399" t="s">
        <v>596</v>
      </c>
      <c r="C21" s="484" t="n">
        <v>68</v>
      </c>
      <c r="D21" s="484" t="n">
        <v>58</v>
      </c>
      <c r="E21" s="484" t="n">
        <v>0</v>
      </c>
      <c r="F21" s="484" t="n">
        <v>10</v>
      </c>
      <c r="G21" s="484" t="n">
        <v>2</v>
      </c>
      <c r="H21" s="484" t="n">
        <v>1429</v>
      </c>
      <c r="I21" s="484" t="n">
        <v>38</v>
      </c>
      <c r="J21" s="484" t="n">
        <v>939</v>
      </c>
      <c r="K21" s="483" t="s">
        <v>646</v>
      </c>
      <c r="L21" s="484" t="n">
        <v>20</v>
      </c>
      <c r="M21" s="486" t="n">
        <v>21.2</v>
      </c>
      <c r="N21" s="485" t="n">
        <v>29</v>
      </c>
    </row>
    <row r="22" customFormat="false" ht="14.1" hidden="false" customHeight="true" outlineLevel="0" collapsed="false">
      <c r="A22" s="487" t="n">
        <v>31</v>
      </c>
      <c r="B22" s="406" t="s">
        <v>597</v>
      </c>
      <c r="C22" s="484" t="n">
        <v>27</v>
      </c>
      <c r="D22" s="484" t="n">
        <v>27</v>
      </c>
      <c r="E22" s="484" t="n">
        <v>0</v>
      </c>
      <c r="F22" s="484" t="n">
        <v>0</v>
      </c>
      <c r="G22" s="484" t="n">
        <v>0</v>
      </c>
      <c r="H22" s="484" t="n">
        <v>27</v>
      </c>
      <c r="I22" s="484" t="n">
        <v>11</v>
      </c>
      <c r="J22" s="484" t="n">
        <v>15</v>
      </c>
      <c r="K22" s="484" t="n">
        <v>0</v>
      </c>
      <c r="L22" s="484" t="n">
        <v>0</v>
      </c>
      <c r="M22" s="486" t="n">
        <v>1</v>
      </c>
      <c r="N22" s="488" t="n">
        <v>31</v>
      </c>
    </row>
    <row r="23" customFormat="false" ht="14.1" hidden="false" customHeight="true" outlineLevel="0" collapsed="false">
      <c r="A23" s="482" t="n">
        <v>32</v>
      </c>
      <c r="B23" s="399" t="s">
        <v>598</v>
      </c>
      <c r="C23" s="483" t="s">
        <v>646</v>
      </c>
      <c r="D23" s="483" t="s">
        <v>646</v>
      </c>
      <c r="E23" s="484" t="n">
        <v>0</v>
      </c>
      <c r="F23" s="484" t="n">
        <v>0</v>
      </c>
      <c r="G23" s="483" t="s">
        <v>646</v>
      </c>
      <c r="H23" s="483" t="s">
        <v>646</v>
      </c>
      <c r="I23" s="483" t="s">
        <v>646</v>
      </c>
      <c r="J23" s="483" t="s">
        <v>646</v>
      </c>
      <c r="K23" s="483" t="s">
        <v>646</v>
      </c>
      <c r="L23" s="483" t="s">
        <v>646</v>
      </c>
      <c r="M23" s="483" t="s">
        <v>646</v>
      </c>
      <c r="N23" s="485" t="n">
        <v>32</v>
      </c>
    </row>
    <row r="24" customFormat="false" ht="12" hidden="false" customHeight="false" outlineLevel="0" collapsed="false">
      <c r="A24" s="487" t="n">
        <v>33</v>
      </c>
      <c r="B24" s="489" t="s">
        <v>599</v>
      </c>
      <c r="C24" s="483" t="s">
        <v>646</v>
      </c>
      <c r="D24" s="483" t="s">
        <v>646</v>
      </c>
      <c r="E24" s="484" t="n">
        <v>0</v>
      </c>
      <c r="F24" s="483" t="s">
        <v>646</v>
      </c>
      <c r="G24" s="484" t="n">
        <v>0</v>
      </c>
      <c r="H24" s="483" t="s">
        <v>646</v>
      </c>
      <c r="I24" s="483" t="s">
        <v>646</v>
      </c>
      <c r="J24" s="484" t="n">
        <v>0</v>
      </c>
      <c r="K24" s="484" t="n">
        <v>0</v>
      </c>
      <c r="L24" s="483" t="s">
        <v>646</v>
      </c>
      <c r="M24" s="483" t="s">
        <v>646</v>
      </c>
      <c r="N24" s="481" t="n">
        <v>33</v>
      </c>
    </row>
    <row r="25" customFormat="false" ht="14.1" hidden="false" customHeight="true" outlineLevel="0" collapsed="false">
      <c r="A25" s="482" t="n">
        <v>34</v>
      </c>
      <c r="B25" s="399" t="s">
        <v>600</v>
      </c>
      <c r="C25" s="483" t="s">
        <v>646</v>
      </c>
      <c r="D25" s="484" t="n">
        <v>87</v>
      </c>
      <c r="E25" s="484" t="n">
        <v>0</v>
      </c>
      <c r="F25" s="483" t="s">
        <v>646</v>
      </c>
      <c r="G25" s="483" t="s">
        <v>646</v>
      </c>
      <c r="H25" s="483" t="s">
        <v>646</v>
      </c>
      <c r="I25" s="484" t="n">
        <v>34</v>
      </c>
      <c r="J25" s="483" t="s">
        <v>646</v>
      </c>
      <c r="K25" s="484" t="n">
        <v>0</v>
      </c>
      <c r="L25" s="484" t="n">
        <v>63</v>
      </c>
      <c r="M25" s="486" t="n">
        <v>14.1</v>
      </c>
      <c r="N25" s="485" t="n">
        <v>34</v>
      </c>
    </row>
    <row r="26" customFormat="false" ht="14.1" hidden="false" customHeight="true" outlineLevel="0" collapsed="false">
      <c r="A26" s="482" t="n">
        <v>35</v>
      </c>
      <c r="B26" s="399" t="s">
        <v>601</v>
      </c>
      <c r="C26" s="484" t="n">
        <v>152</v>
      </c>
      <c r="D26" s="484" t="n">
        <v>150</v>
      </c>
      <c r="E26" s="484" t="n">
        <v>0.01</v>
      </c>
      <c r="F26" s="484" t="n">
        <v>2</v>
      </c>
      <c r="G26" s="484" t="n">
        <v>27</v>
      </c>
      <c r="H26" s="484" t="n">
        <v>205</v>
      </c>
      <c r="I26" s="484" t="n">
        <v>98</v>
      </c>
      <c r="J26" s="484" t="n">
        <v>69</v>
      </c>
      <c r="K26" s="484" t="n">
        <v>0</v>
      </c>
      <c r="L26" s="484" t="n">
        <v>38</v>
      </c>
      <c r="M26" s="486" t="n">
        <v>1.4</v>
      </c>
      <c r="N26" s="485" t="n">
        <v>35</v>
      </c>
    </row>
    <row r="27" customFormat="false" ht="24" hidden="false" customHeight="true" outlineLevel="0" collapsed="false">
      <c r="A27" s="487" t="n">
        <v>36</v>
      </c>
      <c r="B27" s="489" t="s">
        <v>602</v>
      </c>
      <c r="C27" s="484" t="n">
        <v>2</v>
      </c>
      <c r="D27" s="484" t="n">
        <v>2</v>
      </c>
      <c r="E27" s="484" t="n">
        <v>0</v>
      </c>
      <c r="F27" s="484" t="n">
        <v>0</v>
      </c>
      <c r="G27" s="484" t="n">
        <v>0</v>
      </c>
      <c r="H27" s="484" t="n">
        <v>2</v>
      </c>
      <c r="I27" s="484" t="n">
        <v>2</v>
      </c>
      <c r="J27" s="484" t="n">
        <v>0.01</v>
      </c>
      <c r="K27" s="484" t="n">
        <v>0</v>
      </c>
      <c r="L27" s="484" t="n">
        <v>0</v>
      </c>
      <c r="M27" s="486" t="n">
        <v>1</v>
      </c>
      <c r="N27" s="481" t="n">
        <v>36</v>
      </c>
    </row>
    <row r="28" customFormat="false" ht="14.1" hidden="false" customHeight="true" outlineLevel="0" collapsed="false">
      <c r="A28" s="482" t="n">
        <v>37</v>
      </c>
      <c r="B28" s="399" t="s">
        <v>603</v>
      </c>
      <c r="C28" s="483" t="s">
        <v>646</v>
      </c>
      <c r="D28" s="484" t="n">
        <v>309</v>
      </c>
      <c r="E28" s="484" t="n">
        <v>0</v>
      </c>
      <c r="F28" s="483" t="s">
        <v>646</v>
      </c>
      <c r="G28" s="484" t="n">
        <v>0</v>
      </c>
      <c r="H28" s="484" t="n">
        <v>1185</v>
      </c>
      <c r="I28" s="484" t="n">
        <v>4</v>
      </c>
      <c r="J28" s="483" t="s">
        <v>646</v>
      </c>
      <c r="K28" s="483" t="s">
        <v>646</v>
      </c>
      <c r="L28" s="483" t="s">
        <v>646</v>
      </c>
      <c r="M28" s="483" t="s">
        <v>646</v>
      </c>
      <c r="N28" s="485" t="n">
        <v>37</v>
      </c>
    </row>
    <row r="29" customFormat="false" ht="14.1" hidden="false" customHeight="true" outlineLevel="0" collapsed="false">
      <c r="A29" s="482"/>
      <c r="B29" s="399"/>
      <c r="C29" s="484"/>
      <c r="D29" s="484"/>
      <c r="E29" s="484"/>
      <c r="F29" s="484"/>
      <c r="G29" s="484"/>
      <c r="H29" s="484"/>
      <c r="I29" s="484"/>
      <c r="J29" s="484"/>
      <c r="K29" s="484"/>
      <c r="L29" s="484"/>
      <c r="M29" s="486"/>
      <c r="N29" s="485"/>
    </row>
    <row r="30" customFormat="false" ht="14.1" hidden="false" customHeight="true" outlineLevel="0" collapsed="false">
      <c r="A30" s="482"/>
      <c r="B30" s="399"/>
      <c r="C30" s="484"/>
      <c r="D30" s="484"/>
      <c r="E30" s="484"/>
      <c r="F30" s="484"/>
      <c r="G30" s="484"/>
      <c r="H30" s="484"/>
      <c r="I30" s="484"/>
      <c r="J30" s="484"/>
      <c r="K30" s="484"/>
      <c r="L30" s="484"/>
      <c r="M30" s="486"/>
      <c r="N30" s="485"/>
    </row>
    <row r="31" customFormat="false" ht="24" hidden="false" customHeight="true" outlineLevel="0" collapsed="false">
      <c r="A31" s="487" t="s">
        <v>608</v>
      </c>
      <c r="B31" s="489" t="s">
        <v>609</v>
      </c>
      <c r="C31" s="484" t="n">
        <v>100382</v>
      </c>
      <c r="D31" s="484" t="n">
        <v>68594</v>
      </c>
      <c r="E31" s="484" t="n">
        <v>5943</v>
      </c>
      <c r="F31" s="484" t="n">
        <v>25846</v>
      </c>
      <c r="G31" s="484" t="n">
        <v>294724</v>
      </c>
      <c r="H31" s="484" t="n">
        <v>1174057</v>
      </c>
      <c r="I31" s="484" t="n">
        <v>1301</v>
      </c>
      <c r="J31" s="484" t="n">
        <v>1070591</v>
      </c>
      <c r="K31" s="484" t="n">
        <v>13376</v>
      </c>
      <c r="L31" s="484" t="n">
        <v>84470</v>
      </c>
      <c r="M31" s="486" t="n">
        <v>11.7</v>
      </c>
      <c r="N31" s="481" t="s">
        <v>608</v>
      </c>
    </row>
    <row r="32" customFormat="false" ht="14.1" hidden="false" customHeight="true" outlineLevel="0" collapsed="false">
      <c r="A32" s="487"/>
      <c r="B32" s="412"/>
      <c r="C32" s="484"/>
      <c r="D32" s="484"/>
      <c r="E32" s="484"/>
      <c r="F32" s="484"/>
      <c r="G32" s="484"/>
      <c r="H32" s="484"/>
      <c r="I32" s="484"/>
      <c r="J32" s="484"/>
      <c r="K32" s="484"/>
      <c r="L32" s="484"/>
      <c r="M32" s="486"/>
      <c r="N32" s="481"/>
    </row>
    <row r="33" customFormat="false" ht="24" hidden="false" customHeight="true" outlineLevel="0" collapsed="false">
      <c r="A33" s="487" t="n">
        <v>40</v>
      </c>
      <c r="B33" s="489" t="s">
        <v>610</v>
      </c>
      <c r="C33" s="484" t="n">
        <v>98863</v>
      </c>
      <c r="D33" s="484" t="n">
        <v>14641</v>
      </c>
      <c r="E33" s="484" t="n">
        <v>55947</v>
      </c>
      <c r="F33" s="484" t="n">
        <v>28275</v>
      </c>
      <c r="G33" s="484" t="n">
        <v>6697</v>
      </c>
      <c r="H33" s="484" t="n">
        <v>5020474</v>
      </c>
      <c r="I33" s="484" t="n">
        <v>139</v>
      </c>
      <c r="J33" s="484" t="n">
        <v>4739774</v>
      </c>
      <c r="K33" s="484" t="n">
        <v>189140</v>
      </c>
      <c r="L33" s="484" t="n">
        <v>91421</v>
      </c>
      <c r="M33" s="486" t="n">
        <v>50.8</v>
      </c>
      <c r="N33" s="481" t="n">
        <v>40</v>
      </c>
    </row>
    <row r="34" customFormat="false" ht="24" hidden="false" customHeight="true" outlineLevel="0" collapsed="false">
      <c r="A34" s="490"/>
      <c r="B34" s="491"/>
      <c r="E34" s="403"/>
      <c r="H34" s="492"/>
      <c r="J34" s="493"/>
      <c r="K34" s="403"/>
      <c r="L34" s="403"/>
      <c r="M34" s="494"/>
      <c r="N34" s="480"/>
    </row>
    <row r="35" customFormat="false" ht="12" hidden="false" customHeight="false" outlineLevel="0" collapsed="false">
      <c r="A35" s="442" t="s">
        <v>259</v>
      </c>
      <c r="B35" s="495"/>
      <c r="E35" s="403"/>
      <c r="F35" s="403"/>
      <c r="G35" s="403"/>
      <c r="J35" s="403"/>
      <c r="K35" s="403"/>
      <c r="N35" s="480"/>
    </row>
    <row r="36" s="420" customFormat="true" ht="11.25" hidden="false" customHeight="false" outlineLevel="0" collapsed="false">
      <c r="A36" s="418" t="s">
        <v>611</v>
      </c>
      <c r="B36" s="496"/>
      <c r="C36" s="497"/>
      <c r="D36" s="497"/>
      <c r="E36" s="421"/>
      <c r="F36" s="421"/>
      <c r="G36" s="497"/>
      <c r="H36" s="497"/>
      <c r="I36" s="497"/>
      <c r="J36" s="421"/>
      <c r="N36" s="498"/>
    </row>
    <row r="37" s="420" customFormat="true" ht="11.25" hidden="false" customHeight="false" outlineLevel="0" collapsed="false">
      <c r="A37" s="420" t="s">
        <v>693</v>
      </c>
      <c r="B37" s="496"/>
      <c r="C37" s="421"/>
      <c r="D37" s="421"/>
      <c r="E37" s="421"/>
      <c r="F37" s="421"/>
      <c r="G37" s="421"/>
      <c r="H37" s="421"/>
      <c r="I37" s="421"/>
      <c r="J37" s="421"/>
      <c r="K37" s="421"/>
      <c r="L37" s="421"/>
      <c r="M37" s="421"/>
      <c r="N37" s="498"/>
    </row>
    <row r="38" s="420" customFormat="true" ht="11.25" hidden="false" customHeight="false" outlineLevel="0" collapsed="false">
      <c r="A38" s="420" t="s">
        <v>694</v>
      </c>
      <c r="B38" s="496"/>
      <c r="C38" s="497"/>
      <c r="D38" s="497"/>
      <c r="E38" s="497"/>
      <c r="F38" s="497"/>
      <c r="G38" s="497"/>
      <c r="H38" s="497"/>
      <c r="I38" s="497"/>
      <c r="J38" s="497"/>
      <c r="N38" s="498"/>
    </row>
    <row r="39" customFormat="false" ht="12" hidden="false" customHeight="true" outlineLevel="0" collapsed="false">
      <c r="A39" s="425"/>
      <c r="B39" s="495"/>
      <c r="N39" s="480"/>
    </row>
    <row r="40" customFormat="false" ht="12" hidden="false" customHeight="false" outlineLevel="0" collapsed="false">
      <c r="A40" s="499"/>
      <c r="B40" s="495"/>
      <c r="N40" s="480"/>
    </row>
    <row r="41" customFormat="false" ht="12" hidden="false" customHeight="false" outlineLevel="0" collapsed="false">
      <c r="A41" s="379"/>
      <c r="B41" s="495"/>
      <c r="N41" s="480"/>
    </row>
    <row r="42" customFormat="false" ht="12" hidden="false" customHeight="false" outlineLevel="0" collapsed="false">
      <c r="A42" s="379"/>
      <c r="B42" s="495"/>
      <c r="N42" s="480"/>
    </row>
    <row r="43" customFormat="false" ht="12" hidden="false" customHeight="false" outlineLevel="0" collapsed="false">
      <c r="A43" s="400"/>
      <c r="B43" s="495"/>
      <c r="N43" s="480"/>
    </row>
    <row r="44" customFormat="false" ht="12" hidden="false" customHeight="false" outlineLevel="0" collapsed="false">
      <c r="A44" s="400"/>
      <c r="B44" s="495"/>
      <c r="N44" s="480"/>
    </row>
    <row r="45" customFormat="false" ht="12" hidden="false" customHeight="false" outlineLevel="0" collapsed="false">
      <c r="A45" s="500"/>
      <c r="N45" s="480"/>
    </row>
    <row r="46" customFormat="false" ht="12" hidden="false" customHeight="false" outlineLevel="0" collapsed="false">
      <c r="A46" s="480"/>
    </row>
    <row r="47" customFormat="false" ht="12" hidden="false" customHeight="false" outlineLevel="0" collapsed="false">
      <c r="A47" s="480"/>
    </row>
    <row r="48" customFormat="false" ht="12" hidden="false" customHeight="false" outlineLevel="0" collapsed="false">
      <c r="A48" s="400"/>
    </row>
    <row r="49" customFormat="false" ht="12" hidden="false" customHeight="false" outlineLevel="0" collapsed="false">
      <c r="A49" s="480"/>
    </row>
    <row r="50" customFormat="false" ht="12" hidden="false" customHeight="false" outlineLevel="0" collapsed="false">
      <c r="A50" s="480"/>
    </row>
    <row r="51" customFormat="false" ht="12" hidden="false" customHeight="false" outlineLevel="0" collapsed="false">
      <c r="A51" s="480"/>
    </row>
    <row r="52" customFormat="false" ht="12" hidden="false" customHeight="false" outlineLevel="0" collapsed="false">
      <c r="A52" s="480"/>
    </row>
    <row r="197" customFormat="false" ht="12" hidden="false" customHeight="false" outlineLevel="0" collapsed="false">
      <c r="E197" s="403"/>
    </row>
  </sheetData>
  <mergeCells count="11">
    <mergeCell ref="A1:F1"/>
    <mergeCell ref="G1:N1"/>
    <mergeCell ref="A3:A5"/>
    <mergeCell ref="B3:B5"/>
    <mergeCell ref="C3:C4"/>
    <mergeCell ref="D3:E3"/>
    <mergeCell ref="G3:G4"/>
    <mergeCell ref="H3:H4"/>
    <mergeCell ref="I3:L3"/>
    <mergeCell ref="N3:N5"/>
    <mergeCell ref="C5:L5"/>
  </mergeCells>
  <hyperlinks>
    <hyperlink ref="A1" location="Inhaltsverzeichnis!A38" display="2.4 Wasserverwendung und Wassernutzung"/>
    <hyperlink ref="G1" location="Inhaltsverzeichnis!A38" display="2004 nach Wirtschaftszweig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463" width="7.7"/>
    <col collapsed="false" customWidth="true" hidden="false" outlineLevel="0" max="2" min="2" style="400" width="29.13"/>
    <col collapsed="false" customWidth="true" hidden="false" outlineLevel="0" max="6" min="3" style="415" width="13.7"/>
    <col collapsed="false" customWidth="true" hidden="false" outlineLevel="0" max="7" min="7" style="415" width="12.28"/>
    <col collapsed="false" customWidth="true" hidden="false" outlineLevel="0" max="8" min="8" style="415" width="13.56"/>
    <col collapsed="false" customWidth="true" hidden="false" outlineLevel="0" max="10" min="9" style="415" width="12.28"/>
    <col collapsed="false" customWidth="true" hidden="false" outlineLevel="0" max="12" min="11" style="400" width="12.28"/>
    <col collapsed="false" customWidth="true" hidden="false" outlineLevel="0" max="13" min="13" style="400" width="8.7"/>
    <col collapsed="false" customWidth="true" hidden="false" outlineLevel="0" max="14" min="14" style="400" width="6.99"/>
    <col collapsed="false" customWidth="false" hidden="false" outlineLevel="0" max="257" min="15" style="400" width="11.42"/>
  </cols>
  <sheetData>
    <row r="1" s="501" customFormat="true" ht="14.25" hidden="false" customHeight="false" outlineLevel="0" collapsed="false">
      <c r="A1" s="464" t="s">
        <v>695</v>
      </c>
      <c r="B1" s="464"/>
      <c r="C1" s="464"/>
      <c r="D1" s="464"/>
      <c r="E1" s="464"/>
      <c r="F1" s="464"/>
      <c r="G1" s="465" t="s">
        <v>696</v>
      </c>
      <c r="H1" s="465"/>
      <c r="I1" s="465"/>
      <c r="J1" s="465"/>
      <c r="K1" s="465"/>
      <c r="L1" s="465"/>
      <c r="M1" s="465"/>
      <c r="N1" s="465"/>
    </row>
    <row r="2" customFormat="false" ht="12" hidden="false" customHeight="false" outlineLevel="0" collapsed="false">
      <c r="A2" s="467"/>
    </row>
    <row r="3" customFormat="false" ht="12.75" hidden="false" customHeight="true" outlineLevel="0" collapsed="false">
      <c r="A3" s="468" t="s">
        <v>511</v>
      </c>
      <c r="B3" s="469" t="s">
        <v>223</v>
      </c>
      <c r="C3" s="469" t="s">
        <v>679</v>
      </c>
      <c r="D3" s="502" t="s">
        <v>697</v>
      </c>
      <c r="E3" s="502"/>
      <c r="F3" s="502"/>
      <c r="G3" s="468" t="s">
        <v>698</v>
      </c>
      <c r="H3" s="469" t="s">
        <v>699</v>
      </c>
      <c r="I3" s="472" t="s">
        <v>684</v>
      </c>
      <c r="J3" s="472"/>
      <c r="K3" s="472"/>
      <c r="L3" s="472"/>
      <c r="M3" s="503"/>
      <c r="N3" s="504"/>
    </row>
    <row r="4" s="476" customFormat="true" ht="63.95" hidden="false" customHeight="true" outlineLevel="0" collapsed="false">
      <c r="A4" s="468"/>
      <c r="B4" s="469"/>
      <c r="C4" s="469"/>
      <c r="D4" s="474" t="s">
        <v>685</v>
      </c>
      <c r="E4" s="469" t="s">
        <v>686</v>
      </c>
      <c r="F4" s="474" t="s">
        <v>687</v>
      </c>
      <c r="G4" s="468"/>
      <c r="H4" s="469"/>
      <c r="I4" s="469" t="s">
        <v>688</v>
      </c>
      <c r="J4" s="469" t="s">
        <v>689</v>
      </c>
      <c r="K4" s="469" t="s">
        <v>700</v>
      </c>
      <c r="L4" s="474" t="s">
        <v>701</v>
      </c>
      <c r="M4" s="505" t="s">
        <v>702</v>
      </c>
      <c r="N4" s="506" t="s">
        <v>511</v>
      </c>
      <c r="O4" s="400"/>
    </row>
    <row r="5" customFormat="false" ht="12" hidden="false" customHeight="true" outlineLevel="0" collapsed="false">
      <c r="A5" s="468"/>
      <c r="B5" s="469"/>
      <c r="C5" s="473" t="s">
        <v>230</v>
      </c>
      <c r="D5" s="473"/>
      <c r="E5" s="473"/>
      <c r="F5" s="473"/>
      <c r="G5" s="473"/>
      <c r="H5" s="473"/>
      <c r="I5" s="473"/>
      <c r="J5" s="473"/>
      <c r="K5" s="473"/>
      <c r="L5" s="473"/>
      <c r="M5" s="507"/>
      <c r="N5" s="477"/>
    </row>
    <row r="6" customFormat="false" ht="12" hidden="false" customHeight="false" outlineLevel="0" collapsed="false">
      <c r="A6" s="478"/>
      <c r="B6" s="479"/>
      <c r="C6" s="480"/>
      <c r="D6" s="480"/>
      <c r="E6" s="480"/>
      <c r="F6" s="480"/>
      <c r="G6" s="480"/>
      <c r="H6" s="480"/>
      <c r="I6" s="480"/>
      <c r="J6" s="480"/>
      <c r="K6" s="480"/>
      <c r="L6" s="480"/>
      <c r="N6" s="481"/>
    </row>
    <row r="7" customFormat="false" ht="12" hidden="false" customHeight="false" outlineLevel="0" collapsed="false">
      <c r="A7" s="478"/>
      <c r="B7" s="508" t="s">
        <v>233</v>
      </c>
      <c r="C7" s="480"/>
      <c r="D7" s="480"/>
      <c r="E7" s="480"/>
      <c r="F7" s="480"/>
      <c r="G7" s="480"/>
      <c r="H7" s="480"/>
      <c r="I7" s="480"/>
      <c r="J7" s="480"/>
      <c r="K7" s="480"/>
      <c r="L7" s="480"/>
      <c r="M7" s="480"/>
      <c r="N7" s="481"/>
    </row>
    <row r="8" customFormat="false" ht="14.1" hidden="false" customHeight="true" outlineLevel="0" collapsed="false">
      <c r="A8" s="478"/>
      <c r="B8" s="479"/>
      <c r="C8" s="480"/>
      <c r="D8" s="480"/>
      <c r="E8" s="480"/>
      <c r="F8" s="480"/>
      <c r="G8" s="480"/>
      <c r="H8" s="480"/>
      <c r="I8" s="480"/>
      <c r="J8" s="480"/>
      <c r="K8" s="480"/>
      <c r="L8" s="480"/>
      <c r="M8" s="480"/>
      <c r="N8" s="481"/>
    </row>
    <row r="9" customFormat="false" ht="14.1" hidden="false" customHeight="true" outlineLevel="0" collapsed="false">
      <c r="A9" s="478" t="n">
        <v>1</v>
      </c>
      <c r="B9" s="509" t="s">
        <v>618</v>
      </c>
      <c r="C9" s="459" t="n">
        <v>1067</v>
      </c>
      <c r="D9" s="510" t="n">
        <v>169</v>
      </c>
      <c r="E9" s="403" t="s">
        <v>646</v>
      </c>
      <c r="F9" s="403" t="s">
        <v>646</v>
      </c>
      <c r="G9" s="510" t="n">
        <v>8</v>
      </c>
      <c r="H9" s="510" t="n">
        <v>104037</v>
      </c>
      <c r="I9" s="510" t="n">
        <v>90</v>
      </c>
      <c r="J9" s="510" t="n">
        <v>103841</v>
      </c>
      <c r="K9" s="510" t="n">
        <v>39</v>
      </c>
      <c r="L9" s="510" t="n">
        <v>59</v>
      </c>
      <c r="M9" s="511" t="n">
        <f aca="false">H9/C9</f>
        <v>97.5042174320525</v>
      </c>
      <c r="N9" s="481" t="n">
        <v>1</v>
      </c>
    </row>
    <row r="10" customFormat="false" ht="14.1" hidden="false" customHeight="true" outlineLevel="0" collapsed="false">
      <c r="A10" s="478" t="n">
        <v>2</v>
      </c>
      <c r="B10" s="509" t="s">
        <v>619</v>
      </c>
      <c r="C10" s="403" t="s">
        <v>586</v>
      </c>
      <c r="D10" s="403" t="s">
        <v>646</v>
      </c>
      <c r="E10" s="510" t="n">
        <v>0</v>
      </c>
      <c r="F10" s="510" t="n">
        <v>0</v>
      </c>
      <c r="G10" s="510" t="n">
        <v>0</v>
      </c>
      <c r="H10" s="403" t="s">
        <v>646</v>
      </c>
      <c r="I10" s="403" t="s">
        <v>646</v>
      </c>
      <c r="J10" s="510" t="n">
        <v>0</v>
      </c>
      <c r="K10" s="403" t="s">
        <v>646</v>
      </c>
      <c r="L10" s="403" t="s">
        <v>646</v>
      </c>
      <c r="M10" s="512" t="s">
        <v>646</v>
      </c>
      <c r="N10" s="481" t="n">
        <v>2</v>
      </c>
    </row>
    <row r="11" customFormat="false" ht="14.1" hidden="false" customHeight="true" outlineLevel="0" collapsed="false">
      <c r="A11" s="478" t="n">
        <v>3</v>
      </c>
      <c r="B11" s="509" t="s">
        <v>620</v>
      </c>
      <c r="C11" s="403" t="s">
        <v>586</v>
      </c>
      <c r="D11" s="403" t="s">
        <v>646</v>
      </c>
      <c r="E11" s="403" t="s">
        <v>646</v>
      </c>
      <c r="F11" s="403" t="s">
        <v>646</v>
      </c>
      <c r="G11" s="403" t="s">
        <v>646</v>
      </c>
      <c r="H11" s="403" t="s">
        <v>646</v>
      </c>
      <c r="I11" s="403" t="s">
        <v>646</v>
      </c>
      <c r="J11" s="403" t="s">
        <v>646</v>
      </c>
      <c r="K11" s="403" t="s">
        <v>646</v>
      </c>
      <c r="L11" s="403" t="s">
        <v>646</v>
      </c>
      <c r="M11" s="512" t="s">
        <v>646</v>
      </c>
      <c r="N11" s="481" t="n">
        <v>3</v>
      </c>
    </row>
    <row r="12" customFormat="false" ht="14.1" hidden="false" customHeight="true" outlineLevel="0" collapsed="false">
      <c r="A12" s="478" t="n">
        <v>4</v>
      </c>
      <c r="B12" s="509" t="s">
        <v>621</v>
      </c>
      <c r="C12" s="403" t="n">
        <v>196</v>
      </c>
      <c r="D12" s="510" t="n">
        <v>186</v>
      </c>
      <c r="E12" s="510" t="n">
        <v>0</v>
      </c>
      <c r="F12" s="510" t="n">
        <v>10</v>
      </c>
      <c r="G12" s="510" t="n">
        <v>0</v>
      </c>
      <c r="H12" s="510" t="n">
        <v>386</v>
      </c>
      <c r="I12" s="510" t="n">
        <v>10</v>
      </c>
      <c r="J12" s="510" t="n">
        <v>3</v>
      </c>
      <c r="K12" s="510" t="n">
        <v>212</v>
      </c>
      <c r="L12" s="510" t="n">
        <v>96</v>
      </c>
      <c r="M12" s="511" t="n">
        <f aca="false">H12/C12</f>
        <v>1.96938775510204</v>
      </c>
      <c r="N12" s="481" t="n">
        <v>4</v>
      </c>
    </row>
    <row r="13" customFormat="false" ht="14.1" hidden="false" customHeight="true" outlineLevel="0" collapsed="false">
      <c r="A13" s="478"/>
      <c r="B13" s="509"/>
      <c r="C13" s="379"/>
      <c r="D13" s="510"/>
      <c r="E13" s="510"/>
      <c r="F13" s="510"/>
      <c r="G13" s="510"/>
      <c r="H13" s="510"/>
      <c r="I13" s="510"/>
      <c r="J13" s="510"/>
      <c r="K13" s="510"/>
      <c r="L13" s="510"/>
      <c r="M13" s="511"/>
      <c r="N13" s="481"/>
    </row>
    <row r="14" customFormat="false" ht="14.1" hidden="false" customHeight="true" outlineLevel="0" collapsed="false">
      <c r="A14" s="478"/>
      <c r="B14" s="513" t="s">
        <v>238</v>
      </c>
      <c r="C14" s="379"/>
      <c r="D14" s="510"/>
      <c r="E14" s="510"/>
      <c r="F14" s="510"/>
      <c r="G14" s="510"/>
      <c r="H14" s="510"/>
      <c r="I14" s="510"/>
      <c r="J14" s="510"/>
      <c r="K14" s="510"/>
      <c r="L14" s="510"/>
      <c r="M14" s="511"/>
      <c r="N14" s="481"/>
    </row>
    <row r="15" customFormat="false" ht="14.1" hidden="false" customHeight="true" outlineLevel="0" collapsed="false">
      <c r="A15" s="478"/>
      <c r="B15" s="509"/>
      <c r="C15" s="379"/>
      <c r="D15" s="510"/>
      <c r="E15" s="510"/>
      <c r="F15" s="510"/>
      <c r="G15" s="510"/>
      <c r="H15" s="510"/>
      <c r="I15" s="510"/>
      <c r="J15" s="510"/>
      <c r="K15" s="510"/>
      <c r="L15" s="510"/>
      <c r="M15" s="511"/>
      <c r="N15" s="481"/>
    </row>
    <row r="16" customFormat="false" ht="14.1" hidden="false" customHeight="true" outlineLevel="0" collapsed="false">
      <c r="A16" s="478" t="n">
        <v>5</v>
      </c>
      <c r="B16" s="479" t="s">
        <v>622</v>
      </c>
      <c r="C16" s="459" t="n">
        <v>1661</v>
      </c>
      <c r="D16" s="510" t="n">
        <v>1545</v>
      </c>
      <c r="E16" s="403" t="s">
        <v>646</v>
      </c>
      <c r="F16" s="403" t="s">
        <v>646</v>
      </c>
      <c r="G16" s="510" t="n">
        <v>10</v>
      </c>
      <c r="H16" s="510" t="n">
        <v>4548</v>
      </c>
      <c r="I16" s="510" t="n">
        <v>28</v>
      </c>
      <c r="J16" s="510" t="n">
        <v>1572</v>
      </c>
      <c r="K16" s="510" t="n">
        <v>1604</v>
      </c>
      <c r="L16" s="510" t="n">
        <v>1281</v>
      </c>
      <c r="M16" s="511" t="n">
        <f aca="false">H16/C16</f>
        <v>2.73810957254666</v>
      </c>
      <c r="N16" s="481" t="n">
        <v>5</v>
      </c>
    </row>
    <row r="17" customFormat="false" ht="14.1" hidden="false" customHeight="true" outlineLevel="0" collapsed="false">
      <c r="A17" s="478" t="n">
        <v>6</v>
      </c>
      <c r="B17" s="479" t="s">
        <v>623</v>
      </c>
      <c r="C17" s="459" t="n">
        <v>1832</v>
      </c>
      <c r="D17" s="510" t="n">
        <v>1664</v>
      </c>
      <c r="E17" s="510" t="n">
        <v>23</v>
      </c>
      <c r="F17" s="510" t="n">
        <v>145</v>
      </c>
      <c r="G17" s="510" t="n">
        <v>1334</v>
      </c>
      <c r="H17" s="510" t="n">
        <v>2618</v>
      </c>
      <c r="I17" s="510" t="n">
        <v>48</v>
      </c>
      <c r="J17" s="510" t="n">
        <v>1192</v>
      </c>
      <c r="K17" s="510" t="n">
        <v>65</v>
      </c>
      <c r="L17" s="510" t="n">
        <v>1253</v>
      </c>
      <c r="M17" s="511" t="n">
        <f aca="false">H17/C17</f>
        <v>1.42903930131004</v>
      </c>
      <c r="N17" s="481" t="n">
        <v>6</v>
      </c>
    </row>
    <row r="18" customFormat="false" ht="14.1" hidden="false" customHeight="true" outlineLevel="0" collapsed="false">
      <c r="A18" s="478" t="n">
        <v>7</v>
      </c>
      <c r="B18" s="479" t="s">
        <v>624</v>
      </c>
      <c r="C18" s="459" t="n">
        <v>12523</v>
      </c>
      <c r="D18" s="510" t="n">
        <v>12241</v>
      </c>
      <c r="E18" s="510" t="n">
        <v>224</v>
      </c>
      <c r="F18" s="510" t="n">
        <v>58</v>
      </c>
      <c r="G18" s="510" t="n">
        <v>191</v>
      </c>
      <c r="H18" s="510" t="n">
        <v>20044</v>
      </c>
      <c r="I18" s="510" t="n">
        <v>40</v>
      </c>
      <c r="J18" s="510" t="n">
        <v>2275</v>
      </c>
      <c r="K18" s="510" t="n">
        <v>317</v>
      </c>
      <c r="L18" s="510" t="n">
        <v>17120</v>
      </c>
      <c r="M18" s="511" t="n">
        <f aca="false">H18/C18</f>
        <v>1.60057494210652</v>
      </c>
      <c r="N18" s="481" t="n">
        <v>7</v>
      </c>
    </row>
    <row r="19" customFormat="false" ht="14.1" hidden="false" customHeight="true" outlineLevel="0" collapsed="false">
      <c r="A19" s="478" t="n">
        <v>8</v>
      </c>
      <c r="B19" s="479" t="s">
        <v>625</v>
      </c>
      <c r="C19" s="459" t="n">
        <v>4380</v>
      </c>
      <c r="D19" s="403" t="s">
        <v>646</v>
      </c>
      <c r="E19" s="510" t="n">
        <v>0</v>
      </c>
      <c r="F19" s="403" t="s">
        <v>646</v>
      </c>
      <c r="G19" s="510" t="n">
        <v>2</v>
      </c>
      <c r="H19" s="510" t="n">
        <v>4599</v>
      </c>
      <c r="I19" s="510" t="n">
        <v>74</v>
      </c>
      <c r="J19" s="510" t="n">
        <v>3175</v>
      </c>
      <c r="K19" s="403" t="s">
        <v>646</v>
      </c>
      <c r="L19" s="510" t="n">
        <v>1180</v>
      </c>
      <c r="M19" s="511" t="n">
        <f aca="false">H19/C19</f>
        <v>1.05</v>
      </c>
      <c r="N19" s="481" t="n">
        <v>8</v>
      </c>
    </row>
    <row r="20" customFormat="false" ht="14.1" hidden="false" customHeight="true" outlineLevel="0" collapsed="false">
      <c r="A20" s="478" t="n">
        <v>9</v>
      </c>
      <c r="B20" s="479" t="s">
        <v>626</v>
      </c>
      <c r="C20" s="459" t="n">
        <v>1335</v>
      </c>
      <c r="D20" s="510" t="n">
        <v>1063</v>
      </c>
      <c r="E20" s="510" t="n">
        <v>236</v>
      </c>
      <c r="F20" s="510" t="n">
        <v>36</v>
      </c>
      <c r="G20" s="510" t="n">
        <v>12031</v>
      </c>
      <c r="H20" s="510" t="n">
        <v>9167</v>
      </c>
      <c r="I20" s="510" t="n">
        <v>43</v>
      </c>
      <c r="J20" s="403" t="s">
        <v>646</v>
      </c>
      <c r="K20" s="403" t="s">
        <v>646</v>
      </c>
      <c r="L20" s="510" t="n">
        <v>1162</v>
      </c>
      <c r="M20" s="511" t="n">
        <f aca="false">H20/C20</f>
        <v>6.86666666666667</v>
      </c>
      <c r="N20" s="481" t="n">
        <v>9</v>
      </c>
    </row>
    <row r="21" customFormat="false" ht="14.1" hidden="false" customHeight="true" outlineLevel="0" collapsed="false">
      <c r="A21" s="478" t="n">
        <v>10</v>
      </c>
      <c r="B21" s="479" t="s">
        <v>627</v>
      </c>
      <c r="C21" s="459" t="n">
        <v>1275</v>
      </c>
      <c r="D21" s="510" t="n">
        <v>533</v>
      </c>
      <c r="E21" s="510" t="n">
        <v>11</v>
      </c>
      <c r="F21" s="510" t="n">
        <v>732</v>
      </c>
      <c r="G21" s="510" t="n">
        <v>498</v>
      </c>
      <c r="H21" s="510" t="n">
        <v>56341</v>
      </c>
      <c r="I21" s="510" t="n">
        <v>130</v>
      </c>
      <c r="J21" s="510" t="n">
        <v>55408</v>
      </c>
      <c r="K21" s="403" t="s">
        <v>646</v>
      </c>
      <c r="L21" s="510" t="n">
        <v>246</v>
      </c>
      <c r="M21" s="511" t="n">
        <f aca="false">H21/C21</f>
        <v>44.1890196078431</v>
      </c>
      <c r="N21" s="481" t="n">
        <v>10</v>
      </c>
    </row>
    <row r="22" customFormat="false" ht="14.1" hidden="false" customHeight="true" outlineLevel="0" collapsed="false">
      <c r="A22" s="478" t="n">
        <v>11</v>
      </c>
      <c r="B22" s="479" t="s">
        <v>628</v>
      </c>
      <c r="C22" s="459" t="n">
        <v>4662</v>
      </c>
      <c r="D22" s="510" t="n">
        <v>3352</v>
      </c>
      <c r="E22" s="510" t="n">
        <v>40</v>
      </c>
      <c r="F22" s="510" t="n">
        <v>1270</v>
      </c>
      <c r="G22" s="510" t="n">
        <v>2133</v>
      </c>
      <c r="H22" s="510" t="n">
        <v>147839</v>
      </c>
      <c r="I22" s="510" t="n">
        <v>83</v>
      </c>
      <c r="J22" s="510" t="n">
        <v>130546</v>
      </c>
      <c r="K22" s="510" t="n">
        <v>751</v>
      </c>
      <c r="L22" s="510" t="n">
        <v>16159</v>
      </c>
      <c r="M22" s="511" t="n">
        <f aca="false">H22/C22</f>
        <v>31.7114972114972</v>
      </c>
      <c r="N22" s="481" t="n">
        <v>11</v>
      </c>
    </row>
    <row r="23" customFormat="false" ht="14.1" hidden="false" customHeight="true" outlineLevel="0" collapsed="false">
      <c r="A23" s="478" t="n">
        <v>12</v>
      </c>
      <c r="B23" s="479" t="s">
        <v>629</v>
      </c>
      <c r="C23" s="459" t="n">
        <v>30179</v>
      </c>
      <c r="D23" s="510" t="n">
        <v>20462</v>
      </c>
      <c r="E23" s="510" t="n">
        <v>459</v>
      </c>
      <c r="F23" s="510" t="n">
        <v>9259</v>
      </c>
      <c r="G23" s="510" t="n">
        <v>1298</v>
      </c>
      <c r="H23" s="510" t="n">
        <v>211908</v>
      </c>
      <c r="I23" s="510" t="n">
        <v>230</v>
      </c>
      <c r="J23" s="510" t="n">
        <v>196780</v>
      </c>
      <c r="K23" s="510" t="n">
        <v>583</v>
      </c>
      <c r="L23" s="510" t="n">
        <v>14211</v>
      </c>
      <c r="M23" s="511" t="n">
        <f aca="false">H23/C23</f>
        <v>7.02170383379171</v>
      </c>
      <c r="N23" s="481" t="n">
        <v>12</v>
      </c>
    </row>
    <row r="24" customFormat="false" ht="14.1" hidden="false" customHeight="true" outlineLevel="0" collapsed="false">
      <c r="A24" s="478" t="n">
        <v>13</v>
      </c>
      <c r="B24" s="479" t="s">
        <v>630</v>
      </c>
      <c r="C24" s="459" t="n">
        <v>2869</v>
      </c>
      <c r="D24" s="510" t="n">
        <v>2139</v>
      </c>
      <c r="E24" s="403" t="s">
        <v>646</v>
      </c>
      <c r="F24" s="403" t="s">
        <v>646</v>
      </c>
      <c r="G24" s="510" t="n">
        <v>0</v>
      </c>
      <c r="H24" s="510" t="n">
        <v>5009</v>
      </c>
      <c r="I24" s="510" t="n">
        <v>26</v>
      </c>
      <c r="J24" s="510" t="n">
        <v>849</v>
      </c>
      <c r="K24" s="510" t="n">
        <v>761</v>
      </c>
      <c r="L24" s="510" t="n">
        <v>3295</v>
      </c>
      <c r="M24" s="511" t="n">
        <f aca="false">H24/C24</f>
        <v>1.74590449634019</v>
      </c>
      <c r="N24" s="481" t="n">
        <v>13</v>
      </c>
    </row>
    <row r="25" customFormat="false" ht="14.1" hidden="false" customHeight="true" outlineLevel="0" collapsed="false">
      <c r="A25" s="478" t="n">
        <v>14</v>
      </c>
      <c r="B25" s="479" t="s">
        <v>631</v>
      </c>
      <c r="C25" s="403" t="s">
        <v>646</v>
      </c>
      <c r="D25" s="510" t="n">
        <v>1049</v>
      </c>
      <c r="E25" s="510" t="n">
        <v>22</v>
      </c>
      <c r="F25" s="403" t="s">
        <v>646</v>
      </c>
      <c r="G25" s="403" t="s">
        <v>646</v>
      </c>
      <c r="H25" s="510" t="n">
        <v>14472</v>
      </c>
      <c r="I25" s="510" t="n">
        <v>33</v>
      </c>
      <c r="J25" s="510" t="n">
        <v>13241</v>
      </c>
      <c r="K25" s="510" t="n">
        <v>278</v>
      </c>
      <c r="L25" s="510" t="n">
        <v>192</v>
      </c>
      <c r="M25" s="512" t="s">
        <v>646</v>
      </c>
      <c r="N25" s="481" t="n">
        <v>14</v>
      </c>
    </row>
    <row r="26" customFormat="false" ht="14.1" hidden="false" customHeight="true" outlineLevel="0" collapsed="false">
      <c r="A26" s="478" t="n">
        <v>15</v>
      </c>
      <c r="B26" s="479" t="s">
        <v>632</v>
      </c>
      <c r="C26" s="459" t="n">
        <v>1164</v>
      </c>
      <c r="D26" s="510" t="n">
        <v>683</v>
      </c>
      <c r="E26" s="510" t="n">
        <v>347</v>
      </c>
      <c r="F26" s="510" t="n">
        <v>134</v>
      </c>
      <c r="G26" s="510" t="n">
        <v>0</v>
      </c>
      <c r="H26" s="510" t="n">
        <v>11573</v>
      </c>
      <c r="I26" s="510" t="n">
        <v>49</v>
      </c>
      <c r="J26" s="510" t="n">
        <v>8624</v>
      </c>
      <c r="K26" s="510" t="n">
        <v>97</v>
      </c>
      <c r="L26" s="510" t="n">
        <v>2786</v>
      </c>
      <c r="M26" s="511" t="n">
        <f aca="false">H26/C26</f>
        <v>9.94243986254296</v>
      </c>
      <c r="N26" s="481" t="n">
        <v>15</v>
      </c>
    </row>
    <row r="27" customFormat="false" ht="14.1" hidden="false" customHeight="true" outlineLevel="0" collapsed="false">
      <c r="A27" s="478" t="n">
        <v>16</v>
      </c>
      <c r="B27" s="479" t="s">
        <v>633</v>
      </c>
      <c r="C27" s="459" t="n">
        <v>3488</v>
      </c>
      <c r="D27" s="510" t="n">
        <v>2119</v>
      </c>
      <c r="E27" s="510" t="n">
        <v>573</v>
      </c>
      <c r="F27" s="510" t="n">
        <v>795</v>
      </c>
      <c r="G27" s="510" t="n">
        <v>276042</v>
      </c>
      <c r="H27" s="510" t="n">
        <v>36774</v>
      </c>
      <c r="I27" s="510" t="n">
        <v>178</v>
      </c>
      <c r="J27" s="510" t="n">
        <v>28416</v>
      </c>
      <c r="K27" s="403" t="s">
        <v>646</v>
      </c>
      <c r="L27" s="510" t="n">
        <v>7080</v>
      </c>
      <c r="M27" s="511" t="n">
        <f aca="false">H27/C27</f>
        <v>10.543004587156</v>
      </c>
      <c r="N27" s="481" t="n">
        <v>16</v>
      </c>
    </row>
    <row r="28" customFormat="false" ht="14.1" hidden="false" customHeight="true" outlineLevel="0" collapsed="false">
      <c r="A28" s="478" t="n">
        <v>17</v>
      </c>
      <c r="B28" s="479" t="s">
        <v>634</v>
      </c>
      <c r="C28" s="403" t="s">
        <v>646</v>
      </c>
      <c r="D28" s="510" t="n">
        <v>3214</v>
      </c>
      <c r="E28" s="510" t="n">
        <v>0</v>
      </c>
      <c r="F28" s="403" t="s">
        <v>646</v>
      </c>
      <c r="G28" s="403" t="s">
        <v>646</v>
      </c>
      <c r="H28" s="510" t="n">
        <v>5859</v>
      </c>
      <c r="I28" s="510" t="n">
        <v>50</v>
      </c>
      <c r="J28" s="510" t="n">
        <v>2712</v>
      </c>
      <c r="K28" s="510" t="n">
        <v>281</v>
      </c>
      <c r="L28" s="510" t="n">
        <v>1726</v>
      </c>
      <c r="M28" s="512" t="s">
        <v>646</v>
      </c>
      <c r="N28" s="481" t="n">
        <v>17</v>
      </c>
    </row>
    <row r="29" customFormat="false" ht="14.1" hidden="false" customHeight="true" outlineLevel="0" collapsed="false">
      <c r="A29" s="478" t="n">
        <v>18</v>
      </c>
      <c r="B29" s="479" t="s">
        <v>635</v>
      </c>
      <c r="C29" s="459" t="n">
        <v>27918</v>
      </c>
      <c r="D29" s="510" t="n">
        <v>12472</v>
      </c>
      <c r="E29" s="510" t="n">
        <v>3973</v>
      </c>
      <c r="F29" s="510" t="n">
        <v>11473</v>
      </c>
      <c r="G29" s="510" t="n">
        <v>1071</v>
      </c>
      <c r="H29" s="510" t="n">
        <v>537515</v>
      </c>
      <c r="I29" s="510" t="n">
        <v>173</v>
      </c>
      <c r="J29" s="510" t="n">
        <v>514054</v>
      </c>
      <c r="K29" s="510" t="n">
        <v>7776</v>
      </c>
      <c r="L29" s="510" t="n">
        <v>15512</v>
      </c>
      <c r="M29" s="511" t="n">
        <f aca="false">H29/C29</f>
        <v>19.2533490937746</v>
      </c>
      <c r="N29" s="481" t="n">
        <v>18</v>
      </c>
    </row>
    <row r="30" customFormat="false" ht="14.1" hidden="false" customHeight="true" outlineLevel="0" collapsed="false">
      <c r="A30" s="478"/>
      <c r="B30" s="479"/>
      <c r="C30" s="403"/>
      <c r="D30" s="510"/>
      <c r="E30" s="510"/>
      <c r="F30" s="510"/>
      <c r="G30" s="510"/>
      <c r="H30" s="510"/>
      <c r="I30" s="510"/>
      <c r="J30" s="510"/>
      <c r="K30" s="510"/>
      <c r="L30" s="510"/>
      <c r="M30" s="511"/>
      <c r="N30" s="481"/>
    </row>
    <row r="31" customFormat="false" ht="14.1" hidden="false" customHeight="true" outlineLevel="0" collapsed="false">
      <c r="A31" s="478"/>
      <c r="B31" s="479"/>
      <c r="C31" s="403"/>
      <c r="D31" s="510"/>
      <c r="E31" s="510"/>
      <c r="F31" s="510"/>
      <c r="G31" s="510"/>
      <c r="H31" s="510"/>
      <c r="I31" s="510"/>
      <c r="J31" s="510"/>
      <c r="K31" s="510"/>
      <c r="L31" s="510"/>
      <c r="M31" s="511"/>
      <c r="N31" s="481"/>
    </row>
    <row r="32" s="519" customFormat="true" ht="14.1" hidden="false" customHeight="true" outlineLevel="0" collapsed="false">
      <c r="A32" s="514" t="n">
        <v>19</v>
      </c>
      <c r="B32" s="515" t="s">
        <v>253</v>
      </c>
      <c r="C32" s="455" t="n">
        <v>100382</v>
      </c>
      <c r="D32" s="516" t="n">
        <v>68594</v>
      </c>
      <c r="E32" s="516" t="n">
        <v>5943</v>
      </c>
      <c r="F32" s="516" t="n">
        <v>25846</v>
      </c>
      <c r="G32" s="516" t="n">
        <v>294724</v>
      </c>
      <c r="H32" s="516" t="n">
        <v>1174057</v>
      </c>
      <c r="I32" s="516" t="n">
        <v>1301</v>
      </c>
      <c r="J32" s="516" t="n">
        <v>1070591</v>
      </c>
      <c r="K32" s="516" t="n">
        <v>13376</v>
      </c>
      <c r="L32" s="516" t="n">
        <v>84470</v>
      </c>
      <c r="M32" s="517" t="n">
        <f aca="false">H32/C32</f>
        <v>11.69589169373</v>
      </c>
      <c r="N32" s="518" t="n">
        <v>19</v>
      </c>
    </row>
    <row r="33" customFormat="false" ht="14.1" hidden="false" customHeight="true" outlineLevel="0" collapsed="false">
      <c r="A33" s="480"/>
      <c r="B33" s="380"/>
      <c r="C33" s="459"/>
      <c r="D33" s="459"/>
      <c r="E33" s="459"/>
      <c r="F33" s="459"/>
      <c r="G33" s="459"/>
      <c r="H33" s="459"/>
      <c r="I33" s="459"/>
      <c r="J33" s="459"/>
      <c r="K33" s="459"/>
      <c r="L33" s="459"/>
      <c r="M33" s="520"/>
      <c r="N33" s="480"/>
    </row>
    <row r="34" customFormat="false" ht="12" hidden="false" customHeight="false" outlineLevel="0" collapsed="false">
      <c r="A34" s="442" t="s">
        <v>259</v>
      </c>
      <c r="B34" s="495"/>
      <c r="K34" s="415"/>
      <c r="L34" s="415"/>
      <c r="M34" s="494"/>
      <c r="N34" s="500"/>
    </row>
    <row r="35" s="420" customFormat="true" ht="11.25" hidden="false" customHeight="false" outlineLevel="0" collapsed="false">
      <c r="A35" s="420" t="s">
        <v>637</v>
      </c>
      <c r="B35" s="496"/>
      <c r="C35" s="497"/>
      <c r="D35" s="497"/>
      <c r="E35" s="421"/>
      <c r="F35" s="421"/>
      <c r="G35" s="497"/>
      <c r="H35" s="497"/>
      <c r="I35" s="497"/>
      <c r="J35" s="421"/>
      <c r="N35" s="521"/>
    </row>
    <row r="36" s="420" customFormat="true" ht="11.25" hidden="false" customHeight="false" outlineLevel="0" collapsed="false">
      <c r="A36" s="420" t="s">
        <v>703</v>
      </c>
      <c r="B36" s="496"/>
      <c r="C36" s="497"/>
      <c r="D36" s="497"/>
      <c r="E36" s="421"/>
      <c r="F36" s="421"/>
      <c r="G36" s="497"/>
      <c r="H36" s="497"/>
      <c r="I36" s="497"/>
      <c r="J36" s="421"/>
      <c r="N36" s="521"/>
    </row>
    <row r="37" s="420" customFormat="true" ht="11.25" hidden="false" customHeight="false" outlineLevel="0" collapsed="false">
      <c r="A37" s="420" t="s">
        <v>704</v>
      </c>
      <c r="B37" s="496"/>
      <c r="C37" s="497"/>
      <c r="D37" s="497"/>
      <c r="E37" s="421"/>
      <c r="F37" s="421"/>
      <c r="G37" s="497"/>
      <c r="H37" s="497"/>
      <c r="I37" s="497"/>
      <c r="J37" s="421"/>
      <c r="N37" s="521"/>
    </row>
    <row r="38" customFormat="false" ht="12" hidden="false" customHeight="false" outlineLevel="0" collapsed="false">
      <c r="A38" s="400"/>
      <c r="B38" s="495"/>
      <c r="C38" s="459"/>
      <c r="D38" s="459"/>
      <c r="E38" s="459"/>
      <c r="F38" s="459"/>
      <c r="G38" s="459"/>
      <c r="H38" s="459"/>
      <c r="I38" s="459"/>
      <c r="J38" s="459"/>
      <c r="K38" s="495"/>
      <c r="L38" s="495"/>
      <c r="M38" s="495"/>
      <c r="N38" s="500"/>
    </row>
    <row r="39" customFormat="false" ht="12" hidden="false" customHeight="false" outlineLevel="0" collapsed="false">
      <c r="A39" s="500"/>
      <c r="B39" s="495"/>
      <c r="N39" s="480"/>
    </row>
    <row r="40" customFormat="false" ht="12" hidden="false" customHeight="false" outlineLevel="0" collapsed="false">
      <c r="A40" s="400"/>
      <c r="N40" s="480"/>
    </row>
    <row r="41" customFormat="false" ht="12" hidden="false" customHeight="false" outlineLevel="0" collapsed="false">
      <c r="A41" s="499"/>
      <c r="B41" s="495"/>
      <c r="N41" s="480"/>
    </row>
    <row r="42" customFormat="false" ht="12" hidden="false" customHeight="false" outlineLevel="0" collapsed="false">
      <c r="A42" s="522"/>
      <c r="B42" s="495"/>
      <c r="N42" s="480"/>
    </row>
    <row r="43" customFormat="false" ht="12" hidden="false" customHeight="false" outlineLevel="0" collapsed="false">
      <c r="A43" s="499"/>
      <c r="B43" s="495"/>
      <c r="N43" s="480"/>
    </row>
    <row r="44" customFormat="false" ht="12.75" hidden="false" customHeight="true" outlineLevel="0" collapsed="false">
      <c r="A44" s="379"/>
      <c r="B44" s="495"/>
      <c r="N44" s="480"/>
    </row>
    <row r="45" customFormat="false" ht="12.75" hidden="false" customHeight="true" outlineLevel="0" collapsed="false">
      <c r="A45" s="480"/>
    </row>
    <row r="46" customFormat="false" ht="12.75" hidden="false" customHeight="true" outlineLevel="0" collapsed="false">
      <c r="A46" s="379"/>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95" customFormat="false" ht="12" hidden="false" customHeight="false" outlineLevel="0" collapsed="false">
      <c r="E195" s="403"/>
    </row>
  </sheetData>
  <mergeCells count="10">
    <mergeCell ref="A1:F1"/>
    <mergeCell ref="G1:N1"/>
    <mergeCell ref="A3:A5"/>
    <mergeCell ref="B3:B5"/>
    <mergeCell ref="C3:C4"/>
    <mergeCell ref="D3:F3"/>
    <mergeCell ref="G3:G4"/>
    <mergeCell ref="H3:H4"/>
    <mergeCell ref="I3:L3"/>
    <mergeCell ref="C5:L5"/>
  </mergeCells>
  <hyperlinks>
    <hyperlink ref="A1" location="Inhaltsverzeichnis!A39" display="2.5 Wasserverwendung und Wassernutzung"/>
    <hyperlink ref="G1" location="Inhaltsverzeichnis!A39" display="2004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B24" activeCellId="0" sqref="B24:E24"/>
    </sheetView>
  </sheetViews>
  <sheetFormatPr defaultColWidth="11.0546875" defaultRowHeight="18" zeroHeight="false" outlineLevelRow="0" outlineLevelCol="0"/>
  <cols>
    <col collapsed="false" customWidth="true" hidden="false" outlineLevel="0" max="1" min="1" style="0" width="4.99"/>
    <col collapsed="false" customWidth="true" hidden="false" outlineLevel="0" max="5" min="5" style="0" width="45.42"/>
    <col collapsed="false" customWidth="true" hidden="false" outlineLevel="0" max="6" min="6" style="0" width="6.99"/>
  </cols>
  <sheetData>
    <row r="1" customFormat="false" ht="18" hidden="false" customHeight="true" outlineLevel="0" collapsed="false">
      <c r="A1" s="30" t="s">
        <v>50</v>
      </c>
      <c r="F1" s="31" t="s">
        <v>51</v>
      </c>
    </row>
    <row r="3" customFormat="false" ht="18" hidden="false" customHeight="true" outlineLevel="0" collapsed="false">
      <c r="A3" s="32" t="s">
        <v>52</v>
      </c>
      <c r="B3" s="33"/>
      <c r="C3" s="34"/>
      <c r="D3" s="34"/>
      <c r="E3" s="33"/>
      <c r="F3" s="33" t="n">
        <v>3</v>
      </c>
    </row>
    <row r="4" customFormat="false" ht="18" hidden="false" customHeight="true" outlineLevel="0" collapsed="false">
      <c r="A4" s="35" t="s">
        <v>53</v>
      </c>
      <c r="B4" s="33"/>
      <c r="C4" s="33"/>
      <c r="D4" s="33"/>
      <c r="E4" s="33"/>
      <c r="F4" s="33" t="n">
        <v>4</v>
      </c>
    </row>
    <row r="5" customFormat="false" ht="18" hidden="false" customHeight="true" outlineLevel="0" collapsed="false">
      <c r="A5" s="35" t="s">
        <v>54</v>
      </c>
      <c r="B5" s="33"/>
      <c r="C5" s="33"/>
      <c r="D5" s="33"/>
      <c r="E5" s="33"/>
      <c r="F5" s="33" t="n">
        <v>5</v>
      </c>
    </row>
    <row r="6" customFormat="false" ht="18" hidden="false" customHeight="true" outlineLevel="0" collapsed="false">
      <c r="A6" s="35" t="s">
        <v>55</v>
      </c>
      <c r="B6" s="33"/>
      <c r="C6" s="33"/>
      <c r="D6" s="33"/>
      <c r="E6" s="33"/>
      <c r="F6" s="33" t="n">
        <v>7</v>
      </c>
    </row>
    <row r="7" customFormat="false" ht="18" hidden="false" customHeight="true" outlineLevel="0" collapsed="false">
      <c r="A7" s="35" t="s">
        <v>56</v>
      </c>
      <c r="B7" s="33"/>
      <c r="C7" s="33"/>
      <c r="D7" s="33"/>
      <c r="E7" s="33"/>
      <c r="F7" s="33" t="n">
        <v>8</v>
      </c>
    </row>
    <row r="8" customFormat="false" ht="18" hidden="false" customHeight="true" outlineLevel="0" collapsed="false">
      <c r="A8" s="35" t="s">
        <v>57</v>
      </c>
      <c r="B8" s="33"/>
      <c r="C8" s="33"/>
      <c r="D8" s="33"/>
      <c r="E8" s="33"/>
      <c r="F8" s="33" t="n">
        <v>10</v>
      </c>
    </row>
    <row r="9" customFormat="false" ht="18" hidden="false" customHeight="true" outlineLevel="0" collapsed="false">
      <c r="A9" s="35" t="s">
        <v>58</v>
      </c>
      <c r="B9" s="33"/>
      <c r="C9" s="33"/>
      <c r="D9" s="33"/>
      <c r="E9" s="33"/>
      <c r="F9" s="33" t="n">
        <v>11</v>
      </c>
    </row>
    <row r="10" customFormat="false" ht="18" hidden="false" customHeight="true" outlineLevel="0" collapsed="false">
      <c r="A10" s="36" t="s">
        <v>59</v>
      </c>
      <c r="B10" s="37" t="s">
        <v>60</v>
      </c>
      <c r="C10" s="32"/>
      <c r="D10" s="32"/>
      <c r="E10" s="32"/>
      <c r="F10" s="32"/>
    </row>
    <row r="11" customFormat="false" ht="15.95" hidden="false" customHeight="true" outlineLevel="0" collapsed="false">
      <c r="A11" s="35" t="s">
        <v>61</v>
      </c>
      <c r="B11" s="32" t="s">
        <v>62</v>
      </c>
      <c r="C11" s="32"/>
      <c r="D11" s="32"/>
      <c r="E11" s="32"/>
      <c r="F11" s="33" t="n">
        <v>12</v>
      </c>
    </row>
    <row r="12" customFormat="false" ht="15.95" hidden="false" customHeight="true" outlineLevel="0" collapsed="false">
      <c r="A12" s="35" t="s">
        <v>63</v>
      </c>
      <c r="B12" s="32" t="s">
        <v>64</v>
      </c>
      <c r="C12" s="32"/>
      <c r="D12" s="32"/>
      <c r="E12" s="32"/>
      <c r="F12" s="33" t="n">
        <v>13</v>
      </c>
    </row>
    <row r="13" customFormat="false" ht="15.95" hidden="false" customHeight="true" outlineLevel="0" collapsed="false">
      <c r="A13" s="35" t="s">
        <v>65</v>
      </c>
      <c r="B13" s="38" t="s">
        <v>66</v>
      </c>
      <c r="C13" s="38"/>
      <c r="D13" s="38"/>
      <c r="E13" s="38"/>
      <c r="F13" s="33"/>
    </row>
    <row r="14" customFormat="false" ht="15.95" hidden="false" customHeight="true" outlineLevel="0" collapsed="false">
      <c r="A14" s="39"/>
      <c r="B14" s="32" t="s">
        <v>67</v>
      </c>
      <c r="C14" s="32"/>
      <c r="D14" s="32"/>
      <c r="E14" s="32"/>
      <c r="F14" s="33" t="n">
        <v>14</v>
      </c>
    </row>
    <row r="15" customFormat="false" ht="15.95" hidden="false" customHeight="true" outlineLevel="0" collapsed="false">
      <c r="A15" s="35" t="s">
        <v>68</v>
      </c>
      <c r="B15" s="32" t="s">
        <v>69</v>
      </c>
      <c r="C15" s="32"/>
      <c r="D15" s="32"/>
      <c r="E15" s="32"/>
      <c r="F15" s="33" t="n">
        <v>16</v>
      </c>
    </row>
    <row r="16" customFormat="false" ht="15.95" hidden="false" customHeight="true" outlineLevel="0" collapsed="false">
      <c r="A16" s="35" t="s">
        <v>70</v>
      </c>
      <c r="B16" s="32" t="s">
        <v>71</v>
      </c>
      <c r="C16" s="32"/>
      <c r="D16" s="32"/>
      <c r="E16" s="32"/>
      <c r="F16" s="33" t="n">
        <v>17</v>
      </c>
    </row>
    <row r="17" customFormat="false" ht="15.95" hidden="false" customHeight="true" outlineLevel="0" collapsed="false">
      <c r="A17" s="35" t="s">
        <v>72</v>
      </c>
      <c r="B17" s="32" t="s">
        <v>73</v>
      </c>
      <c r="C17" s="32"/>
      <c r="D17" s="32"/>
      <c r="E17" s="32"/>
      <c r="F17" s="33" t="n">
        <v>18</v>
      </c>
    </row>
    <row r="18" customFormat="false" ht="15.95" hidden="false" customHeight="true" outlineLevel="0" collapsed="false">
      <c r="A18" s="35" t="s">
        <v>74</v>
      </c>
      <c r="B18" s="32" t="s">
        <v>75</v>
      </c>
      <c r="C18" s="32"/>
      <c r="D18" s="32"/>
      <c r="E18" s="32"/>
      <c r="F18" s="33" t="n">
        <v>20</v>
      </c>
    </row>
    <row r="19" customFormat="false" ht="15.95" hidden="false" customHeight="true" outlineLevel="0" collapsed="false">
      <c r="A19" s="35" t="s">
        <v>76</v>
      </c>
      <c r="B19" s="32" t="s">
        <v>77</v>
      </c>
      <c r="C19" s="32"/>
      <c r="D19" s="32"/>
      <c r="E19" s="32"/>
      <c r="F19" s="33" t="n">
        <v>20</v>
      </c>
    </row>
    <row r="20" customFormat="false" ht="15.95" hidden="false" customHeight="true" outlineLevel="0" collapsed="false">
      <c r="A20" s="35" t="s">
        <v>78</v>
      </c>
      <c r="B20" s="32" t="s">
        <v>79</v>
      </c>
      <c r="C20" s="32"/>
      <c r="D20" s="32"/>
      <c r="E20" s="32"/>
      <c r="F20" s="33" t="n">
        <v>21</v>
      </c>
    </row>
    <row r="21" customFormat="false" ht="15.95" hidden="false" customHeight="true" outlineLevel="0" collapsed="false">
      <c r="A21" s="35" t="s">
        <v>80</v>
      </c>
      <c r="B21" s="32" t="s">
        <v>81</v>
      </c>
      <c r="C21" s="32"/>
      <c r="D21" s="32"/>
      <c r="E21" s="32"/>
      <c r="F21" s="33"/>
    </row>
    <row r="22" customFormat="false" ht="15.95" hidden="false" customHeight="true" outlineLevel="0" collapsed="false">
      <c r="A22" s="39"/>
      <c r="B22" s="32" t="s">
        <v>82</v>
      </c>
      <c r="C22" s="32"/>
      <c r="D22" s="32"/>
      <c r="E22" s="32"/>
      <c r="F22" s="33" t="n">
        <v>22</v>
      </c>
    </row>
    <row r="23" customFormat="false" ht="15.95" hidden="false" customHeight="true" outlineLevel="0" collapsed="false">
      <c r="A23" s="35" t="s">
        <v>83</v>
      </c>
      <c r="B23" s="32" t="s">
        <v>84</v>
      </c>
      <c r="C23" s="32"/>
      <c r="D23" s="32"/>
      <c r="E23" s="32"/>
      <c r="F23" s="33" t="n">
        <v>24</v>
      </c>
    </row>
    <row r="24" customFormat="false" ht="15.95" hidden="false" customHeight="true" outlineLevel="0" collapsed="false">
      <c r="A24" s="35" t="s">
        <v>85</v>
      </c>
      <c r="B24" s="32" t="s">
        <v>86</v>
      </c>
      <c r="C24" s="32"/>
      <c r="D24" s="32"/>
      <c r="E24" s="32"/>
      <c r="F24" s="33" t="n">
        <v>28</v>
      </c>
    </row>
    <row r="25" customFormat="false" ht="15.95" hidden="false" customHeight="true" outlineLevel="0" collapsed="false">
      <c r="A25" s="35" t="s">
        <v>87</v>
      </c>
      <c r="B25" s="32" t="s">
        <v>88</v>
      </c>
      <c r="C25" s="32"/>
      <c r="D25" s="32"/>
      <c r="E25" s="32"/>
      <c r="F25" s="33"/>
    </row>
    <row r="26" customFormat="false" ht="15.95" hidden="false" customHeight="true" outlineLevel="0" collapsed="false">
      <c r="A26" s="39"/>
      <c r="B26" s="32" t="s">
        <v>89</v>
      </c>
      <c r="C26" s="33"/>
      <c r="D26" s="33"/>
      <c r="E26" s="33"/>
      <c r="F26" s="33" t="n">
        <v>30</v>
      </c>
    </row>
    <row r="27" customFormat="false" ht="15.95" hidden="false" customHeight="true" outlineLevel="0" collapsed="false">
      <c r="A27" s="35" t="s">
        <v>90</v>
      </c>
      <c r="B27" s="32" t="s">
        <v>91</v>
      </c>
      <c r="C27" s="32"/>
      <c r="D27" s="32"/>
      <c r="E27" s="32"/>
      <c r="F27" s="33" t="n">
        <v>31</v>
      </c>
    </row>
    <row r="28" customFormat="false" ht="15.95" hidden="false" customHeight="true" outlineLevel="0" collapsed="false">
      <c r="A28" s="35" t="s">
        <v>92</v>
      </c>
      <c r="B28" s="32" t="s">
        <v>93</v>
      </c>
      <c r="C28" s="32"/>
      <c r="D28" s="32"/>
      <c r="E28" s="32"/>
      <c r="F28" s="33"/>
    </row>
    <row r="29" customFormat="false" ht="15.95" hidden="false" customHeight="true" outlineLevel="0" collapsed="false">
      <c r="A29" s="39"/>
      <c r="B29" s="32" t="s">
        <v>94</v>
      </c>
      <c r="C29" s="32"/>
      <c r="D29" s="32"/>
      <c r="E29" s="32"/>
      <c r="F29" s="33" t="n">
        <v>32</v>
      </c>
    </row>
    <row r="30" customFormat="false" ht="15.95" hidden="false" customHeight="true" outlineLevel="0" collapsed="false">
      <c r="A30" s="35" t="s">
        <v>95</v>
      </c>
      <c r="B30" s="32" t="s">
        <v>96</v>
      </c>
      <c r="C30" s="32"/>
      <c r="D30" s="32"/>
      <c r="E30" s="32"/>
      <c r="F30" s="33" t="n">
        <v>34</v>
      </c>
    </row>
    <row r="31" customFormat="false" ht="15.95" hidden="false" customHeight="true" outlineLevel="0" collapsed="false">
      <c r="A31" s="35" t="s">
        <v>97</v>
      </c>
      <c r="B31" s="32" t="s">
        <v>98</v>
      </c>
      <c r="C31" s="32"/>
      <c r="D31" s="32"/>
      <c r="E31" s="32"/>
      <c r="F31" s="33" t="n">
        <v>34</v>
      </c>
    </row>
    <row r="32" customFormat="false" ht="15.95" hidden="false" customHeight="true" outlineLevel="0" collapsed="false">
      <c r="A32" s="35" t="s">
        <v>99</v>
      </c>
      <c r="B32" s="32" t="s">
        <v>100</v>
      </c>
      <c r="C32" s="32"/>
      <c r="D32" s="32"/>
      <c r="E32" s="32"/>
      <c r="F32" s="33" t="n">
        <v>35</v>
      </c>
    </row>
    <row r="33" customFormat="false" ht="21.95" hidden="false" customHeight="true" outlineLevel="0" collapsed="false">
      <c r="A33" s="36" t="s">
        <v>101</v>
      </c>
      <c r="B33" s="37" t="s">
        <v>102</v>
      </c>
      <c r="C33" s="37"/>
      <c r="D33" s="37"/>
      <c r="E33" s="37"/>
      <c r="F33" s="32"/>
    </row>
    <row r="34" customFormat="false" ht="12.75" hidden="false" customHeight="true" outlineLevel="0" collapsed="false">
      <c r="A34" s="36"/>
      <c r="B34" s="37" t="s">
        <v>103</v>
      </c>
      <c r="C34" s="37"/>
      <c r="D34" s="37"/>
      <c r="E34" s="37"/>
      <c r="F34" s="32"/>
    </row>
    <row r="35" customFormat="false" ht="15.95" hidden="false" customHeight="true" outlineLevel="0" collapsed="false">
      <c r="A35" s="35" t="s">
        <v>104</v>
      </c>
      <c r="B35" s="32" t="s">
        <v>105</v>
      </c>
      <c r="C35" s="32"/>
      <c r="D35" s="32"/>
      <c r="E35" s="32"/>
      <c r="F35" s="33" t="n">
        <v>36</v>
      </c>
    </row>
    <row r="36" customFormat="false" ht="15.95" hidden="false" customHeight="true" outlineLevel="0" collapsed="false">
      <c r="A36" s="35" t="s">
        <v>106</v>
      </c>
      <c r="B36" s="32" t="s">
        <v>107</v>
      </c>
      <c r="C36" s="32"/>
      <c r="D36" s="32"/>
      <c r="E36" s="32"/>
      <c r="F36" s="33" t="n">
        <v>38</v>
      </c>
    </row>
    <row r="37" customFormat="false" ht="15.95" hidden="false" customHeight="true" outlineLevel="0" collapsed="false">
      <c r="A37" s="35" t="s">
        <v>108</v>
      </c>
      <c r="B37" s="32" t="s">
        <v>109</v>
      </c>
      <c r="C37" s="32"/>
      <c r="D37" s="32"/>
      <c r="E37" s="32"/>
      <c r="F37" s="33" t="n">
        <v>40</v>
      </c>
    </row>
    <row r="38" customFormat="false" ht="15.95" hidden="false" customHeight="true" outlineLevel="0" collapsed="false">
      <c r="A38" s="35" t="s">
        <v>110</v>
      </c>
      <c r="B38" s="32" t="s">
        <v>111</v>
      </c>
      <c r="C38" s="32"/>
      <c r="D38" s="32"/>
      <c r="E38" s="32"/>
      <c r="F38" s="33" t="n">
        <v>42</v>
      </c>
    </row>
    <row r="39" customFormat="false" ht="15.95" hidden="false" customHeight="true" outlineLevel="0" collapsed="false">
      <c r="A39" s="35" t="s">
        <v>112</v>
      </c>
      <c r="B39" s="32" t="s">
        <v>113</v>
      </c>
      <c r="C39" s="32"/>
      <c r="D39" s="32"/>
      <c r="E39" s="32"/>
      <c r="F39" s="33" t="n">
        <v>44</v>
      </c>
    </row>
    <row r="40" customFormat="false" ht="15.95" hidden="false" customHeight="true" outlineLevel="0" collapsed="false">
      <c r="A40" s="35" t="s">
        <v>114</v>
      </c>
      <c r="B40" s="32" t="s">
        <v>115</v>
      </c>
      <c r="C40" s="32"/>
      <c r="D40" s="32"/>
      <c r="E40" s="32"/>
      <c r="F40" s="33" t="n">
        <v>46</v>
      </c>
    </row>
    <row r="41" customFormat="false" ht="15.95" hidden="false" customHeight="true" outlineLevel="0" collapsed="false">
      <c r="A41" s="35" t="s">
        <v>116</v>
      </c>
      <c r="B41" s="32" t="s">
        <v>117</v>
      </c>
      <c r="C41" s="32"/>
      <c r="D41" s="32"/>
      <c r="E41" s="32"/>
      <c r="F41" s="33" t="n">
        <v>48</v>
      </c>
    </row>
    <row r="42" customFormat="false" ht="15.95" hidden="false" customHeight="true" outlineLevel="0" collapsed="false">
      <c r="A42" s="35" t="s">
        <v>118</v>
      </c>
      <c r="B42" s="32" t="s">
        <v>119</v>
      </c>
      <c r="C42" s="32"/>
      <c r="D42" s="32"/>
      <c r="E42" s="32"/>
      <c r="F42" s="33" t="n">
        <v>50</v>
      </c>
    </row>
    <row r="43" customFormat="false" ht="15.95" hidden="false" customHeight="true" outlineLevel="0" collapsed="false">
      <c r="A43" s="35" t="s">
        <v>120</v>
      </c>
      <c r="B43" s="32" t="s">
        <v>121</v>
      </c>
      <c r="C43" s="32"/>
      <c r="D43" s="32"/>
      <c r="E43" s="32"/>
      <c r="F43" s="33" t="n">
        <v>52</v>
      </c>
    </row>
    <row r="44" customFormat="false" ht="15.95" hidden="false" customHeight="true" outlineLevel="0" collapsed="false">
      <c r="A44" s="35" t="s">
        <v>122</v>
      </c>
      <c r="B44" s="32" t="s">
        <v>123</v>
      </c>
      <c r="C44" s="32"/>
      <c r="D44" s="32"/>
      <c r="E44" s="32"/>
      <c r="F44" s="33" t="n">
        <v>54</v>
      </c>
    </row>
    <row r="45" customFormat="false" ht="15.95" hidden="false" customHeight="true" outlineLevel="0" collapsed="false">
      <c r="A45" s="35" t="s">
        <v>124</v>
      </c>
      <c r="B45" s="32" t="s">
        <v>125</v>
      </c>
      <c r="C45" s="32"/>
      <c r="D45" s="32"/>
      <c r="E45" s="32"/>
      <c r="F45" s="33" t="n">
        <v>56</v>
      </c>
    </row>
    <row r="46" customFormat="false" ht="15.95" hidden="false" customHeight="true" outlineLevel="0" collapsed="false">
      <c r="A46" s="35" t="s">
        <v>126</v>
      </c>
      <c r="B46" s="32" t="s">
        <v>127</v>
      </c>
      <c r="C46" s="32"/>
      <c r="D46" s="32"/>
      <c r="E46" s="32"/>
      <c r="F46" s="33"/>
    </row>
    <row r="47" customFormat="false" ht="15.95" hidden="false" customHeight="true" outlineLevel="0" collapsed="false">
      <c r="A47" s="39"/>
      <c r="B47" s="32" t="s">
        <v>128</v>
      </c>
      <c r="C47" s="32"/>
      <c r="D47" s="32"/>
      <c r="E47" s="32"/>
      <c r="F47" s="33" t="n">
        <v>58</v>
      </c>
    </row>
    <row r="48" customFormat="false" ht="30" hidden="false" customHeight="true" outlineLevel="0" collapsed="false">
      <c r="A48" s="35" t="s">
        <v>129</v>
      </c>
      <c r="B48" s="32" t="s">
        <v>130</v>
      </c>
      <c r="C48" s="32"/>
      <c r="D48" s="32"/>
      <c r="E48" s="32"/>
      <c r="F48" s="40" t="s">
        <v>51</v>
      </c>
    </row>
    <row r="49" customFormat="false" ht="15.95" hidden="false" customHeight="true" outlineLevel="0" collapsed="false">
      <c r="A49" s="39"/>
      <c r="B49" s="32" t="s">
        <v>131</v>
      </c>
      <c r="C49" s="32"/>
      <c r="D49" s="32"/>
      <c r="E49" s="32"/>
      <c r="F49" s="33" t="n">
        <v>58</v>
      </c>
    </row>
    <row r="50" customFormat="false" ht="15.95" hidden="false" customHeight="true" outlineLevel="0" collapsed="false">
      <c r="A50" s="35" t="s">
        <v>132</v>
      </c>
      <c r="B50" s="32" t="s">
        <v>133</v>
      </c>
      <c r="C50" s="32"/>
      <c r="D50" s="32"/>
      <c r="E50" s="32"/>
      <c r="F50" s="33"/>
    </row>
    <row r="51" customFormat="false" ht="15.95" hidden="false" customHeight="true" outlineLevel="0" collapsed="false">
      <c r="A51" s="39"/>
      <c r="B51" s="32" t="s">
        <v>128</v>
      </c>
      <c r="C51" s="32"/>
      <c r="D51" s="32"/>
      <c r="E51" s="32"/>
      <c r="F51" s="33" t="n">
        <v>60</v>
      </c>
    </row>
    <row r="52" customFormat="false" ht="15.95" hidden="false" customHeight="true" outlineLevel="0" collapsed="false">
      <c r="A52" s="35" t="s">
        <v>134</v>
      </c>
      <c r="B52" s="32" t="s">
        <v>135</v>
      </c>
      <c r="C52" s="32"/>
      <c r="D52" s="32"/>
      <c r="E52" s="32"/>
      <c r="F52" s="33"/>
    </row>
    <row r="53" customFormat="false" ht="15.95" hidden="false" customHeight="true" outlineLevel="0" collapsed="false">
      <c r="A53" s="39"/>
      <c r="B53" s="32" t="s">
        <v>136</v>
      </c>
      <c r="C53" s="32"/>
      <c r="D53" s="32"/>
      <c r="E53" s="32"/>
      <c r="F53" s="33" t="n">
        <v>62</v>
      </c>
    </row>
    <row r="54" customFormat="false" ht="15.95" hidden="false" customHeight="true" outlineLevel="0" collapsed="false">
      <c r="A54" s="35" t="s">
        <v>137</v>
      </c>
      <c r="B54" s="32" t="s">
        <v>138</v>
      </c>
      <c r="C54" s="32"/>
      <c r="D54" s="32"/>
      <c r="E54" s="32"/>
      <c r="F54" s="33"/>
    </row>
    <row r="55" customFormat="false" ht="15.95" hidden="false" customHeight="true" outlineLevel="0" collapsed="false">
      <c r="A55" s="39"/>
      <c r="B55" s="32" t="s">
        <v>139</v>
      </c>
      <c r="C55" s="32"/>
      <c r="D55" s="32"/>
      <c r="E55" s="32"/>
      <c r="F55" s="33" t="n">
        <v>62</v>
      </c>
    </row>
    <row r="56" customFormat="false" ht="21.95" hidden="false" customHeight="true" outlineLevel="0" collapsed="false">
      <c r="A56" s="36" t="s">
        <v>140</v>
      </c>
      <c r="B56" s="37" t="s">
        <v>141</v>
      </c>
      <c r="C56" s="37"/>
      <c r="D56" s="37"/>
      <c r="E56" s="37"/>
      <c r="F56" s="32"/>
    </row>
    <row r="57" customFormat="false" ht="15.95" hidden="false" customHeight="true" outlineLevel="0" collapsed="false">
      <c r="A57" s="35" t="s">
        <v>142</v>
      </c>
      <c r="B57" s="32" t="s">
        <v>143</v>
      </c>
      <c r="C57" s="32"/>
      <c r="D57" s="32"/>
      <c r="E57" s="32"/>
      <c r="F57" s="33" t="n">
        <v>64</v>
      </c>
    </row>
    <row r="58" customFormat="false" ht="15.95" hidden="false" customHeight="true" outlineLevel="0" collapsed="false">
      <c r="A58" s="35" t="s">
        <v>144</v>
      </c>
      <c r="B58" s="32" t="s">
        <v>145</v>
      </c>
      <c r="C58" s="32"/>
      <c r="D58" s="32"/>
      <c r="E58" s="32"/>
      <c r="F58" s="33" t="n">
        <v>66</v>
      </c>
    </row>
    <row r="59" customFormat="false" ht="15.95" hidden="false" customHeight="true" outlineLevel="0" collapsed="false">
      <c r="A59" s="35" t="s">
        <v>146</v>
      </c>
      <c r="B59" s="32" t="s">
        <v>147</v>
      </c>
      <c r="C59" s="32"/>
      <c r="D59" s="32"/>
      <c r="E59" s="32"/>
      <c r="F59" s="33" t="n">
        <v>66</v>
      </c>
    </row>
    <row r="60" customFormat="false" ht="15.95" hidden="false" customHeight="true" outlineLevel="0" collapsed="false">
      <c r="A60" s="35" t="s">
        <v>148</v>
      </c>
      <c r="B60" s="32" t="s">
        <v>149</v>
      </c>
      <c r="C60" s="32"/>
      <c r="D60" s="32"/>
      <c r="E60" s="32"/>
      <c r="F60" s="33" t="n">
        <v>68</v>
      </c>
    </row>
    <row r="61" customFormat="false" ht="15.95" hidden="false" customHeight="true" outlineLevel="0" collapsed="false">
      <c r="A61" s="35" t="s">
        <v>150</v>
      </c>
      <c r="B61" s="32" t="s">
        <v>151</v>
      </c>
      <c r="C61" s="32"/>
      <c r="D61" s="32"/>
      <c r="E61" s="32"/>
      <c r="F61" s="33" t="n">
        <v>69</v>
      </c>
    </row>
    <row r="62" customFormat="false" ht="15.95" hidden="false" customHeight="true" outlineLevel="0" collapsed="false">
      <c r="A62" s="35" t="s">
        <v>152</v>
      </c>
      <c r="B62" s="32" t="s">
        <v>153</v>
      </c>
      <c r="C62" s="32"/>
      <c r="D62" s="32"/>
      <c r="E62" s="32"/>
      <c r="F62" s="33" t="n">
        <v>69</v>
      </c>
    </row>
    <row r="63" customFormat="false" ht="15.95" hidden="false" customHeight="true" outlineLevel="0" collapsed="false">
      <c r="A63" s="35" t="s">
        <v>154</v>
      </c>
      <c r="B63" s="32" t="s">
        <v>155</v>
      </c>
      <c r="C63" s="32"/>
      <c r="D63" s="32"/>
      <c r="E63" s="32"/>
      <c r="F63" s="33" t="n">
        <v>70</v>
      </c>
    </row>
    <row r="64" customFormat="false" ht="15.95" hidden="false" customHeight="true" outlineLevel="0" collapsed="false">
      <c r="A64" s="35" t="s">
        <v>156</v>
      </c>
      <c r="B64" s="32" t="s">
        <v>157</v>
      </c>
      <c r="C64" s="32"/>
      <c r="D64" s="32"/>
      <c r="E64" s="32"/>
      <c r="F64" s="33" t="n">
        <v>72</v>
      </c>
    </row>
    <row r="65" customFormat="false" ht="15.95" hidden="false" customHeight="true" outlineLevel="0" collapsed="false">
      <c r="A65" s="35" t="s">
        <v>158</v>
      </c>
      <c r="B65" s="32" t="s">
        <v>159</v>
      </c>
      <c r="C65" s="32"/>
      <c r="D65" s="32"/>
      <c r="E65" s="32"/>
      <c r="F65" s="33" t="n">
        <v>72</v>
      </c>
    </row>
    <row r="66" customFormat="false" ht="21.95" hidden="false" customHeight="true" outlineLevel="0" collapsed="false">
      <c r="A66" s="36" t="s">
        <v>160</v>
      </c>
      <c r="B66" s="37" t="s">
        <v>161</v>
      </c>
      <c r="C66" s="37"/>
      <c r="D66" s="37"/>
      <c r="E66" s="37"/>
      <c r="F66" s="32"/>
    </row>
    <row r="67" customFormat="false" ht="15.95" hidden="false" customHeight="true" outlineLevel="0" collapsed="false">
      <c r="A67" s="36"/>
      <c r="B67" s="37" t="s">
        <v>162</v>
      </c>
      <c r="C67" s="37"/>
      <c r="D67" s="37"/>
      <c r="E67" s="37"/>
      <c r="F67" s="32"/>
    </row>
    <row r="68" customFormat="false" ht="15.95" hidden="false" customHeight="true" outlineLevel="0" collapsed="false">
      <c r="A68" s="35" t="s">
        <v>163</v>
      </c>
      <c r="B68" s="32" t="s">
        <v>164</v>
      </c>
      <c r="C68" s="32"/>
      <c r="D68" s="32"/>
      <c r="E68" s="32"/>
      <c r="F68" s="33" t="n">
        <v>74</v>
      </c>
    </row>
    <row r="69" customFormat="false" ht="15.95" hidden="false" customHeight="true" outlineLevel="0" collapsed="false">
      <c r="A69" s="35" t="s">
        <v>165</v>
      </c>
      <c r="B69" s="32" t="s">
        <v>166</v>
      </c>
      <c r="C69" s="32"/>
      <c r="D69" s="32"/>
      <c r="E69" s="32"/>
      <c r="F69" s="33" t="n">
        <v>76</v>
      </c>
    </row>
    <row r="70" customFormat="false" ht="15.95" hidden="false" customHeight="true" outlineLevel="0" collapsed="false">
      <c r="A70" s="35" t="s">
        <v>167</v>
      </c>
      <c r="B70" s="32" t="s">
        <v>168</v>
      </c>
      <c r="C70" s="32"/>
      <c r="D70" s="32"/>
      <c r="E70" s="32"/>
      <c r="F70" s="33" t="n">
        <v>77</v>
      </c>
    </row>
    <row r="71" customFormat="false" ht="15.95" hidden="false" customHeight="true" outlineLevel="0" collapsed="false">
      <c r="A71" s="35" t="s">
        <v>169</v>
      </c>
      <c r="B71" s="32" t="s">
        <v>170</v>
      </c>
      <c r="C71" s="32"/>
      <c r="D71" s="32"/>
      <c r="E71" s="32"/>
      <c r="F71" s="33" t="n">
        <v>78</v>
      </c>
    </row>
    <row r="72" customFormat="false" ht="15.95" hidden="false" customHeight="true" outlineLevel="0" collapsed="false">
      <c r="A72" s="35" t="s">
        <v>171</v>
      </c>
      <c r="B72" s="32" t="s">
        <v>172</v>
      </c>
      <c r="C72" s="32"/>
      <c r="D72" s="32"/>
      <c r="E72" s="32"/>
      <c r="F72" s="33" t="n">
        <v>80</v>
      </c>
    </row>
    <row r="73" customFormat="false" ht="15.95" hidden="false" customHeight="true" outlineLevel="0" collapsed="false">
      <c r="A73" s="35" t="s">
        <v>173</v>
      </c>
      <c r="B73" s="32" t="s">
        <v>174</v>
      </c>
      <c r="C73" s="32"/>
      <c r="D73" s="32"/>
      <c r="E73" s="32"/>
      <c r="F73" s="33" t="n">
        <v>84</v>
      </c>
    </row>
    <row r="74" customFormat="false" ht="15.95" hidden="false" customHeight="true" outlineLevel="0" collapsed="false">
      <c r="A74" s="35" t="s">
        <v>175</v>
      </c>
      <c r="B74" s="32" t="s">
        <v>176</v>
      </c>
      <c r="C74" s="32"/>
      <c r="D74" s="32"/>
      <c r="E74" s="32"/>
      <c r="F74" s="33" t="n">
        <v>86</v>
      </c>
    </row>
    <row r="75" customFormat="false" ht="15.95" hidden="false" customHeight="true" outlineLevel="0" collapsed="false">
      <c r="A75" s="35" t="s">
        <v>177</v>
      </c>
      <c r="B75" s="32" t="s">
        <v>178</v>
      </c>
      <c r="C75" s="32"/>
      <c r="D75" s="32"/>
      <c r="E75" s="32"/>
      <c r="F75" s="33" t="n">
        <v>87</v>
      </c>
    </row>
    <row r="76" customFormat="false" ht="15.95" hidden="false" customHeight="true" outlineLevel="0" collapsed="false">
      <c r="A76" s="41" t="s">
        <v>179</v>
      </c>
      <c r="B76" s="32" t="s">
        <v>180</v>
      </c>
      <c r="C76" s="32"/>
      <c r="D76" s="32"/>
      <c r="E76" s="32"/>
      <c r="F76" s="33" t="n">
        <v>88</v>
      </c>
    </row>
    <row r="77" customFormat="false" ht="15.95" hidden="false" customHeight="true" outlineLevel="0" collapsed="false">
      <c r="A77" s="35" t="s">
        <v>181</v>
      </c>
      <c r="B77" s="32" t="s">
        <v>182</v>
      </c>
      <c r="C77" s="32"/>
      <c r="D77" s="32"/>
      <c r="E77" s="32"/>
      <c r="F77" s="33" t="n">
        <v>90</v>
      </c>
    </row>
    <row r="78" customFormat="false" ht="15.95" hidden="false" customHeight="true" outlineLevel="0" collapsed="false">
      <c r="A78" s="35" t="s">
        <v>183</v>
      </c>
      <c r="B78" s="32" t="s">
        <v>184</v>
      </c>
      <c r="C78" s="32"/>
      <c r="D78" s="32"/>
      <c r="E78" s="32"/>
      <c r="F78" s="33" t="n">
        <v>94</v>
      </c>
    </row>
    <row r="79" customFormat="false" ht="21.95" hidden="false" customHeight="true" outlineLevel="0" collapsed="false">
      <c r="A79" s="32" t="s">
        <v>185</v>
      </c>
      <c r="B79" s="33"/>
      <c r="C79" s="33"/>
      <c r="D79" s="33"/>
      <c r="E79" s="33"/>
      <c r="F79" s="33" t="n">
        <v>96</v>
      </c>
    </row>
    <row r="80" customFormat="false" ht="21.95" hidden="false" customHeight="true" outlineLevel="0" collapsed="false">
      <c r="A80" s="42" t="s">
        <v>186</v>
      </c>
      <c r="B80" s="43"/>
      <c r="C80" s="43"/>
      <c r="D80" s="43"/>
      <c r="E80" s="43"/>
      <c r="F80" s="44"/>
    </row>
    <row r="81" customFormat="false" ht="18" hidden="false" customHeight="true" outlineLevel="0" collapsed="false">
      <c r="A81" s="42"/>
      <c r="B81" s="32" t="s">
        <v>187</v>
      </c>
      <c r="C81" s="32"/>
      <c r="D81" s="32"/>
      <c r="E81" s="32"/>
      <c r="F81" s="33" t="n">
        <v>99</v>
      </c>
    </row>
    <row r="82" customFormat="false" ht="18" hidden="false" customHeight="true" outlineLevel="0" collapsed="false">
      <c r="A82" s="42"/>
      <c r="B82" s="32" t="s">
        <v>188</v>
      </c>
      <c r="C82" s="32"/>
      <c r="D82" s="32"/>
      <c r="E82" s="32"/>
      <c r="F82" s="33" t="n">
        <v>103</v>
      </c>
    </row>
    <row r="83" customFormat="false" ht="18" hidden="false" customHeight="true" outlineLevel="0" collapsed="false">
      <c r="A83" s="45"/>
      <c r="B83" s="32" t="s">
        <v>189</v>
      </c>
      <c r="C83" s="32"/>
      <c r="D83" s="32"/>
      <c r="E83" s="32"/>
      <c r="F83" s="46"/>
    </row>
    <row r="84" customFormat="false" ht="14.1" hidden="false" customHeight="true" outlineLevel="0" collapsed="false">
      <c r="B84" s="47" t="s">
        <v>190</v>
      </c>
      <c r="C84" s="46"/>
      <c r="D84" s="46"/>
      <c r="E84" s="46"/>
      <c r="F84" s="33" t="n">
        <v>104</v>
      </c>
    </row>
  </sheetData>
  <mergeCells count="65">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7:E27"/>
    <mergeCell ref="B28:E28"/>
    <mergeCell ref="B29:E29"/>
    <mergeCell ref="B30:E30"/>
    <mergeCell ref="B31:E31"/>
    <mergeCell ref="B32:E32"/>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7:E57"/>
    <mergeCell ref="B58:E58"/>
    <mergeCell ref="B59:E59"/>
    <mergeCell ref="B60:E60"/>
    <mergeCell ref="B61:E61"/>
    <mergeCell ref="B62:E62"/>
    <mergeCell ref="B63:E63"/>
    <mergeCell ref="B64:E64"/>
    <mergeCell ref="B65:E65"/>
    <mergeCell ref="B68:E68"/>
    <mergeCell ref="B69:E69"/>
    <mergeCell ref="B70:E70"/>
    <mergeCell ref="B71:E71"/>
    <mergeCell ref="B72:E72"/>
    <mergeCell ref="B73:E73"/>
    <mergeCell ref="B74:E74"/>
    <mergeCell ref="B75:E75"/>
    <mergeCell ref="B76:E76"/>
    <mergeCell ref="B77:E77"/>
    <mergeCell ref="B78:E78"/>
    <mergeCell ref="B81:E81"/>
    <mergeCell ref="B82:E82"/>
    <mergeCell ref="B83:E83"/>
  </mergeCells>
  <hyperlinks>
    <hyperlink ref="A3" location="Vorbemerkungen!A1" display="Vorbemerkungen"/>
    <hyperlink ref="F3" location="Vorbemerkungen!A1" display="#Vorbemerkungen.A1"/>
    <hyperlink ref="A4" location="'Wasseraufkommen und -verwendung'!A1" display="Wasseraufkommen"/>
    <hyperlink ref="F4" location="'Wasseraufkommen und -verwendung'!A1" display="#Wasseraufkommen und -verwendung.A1"/>
    <hyperlink ref="A5" location="'Wasseraufkommen und -verwendung'!A83" display="Wasserabgabe und -verwendung"/>
    <hyperlink ref="F5" location="'Wasseraufkommen und -verwendung'!A83" display="#Wasseraufkommen und -verwendung.A83"/>
    <hyperlink ref="A6" location="'Abwasserentsorgung und -behandl'!A1" display="Abwasserentsorgung"/>
    <hyperlink ref="F6" location="'Abwasserentsorgung und -behandl'!A1" display="#Abwasserentsorgung und -behandl.A1"/>
    <hyperlink ref="A7" r:id="rId1" location="'Abwasserentsorgung%20und%20-behandl'!A77" display="Abwasserbehandlung"/>
    <hyperlink ref="F7" location="'Abwasserentsorgung und -behandl'!A77" display="#Abwasserentsorgung und -behandl.A77"/>
    <hyperlink ref="A8" location="Wassereinzugsgebiete!A1" display="Wassereinzugsgebiete"/>
    <hyperlink ref="F8" location="Wassereinzugsgebiete!A1" display="#Wassereinzugsgebiete.A1"/>
    <hyperlink ref="A9" location="'wassergefährdende Stoffe'!A1" display="Wassergefährdende Stoffe"/>
    <hyperlink ref="F9" location="'wassergefährdende Stoffe'!A1" display="#wassergefährdende Stoffe.A1"/>
    <hyperlink ref="A11" location="'Tab 1.1'!A1" display="1.1"/>
    <hyperlink ref="B11" location="'Tab 1.1'!A1" display="Wassergewinnung im Land Brandenburg 2004 nach Verwaltungsbezirken"/>
    <hyperlink ref="F11" location="'Tab 1.1'!A1" display="#Tab 1.1.A1"/>
    <hyperlink ref="A12" location="'Tab 1.2'!A1" display="1.2"/>
    <hyperlink ref="B12" location="'Tab 1.2'!A1" display="Wassergewinnung im Land Brandenburg 2004 nach Wassereinzugsgebieten"/>
    <hyperlink ref="F12" location="'Tab 1.2'!A1" display="#Tab 1.2.A1"/>
    <hyperlink ref="A13" location="'Tab 1.3'!A1" display="1.3"/>
    <hyperlink ref="B13" location="'Tab 1.3'!A1" display="Wassergewinnung Brandenburger Wasserversorgungunternehmen, -bezug und -abgabe "/>
    <hyperlink ref="B14" location="'Tab 1.3'!A1" display="2004 nach Größenklassen des Wasseraufkommens"/>
    <hyperlink ref="F14" location="'Tab 1.3'!A1" display="#Tab 1.3.A1"/>
    <hyperlink ref="A15" location="'Tabe 1.4'!A1" display="1.4"/>
    <hyperlink ref="B15" location="'Tabe 1.4'!A1" display="Wasserabgabe an Letztverbraucher 2004 nach Verwaltungsbezirken"/>
    <hyperlink ref="F15" location="'Tabe 1.4'!A1" display="#Tabe 1.4.A1"/>
    <hyperlink ref="A16" location="'Tab 1.5'!A1" display="1.5"/>
    <hyperlink ref="B16" location="'Tab 1.5'!A1" display="Gemeinden mit öffentlicher und privater Wasserversorgung 2004 nach Verwaltungsbezirken"/>
    <hyperlink ref="F16" location="'Tab 1.5'!A1" display="#Tab 1.5.A1"/>
    <hyperlink ref="A17" location="'Tab 1.6'!A1" display="1.6"/>
    <hyperlink ref="B17" location="'Tab 1.6'!A1" display="Gemeinden mit öffentlicher und privater Abwasserbeseitigung 2004 nach Verwaltungsbezirken"/>
    <hyperlink ref="F17" location="'Tab 1.6'!A1" display="#Tab 1.6.A1"/>
    <hyperlink ref="A18" location="'Tab 1.7 u. 1.8'!A1" display="1.7"/>
    <hyperlink ref="B18" location="'Tab 1.7 u. 1.8'!A1" display="Art und Länge des Kanalnetzes 2004 nach Baujahren der Kanalabschnitte"/>
    <hyperlink ref="F18" location="'Tab 1.7 u. 1.8'!A1" display="#Tab 1.7 u. 1.8.A1"/>
    <hyperlink ref="A19" location="'Tab 1.7 u. 1.8'!A31" display="1.8"/>
    <hyperlink ref="B19" location="'Tab 1.7 u. 1.8'!A31" display="Anteil der Baujahre der Kanalabschnitte 2004 am gesamten Kanalnetz"/>
    <hyperlink ref="F19" location="'Tab 1.7 u. 1.8'!A31" display="#Tab 1.7 u. 1.8.A31"/>
    <hyperlink ref="A20" location="'Tab 1.9'!A1" display="1.9"/>
    <hyperlink ref="B20" location="'Tab 1.9'!A1" display="An öffentliche Kläranlagen angeschlossene Einwohner 2004 nach Verwaltungsbezirken"/>
    <hyperlink ref="F20" location="'Tab 1.9'!A1" display="#Tab 1.9.A1"/>
    <hyperlink ref="A21" location="'Tab 1.10'!A1" display="1.10"/>
    <hyperlink ref="B21" location="'Tab 1.10'!A1" display="Abwasserbehandlung 2004 nach Verwaltungsbezirken, Art und Ausbaugrößenklassen"/>
    <hyperlink ref="B22" location="'Tab 1.10'!A1" display="der Anlagen"/>
    <hyperlink ref="F22" location="'Tab 1.10'!A1" display="#Tab 1.10.A1"/>
    <hyperlink ref="A23" location="'Tab 1.11'!A1" display="1.11"/>
    <hyperlink ref="B23" location="'Tab 1.11'!A1" display="Abwasserbehandlung 2004 nach Wassereinzugsgebieten"/>
    <hyperlink ref="F23" location="'Tab 1.11'!A1" display="#Tab 1.11.A1"/>
    <hyperlink ref="A24" location="'Tab 1.12'!A1" display="1.12"/>
    <hyperlink ref="B24" location="'Tab 1.12'!A1" display="Art der Abwasserbehandlung 2004 nach Verwaltungsbezirken"/>
    <hyperlink ref="F24" location="'Tab 1.12'!A1" display="#Tab 1.12.A1"/>
    <hyperlink ref="A25" location="'Tab 1.13'!A1" display="1.13"/>
    <hyperlink ref="B25" location="'Tab 1.13'!A1" display="Jahresfracht der Schädlichkeit des behandelten Abwassers 2004 nach Verwaltungsbezirken"/>
    <hyperlink ref="B26" location="'Tab 1.13'!A1" display="und Art der Behandlung"/>
    <hyperlink ref="F26" location="'Tab 1.13'!A1" display="#Tab 1.13.A1"/>
    <hyperlink ref="A27" location="'Tab 1.14'!A1" display="1.14"/>
    <hyperlink ref="B27" location="'Tab 1.14'!A1" display="Jahresfracht der Schädlichkeit des behandelten Abwassers 2004 nach Wassereinzugsgebieten"/>
    <hyperlink ref="F27" location="'Tab 1.14'!A1" display="#Tab 1.14.A1"/>
    <hyperlink ref="A28" location="'Tab 1.15'!A1" display="1.15"/>
    <hyperlink ref="B28" location="'Tab 1.15'!A1" display="Klärschlammverbleib aus der biologischen Abwasserbehandlung 2004 nach Verwaltungsbezir-"/>
    <hyperlink ref="B29" location="'Tab 1.15'!A1" display="ken und Art der Abwasserbehandlung"/>
    <hyperlink ref="F29" location="'Tab 1.15'!A1" display="#Tab 1.15.A1"/>
    <hyperlink ref="A30" location="'Tab 1.16 u 1.17'!A1" display="1.16"/>
    <hyperlink ref="B30" location="'Tab 1.16 u 1.17'!A1" display="Ökonomische Angaben für die öffentliche Kanalisation 2004"/>
    <hyperlink ref="F30" location="'Tab 1.16 u 1.17'!A1" display="#Tab 1.16 u 1.17.A1"/>
    <hyperlink ref="A31" location="'Tab 1.16 u 1.17'!A26" display="1.17"/>
    <hyperlink ref="B31" location="'Tab 1.16 u 1.17'!A26" display="Ökonomische Angaben für öffentliche Behandlungsanlagen 2004"/>
    <hyperlink ref="F31" location="'Tab 1.16 u 1.17'!A26" display="#Tab 1.16 u 1.17.A26"/>
    <hyperlink ref="A32" location="'Tab 1.18'!A1" display="1.18"/>
    <hyperlink ref="B32" location="'Tab 1.18'!A1" display="Investitionen für Abwasserbehandlungsanlagen 2004 nach Verwaltungsbezirken"/>
    <hyperlink ref="F32" location="'Tab 1.18'!A1" display="#Tab 1.18.A1"/>
    <hyperlink ref="A35" location="'Tab 2.1'!A1" display="2.1"/>
    <hyperlink ref="B35" location="'Tab 2.1'!A1" display="Wasseraufkommen 2004 nach Wirtschaftszweigen"/>
    <hyperlink ref="F35" location="'Tab 2.1'!A1" display="#Tab 2.1.A1"/>
    <hyperlink ref="A36" location="'Tab 2.2'!A1" display="2.2"/>
    <hyperlink ref="B36" location="'Tab 2.2'!A1" display="Wasseraufkommen 2004 nach Verwaltungsbezirken"/>
    <hyperlink ref="F36" location="'Tab 2.2'!A1" display="#Tab 2.2.A1"/>
    <hyperlink ref="A37" location="'Tab 2.3'!A1" display="2.3"/>
    <hyperlink ref="B37" location="'Tab 2.3'!A1" display="Wasseraufkommen 2004 nach Wassereinzugsgebieten"/>
    <hyperlink ref="F37" location="'Tab 2.3'!A1" display="#Tab 2.3.A1"/>
    <hyperlink ref="A38" location="'Tab 2.4'!A1" display="2.4"/>
    <hyperlink ref="B38" location="'Tab 2.4'!A1" display="Wasserverwendung und Wassernutzung 2004 nach Wirtschaftszweigen"/>
    <hyperlink ref="F38" location="'Tab 2.4'!A1" display="#Tab 2.4.A1"/>
    <hyperlink ref="A39" location="'Tab 2.5'!A1" display="2.5"/>
    <hyperlink ref="B39" location="'Tab 2.5'!A1" display="Wasserverwendung und Wassernutzung 2004 nach Verwaltungsbezirken"/>
    <hyperlink ref="F39" location="'Tab 2.5'!A1" display="#Tab 2.5.A1"/>
    <hyperlink ref="A40" location="'Tab 2.6'!A1" display="2.6"/>
    <hyperlink ref="B40" location="'Tab 2.6'!A1" display="Ableitung von Wasser und Abwasser 2004 nach Wirtschaftszweigen"/>
    <hyperlink ref="F40" location="'Tab 2.6'!A1" display="#Tab 2.6.A1"/>
    <hyperlink ref="A41" location="'Tab 2.7'!A1" display="2.7"/>
    <hyperlink ref="B41" location="'Tab 2.7'!A1" display="Ableitung von Wasser und Abwasser 2004 nach Verwaltungsbezirken"/>
    <hyperlink ref="F41" location="'Tab 2.7'!A1" display="#Tab 2.7.A1"/>
    <hyperlink ref="A42" location="'Tab 2.8'!A1" display="2.8"/>
    <hyperlink ref="B42" location="'Tab 2.8'!A1" display="Ableitung von Wasser und Abwasser 2004 nach Wassereinzugsgebieten"/>
    <hyperlink ref="F42" location="'Tab 2.8'!A1" display="#Tab 2.8.A1"/>
    <hyperlink ref="A43" location="'Tab 2.9'!A1" display="2.9"/>
    <hyperlink ref="B43" location="'Tab 2.9'!A1" display="Ableitung des unbehandelten Abwassers 2004 nach Wirtschaftszweigen"/>
    <hyperlink ref="F43" location="'Tab 2.9'!A1" display="#Tab 2.9.A1"/>
    <hyperlink ref="A44" location="'Tab 2.10'!A1" display="2.10"/>
    <hyperlink ref="B44" location="'Tab 2.10'!A1" display="Ableitung des unbehandelten Abwassers 2004 nach Verwaltungsbezirken"/>
    <hyperlink ref="F44" location="'Tab 2.10'!A1" display="#Tab 2.10.A1"/>
    <hyperlink ref="A45" location="'Tab 2.11'!A1" display="2.11"/>
    <hyperlink ref="B45" location="'Tab 2.11'!A1" display="Ableitung des unbehandelten Abwassers 2004 nach Wassereinzugsgebieten"/>
    <hyperlink ref="F45" location="'Tab 2.11'!A1" display="#Tab 2.11.A1"/>
    <hyperlink ref="A46" location="'Tab 2.12 u 2.13'!A1" display="2.12"/>
    <hyperlink ref="B46" location="'Tab 2.12 u 2.13'!A1" display="Schadstoffgehalt des ohne Behandlung direkt eingeleiteten Abwassers 2004 nach ausge-"/>
    <hyperlink ref="B47" location="'Tab 2.12 u 2.13'!A1" display="wählten Wirtschaftszweigen"/>
    <hyperlink ref="F47" location="'Tab 2.12 u 2.13'!A1" display="#Tab 2.12 u 2.13.A1"/>
    <hyperlink ref="A48" location="'Tab 2.12 u 2.13'!A25" display="2.13"/>
    <hyperlink ref="B48" location="'Tab 2.12 u 2.13'!A25" display="Schadstoffgehalt des ohne Behandlung direkt eingeleiteten Abwassers 2004 nach Wasser-"/>
    <hyperlink ref="F48" location="'Tab 2.12 u 2.13'!A25" display="Seite"/>
    <hyperlink ref="B49" location="'Tab 2.12 u 2.13'!A25" display="einzugsgebieten"/>
    <hyperlink ref="F49" location="'Tab 2.12 u 2.13'!A25" display="#Tab 2.12 u 2.13.A25"/>
    <hyperlink ref="A50" location="'Tab 2.14'!A1" display="2.14"/>
    <hyperlink ref="B50" location="'Tab 2.14'!A1" display="Ableitung des behandelten Abwassers 2004 und dessen Schadstoffgehalt nach ausge-"/>
    <hyperlink ref="B51" location="'Tab 2.14'!A1" display="wählten Wirtschaftszweigen"/>
    <hyperlink ref="F51" location="'Tab 2.14'!A1" display="#Tab 2.14.A1"/>
    <hyperlink ref="A52" location="'Tab 2.15 u 2.16'!A1" display="2.15"/>
    <hyperlink ref="B52" location="'Tab 2.15 u 2.16'!A1" display="Klärschlammverbleib aus der biologischen Abwasserbehandlung 2004 nach ausgewählten"/>
    <hyperlink ref="B53" location="'Tab 2.15 u 2.16'!A1" display="Wirtschaftszweigen"/>
    <hyperlink ref="F53" location="'Tab 2.15 u 2.16'!A1" display="#Tab 2.15 u 2.16.A1"/>
    <hyperlink ref="A54" location="'Tab 2.15 u 2.16'!A25" display="2.16"/>
    <hyperlink ref="B54" location="'Tab 2.15 u 2.16'!A25" display="Schlammverbleib aus der chemischen und chemisch-physikalischen Abwasserbehandlung"/>
    <hyperlink ref="B55" location="'Tab 2.15 u 2.16'!A25" display="2004 nach ausgewählten Wirtschaftszweigen"/>
    <hyperlink ref="F55" location="'Tab 2.15 u 2.16'!A25" display="#Tab 2.15 u 2.16.A25"/>
    <hyperlink ref="A57" location="'Tab 3.1'!A1" display="3.1"/>
    <hyperlink ref="B57" location="'Tab 3.1'!A1" display="Wasseraufkommen 2002 nach Verwaltungsbezirken"/>
    <hyperlink ref="F57" location="'Tab 3.1'!A1" display="#Tab 3.1.A1"/>
    <hyperlink ref="A58" location="'Tab 3.2 u 3.3'!A1" display="3.2"/>
    <hyperlink ref="B58" location="'Tab 3.2 u 3.3'!A1" display="Wasseraufkommen 2002 nach Wirtschaftszweige"/>
    <hyperlink ref="F58" location="'Tab 3.2 u 3.3'!A1" display="#Tab 3.2 u 3.3.A1"/>
    <hyperlink ref="A59" location="'Tab 3.2 u 3.3'!A24" display="3.3"/>
    <hyperlink ref="B59" location="'Tab 3.2 u 3.3'!A24" display="Wasseraufkommen 2002 nach Wassereinzugsgebieten"/>
    <hyperlink ref="F59" location="'Tab 3.2 u 3.3'!A24" display="#Tab 3.2 u 3.3.A24"/>
    <hyperlink ref="A60" location="'Tab 3.4'!A1" display="3.4"/>
    <hyperlink ref="B60" location="'Tab 3.4'!A1" display="Wasserverwendung 2002 nach Verwaltungsbezirken"/>
    <hyperlink ref="F60" location="'Tab 3.4'!A1" display="#Tab 3.4.A1"/>
    <hyperlink ref="A61" location="'Tab 3.5 u 3.6'!A1" display="3.5"/>
    <hyperlink ref="B61" location="'Tab 3.5 u 3.6'!A1" display="Wasserverwendung 2002 nach Wirtschaftszweigen"/>
    <hyperlink ref="F61" location="'Tab 3.5 u 3.6'!A1" display="#Tab 3.5 u 3.6.A1"/>
    <hyperlink ref="A62" location="'Tab 3.5 u 3.6'!A17" display="3.6"/>
    <hyperlink ref="B62" location="'Tab 3.5 u 3.6'!A17" display="Wasserverwendung 2002 nach Wassereinzugsgebieten"/>
    <hyperlink ref="F62" location="'Tab 3.5 u 3.6'!A17" display="#Tab 3.5 u 3.6.A17"/>
    <hyperlink ref="A63" location="'Tab 3.7'!A1" display="3.7"/>
    <hyperlink ref="B63" location="'Tab 3.7'!A1" display="Verwendung des Bewässerungswassers 2002 nach Verwaltungsbezirken"/>
    <hyperlink ref="F63" location="'Tab 3.7'!A1" display="#Tab 3.7.A1"/>
    <hyperlink ref="A64" location="'Tab 3.8 u 3.9'!A1" display="3.8"/>
    <hyperlink ref="B64" location="'Tab 3.8 u 3.9'!A1" display="Verwendung des Bewässerungswassers 2002 nach Wirtschaftszweigen"/>
    <hyperlink ref="F64" location="'Tab 3.8 u 3.9'!A1" display="#Tab 3.8 u 3.9.A1"/>
    <hyperlink ref="A65" location="'Tab 3.8 u 3.9'!A24" display="3.9"/>
    <hyperlink ref="B65" location="'Tab 3.8 u 3.9'!A24" display="Verwendung des Bewässerungswassers 2002 nach Wassereinzugsgebieten"/>
    <hyperlink ref="F65" location="'Tab 3.8 u 3.9'!A24" display="#Tab 3.8 u 3.9.A24"/>
    <hyperlink ref="A68" location="'Tab 4.1'!A1" display="4.1"/>
    <hyperlink ref="B68" location="'Tab 4.1'!A1" display="Unfälle beim Umgang mit wassergefährdenden Stoffen 2005"/>
    <hyperlink ref="F68" location="'Tab 4.1'!A1" display="#Tab 4.1.A1"/>
    <hyperlink ref="A69" location="'Tab 4.2'!A1" display="4.2"/>
    <hyperlink ref="B69" location="'Tab 4.2'!A1" display="Ursachen der Unfälle beim Umgang mit wassergefährdenden Stoffen 2005"/>
    <hyperlink ref="F69" location="'Tab 4.2'!A1" display="#Tab 4.2.A1"/>
    <hyperlink ref="A70" location="'Tab 4.3'!A1" display="4.3"/>
    <hyperlink ref="B70" location="'Tab 4.3'!A1" display="Entstandene Kosten durch Unfälle beim Umgang mit wassergefährdenden Stoffen 2005"/>
    <hyperlink ref="F70" location="'Tab 4.3'!A1" display="#Tab 4.3.A1"/>
    <hyperlink ref="A71" location="'Tab 4.4'!A1" display="4.4"/>
    <hyperlink ref="B71" location="'Tab 4.4'!A1" display="Folgen der Unfälle beim Umgang mit wassergefährdenden Stoffen 2005"/>
    <hyperlink ref="F71" location="'Tab 4.4'!A1" display="#Tab 4.4.A1"/>
    <hyperlink ref="A72" location="'Tab 4.5'!A1" display="4.5"/>
    <hyperlink ref="B72" location="'Tab 4.5'!A1" display="Unfälle beim Umgang mit wassergefährdenden Stoffen der Jahre 2003 bis 2005"/>
    <hyperlink ref="F72" location="'Tab 4.5'!A1" display="#Tab 4.5.A1"/>
    <hyperlink ref="A73" location="'Tab 4.6'!A1" display="4.6"/>
    <hyperlink ref="B73" location="'Tab 4.6'!A1" display="Unfälle bei der Beförderung wassergefährdender Stoffe 2005"/>
    <hyperlink ref="F73" location="'Tab 4.6'!A1" display="#Tab 4.6.A1"/>
    <hyperlink ref="A74" location="'Tab 4.7'!A1" display="4.7"/>
    <hyperlink ref="B74" location="'Tab 4.7'!A1" display="Ursachen der Unfälle bei der Beförderung wassergefährdender Stoffe 2005"/>
    <hyperlink ref="F74" location="'Tab 4.7'!A1" display="#Tab 4.7.A1"/>
    <hyperlink ref="A75" location="'Tab 4.8'!A1" display="4.8"/>
    <hyperlink ref="B75" location="'Tab 4.8'!A1" display="Kosten der Unfälle bei der Beförderung wassergefährdender Stoffe 2005"/>
    <hyperlink ref="F75" location="'Tab 4.8'!A1" display="#Tab 4.8.A1"/>
    <hyperlink ref="A76" location="'Tab 4.9'!A1" display="4.9"/>
    <hyperlink ref="B76" location="'Tab 4.9'!A1" display="Folgen der Unfälle bei der Beförderung wassergefährdender Stoffe 2005"/>
    <hyperlink ref="F76" location="'Tab 4.9'!A1" display="#Tab 4.9.A1"/>
    <hyperlink ref="A77" location="'Tab 4.10'!A1" display="4.10"/>
    <hyperlink ref="B77" location="'Tab 4.10'!A1" display="Unfälle bei der Beförderung wassergefährdender Stoffe der Jahre 2003 bis 2005"/>
    <hyperlink ref="F77" location="'Tab 4.10'!A1" display="#Tab 4.10.A1"/>
    <hyperlink ref="A78" location="'Tab 4.11'!A1" display="4.11"/>
    <hyperlink ref="B78" location="'Tab 4.11'!A1" display="Anlagen zum Umgang mit wassergefährdenden Stoffen 2004"/>
    <hyperlink ref="F78" location="'Tab 4.11'!A1" display="#Tab 4.11.A1"/>
    <hyperlink ref="A79" location="Glossar!A1" display="Glossar"/>
    <hyperlink ref="F79" location="Glossar!A1" display="#Glossar.A1"/>
    <hyperlink ref="B81" location="'Anhang WZ 2003'!A3" display="Wirtschaftszweige entsprechend Klassifikation der Wirtschaftszweige, Ausgabe 2003"/>
    <hyperlink ref="F81" location="'Anhang WZ 2003'!A3" display="#Anhang WZ 2003.A3"/>
    <hyperlink ref="B82" location="'Anhang WEG'!A3" display="Wassereinzugsgebiete (WEG) im Land Brandenburg"/>
    <hyperlink ref="F82" location="'Anhang WEG'!A3" display="#Anhang WEG.A3"/>
    <hyperlink ref="B83" location="'Anhang Gebietseinheiten'!A3" display="Klassifikation der Gebietseinheiten (NUTS) entsprechend der Festlegung des Rates der EU"/>
    <hyperlink ref="B84" location="'Anhang Gebietseinheiten'!A3" display="vom 9. Dezember 2002"/>
    <hyperlink ref="F84" location="'Anhang Gebietseinheiten'!A3" display="#Anhang Gebietseinheiten.A3"/>
  </hyperlinks>
  <printOptions headings="false" gridLines="false" gridLinesSet="true" horizontalCentered="false" verticalCentered="false"/>
  <pageMargins left="0.590277777777778" right="0.590277777777778" top="0.7875" bottom="0.393055555555556" header="0.511811023622047" footer="0.196527777777778"/>
  <pageSetup paperSize="9" scale="100" fitToWidth="1" fitToHeight="1" pageOrder="overThenDown" orientation="portrait" blackAndWhite="false" draft="false" cellComments="none" horizontalDpi="300" verticalDpi="300" copies="1"/>
  <headerFooter differentFirst="false" differentOddEven="false">
    <oddHeader/>
    <oddFooter>&amp;C&amp;8©  Amt für Statistik Berlin-Brandenburg</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523" width="7.7"/>
    <col collapsed="false" customWidth="true" hidden="false" outlineLevel="0" max="2" min="2" style="524" width="42.56"/>
    <col collapsed="false" customWidth="true" hidden="false" outlineLevel="0" max="5" min="3" style="524" width="13.56"/>
    <col collapsed="false" customWidth="true" hidden="false" outlineLevel="0" max="11" min="6" style="524" width="13.99"/>
    <col collapsed="false" customWidth="true" hidden="false" outlineLevel="0" max="12" min="12" style="524" width="7.56"/>
    <col collapsed="false" customWidth="false" hidden="false" outlineLevel="0" max="257" min="13" style="524" width="11.42"/>
  </cols>
  <sheetData>
    <row r="1" s="525" customFormat="true" ht="12.75" hidden="false" customHeight="false" outlineLevel="0" collapsed="false">
      <c r="A1" s="114" t="s">
        <v>705</v>
      </c>
      <c r="B1" s="114"/>
      <c r="C1" s="114"/>
      <c r="D1" s="114"/>
      <c r="E1" s="114"/>
      <c r="F1" s="83" t="s">
        <v>678</v>
      </c>
      <c r="G1" s="83"/>
      <c r="H1" s="83"/>
      <c r="I1" s="83"/>
      <c r="J1" s="83"/>
      <c r="K1" s="83"/>
      <c r="L1" s="83"/>
    </row>
    <row r="2" customFormat="false" ht="12" hidden="false" customHeight="false" outlineLevel="0" collapsed="false">
      <c r="A2" s="526"/>
      <c r="C2" s="527"/>
      <c r="D2" s="527"/>
      <c r="E2" s="527"/>
      <c r="F2" s="527"/>
      <c r="G2" s="527"/>
      <c r="H2" s="527"/>
      <c r="I2" s="527"/>
      <c r="J2" s="527"/>
      <c r="K2" s="527"/>
      <c r="L2" s="527"/>
    </row>
    <row r="3" customFormat="false" ht="12.75" hidden="false" customHeight="true" outlineLevel="0" collapsed="false">
      <c r="A3" s="528" t="s">
        <v>573</v>
      </c>
      <c r="B3" s="529" t="s">
        <v>574</v>
      </c>
      <c r="C3" s="530" t="s">
        <v>706</v>
      </c>
      <c r="D3" s="531" t="s">
        <v>707</v>
      </c>
      <c r="E3" s="531"/>
      <c r="F3" s="532" t="s">
        <v>708</v>
      </c>
      <c r="G3" s="532"/>
      <c r="H3" s="533" t="s">
        <v>709</v>
      </c>
      <c r="I3" s="533"/>
      <c r="J3" s="533"/>
      <c r="K3" s="533"/>
      <c r="L3" s="534" t="s">
        <v>573</v>
      </c>
    </row>
    <row r="4" customFormat="false" ht="12.75" hidden="false" customHeight="true" outlineLevel="0" collapsed="false">
      <c r="A4" s="528"/>
      <c r="B4" s="529"/>
      <c r="C4" s="530"/>
      <c r="D4" s="530" t="s">
        <v>434</v>
      </c>
      <c r="E4" s="535" t="s">
        <v>225</v>
      </c>
      <c r="F4" s="535"/>
      <c r="G4" s="535"/>
      <c r="H4" s="534" t="s">
        <v>434</v>
      </c>
      <c r="I4" s="536" t="s">
        <v>225</v>
      </c>
      <c r="J4" s="536"/>
      <c r="K4" s="536"/>
      <c r="L4" s="534"/>
    </row>
    <row r="5" s="541" customFormat="true" ht="63.75" hidden="false" customHeight="true" outlineLevel="0" collapsed="false">
      <c r="A5" s="528"/>
      <c r="B5" s="529"/>
      <c r="C5" s="530"/>
      <c r="D5" s="530"/>
      <c r="E5" s="537" t="s">
        <v>710</v>
      </c>
      <c r="F5" s="538" t="s">
        <v>711</v>
      </c>
      <c r="G5" s="539" t="s">
        <v>712</v>
      </c>
      <c r="H5" s="534"/>
      <c r="I5" s="539" t="s">
        <v>710</v>
      </c>
      <c r="J5" s="539" t="s">
        <v>711</v>
      </c>
      <c r="K5" s="540" t="s">
        <v>712</v>
      </c>
      <c r="L5" s="534"/>
    </row>
    <row r="6" customFormat="false" ht="12" hidden="false" customHeight="false" outlineLevel="0" collapsed="false">
      <c r="A6" s="528"/>
      <c r="B6" s="529"/>
      <c r="C6" s="533" t="s">
        <v>713</v>
      </c>
      <c r="D6" s="533"/>
      <c r="E6" s="533"/>
      <c r="F6" s="533"/>
      <c r="G6" s="533"/>
      <c r="H6" s="533"/>
      <c r="I6" s="533"/>
      <c r="J6" s="533"/>
      <c r="K6" s="533"/>
      <c r="L6" s="534"/>
    </row>
    <row r="7" customFormat="false" ht="12" hidden="false" customHeight="false" outlineLevel="0" collapsed="false">
      <c r="A7" s="542"/>
      <c r="B7" s="543"/>
      <c r="K7" s="544"/>
    </row>
    <row r="8" customFormat="false" ht="12" hidden="false" customHeight="false" outlineLevel="0" collapsed="false">
      <c r="A8" s="545" t="n">
        <v>10</v>
      </c>
      <c r="B8" s="489" t="s">
        <v>581</v>
      </c>
      <c r="C8" s="546" t="n">
        <v>242044</v>
      </c>
      <c r="D8" s="547" t="n">
        <v>240909</v>
      </c>
      <c r="E8" s="547" t="n">
        <v>0</v>
      </c>
      <c r="F8" s="548" t="n">
        <v>39</v>
      </c>
      <c r="G8" s="547" t="n">
        <v>240870</v>
      </c>
      <c r="H8" s="547" t="n">
        <v>1135</v>
      </c>
      <c r="I8" s="547" t="n">
        <v>1135</v>
      </c>
      <c r="J8" s="547" t="n">
        <v>0</v>
      </c>
      <c r="K8" s="549" t="n">
        <v>0</v>
      </c>
      <c r="L8" s="550" t="n">
        <v>10</v>
      </c>
    </row>
    <row r="9" customFormat="false" ht="24" hidden="false" customHeight="true" outlineLevel="0" collapsed="false">
      <c r="A9" s="545" t="n">
        <v>11</v>
      </c>
      <c r="B9" s="489" t="s">
        <v>714</v>
      </c>
      <c r="C9" s="546" t="n">
        <v>5</v>
      </c>
      <c r="D9" s="547" t="n">
        <v>5</v>
      </c>
      <c r="E9" s="547" t="n">
        <v>5</v>
      </c>
      <c r="F9" s="547" t="n">
        <v>0</v>
      </c>
      <c r="G9" s="547" t="n">
        <v>0</v>
      </c>
      <c r="H9" s="547" t="n">
        <v>0.01</v>
      </c>
      <c r="I9" s="547" t="n">
        <v>0.01</v>
      </c>
      <c r="J9" s="547" t="n">
        <v>0</v>
      </c>
      <c r="K9" s="549" t="n">
        <v>0</v>
      </c>
      <c r="L9" s="550" t="n">
        <v>11</v>
      </c>
    </row>
    <row r="10" customFormat="false" ht="24" hidden="false" customHeight="true" outlineLevel="0" collapsed="false">
      <c r="A10" s="545" t="n">
        <v>14</v>
      </c>
      <c r="B10" s="489" t="s">
        <v>715</v>
      </c>
      <c r="C10" s="551" t="s">
        <v>586</v>
      </c>
      <c r="D10" s="548" t="s">
        <v>586</v>
      </c>
      <c r="E10" s="547" t="n">
        <v>18320</v>
      </c>
      <c r="F10" s="547" t="n">
        <v>15</v>
      </c>
      <c r="G10" s="548" t="s">
        <v>586</v>
      </c>
      <c r="H10" s="547" t="n">
        <v>3</v>
      </c>
      <c r="I10" s="547" t="n">
        <v>3</v>
      </c>
      <c r="J10" s="547" t="n">
        <v>0</v>
      </c>
      <c r="K10" s="549" t="n">
        <v>0</v>
      </c>
      <c r="L10" s="550" t="n">
        <v>14</v>
      </c>
    </row>
    <row r="11" customFormat="false" ht="12" hidden="false" customHeight="false" outlineLevel="0" collapsed="false">
      <c r="A11" s="545" t="n">
        <v>15</v>
      </c>
      <c r="B11" s="489" t="s">
        <v>584</v>
      </c>
      <c r="C11" s="546" t="n">
        <v>7930</v>
      </c>
      <c r="D11" s="547" t="n">
        <v>4299</v>
      </c>
      <c r="E11" s="547" t="n">
        <v>1369</v>
      </c>
      <c r="F11" s="547" t="n">
        <v>1296</v>
      </c>
      <c r="G11" s="547" t="n">
        <v>1634</v>
      </c>
      <c r="H11" s="547" t="n">
        <v>3631</v>
      </c>
      <c r="I11" s="547" t="n">
        <v>3271</v>
      </c>
      <c r="J11" s="547" t="n">
        <v>360</v>
      </c>
      <c r="K11" s="549" t="n">
        <v>0</v>
      </c>
      <c r="L11" s="550" t="n">
        <v>15</v>
      </c>
    </row>
    <row r="12" customFormat="false" ht="12" hidden="false" customHeight="false" outlineLevel="0" collapsed="false">
      <c r="A12" s="545" t="n">
        <v>17</v>
      </c>
      <c r="B12" s="489" t="s">
        <v>585</v>
      </c>
      <c r="C12" s="551" t="s">
        <v>586</v>
      </c>
      <c r="D12" s="547" t="n">
        <v>0</v>
      </c>
      <c r="E12" s="547" t="n">
        <v>0</v>
      </c>
      <c r="F12" s="547" t="n">
        <v>0</v>
      </c>
      <c r="G12" s="547" t="n">
        <v>0</v>
      </c>
      <c r="H12" s="548" t="s">
        <v>586</v>
      </c>
      <c r="I12" s="548" t="s">
        <v>586</v>
      </c>
      <c r="J12" s="548" t="s">
        <v>586</v>
      </c>
      <c r="K12" s="549" t="n">
        <v>0</v>
      </c>
      <c r="L12" s="550" t="n">
        <v>17</v>
      </c>
    </row>
    <row r="13" customFormat="false" ht="12" hidden="false" customHeight="false" outlineLevel="0" collapsed="false">
      <c r="A13" s="545" t="n">
        <v>20</v>
      </c>
      <c r="B13" s="489" t="s">
        <v>587</v>
      </c>
      <c r="C13" s="551" t="s">
        <v>586</v>
      </c>
      <c r="D13" s="548" t="s">
        <v>586</v>
      </c>
      <c r="E13" s="547" t="n">
        <v>0</v>
      </c>
      <c r="F13" s="548" t="s">
        <v>586</v>
      </c>
      <c r="G13" s="547" t="n">
        <v>0</v>
      </c>
      <c r="H13" s="547" t="n">
        <v>175</v>
      </c>
      <c r="I13" s="547" t="n">
        <v>175</v>
      </c>
      <c r="J13" s="547" t="n">
        <v>0</v>
      </c>
      <c r="K13" s="549" t="n">
        <v>0</v>
      </c>
      <c r="L13" s="550" t="n">
        <v>20</v>
      </c>
    </row>
    <row r="14" customFormat="false" ht="12" hidden="false" customHeight="false" outlineLevel="0" collapsed="false">
      <c r="A14" s="545" t="n">
        <v>21</v>
      </c>
      <c r="B14" s="407" t="s">
        <v>588</v>
      </c>
      <c r="C14" s="546" t="n">
        <v>8409</v>
      </c>
      <c r="D14" s="547" t="n">
        <v>8097</v>
      </c>
      <c r="E14" s="547" t="n">
        <v>0</v>
      </c>
      <c r="F14" s="547" t="n">
        <v>8097</v>
      </c>
      <c r="G14" s="547" t="n">
        <v>0</v>
      </c>
      <c r="H14" s="547" t="n">
        <v>312</v>
      </c>
      <c r="I14" s="547" t="n">
        <v>312</v>
      </c>
      <c r="J14" s="547" t="n">
        <v>0</v>
      </c>
      <c r="K14" s="549" t="n">
        <v>0</v>
      </c>
      <c r="L14" s="550" t="n">
        <v>21</v>
      </c>
    </row>
    <row r="15" customFormat="false" ht="24" hidden="false" customHeight="true" outlineLevel="0" collapsed="false">
      <c r="A15" s="545" t="n">
        <v>22</v>
      </c>
      <c r="B15" s="489" t="s">
        <v>716</v>
      </c>
      <c r="C15" s="546" t="n">
        <v>21</v>
      </c>
      <c r="D15" s="547" t="n">
        <v>0</v>
      </c>
      <c r="E15" s="547" t="n">
        <v>0</v>
      </c>
      <c r="F15" s="547" t="n">
        <v>0</v>
      </c>
      <c r="G15" s="547" t="n">
        <v>0</v>
      </c>
      <c r="H15" s="547" t="n">
        <v>21</v>
      </c>
      <c r="I15" s="547" t="n">
        <v>21</v>
      </c>
      <c r="J15" s="547" t="n">
        <v>0</v>
      </c>
      <c r="K15" s="549" t="n">
        <v>0</v>
      </c>
      <c r="L15" s="550" t="n">
        <v>22</v>
      </c>
    </row>
    <row r="16" customFormat="false" ht="24" hidden="false" customHeight="true" outlineLevel="0" collapsed="false">
      <c r="A16" s="545" t="n">
        <v>23</v>
      </c>
      <c r="B16" s="489" t="s">
        <v>717</v>
      </c>
      <c r="C16" s="546" t="n">
        <v>11554</v>
      </c>
      <c r="D16" s="547" t="n">
        <v>11554</v>
      </c>
      <c r="E16" s="547" t="n">
        <v>5166</v>
      </c>
      <c r="F16" s="547" t="n">
        <v>6388</v>
      </c>
      <c r="G16" s="547" t="n">
        <v>0</v>
      </c>
      <c r="H16" s="547" t="n">
        <v>0</v>
      </c>
      <c r="I16" s="547" t="n">
        <v>0</v>
      </c>
      <c r="J16" s="547" t="n">
        <v>0</v>
      </c>
      <c r="K16" s="549" t="n">
        <v>0</v>
      </c>
      <c r="L16" s="550" t="n">
        <v>23</v>
      </c>
    </row>
    <row r="17" customFormat="false" ht="12" hidden="false" customHeight="true" outlineLevel="0" collapsed="false">
      <c r="A17" s="545" t="n">
        <v>24</v>
      </c>
      <c r="B17" s="489" t="s">
        <v>591</v>
      </c>
      <c r="C17" s="546" t="n">
        <v>9061</v>
      </c>
      <c r="D17" s="547" t="n">
        <v>4161</v>
      </c>
      <c r="E17" s="548" t="s">
        <v>586</v>
      </c>
      <c r="F17" s="548" t="s">
        <v>586</v>
      </c>
      <c r="G17" s="547" t="n">
        <v>0</v>
      </c>
      <c r="H17" s="547" t="n">
        <v>4901</v>
      </c>
      <c r="I17" s="548" t="s">
        <v>586</v>
      </c>
      <c r="J17" s="548" t="s">
        <v>586</v>
      </c>
      <c r="K17" s="549" t="n">
        <v>815</v>
      </c>
      <c r="L17" s="550" t="n">
        <v>24</v>
      </c>
    </row>
    <row r="18" customFormat="false" ht="12" hidden="false" customHeight="true" outlineLevel="0" collapsed="false">
      <c r="A18" s="545" t="n">
        <v>25</v>
      </c>
      <c r="B18" s="489" t="s">
        <v>592</v>
      </c>
      <c r="C18" s="546" t="n">
        <v>187</v>
      </c>
      <c r="D18" s="547" t="n">
        <v>121</v>
      </c>
      <c r="E18" s="548" t="s">
        <v>586</v>
      </c>
      <c r="F18" s="547" t="n">
        <v>1</v>
      </c>
      <c r="G18" s="548" t="s">
        <v>586</v>
      </c>
      <c r="H18" s="547" t="n">
        <v>66</v>
      </c>
      <c r="I18" s="547" t="n">
        <v>66</v>
      </c>
      <c r="J18" s="547" t="n">
        <v>0</v>
      </c>
      <c r="K18" s="549" t="n">
        <v>0</v>
      </c>
      <c r="L18" s="550" t="n">
        <v>25</v>
      </c>
    </row>
    <row r="19" customFormat="false" ht="24" hidden="false" customHeight="true" outlineLevel="0" collapsed="false">
      <c r="A19" s="545" t="n">
        <v>26</v>
      </c>
      <c r="B19" s="489" t="s">
        <v>718</v>
      </c>
      <c r="C19" s="546" t="n">
        <v>12521</v>
      </c>
      <c r="D19" s="547" t="n">
        <v>12421</v>
      </c>
      <c r="E19" s="547" t="n">
        <v>95</v>
      </c>
      <c r="F19" s="547" t="n">
        <v>159</v>
      </c>
      <c r="G19" s="547" t="n">
        <v>12167</v>
      </c>
      <c r="H19" s="547" t="n">
        <v>100</v>
      </c>
      <c r="I19" s="547" t="n">
        <v>100</v>
      </c>
      <c r="J19" s="547" t="n">
        <v>0.01</v>
      </c>
      <c r="K19" s="549" t="n">
        <v>0</v>
      </c>
      <c r="L19" s="550" t="n">
        <v>26</v>
      </c>
    </row>
    <row r="20" customFormat="false" ht="12" hidden="false" customHeight="false" outlineLevel="0" collapsed="false">
      <c r="A20" s="545" t="n">
        <v>27</v>
      </c>
      <c r="B20" s="399" t="s">
        <v>594</v>
      </c>
      <c r="C20" s="546" t="n">
        <v>6341</v>
      </c>
      <c r="D20" s="547" t="n">
        <v>2333</v>
      </c>
      <c r="E20" s="547" t="n">
        <v>1248</v>
      </c>
      <c r="F20" s="547" t="n">
        <v>902</v>
      </c>
      <c r="G20" s="547" t="n">
        <v>182</v>
      </c>
      <c r="H20" s="547" t="n">
        <v>4008</v>
      </c>
      <c r="I20" s="547" t="n">
        <v>3999</v>
      </c>
      <c r="J20" s="547" t="n">
        <v>8</v>
      </c>
      <c r="K20" s="549" t="n">
        <v>0</v>
      </c>
      <c r="L20" s="550" t="n">
        <v>27</v>
      </c>
    </row>
    <row r="21" customFormat="false" ht="12" hidden="false" customHeight="false" outlineLevel="0" collapsed="false">
      <c r="A21" s="545" t="n">
        <v>28</v>
      </c>
      <c r="B21" s="399" t="s">
        <v>595</v>
      </c>
      <c r="C21" s="551" t="s">
        <v>586</v>
      </c>
      <c r="D21" s="548" t="s">
        <v>586</v>
      </c>
      <c r="E21" s="548" t="s">
        <v>586</v>
      </c>
      <c r="F21" s="548" t="s">
        <v>586</v>
      </c>
      <c r="G21" s="547" t="n">
        <v>0</v>
      </c>
      <c r="H21" s="548" t="s">
        <v>586</v>
      </c>
      <c r="I21" s="548" t="s">
        <v>586</v>
      </c>
      <c r="J21" s="548" t="s">
        <v>586</v>
      </c>
      <c r="K21" s="549" t="n">
        <v>0</v>
      </c>
      <c r="L21" s="550" t="n">
        <v>28</v>
      </c>
    </row>
    <row r="22" customFormat="false" ht="12" hidden="false" customHeight="true" outlineLevel="0" collapsed="false">
      <c r="A22" s="545" t="n">
        <v>29</v>
      </c>
      <c r="B22" s="399" t="s">
        <v>596</v>
      </c>
      <c r="C22" s="551" t="s">
        <v>586</v>
      </c>
      <c r="D22" s="548" t="s">
        <v>586</v>
      </c>
      <c r="E22" s="548" t="s">
        <v>586</v>
      </c>
      <c r="F22" s="547" t="n">
        <v>0</v>
      </c>
      <c r="G22" s="547" t="n">
        <v>2</v>
      </c>
      <c r="H22" s="548" t="s">
        <v>586</v>
      </c>
      <c r="I22" s="547" t="n">
        <v>50</v>
      </c>
      <c r="J22" s="548" t="s">
        <v>586</v>
      </c>
      <c r="K22" s="549" t="n">
        <v>0</v>
      </c>
      <c r="L22" s="550" t="n">
        <v>29</v>
      </c>
    </row>
    <row r="23" customFormat="false" ht="36" hidden="false" customHeight="true" outlineLevel="0" collapsed="false">
      <c r="A23" s="545" t="s">
        <v>719</v>
      </c>
      <c r="B23" s="552" t="s">
        <v>720</v>
      </c>
      <c r="C23" s="546" t="n">
        <v>66</v>
      </c>
      <c r="D23" s="547" t="n">
        <v>22</v>
      </c>
      <c r="E23" s="548" t="s">
        <v>586</v>
      </c>
      <c r="F23" s="548" t="s">
        <v>586</v>
      </c>
      <c r="G23" s="547" t="n">
        <v>0</v>
      </c>
      <c r="H23" s="547" t="n">
        <v>44</v>
      </c>
      <c r="I23" s="547" t="n">
        <v>44</v>
      </c>
      <c r="J23" s="547" t="n">
        <v>0</v>
      </c>
      <c r="K23" s="549" t="n">
        <v>0</v>
      </c>
      <c r="L23" s="550" t="s">
        <v>719</v>
      </c>
    </row>
    <row r="24" customFormat="false" ht="12" hidden="false" customHeight="false" outlineLevel="0" collapsed="false">
      <c r="A24" s="545" t="s">
        <v>721</v>
      </c>
      <c r="B24" s="552" t="s">
        <v>722</v>
      </c>
      <c r="C24" s="546" t="n">
        <v>269</v>
      </c>
      <c r="D24" s="548" t="s">
        <v>586</v>
      </c>
      <c r="E24" s="548" t="s">
        <v>586</v>
      </c>
      <c r="F24" s="547" t="n">
        <v>0</v>
      </c>
      <c r="G24" s="548" t="s">
        <v>586</v>
      </c>
      <c r="H24" s="548" t="s">
        <v>586</v>
      </c>
      <c r="I24" s="547" t="n">
        <v>170</v>
      </c>
      <c r="J24" s="548" t="s">
        <v>586</v>
      </c>
      <c r="K24" s="549" t="n">
        <v>0</v>
      </c>
      <c r="L24" s="550" t="s">
        <v>721</v>
      </c>
    </row>
    <row r="25" customFormat="false" ht="36" hidden="false" customHeight="true" outlineLevel="0" collapsed="false">
      <c r="A25" s="545" t="n">
        <v>36</v>
      </c>
      <c r="B25" s="407" t="s">
        <v>723</v>
      </c>
      <c r="C25" s="546" t="n">
        <v>2</v>
      </c>
      <c r="D25" s="547" t="n">
        <v>0</v>
      </c>
      <c r="E25" s="547" t="n">
        <v>0</v>
      </c>
      <c r="F25" s="547" t="n">
        <v>0</v>
      </c>
      <c r="G25" s="547" t="n">
        <v>0</v>
      </c>
      <c r="H25" s="547" t="n">
        <v>2</v>
      </c>
      <c r="I25" s="547" t="n">
        <v>2</v>
      </c>
      <c r="J25" s="547" t="n">
        <v>0</v>
      </c>
      <c r="K25" s="549" t="n">
        <v>0</v>
      </c>
      <c r="L25" s="550" t="n">
        <v>36</v>
      </c>
    </row>
    <row r="26" customFormat="false" ht="12" hidden="false" customHeight="false" outlineLevel="0" collapsed="false">
      <c r="A26" s="545" t="n">
        <v>37</v>
      </c>
      <c r="B26" s="552" t="s">
        <v>603</v>
      </c>
      <c r="C26" s="546" t="n">
        <v>83</v>
      </c>
      <c r="D26" s="548" t="s">
        <v>586</v>
      </c>
      <c r="E26" s="548" t="s">
        <v>586</v>
      </c>
      <c r="F26" s="547" t="n">
        <v>0</v>
      </c>
      <c r="G26" s="547" t="n">
        <v>0</v>
      </c>
      <c r="H26" s="548" t="s">
        <v>586</v>
      </c>
      <c r="I26" s="548" t="s">
        <v>586</v>
      </c>
      <c r="J26" s="547" t="n">
        <v>0</v>
      </c>
      <c r="K26" s="549" t="n">
        <v>0</v>
      </c>
      <c r="L26" s="550" t="n">
        <v>37</v>
      </c>
    </row>
    <row r="27" customFormat="false" ht="12" hidden="false" customHeight="false" outlineLevel="0" collapsed="false">
      <c r="A27" s="545"/>
      <c r="B27" s="552"/>
      <c r="C27" s="546"/>
      <c r="D27" s="547"/>
      <c r="E27" s="547"/>
      <c r="F27" s="547"/>
      <c r="G27" s="547"/>
      <c r="H27" s="547"/>
      <c r="I27" s="547"/>
      <c r="J27" s="547"/>
      <c r="K27" s="549"/>
      <c r="L27" s="553"/>
    </row>
    <row r="28" customFormat="false" ht="12" hidden="false" customHeight="false" outlineLevel="0" collapsed="false">
      <c r="A28" s="545"/>
      <c r="B28" s="552"/>
      <c r="C28" s="546"/>
      <c r="D28" s="547"/>
      <c r="E28" s="547"/>
      <c r="F28" s="547"/>
      <c r="G28" s="547"/>
      <c r="H28" s="547"/>
      <c r="I28" s="547"/>
      <c r="J28" s="547"/>
      <c r="K28" s="549"/>
      <c r="L28" s="553"/>
    </row>
    <row r="29" customFormat="false" ht="24" hidden="false" customHeight="true" outlineLevel="0" collapsed="false">
      <c r="A29" s="545" t="s">
        <v>608</v>
      </c>
      <c r="B29" s="552" t="s">
        <v>609</v>
      </c>
      <c r="C29" s="546" t="n">
        <v>320497</v>
      </c>
      <c r="D29" s="547" t="n">
        <v>303890</v>
      </c>
      <c r="E29" s="547" t="n">
        <v>28334</v>
      </c>
      <c r="F29" s="547" t="n">
        <v>19169</v>
      </c>
      <c r="G29" s="547" t="n">
        <v>256387</v>
      </c>
      <c r="H29" s="547" t="n">
        <v>16606</v>
      </c>
      <c r="I29" s="547" t="n">
        <v>14939</v>
      </c>
      <c r="J29" s="547" t="n">
        <v>852</v>
      </c>
      <c r="K29" s="549" t="n">
        <v>815</v>
      </c>
      <c r="L29" s="550" t="s">
        <v>608</v>
      </c>
    </row>
    <row r="30" customFormat="false" ht="12" hidden="false" customHeight="false" outlineLevel="0" collapsed="false">
      <c r="A30" s="545"/>
      <c r="B30" s="552"/>
      <c r="C30" s="546"/>
      <c r="D30" s="547"/>
      <c r="E30" s="547"/>
      <c r="F30" s="547"/>
      <c r="G30" s="547"/>
      <c r="H30" s="547"/>
      <c r="I30" s="547"/>
      <c r="J30" s="547"/>
      <c r="K30" s="549"/>
    </row>
    <row r="31" customFormat="false" ht="12" hidden="false" customHeight="false" outlineLevel="0" collapsed="false">
      <c r="A31" s="545"/>
      <c r="B31" s="552"/>
      <c r="C31" s="546"/>
      <c r="D31" s="547"/>
      <c r="E31" s="547"/>
      <c r="F31" s="547"/>
      <c r="G31" s="547"/>
      <c r="H31" s="547"/>
      <c r="I31" s="547"/>
      <c r="J31" s="547"/>
      <c r="K31" s="549"/>
    </row>
    <row r="32" customFormat="false" ht="24" hidden="false" customHeight="true" outlineLevel="0" collapsed="false">
      <c r="A32" s="545" t="n">
        <v>40</v>
      </c>
      <c r="B32" s="552" t="s">
        <v>724</v>
      </c>
      <c r="C32" s="546" t="n">
        <v>83370</v>
      </c>
      <c r="D32" s="547" t="n">
        <v>65014</v>
      </c>
      <c r="E32" s="547" t="n">
        <v>5708</v>
      </c>
      <c r="F32" s="547" t="n">
        <v>5111</v>
      </c>
      <c r="G32" s="547" t="n">
        <v>54195</v>
      </c>
      <c r="H32" s="547" t="n">
        <v>18356</v>
      </c>
      <c r="I32" s="547" t="n">
        <v>18341</v>
      </c>
      <c r="J32" s="547" t="n">
        <v>7</v>
      </c>
      <c r="K32" s="549" t="n">
        <v>9</v>
      </c>
      <c r="L32" s="550" t="n">
        <v>40</v>
      </c>
    </row>
    <row r="33" customFormat="false" ht="24" hidden="false" customHeight="true" outlineLevel="0" collapsed="false">
      <c r="A33" s="554"/>
      <c r="B33" s="555"/>
      <c r="C33" s="556"/>
      <c r="D33" s="556"/>
      <c r="E33" s="556"/>
      <c r="F33" s="556"/>
      <c r="G33" s="556"/>
      <c r="H33" s="556"/>
      <c r="I33" s="556"/>
      <c r="J33" s="556"/>
      <c r="K33" s="556"/>
      <c r="L33" s="550"/>
    </row>
    <row r="34" customFormat="false" ht="12" hidden="false" customHeight="false" outlineLevel="0" collapsed="false">
      <c r="A34" s="557" t="s">
        <v>259</v>
      </c>
      <c r="B34" s="417"/>
      <c r="K34" s="553"/>
    </row>
    <row r="35" s="558" customFormat="true" ht="11.25" hidden="false" customHeight="false" outlineLevel="0" collapsed="false">
      <c r="A35" s="418" t="s">
        <v>611</v>
      </c>
      <c r="B35" s="418"/>
    </row>
    <row r="36" s="558" customFormat="true" ht="11.25" hidden="false" customHeight="false" outlineLevel="0" collapsed="false">
      <c r="A36" s="559" t="s">
        <v>725</v>
      </c>
      <c r="B36" s="418"/>
    </row>
    <row r="37" customFormat="false" ht="12" hidden="false" customHeight="false" outlineLevel="0" collapsed="false">
      <c r="B37" s="417"/>
    </row>
    <row r="38" customFormat="false" ht="12" hidden="false" customHeight="false" outlineLevel="0" collapsed="false">
      <c r="B38" s="560"/>
    </row>
    <row r="39" customFormat="false" ht="12" hidden="false" customHeight="false" outlineLevel="0" collapsed="false">
      <c r="B39" s="417"/>
    </row>
    <row r="40" customFormat="false" ht="12" hidden="false" customHeight="false" outlineLevel="0" collapsed="false">
      <c r="A40" s="524"/>
      <c r="B40" s="417"/>
    </row>
    <row r="41" customFormat="false" ht="12" hidden="false" customHeight="false" outlineLevel="0" collapsed="false">
      <c r="A41" s="524"/>
      <c r="B41" s="417"/>
    </row>
    <row r="42" customFormat="false" ht="12" hidden="false" customHeight="false" outlineLevel="0" collapsed="false">
      <c r="B42" s="417"/>
    </row>
    <row r="43" customFormat="false" ht="12" hidden="false" customHeight="false" outlineLevel="0" collapsed="false">
      <c r="B43" s="417"/>
    </row>
    <row r="44" customFormat="false" ht="12" hidden="false" customHeight="false" outlineLevel="0" collapsed="false">
      <c r="B44" s="417"/>
    </row>
    <row r="45" customFormat="false" ht="12" hidden="false" customHeight="false" outlineLevel="0" collapsed="false">
      <c r="B45" s="417"/>
    </row>
    <row r="46" customFormat="false" ht="12" hidden="false" customHeight="false" outlineLevel="0" collapsed="false">
      <c r="B46" s="417"/>
    </row>
    <row r="47" customFormat="false" ht="12" hidden="false" customHeight="false" outlineLevel="0" collapsed="false">
      <c r="B47" s="560"/>
    </row>
    <row r="48" customFormat="false" ht="12" hidden="false" customHeight="false" outlineLevel="0" collapsed="false">
      <c r="B48" s="417"/>
    </row>
    <row r="49" customFormat="false" ht="12" hidden="false" customHeight="false" outlineLevel="0" collapsed="false">
      <c r="B49" s="560"/>
    </row>
    <row r="50" customFormat="false" ht="12" hidden="false" customHeight="false" outlineLevel="0" collapsed="false">
      <c r="B50" s="417"/>
    </row>
    <row r="51" customFormat="false" ht="12" hidden="false" customHeight="false" outlineLevel="0" collapsed="false">
      <c r="B51" s="553"/>
    </row>
    <row r="52" customFormat="false" ht="12" hidden="false" customHeight="false" outlineLevel="0" collapsed="false">
      <c r="B52" s="553"/>
    </row>
    <row r="53" customFormat="false" ht="12" hidden="false" customHeight="false" outlineLevel="0" collapsed="false">
      <c r="B53" s="553"/>
    </row>
    <row r="54" customFormat="false" ht="12" hidden="false" customHeight="false" outlineLevel="0" collapsed="false">
      <c r="B54" s="553"/>
    </row>
  </sheetData>
  <mergeCells count="14">
    <mergeCell ref="A1:E1"/>
    <mergeCell ref="F1:L1"/>
    <mergeCell ref="A3:A6"/>
    <mergeCell ref="B3:B6"/>
    <mergeCell ref="C3:C5"/>
    <mergeCell ref="D3:E3"/>
    <mergeCell ref="F3:G3"/>
    <mergeCell ref="H3:K3"/>
    <mergeCell ref="L3:L6"/>
    <mergeCell ref="D4:D5"/>
    <mergeCell ref="E4:G4"/>
    <mergeCell ref="H4:H5"/>
    <mergeCell ref="I4:K4"/>
    <mergeCell ref="C6:K6"/>
  </mergeCells>
  <hyperlinks>
    <hyperlink ref="A1" location="Inhaltsverzeichnis!A40" display="2.6 Ableitung von Wasser und Abwasser"/>
    <hyperlink ref="F1" location="Inhaltsverzeichnis!A40" display="2004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524" width="10.56"/>
    <col collapsed="false" customWidth="true" hidden="false" outlineLevel="0" max="2" min="2" style="524" width="34.13"/>
    <col collapsed="false" customWidth="true" hidden="false" outlineLevel="0" max="5" min="3" style="524" width="14.85"/>
    <col collapsed="false" customWidth="true" hidden="false" outlineLevel="0" max="6" min="6" style="524" width="14.28"/>
    <col collapsed="false" customWidth="true" hidden="false" outlineLevel="0" max="8" min="7" style="524" width="13.41"/>
    <col collapsed="false" customWidth="true" hidden="false" outlineLevel="0" max="9" min="9" style="524" width="14.28"/>
    <col collapsed="false" customWidth="true" hidden="false" outlineLevel="0" max="10" min="10" style="524" width="13.99"/>
    <col collapsed="false" customWidth="true" hidden="false" outlineLevel="0" max="11" min="11" style="524" width="13.41"/>
    <col collapsed="false" customWidth="true" hidden="false" outlineLevel="0" max="12" min="12" style="524" width="8.56"/>
    <col collapsed="false" customWidth="false" hidden="false" outlineLevel="0" max="257" min="13" style="524" width="11.42"/>
  </cols>
  <sheetData>
    <row r="1" s="525" customFormat="true" ht="14.25" hidden="false" customHeight="false" outlineLevel="0" collapsed="false">
      <c r="A1" s="114" t="s">
        <v>726</v>
      </c>
      <c r="B1" s="114"/>
      <c r="C1" s="114"/>
      <c r="D1" s="114"/>
      <c r="E1" s="114"/>
      <c r="F1" s="83" t="s">
        <v>696</v>
      </c>
      <c r="G1" s="83"/>
      <c r="H1" s="83"/>
      <c r="I1" s="83"/>
      <c r="J1" s="83"/>
      <c r="K1" s="83"/>
      <c r="L1" s="83"/>
    </row>
    <row r="2" customFormat="false" ht="12" hidden="false" customHeight="false" outlineLevel="0" collapsed="false">
      <c r="A2" s="527"/>
      <c r="J2" s="527"/>
      <c r="K2" s="527"/>
      <c r="L2" s="527"/>
    </row>
    <row r="3" customFormat="false" ht="12.75" hidden="false" customHeight="true" outlineLevel="0" collapsed="false">
      <c r="A3" s="528" t="s">
        <v>511</v>
      </c>
      <c r="B3" s="529" t="s">
        <v>223</v>
      </c>
      <c r="C3" s="530" t="s">
        <v>727</v>
      </c>
      <c r="D3" s="531" t="s">
        <v>707</v>
      </c>
      <c r="E3" s="531"/>
      <c r="F3" s="532" t="s">
        <v>708</v>
      </c>
      <c r="G3" s="532"/>
      <c r="H3" s="536" t="s">
        <v>709</v>
      </c>
      <c r="I3" s="536"/>
      <c r="J3" s="536"/>
      <c r="K3" s="536"/>
      <c r="L3" s="534" t="s">
        <v>511</v>
      </c>
    </row>
    <row r="4" customFormat="false" ht="12.75" hidden="false" customHeight="true" outlineLevel="0" collapsed="false">
      <c r="A4" s="528"/>
      <c r="B4" s="529"/>
      <c r="C4" s="530"/>
      <c r="D4" s="530" t="s">
        <v>434</v>
      </c>
      <c r="E4" s="535" t="s">
        <v>225</v>
      </c>
      <c r="F4" s="535"/>
      <c r="G4" s="535"/>
      <c r="H4" s="534" t="s">
        <v>434</v>
      </c>
      <c r="I4" s="536" t="s">
        <v>225</v>
      </c>
      <c r="J4" s="536"/>
      <c r="K4" s="536"/>
      <c r="L4" s="534"/>
    </row>
    <row r="5" s="541" customFormat="true" ht="58.5" hidden="false" customHeight="true" outlineLevel="0" collapsed="false">
      <c r="A5" s="528"/>
      <c r="B5" s="529"/>
      <c r="C5" s="530"/>
      <c r="D5" s="530"/>
      <c r="E5" s="537" t="s">
        <v>728</v>
      </c>
      <c r="F5" s="538" t="s">
        <v>711</v>
      </c>
      <c r="G5" s="539" t="s">
        <v>712</v>
      </c>
      <c r="H5" s="534"/>
      <c r="I5" s="539" t="s">
        <v>728</v>
      </c>
      <c r="J5" s="539" t="s">
        <v>711</v>
      </c>
      <c r="K5" s="538" t="s">
        <v>712</v>
      </c>
      <c r="L5" s="534"/>
    </row>
    <row r="6" customFormat="false" ht="12" hidden="false" customHeight="false" outlineLevel="0" collapsed="false">
      <c r="A6" s="528"/>
      <c r="B6" s="529"/>
      <c r="C6" s="536" t="s">
        <v>713</v>
      </c>
      <c r="D6" s="536"/>
      <c r="E6" s="536"/>
      <c r="F6" s="536"/>
      <c r="G6" s="536"/>
      <c r="H6" s="536"/>
      <c r="I6" s="536"/>
      <c r="J6" s="536"/>
      <c r="K6" s="536"/>
      <c r="L6" s="534"/>
    </row>
    <row r="7" customFormat="false" ht="12" hidden="false" customHeight="false" outlineLevel="0" collapsed="false">
      <c r="A7" s="561"/>
      <c r="B7" s="562"/>
      <c r="C7" s="563"/>
      <c r="D7" s="563"/>
      <c r="E7" s="563"/>
      <c r="F7" s="564"/>
      <c r="G7" s="563"/>
      <c r="H7" s="563"/>
      <c r="I7" s="565"/>
      <c r="J7" s="563"/>
      <c r="K7" s="566"/>
      <c r="L7" s="550"/>
    </row>
    <row r="8" customFormat="false" ht="12" hidden="false" customHeight="false" outlineLevel="0" collapsed="false">
      <c r="A8" s="561"/>
      <c r="B8" s="567" t="s">
        <v>233</v>
      </c>
      <c r="C8" s="563"/>
      <c r="D8" s="563"/>
      <c r="E8" s="563"/>
      <c r="F8" s="563"/>
      <c r="G8" s="563"/>
      <c r="H8" s="563"/>
      <c r="I8" s="565"/>
      <c r="J8" s="563"/>
      <c r="K8" s="566"/>
      <c r="L8" s="550"/>
    </row>
    <row r="9" customFormat="false" ht="12" hidden="false" customHeight="false" outlineLevel="0" collapsed="false">
      <c r="A9" s="561"/>
      <c r="B9" s="562"/>
      <c r="I9" s="553"/>
      <c r="K9" s="568"/>
      <c r="L9" s="550"/>
    </row>
    <row r="10" customFormat="false" ht="12" hidden="false" customHeight="false" outlineLevel="0" collapsed="false">
      <c r="A10" s="561" t="n">
        <v>1</v>
      </c>
      <c r="B10" s="569" t="s">
        <v>729</v>
      </c>
      <c r="C10" s="404" t="n">
        <v>661</v>
      </c>
      <c r="D10" s="404" t="n">
        <v>515</v>
      </c>
      <c r="E10" s="404" t="s">
        <v>586</v>
      </c>
      <c r="F10" s="404" t="s">
        <v>586</v>
      </c>
      <c r="G10" s="404" t="n">
        <v>0</v>
      </c>
      <c r="H10" s="404" t="n">
        <v>145</v>
      </c>
      <c r="I10" s="404" t="s">
        <v>586</v>
      </c>
      <c r="J10" s="404" t="s">
        <v>586</v>
      </c>
      <c r="K10" s="570" t="n">
        <v>0</v>
      </c>
      <c r="L10" s="550" t="n">
        <v>1</v>
      </c>
    </row>
    <row r="11" customFormat="false" ht="12" hidden="false" customHeight="false" outlineLevel="0" collapsed="false">
      <c r="A11" s="561" t="n">
        <v>2</v>
      </c>
      <c r="B11" s="569" t="s">
        <v>392</v>
      </c>
      <c r="C11" s="404" t="s">
        <v>586</v>
      </c>
      <c r="D11" s="404" t="n">
        <v>0</v>
      </c>
      <c r="E11" s="404" t="n">
        <v>0</v>
      </c>
      <c r="F11" s="404" t="n">
        <v>0</v>
      </c>
      <c r="G11" s="404" t="n">
        <v>0</v>
      </c>
      <c r="H11" s="404" t="s">
        <v>586</v>
      </c>
      <c r="I11" s="404" t="s">
        <v>586</v>
      </c>
      <c r="J11" s="404" t="n">
        <v>17</v>
      </c>
      <c r="K11" s="570" t="n">
        <v>0</v>
      </c>
      <c r="L11" s="550" t="n">
        <v>2</v>
      </c>
    </row>
    <row r="12" customFormat="false" ht="12" hidden="false" customHeight="false" outlineLevel="0" collapsed="false">
      <c r="A12" s="561" t="n">
        <v>3</v>
      </c>
      <c r="B12" s="569" t="s">
        <v>730</v>
      </c>
      <c r="C12" s="404" t="s">
        <v>586</v>
      </c>
      <c r="D12" s="404" t="n">
        <v>0</v>
      </c>
      <c r="E12" s="404" t="n">
        <v>0</v>
      </c>
      <c r="F12" s="404" t="n">
        <v>0</v>
      </c>
      <c r="G12" s="404" t="n">
        <v>0</v>
      </c>
      <c r="H12" s="404" t="s">
        <v>586</v>
      </c>
      <c r="I12" s="404" t="s">
        <v>586</v>
      </c>
      <c r="J12" s="404" t="n">
        <v>0</v>
      </c>
      <c r="K12" s="570" t="n">
        <v>0</v>
      </c>
      <c r="L12" s="550" t="n">
        <v>3</v>
      </c>
    </row>
    <row r="13" customFormat="false" ht="12" hidden="false" customHeight="false" outlineLevel="0" collapsed="false">
      <c r="A13" s="561" t="n">
        <v>4</v>
      </c>
      <c r="B13" s="569" t="s">
        <v>394</v>
      </c>
      <c r="C13" s="404" t="n">
        <v>57</v>
      </c>
      <c r="D13" s="404" t="n">
        <v>0</v>
      </c>
      <c r="E13" s="404" t="n">
        <v>0</v>
      </c>
      <c r="F13" s="404" t="n">
        <v>0</v>
      </c>
      <c r="G13" s="404" t="n">
        <v>0</v>
      </c>
      <c r="H13" s="404" t="n">
        <v>57</v>
      </c>
      <c r="I13" s="404" t="n">
        <v>57</v>
      </c>
      <c r="J13" s="404" t="n">
        <v>0</v>
      </c>
      <c r="K13" s="570" t="n">
        <v>0</v>
      </c>
      <c r="L13" s="550" t="n">
        <v>4</v>
      </c>
    </row>
    <row r="14" customFormat="false" ht="12" hidden="false" customHeight="false" outlineLevel="0" collapsed="false">
      <c r="A14" s="561"/>
      <c r="B14" s="562"/>
      <c r="C14" s="404"/>
      <c r="D14" s="404"/>
      <c r="E14" s="404"/>
      <c r="F14" s="404"/>
      <c r="G14" s="404"/>
      <c r="H14" s="404"/>
      <c r="I14" s="404"/>
      <c r="J14" s="404"/>
      <c r="K14" s="570"/>
      <c r="L14" s="550"/>
    </row>
    <row r="15" customFormat="false" ht="12" hidden="false" customHeight="false" outlineLevel="0" collapsed="false">
      <c r="A15" s="561"/>
      <c r="B15" s="567" t="s">
        <v>238</v>
      </c>
      <c r="C15" s="404"/>
      <c r="D15" s="404"/>
      <c r="E15" s="404"/>
      <c r="F15" s="404"/>
      <c r="G15" s="404"/>
      <c r="H15" s="404"/>
      <c r="I15" s="404"/>
      <c r="J15" s="404"/>
      <c r="K15" s="570"/>
      <c r="L15" s="550"/>
    </row>
    <row r="16" customFormat="false" ht="12" hidden="false" customHeight="false" outlineLevel="0" collapsed="false">
      <c r="A16" s="561"/>
      <c r="B16" s="562"/>
      <c r="C16" s="404"/>
      <c r="D16" s="404"/>
      <c r="E16" s="404"/>
      <c r="F16" s="404"/>
      <c r="G16" s="404"/>
      <c r="H16" s="404"/>
      <c r="I16" s="404"/>
      <c r="J16" s="404"/>
      <c r="K16" s="570"/>
      <c r="L16" s="550"/>
    </row>
    <row r="17" customFormat="false" ht="12" hidden="false" customHeight="false" outlineLevel="0" collapsed="false">
      <c r="A17" s="561" t="n">
        <v>5</v>
      </c>
      <c r="B17" s="569" t="s">
        <v>395</v>
      </c>
      <c r="C17" s="404" t="n">
        <v>1394</v>
      </c>
      <c r="D17" s="404" t="n">
        <v>1135</v>
      </c>
      <c r="E17" s="404" t="s">
        <v>586</v>
      </c>
      <c r="F17" s="404" t="s">
        <v>586</v>
      </c>
      <c r="G17" s="404" t="n">
        <v>6</v>
      </c>
      <c r="H17" s="404" t="n">
        <v>259</v>
      </c>
      <c r="I17" s="404" t="s">
        <v>586</v>
      </c>
      <c r="J17" s="404" t="s">
        <v>586</v>
      </c>
      <c r="K17" s="570" t="n">
        <v>0</v>
      </c>
      <c r="L17" s="550" t="n">
        <v>5</v>
      </c>
    </row>
    <row r="18" customFormat="false" ht="12" hidden="false" customHeight="false" outlineLevel="0" collapsed="false">
      <c r="A18" s="561" t="n">
        <v>6</v>
      </c>
      <c r="B18" s="569" t="s">
        <v>731</v>
      </c>
      <c r="C18" s="404" t="n">
        <v>3071</v>
      </c>
      <c r="D18" s="404" t="n">
        <v>1971</v>
      </c>
      <c r="E18" s="404" t="n">
        <v>376</v>
      </c>
      <c r="F18" s="404" t="n">
        <v>262</v>
      </c>
      <c r="G18" s="404" t="n">
        <v>1333</v>
      </c>
      <c r="H18" s="404" t="n">
        <v>1100</v>
      </c>
      <c r="I18" s="404" t="n">
        <v>1067</v>
      </c>
      <c r="J18" s="404" t="n">
        <v>33</v>
      </c>
      <c r="K18" s="570" t="n">
        <v>0</v>
      </c>
      <c r="L18" s="550" t="n">
        <v>6</v>
      </c>
    </row>
    <row r="19" customFormat="false" ht="12" hidden="false" customHeight="false" outlineLevel="0" collapsed="false">
      <c r="A19" s="561" t="n">
        <v>7</v>
      </c>
      <c r="B19" s="569" t="s">
        <v>732</v>
      </c>
      <c r="C19" s="404" t="s">
        <v>586</v>
      </c>
      <c r="D19" s="404" t="s">
        <v>586</v>
      </c>
      <c r="E19" s="404" t="s">
        <v>586</v>
      </c>
      <c r="F19" s="404" t="n">
        <v>458</v>
      </c>
      <c r="G19" s="404" t="s">
        <v>586</v>
      </c>
      <c r="H19" s="404" t="s">
        <v>586</v>
      </c>
      <c r="I19" s="404" t="s">
        <v>586</v>
      </c>
      <c r="J19" s="404" t="n">
        <v>37</v>
      </c>
      <c r="K19" s="570" t="n">
        <v>0</v>
      </c>
      <c r="L19" s="550" t="n">
        <v>7</v>
      </c>
    </row>
    <row r="20" customFormat="false" ht="12" hidden="false" customHeight="false" outlineLevel="0" collapsed="false">
      <c r="A20" s="561" t="n">
        <v>8</v>
      </c>
      <c r="B20" s="569" t="s">
        <v>398</v>
      </c>
      <c r="C20" s="404" t="n">
        <v>4036</v>
      </c>
      <c r="D20" s="404" t="s">
        <v>586</v>
      </c>
      <c r="E20" s="404" t="s">
        <v>586</v>
      </c>
      <c r="F20" s="404" t="n">
        <v>0</v>
      </c>
      <c r="G20" s="404" t="n">
        <v>2</v>
      </c>
      <c r="H20" s="404" t="s">
        <v>586</v>
      </c>
      <c r="I20" s="404" t="s">
        <v>586</v>
      </c>
      <c r="J20" s="404" t="n">
        <v>2</v>
      </c>
      <c r="K20" s="570" t="n">
        <v>0</v>
      </c>
      <c r="L20" s="550" t="n">
        <v>8</v>
      </c>
    </row>
    <row r="21" customFormat="false" ht="12" hidden="false" customHeight="false" outlineLevel="0" collapsed="false">
      <c r="A21" s="561" t="n">
        <v>9</v>
      </c>
      <c r="B21" s="569" t="s">
        <v>733</v>
      </c>
      <c r="C21" s="404" t="n">
        <v>12852</v>
      </c>
      <c r="D21" s="404" t="n">
        <v>12653</v>
      </c>
      <c r="E21" s="404" t="s">
        <v>586</v>
      </c>
      <c r="F21" s="404" t="s">
        <v>586</v>
      </c>
      <c r="G21" s="404" t="n">
        <v>11971</v>
      </c>
      <c r="H21" s="404" t="n">
        <v>199</v>
      </c>
      <c r="I21" s="404" t="n">
        <v>199</v>
      </c>
      <c r="J21" s="404" t="n">
        <v>0</v>
      </c>
      <c r="K21" s="570" t="n">
        <v>0</v>
      </c>
      <c r="L21" s="550" t="n">
        <v>9</v>
      </c>
    </row>
    <row r="22" customFormat="false" ht="12" hidden="false" customHeight="false" outlineLevel="0" collapsed="false">
      <c r="A22" s="561" t="n">
        <v>10</v>
      </c>
      <c r="B22" s="569" t="s">
        <v>400</v>
      </c>
      <c r="C22" s="404" t="n">
        <v>1256</v>
      </c>
      <c r="D22" s="404" t="n">
        <v>932</v>
      </c>
      <c r="E22" s="404" t="n">
        <v>114</v>
      </c>
      <c r="F22" s="404" t="n">
        <v>341</v>
      </c>
      <c r="G22" s="404" t="n">
        <v>477</v>
      </c>
      <c r="H22" s="404" t="n">
        <v>324</v>
      </c>
      <c r="I22" s="404" t="n">
        <v>301</v>
      </c>
      <c r="J22" s="404" t="n">
        <v>23</v>
      </c>
      <c r="K22" s="570" t="n">
        <v>0</v>
      </c>
      <c r="L22" s="550" t="n">
        <v>10</v>
      </c>
    </row>
    <row r="23" customFormat="false" ht="12" hidden="false" customHeight="false" outlineLevel="0" collapsed="false">
      <c r="A23" s="561" t="n">
        <v>11</v>
      </c>
      <c r="B23" s="569" t="s">
        <v>734</v>
      </c>
      <c r="C23" s="404" t="n">
        <v>5094</v>
      </c>
      <c r="D23" s="404" t="s">
        <v>586</v>
      </c>
      <c r="E23" s="404" t="n">
        <v>1172</v>
      </c>
      <c r="F23" s="404" t="s">
        <v>586</v>
      </c>
      <c r="G23" s="404" t="s">
        <v>586</v>
      </c>
      <c r="H23" s="404" t="s">
        <v>586</v>
      </c>
      <c r="I23" s="404" t="n">
        <v>113</v>
      </c>
      <c r="J23" s="404" t="s">
        <v>586</v>
      </c>
      <c r="K23" s="570" t="n">
        <v>0</v>
      </c>
      <c r="L23" s="550" t="n">
        <v>11</v>
      </c>
    </row>
    <row r="24" customFormat="false" ht="12" hidden="false" customHeight="false" outlineLevel="0" collapsed="false">
      <c r="A24" s="561" t="n">
        <v>12</v>
      </c>
      <c r="B24" s="569" t="s">
        <v>735</v>
      </c>
      <c r="C24" s="404" t="n">
        <v>10493</v>
      </c>
      <c r="D24" s="404" t="s">
        <v>586</v>
      </c>
      <c r="E24" s="404" t="n">
        <v>5417</v>
      </c>
      <c r="F24" s="404" t="n">
        <v>0</v>
      </c>
      <c r="G24" s="404" t="s">
        <v>586</v>
      </c>
      <c r="H24" s="404" t="s">
        <v>586</v>
      </c>
      <c r="I24" s="404" t="s">
        <v>586</v>
      </c>
      <c r="J24" s="404" t="s">
        <v>586</v>
      </c>
      <c r="K24" s="570" t="n">
        <v>815</v>
      </c>
      <c r="L24" s="550" t="n">
        <v>12</v>
      </c>
    </row>
    <row r="25" customFormat="false" ht="12" hidden="false" customHeight="false" outlineLevel="0" collapsed="false">
      <c r="A25" s="561" t="n">
        <v>13</v>
      </c>
      <c r="B25" s="569" t="s">
        <v>736</v>
      </c>
      <c r="C25" s="404" t="n">
        <v>1125</v>
      </c>
      <c r="D25" s="404" t="n">
        <v>824</v>
      </c>
      <c r="E25" s="404" t="n">
        <v>824</v>
      </c>
      <c r="F25" s="404" t="n">
        <v>0</v>
      </c>
      <c r="G25" s="404" t="n">
        <v>0</v>
      </c>
      <c r="H25" s="404" t="n">
        <v>301</v>
      </c>
      <c r="I25" s="404" t="n">
        <v>301</v>
      </c>
      <c r="J25" s="404" t="n">
        <v>0</v>
      </c>
      <c r="K25" s="570" t="n">
        <v>0</v>
      </c>
      <c r="L25" s="550" t="n">
        <v>13</v>
      </c>
    </row>
    <row r="26" customFormat="false" ht="12" hidden="false" customHeight="false" outlineLevel="0" collapsed="false">
      <c r="A26" s="561" t="n">
        <v>14</v>
      </c>
      <c r="B26" s="569" t="s">
        <v>737</v>
      </c>
      <c r="C26" s="404" t="n">
        <v>510</v>
      </c>
      <c r="D26" s="404" t="s">
        <v>586</v>
      </c>
      <c r="E26" s="404" t="n">
        <v>124</v>
      </c>
      <c r="F26" s="404" t="s">
        <v>586</v>
      </c>
      <c r="G26" s="404" t="s">
        <v>586</v>
      </c>
      <c r="H26" s="404" t="s">
        <v>586</v>
      </c>
      <c r="I26" s="404" t="n">
        <v>170</v>
      </c>
      <c r="J26" s="404" t="s">
        <v>586</v>
      </c>
      <c r="K26" s="570" t="n">
        <v>0</v>
      </c>
      <c r="L26" s="550" t="n">
        <v>14</v>
      </c>
    </row>
    <row r="27" customFormat="false" ht="12" hidden="false" customHeight="false" outlineLevel="0" collapsed="false">
      <c r="A27" s="561" t="n">
        <v>15</v>
      </c>
      <c r="B27" s="569" t="s">
        <v>405</v>
      </c>
      <c r="C27" s="404" t="n">
        <v>958</v>
      </c>
      <c r="D27" s="404" t="n">
        <v>274</v>
      </c>
      <c r="E27" s="404" t="s">
        <v>586</v>
      </c>
      <c r="F27" s="404" t="s">
        <v>586</v>
      </c>
      <c r="G27" s="404" t="n">
        <v>0</v>
      </c>
      <c r="H27" s="404" t="n">
        <v>684</v>
      </c>
      <c r="I27" s="404" t="s">
        <v>586</v>
      </c>
      <c r="J27" s="404" t="s">
        <v>586</v>
      </c>
      <c r="K27" s="570" t="n">
        <v>0</v>
      </c>
      <c r="L27" s="550" t="n">
        <v>15</v>
      </c>
    </row>
    <row r="28" customFormat="false" ht="12" hidden="false" customHeight="false" outlineLevel="0" collapsed="false">
      <c r="A28" s="561" t="n">
        <v>16</v>
      </c>
      <c r="B28" s="569" t="s">
        <v>738</v>
      </c>
      <c r="C28" s="404" t="n">
        <v>242798</v>
      </c>
      <c r="D28" s="404" t="n">
        <v>241250</v>
      </c>
      <c r="E28" s="404" t="s">
        <v>586</v>
      </c>
      <c r="F28" s="404" t="s">
        <v>586</v>
      </c>
      <c r="G28" s="404" t="s">
        <v>586</v>
      </c>
      <c r="H28" s="404" t="n">
        <v>1548</v>
      </c>
      <c r="I28" s="404" t="s">
        <v>586</v>
      </c>
      <c r="J28" s="404" t="s">
        <v>586</v>
      </c>
      <c r="K28" s="570" t="n">
        <v>0</v>
      </c>
      <c r="L28" s="550" t="n">
        <v>16</v>
      </c>
    </row>
    <row r="29" customFormat="false" ht="12" hidden="false" customHeight="false" outlineLevel="0" collapsed="false">
      <c r="A29" s="561" t="n">
        <v>17</v>
      </c>
      <c r="B29" s="569" t="s">
        <v>739</v>
      </c>
      <c r="C29" s="404" t="n">
        <v>2032</v>
      </c>
      <c r="D29" s="404" t="s">
        <v>586</v>
      </c>
      <c r="E29" s="404" t="s">
        <v>586</v>
      </c>
      <c r="F29" s="404" t="s">
        <v>586</v>
      </c>
      <c r="G29" s="404" t="s">
        <v>586</v>
      </c>
      <c r="H29" s="404" t="s">
        <v>586</v>
      </c>
      <c r="I29" s="404" t="n">
        <v>245</v>
      </c>
      <c r="J29" s="404" t="s">
        <v>586</v>
      </c>
      <c r="K29" s="570" t="n">
        <v>0</v>
      </c>
      <c r="L29" s="550" t="n">
        <v>17</v>
      </c>
    </row>
    <row r="30" customFormat="false" ht="12" hidden="false" customHeight="false" outlineLevel="0" collapsed="false">
      <c r="A30" s="561" t="n">
        <v>18</v>
      </c>
      <c r="B30" s="569" t="s">
        <v>408</v>
      </c>
      <c r="C30" s="404" t="n">
        <v>20632</v>
      </c>
      <c r="D30" s="404" t="n">
        <v>20225</v>
      </c>
      <c r="E30" s="404" t="n">
        <v>5740</v>
      </c>
      <c r="F30" s="404" t="n">
        <v>14485</v>
      </c>
      <c r="G30" s="404" t="n">
        <v>0</v>
      </c>
      <c r="H30" s="404" t="n">
        <v>408</v>
      </c>
      <c r="I30" s="404" t="n">
        <v>408</v>
      </c>
      <c r="J30" s="404" t="n">
        <v>0</v>
      </c>
      <c r="K30" s="570" t="n">
        <v>0</v>
      </c>
      <c r="L30" s="550" t="n">
        <v>18</v>
      </c>
    </row>
    <row r="31" customFormat="false" ht="12" hidden="false" customHeight="false" outlineLevel="0" collapsed="false">
      <c r="A31" s="561"/>
      <c r="B31" s="562"/>
      <c r="C31" s="404"/>
      <c r="D31" s="404"/>
      <c r="E31" s="404"/>
      <c r="F31" s="404"/>
      <c r="G31" s="404"/>
      <c r="H31" s="404"/>
      <c r="I31" s="404"/>
      <c r="J31" s="404"/>
      <c r="K31" s="570"/>
      <c r="L31" s="550"/>
    </row>
    <row r="32" s="575" customFormat="true" ht="12" hidden="false" customHeight="false" outlineLevel="0" collapsed="false">
      <c r="A32" s="571" t="n">
        <v>19</v>
      </c>
      <c r="B32" s="567" t="s">
        <v>253</v>
      </c>
      <c r="C32" s="572" t="n">
        <v>320497</v>
      </c>
      <c r="D32" s="572" t="n">
        <v>303890</v>
      </c>
      <c r="E32" s="572" t="n">
        <v>28334</v>
      </c>
      <c r="F32" s="572" t="n">
        <v>19169</v>
      </c>
      <c r="G32" s="572" t="n">
        <v>256387</v>
      </c>
      <c r="H32" s="572" t="n">
        <v>16606</v>
      </c>
      <c r="I32" s="572" t="n">
        <v>14939</v>
      </c>
      <c r="J32" s="572" t="n">
        <v>852</v>
      </c>
      <c r="K32" s="573" t="n">
        <v>815</v>
      </c>
      <c r="L32" s="574" t="n">
        <v>19</v>
      </c>
    </row>
    <row r="33" customFormat="false" ht="12" hidden="false" customHeight="false" outlineLevel="0" collapsed="false">
      <c r="A33" s="550"/>
      <c r="B33" s="380"/>
      <c r="C33" s="404"/>
      <c r="D33" s="404"/>
      <c r="E33" s="404"/>
      <c r="F33" s="404"/>
      <c r="G33" s="404"/>
      <c r="H33" s="404"/>
      <c r="I33" s="404"/>
      <c r="J33" s="404"/>
      <c r="K33" s="404"/>
      <c r="L33" s="550"/>
    </row>
    <row r="34" customFormat="false" ht="12" hidden="false" customHeight="false" outlineLevel="0" collapsed="false">
      <c r="A34" s="524" t="s">
        <v>259</v>
      </c>
      <c r="B34" s="553"/>
      <c r="C34" s="576"/>
      <c r="D34" s="576"/>
      <c r="E34" s="576"/>
      <c r="F34" s="576"/>
      <c r="G34" s="576"/>
      <c r="H34" s="576"/>
      <c r="I34" s="576"/>
      <c r="J34" s="576"/>
      <c r="K34" s="576"/>
      <c r="L34" s="550"/>
    </row>
    <row r="35" s="558" customFormat="true" ht="11.25" hidden="false" customHeight="false" outlineLevel="0" collapsed="false">
      <c r="A35" s="558" t="s">
        <v>637</v>
      </c>
      <c r="B35" s="577"/>
      <c r="K35" s="577"/>
    </row>
    <row r="36" s="558" customFormat="true" ht="11.25" hidden="false" customHeight="false" outlineLevel="0" collapsed="false">
      <c r="A36" s="558" t="s">
        <v>740</v>
      </c>
      <c r="B36" s="577"/>
    </row>
    <row r="37" customFormat="false" ht="12" hidden="false" customHeight="false" outlineLevel="0" collapsed="false">
      <c r="B37" s="553"/>
    </row>
  </sheetData>
  <mergeCells count="14">
    <mergeCell ref="A1:E1"/>
    <mergeCell ref="F1:L1"/>
    <mergeCell ref="A3:A6"/>
    <mergeCell ref="B3:B6"/>
    <mergeCell ref="C3:C5"/>
    <mergeCell ref="D3:E3"/>
    <mergeCell ref="F3:G3"/>
    <mergeCell ref="H3:K3"/>
    <mergeCell ref="L3:L6"/>
    <mergeCell ref="D4:D5"/>
    <mergeCell ref="E4:G4"/>
    <mergeCell ref="H4:H5"/>
    <mergeCell ref="I4:K4"/>
    <mergeCell ref="C6:K6"/>
  </mergeCells>
  <hyperlinks>
    <hyperlink ref="A1" location="Inhaltsverzeichnis!A41" display="2.7 Ableitung von Wasser und Abwasser"/>
    <hyperlink ref="F1" location="Inhaltsverzeichnis!A41" display="2004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578" width="8.41"/>
    <col collapsed="false" customWidth="true" hidden="false" outlineLevel="0" max="2" min="2" style="578" width="38.56"/>
    <col collapsed="false" customWidth="true" hidden="false" outlineLevel="0" max="5" min="3" style="578" width="13.99"/>
    <col collapsed="false" customWidth="true" hidden="false" outlineLevel="0" max="6" min="6" style="578" width="14.14"/>
    <col collapsed="false" customWidth="true" hidden="false" outlineLevel="0" max="8" min="7" style="578" width="13.41"/>
    <col collapsed="false" customWidth="true" hidden="false" outlineLevel="0" max="10" min="9" style="578" width="13.99"/>
    <col collapsed="false" customWidth="true" hidden="false" outlineLevel="0" max="11" min="11" style="578" width="13.41"/>
    <col collapsed="false" customWidth="true" hidden="false" outlineLevel="0" max="12" min="12" style="578" width="9.14"/>
    <col collapsed="false" customWidth="false" hidden="false" outlineLevel="0" max="257" min="13" style="578" width="11.42"/>
  </cols>
  <sheetData>
    <row r="1" s="525" customFormat="true" ht="14.25" hidden="false" customHeight="false" outlineLevel="0" collapsed="false">
      <c r="A1" s="114" t="s">
        <v>741</v>
      </c>
      <c r="B1" s="114"/>
      <c r="C1" s="114"/>
      <c r="D1" s="114"/>
      <c r="E1" s="114"/>
      <c r="F1" s="83" t="s">
        <v>742</v>
      </c>
      <c r="G1" s="83"/>
      <c r="H1" s="83"/>
      <c r="I1" s="83"/>
      <c r="J1" s="83"/>
      <c r="K1" s="83"/>
      <c r="L1" s="83"/>
    </row>
    <row r="2" s="524" customFormat="true" ht="12" hidden="false" customHeight="false" outlineLevel="0" collapsed="false">
      <c r="A2" s="527"/>
      <c r="C2" s="527"/>
      <c r="D2" s="527"/>
      <c r="E2" s="527"/>
      <c r="F2" s="527"/>
      <c r="G2" s="527"/>
      <c r="H2" s="527"/>
      <c r="I2" s="527"/>
      <c r="J2" s="527"/>
      <c r="K2" s="527"/>
      <c r="L2" s="527"/>
    </row>
    <row r="3" s="524" customFormat="true" ht="12.75" hidden="false" customHeight="true" outlineLevel="0" collapsed="false">
      <c r="A3" s="528" t="s">
        <v>264</v>
      </c>
      <c r="B3" s="529" t="s">
        <v>642</v>
      </c>
      <c r="C3" s="530" t="s">
        <v>727</v>
      </c>
      <c r="D3" s="531" t="s">
        <v>707</v>
      </c>
      <c r="E3" s="531"/>
      <c r="F3" s="532" t="s">
        <v>708</v>
      </c>
      <c r="G3" s="532"/>
      <c r="H3" s="536" t="s">
        <v>709</v>
      </c>
      <c r="I3" s="536"/>
      <c r="J3" s="536"/>
      <c r="K3" s="536"/>
      <c r="L3" s="534" t="s">
        <v>264</v>
      </c>
    </row>
    <row r="4" s="524" customFormat="true" ht="12.75" hidden="false" customHeight="true" outlineLevel="0" collapsed="false">
      <c r="A4" s="528"/>
      <c r="B4" s="529"/>
      <c r="C4" s="530"/>
      <c r="D4" s="530" t="s">
        <v>434</v>
      </c>
      <c r="E4" s="535" t="s">
        <v>225</v>
      </c>
      <c r="F4" s="535"/>
      <c r="G4" s="535"/>
      <c r="H4" s="534" t="s">
        <v>434</v>
      </c>
      <c r="I4" s="536" t="s">
        <v>225</v>
      </c>
      <c r="J4" s="536"/>
      <c r="K4" s="536"/>
      <c r="L4" s="534"/>
    </row>
    <row r="5" s="541" customFormat="true" ht="59.25" hidden="false" customHeight="true" outlineLevel="0" collapsed="false">
      <c r="A5" s="528"/>
      <c r="B5" s="529"/>
      <c r="C5" s="530"/>
      <c r="D5" s="530"/>
      <c r="E5" s="537" t="s">
        <v>728</v>
      </c>
      <c r="F5" s="538" t="s">
        <v>711</v>
      </c>
      <c r="G5" s="539" t="s">
        <v>712</v>
      </c>
      <c r="H5" s="534"/>
      <c r="I5" s="539" t="s">
        <v>728</v>
      </c>
      <c r="J5" s="539" t="s">
        <v>711</v>
      </c>
      <c r="K5" s="538" t="s">
        <v>712</v>
      </c>
      <c r="L5" s="534"/>
    </row>
    <row r="6" s="524" customFormat="true" ht="12" hidden="false" customHeight="false" outlineLevel="0" collapsed="false">
      <c r="A6" s="528"/>
      <c r="B6" s="529"/>
      <c r="C6" s="536" t="s">
        <v>713</v>
      </c>
      <c r="D6" s="536"/>
      <c r="E6" s="536"/>
      <c r="F6" s="536"/>
      <c r="G6" s="536"/>
      <c r="H6" s="536"/>
      <c r="I6" s="536"/>
      <c r="J6" s="536"/>
      <c r="K6" s="536"/>
      <c r="L6" s="534"/>
    </row>
    <row r="7" customFormat="false" ht="12" hidden="false" customHeight="false" outlineLevel="0" collapsed="false">
      <c r="A7" s="579"/>
      <c r="B7" s="580"/>
      <c r="K7" s="581"/>
      <c r="L7" s="582"/>
    </row>
    <row r="8" customFormat="false" ht="12" hidden="false" customHeight="false" outlineLevel="0" collapsed="false">
      <c r="A8" s="583" t="n">
        <v>53</v>
      </c>
      <c r="B8" s="584" t="s">
        <v>648</v>
      </c>
      <c r="C8" s="551" t="s">
        <v>586</v>
      </c>
      <c r="D8" s="548" t="s">
        <v>586</v>
      </c>
      <c r="E8" s="548" t="s">
        <v>586</v>
      </c>
      <c r="F8" s="548" t="s">
        <v>586</v>
      </c>
      <c r="G8" s="548" t="s">
        <v>586</v>
      </c>
      <c r="H8" s="548" t="s">
        <v>586</v>
      </c>
      <c r="I8" s="548" t="s">
        <v>586</v>
      </c>
      <c r="J8" s="548" t="s">
        <v>586</v>
      </c>
      <c r="K8" s="585" t="n">
        <v>0</v>
      </c>
      <c r="L8" s="586" t="n">
        <v>53</v>
      </c>
    </row>
    <row r="9" customFormat="false" ht="12" hidden="false" customHeight="false" outlineLevel="0" collapsed="false">
      <c r="A9" s="583" t="n">
        <v>57</v>
      </c>
      <c r="B9" s="584" t="s">
        <v>650</v>
      </c>
      <c r="C9" s="551" t="s">
        <v>586</v>
      </c>
      <c r="D9" s="548" t="n">
        <v>0</v>
      </c>
      <c r="E9" s="548" t="n">
        <v>0</v>
      </c>
      <c r="F9" s="548" t="n">
        <v>0</v>
      </c>
      <c r="G9" s="548" t="n">
        <v>0</v>
      </c>
      <c r="H9" s="548" t="s">
        <v>586</v>
      </c>
      <c r="I9" s="548" t="s">
        <v>586</v>
      </c>
      <c r="J9" s="548" t="n">
        <v>0</v>
      </c>
      <c r="K9" s="585" t="n">
        <v>0</v>
      </c>
      <c r="L9" s="586" t="n">
        <v>57</v>
      </c>
    </row>
    <row r="10" customFormat="false" ht="12" hidden="false" customHeight="false" outlineLevel="0" collapsed="false">
      <c r="A10" s="583" t="n">
        <v>58</v>
      </c>
      <c r="B10" s="584" t="s">
        <v>658</v>
      </c>
      <c r="C10" s="551" t="n">
        <v>275782</v>
      </c>
      <c r="D10" s="548" t="n">
        <v>265607</v>
      </c>
      <c r="E10" s="548" t="n">
        <v>9154</v>
      </c>
      <c r="F10" s="548" t="s">
        <v>586</v>
      </c>
      <c r="G10" s="548" t="s">
        <v>586</v>
      </c>
      <c r="H10" s="548" t="n">
        <v>10175</v>
      </c>
      <c r="I10" s="548" t="s">
        <v>586</v>
      </c>
      <c r="J10" s="548" t="s">
        <v>586</v>
      </c>
      <c r="K10" s="585" t="n">
        <v>815</v>
      </c>
      <c r="L10" s="586" t="n">
        <v>58</v>
      </c>
    </row>
    <row r="11" customFormat="false" ht="12" hidden="false" customHeight="false" outlineLevel="0" collapsed="false">
      <c r="A11" s="583" t="n">
        <v>59</v>
      </c>
      <c r="B11" s="584" t="s">
        <v>743</v>
      </c>
      <c r="C11" s="551" t="s">
        <v>586</v>
      </c>
      <c r="D11" s="548" t="s">
        <v>586</v>
      </c>
      <c r="E11" s="548" t="s">
        <v>586</v>
      </c>
      <c r="F11" s="548" t="s">
        <v>586</v>
      </c>
      <c r="G11" s="548" t="n">
        <v>0</v>
      </c>
      <c r="H11" s="548" t="s">
        <v>586</v>
      </c>
      <c r="I11" s="548" t="s">
        <v>586</v>
      </c>
      <c r="J11" s="548" t="s">
        <v>586</v>
      </c>
      <c r="K11" s="585" t="n">
        <v>0</v>
      </c>
      <c r="L11" s="586" t="n">
        <v>59</v>
      </c>
    </row>
    <row r="12" customFormat="false" ht="12" hidden="false" customHeight="false" outlineLevel="0" collapsed="false">
      <c r="A12" s="583" t="n">
        <v>5</v>
      </c>
      <c r="B12" s="584" t="s">
        <v>662</v>
      </c>
      <c r="C12" s="551" t="n">
        <v>293865</v>
      </c>
      <c r="D12" s="548" t="n">
        <v>282287</v>
      </c>
      <c r="E12" s="548" t="n">
        <v>21376</v>
      </c>
      <c r="F12" s="548" t="n">
        <v>4530</v>
      </c>
      <c r="G12" s="548" t="n">
        <v>256381</v>
      </c>
      <c r="H12" s="548" t="n">
        <v>11578</v>
      </c>
      <c r="I12" s="548" t="n">
        <v>9910</v>
      </c>
      <c r="J12" s="548" t="n">
        <v>852</v>
      </c>
      <c r="K12" s="585" t="n">
        <v>815</v>
      </c>
      <c r="L12" s="586" t="n">
        <v>5</v>
      </c>
    </row>
    <row r="13" customFormat="false" ht="12" hidden="false" customHeight="false" outlineLevel="0" collapsed="false">
      <c r="A13" s="583"/>
      <c r="B13" s="584"/>
      <c r="C13" s="551"/>
      <c r="D13" s="548"/>
      <c r="E13" s="548"/>
      <c r="F13" s="548"/>
      <c r="G13" s="548"/>
      <c r="H13" s="548"/>
      <c r="I13" s="548"/>
      <c r="J13" s="548"/>
      <c r="K13" s="585"/>
      <c r="L13" s="586"/>
    </row>
    <row r="14" customFormat="false" ht="12" hidden="false" customHeight="true" outlineLevel="0" collapsed="false">
      <c r="A14" s="583" t="n">
        <v>66</v>
      </c>
      <c r="B14" s="584" t="s">
        <v>666</v>
      </c>
      <c r="C14" s="551" t="s">
        <v>586</v>
      </c>
      <c r="D14" s="548" t="s">
        <v>586</v>
      </c>
      <c r="E14" s="548" t="n">
        <v>12</v>
      </c>
      <c r="F14" s="548" t="s">
        <v>586</v>
      </c>
      <c r="G14" s="548" t="n">
        <v>0</v>
      </c>
      <c r="H14" s="548" t="s">
        <v>586</v>
      </c>
      <c r="I14" s="548" t="s">
        <v>586</v>
      </c>
      <c r="J14" s="548" t="n">
        <v>0</v>
      </c>
      <c r="K14" s="585" t="n">
        <v>0</v>
      </c>
      <c r="L14" s="586" t="n">
        <v>66</v>
      </c>
    </row>
    <row r="15" customFormat="false" ht="12" hidden="false" customHeight="true" outlineLevel="0" collapsed="false">
      <c r="A15" s="583" t="n">
        <v>67</v>
      </c>
      <c r="B15" s="584" t="s">
        <v>669</v>
      </c>
      <c r="C15" s="551" t="n">
        <v>4264</v>
      </c>
      <c r="D15" s="548" t="n">
        <v>0</v>
      </c>
      <c r="E15" s="548" t="n">
        <v>0</v>
      </c>
      <c r="F15" s="548" t="n">
        <v>0</v>
      </c>
      <c r="G15" s="548" t="n">
        <v>0</v>
      </c>
      <c r="H15" s="548" t="n">
        <v>4264</v>
      </c>
      <c r="I15" s="548" t="n">
        <v>4264</v>
      </c>
      <c r="J15" s="548" t="n">
        <v>0</v>
      </c>
      <c r="K15" s="585" t="n">
        <v>0</v>
      </c>
      <c r="L15" s="586" t="n">
        <v>67</v>
      </c>
    </row>
    <row r="16" customFormat="false" ht="24" hidden="false" customHeight="true" outlineLevel="0" collapsed="false">
      <c r="A16" s="583" t="n">
        <v>69</v>
      </c>
      <c r="B16" s="584" t="s">
        <v>744</v>
      </c>
      <c r="C16" s="551" t="s">
        <v>586</v>
      </c>
      <c r="D16" s="548" t="s">
        <v>586</v>
      </c>
      <c r="E16" s="548" t="n">
        <v>6946</v>
      </c>
      <c r="F16" s="548" t="s">
        <v>586</v>
      </c>
      <c r="G16" s="548" t="n">
        <v>6</v>
      </c>
      <c r="H16" s="548" t="s">
        <v>586</v>
      </c>
      <c r="I16" s="548" t="s">
        <v>586</v>
      </c>
      <c r="J16" s="548" t="n">
        <v>0</v>
      </c>
      <c r="K16" s="585" t="n">
        <v>0</v>
      </c>
      <c r="L16" s="587" t="n">
        <v>69</v>
      </c>
    </row>
    <row r="17" customFormat="false" ht="12" hidden="false" customHeight="false" outlineLevel="0" collapsed="false">
      <c r="A17" s="583" t="n">
        <v>6</v>
      </c>
      <c r="B17" s="584" t="s">
        <v>672</v>
      </c>
      <c r="C17" s="551" t="n">
        <v>26233</v>
      </c>
      <c r="D17" s="548" t="n">
        <v>21603</v>
      </c>
      <c r="E17" s="548" t="n">
        <v>6958</v>
      </c>
      <c r="F17" s="548" t="n">
        <v>14639</v>
      </c>
      <c r="G17" s="548" t="n">
        <v>6</v>
      </c>
      <c r="H17" s="548" t="n">
        <v>4630</v>
      </c>
      <c r="I17" s="548" t="n">
        <v>4630</v>
      </c>
      <c r="J17" s="548" t="n">
        <v>0</v>
      </c>
      <c r="K17" s="585" t="n">
        <v>0</v>
      </c>
      <c r="L17" s="586" t="n">
        <v>6</v>
      </c>
    </row>
    <row r="18" customFormat="false" ht="12" hidden="false" customHeight="false" outlineLevel="0" collapsed="false">
      <c r="A18" s="583"/>
      <c r="B18" s="584"/>
      <c r="C18" s="551"/>
      <c r="D18" s="548"/>
      <c r="E18" s="548"/>
      <c r="F18" s="548"/>
      <c r="G18" s="548"/>
      <c r="H18" s="548"/>
      <c r="I18" s="548"/>
      <c r="J18" s="548"/>
      <c r="K18" s="585"/>
      <c r="L18" s="586"/>
    </row>
    <row r="19" customFormat="false" ht="12" hidden="false" customHeight="false" outlineLevel="0" collapsed="false">
      <c r="A19" s="583" t="n">
        <v>96</v>
      </c>
      <c r="B19" s="584" t="s">
        <v>674</v>
      </c>
      <c r="C19" s="551" t="n">
        <v>399</v>
      </c>
      <c r="D19" s="548" t="n">
        <v>0</v>
      </c>
      <c r="E19" s="548" t="n">
        <v>0</v>
      </c>
      <c r="F19" s="548" t="n">
        <v>0</v>
      </c>
      <c r="G19" s="548" t="n">
        <v>0</v>
      </c>
      <c r="H19" s="548" t="n">
        <v>399</v>
      </c>
      <c r="I19" s="548" t="n">
        <v>399</v>
      </c>
      <c r="J19" s="548" t="n">
        <v>0</v>
      </c>
      <c r="K19" s="585" t="n">
        <v>0</v>
      </c>
      <c r="L19" s="586" t="n">
        <v>96</v>
      </c>
    </row>
    <row r="20" customFormat="false" ht="12" hidden="false" customHeight="false" outlineLevel="0" collapsed="false">
      <c r="A20" s="583" t="n">
        <v>9</v>
      </c>
      <c r="B20" s="584" t="s">
        <v>675</v>
      </c>
      <c r="C20" s="551" t="n">
        <v>399</v>
      </c>
      <c r="D20" s="548" t="n">
        <v>0</v>
      </c>
      <c r="E20" s="548" t="n">
        <v>0</v>
      </c>
      <c r="F20" s="548" t="n">
        <v>0</v>
      </c>
      <c r="G20" s="548" t="n">
        <v>0</v>
      </c>
      <c r="H20" s="548" t="n">
        <v>399</v>
      </c>
      <c r="I20" s="548" t="n">
        <v>399</v>
      </c>
      <c r="J20" s="548" t="n">
        <v>0</v>
      </c>
      <c r="K20" s="585" t="n">
        <v>0</v>
      </c>
      <c r="L20" s="586" t="n">
        <v>9</v>
      </c>
    </row>
    <row r="21" customFormat="false" ht="12" hidden="false" customHeight="false" outlineLevel="0" collapsed="false">
      <c r="A21" s="583"/>
      <c r="B21" s="584"/>
      <c r="C21" s="551"/>
      <c r="D21" s="548"/>
      <c r="E21" s="548"/>
      <c r="F21" s="548"/>
      <c r="G21" s="548"/>
      <c r="H21" s="548"/>
      <c r="I21" s="548"/>
      <c r="J21" s="548"/>
      <c r="K21" s="585"/>
      <c r="L21" s="586"/>
    </row>
    <row r="22" customFormat="false" ht="12" hidden="false" customHeight="false" outlineLevel="0" collapsed="false">
      <c r="A22" s="588"/>
      <c r="B22" s="589"/>
      <c r="C22" s="551"/>
      <c r="D22" s="548"/>
      <c r="E22" s="548"/>
      <c r="F22" s="548"/>
      <c r="G22" s="548"/>
      <c r="H22" s="548"/>
      <c r="I22" s="548"/>
      <c r="J22" s="548"/>
      <c r="K22" s="585"/>
      <c r="L22" s="586"/>
    </row>
    <row r="23" s="596" customFormat="true" ht="12" hidden="false" customHeight="false" outlineLevel="0" collapsed="false">
      <c r="A23" s="590"/>
      <c r="B23" s="591" t="s">
        <v>253</v>
      </c>
      <c r="C23" s="592" t="n">
        <v>320497</v>
      </c>
      <c r="D23" s="593" t="n">
        <v>303890</v>
      </c>
      <c r="E23" s="593" t="n">
        <v>28334</v>
      </c>
      <c r="F23" s="593" t="n">
        <v>19169</v>
      </c>
      <c r="G23" s="593" t="n">
        <v>256387</v>
      </c>
      <c r="H23" s="593" t="n">
        <v>16606</v>
      </c>
      <c r="I23" s="593" t="n">
        <v>14939</v>
      </c>
      <c r="J23" s="593" t="n">
        <v>852</v>
      </c>
      <c r="K23" s="594" t="n">
        <v>815</v>
      </c>
      <c r="L23" s="595"/>
    </row>
    <row r="24" customFormat="false" ht="12" hidden="false" customHeight="false" outlineLevel="0" collapsed="false">
      <c r="A24" s="597"/>
      <c r="B24" s="598"/>
      <c r="C24" s="415"/>
      <c r="D24" s="403"/>
      <c r="E24" s="415"/>
      <c r="F24" s="415"/>
      <c r="G24" s="403"/>
      <c r="H24" s="403"/>
      <c r="I24" s="459"/>
      <c r="J24" s="415"/>
      <c r="K24" s="459"/>
      <c r="L24" s="586"/>
    </row>
    <row r="25" customFormat="false" ht="12" hidden="false" customHeight="false" outlineLevel="0" collapsed="false">
      <c r="A25" s="599" t="s">
        <v>259</v>
      </c>
    </row>
    <row r="26" s="601" customFormat="true" ht="11.25" hidden="false" customHeight="false" outlineLevel="0" collapsed="false">
      <c r="A26" s="600" t="s">
        <v>637</v>
      </c>
    </row>
    <row r="27" s="601" customFormat="true" ht="11.25" hidden="false" customHeight="false" outlineLevel="0" collapsed="false">
      <c r="A27" s="600" t="s">
        <v>740</v>
      </c>
    </row>
  </sheetData>
  <mergeCells count="14">
    <mergeCell ref="A1:E1"/>
    <mergeCell ref="F1:L1"/>
    <mergeCell ref="A3:A6"/>
    <mergeCell ref="B3:B6"/>
    <mergeCell ref="C3:C5"/>
    <mergeCell ref="D3:E3"/>
    <mergeCell ref="F3:G3"/>
    <mergeCell ref="H3:K3"/>
    <mergeCell ref="L3:L6"/>
    <mergeCell ref="D4:D5"/>
    <mergeCell ref="E4:G4"/>
    <mergeCell ref="H4:H5"/>
    <mergeCell ref="I4:K4"/>
    <mergeCell ref="C6:K6"/>
  </mergeCells>
  <hyperlinks>
    <hyperlink ref="A1" location="Inhaltsverzeichnis!A42" display="2.8 Ableitung von Wasser und Abwasser"/>
    <hyperlink ref="F1" location="Inhaltsverzeichnis!A42" display="2004 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602" width="9.56"/>
    <col collapsed="false" customWidth="true" hidden="false" outlineLevel="0" max="2" min="2" style="602" width="48.13"/>
    <col collapsed="false" customWidth="true" hidden="false" outlineLevel="0" max="4" min="3" style="602" width="16.13"/>
    <col collapsed="false" customWidth="true" hidden="false" outlineLevel="0" max="5" min="5" style="602" width="14.85"/>
    <col collapsed="false" customWidth="true" hidden="false" outlineLevel="0" max="10" min="6" style="602" width="13.56"/>
    <col collapsed="false" customWidth="true" hidden="false" outlineLevel="0" max="11" min="11" style="602" width="8.7"/>
    <col collapsed="false" customWidth="false" hidden="false" outlineLevel="0" max="257" min="12" style="602" width="11.42"/>
  </cols>
  <sheetData>
    <row r="1" s="603" customFormat="true" ht="12.75" hidden="false" customHeight="false" outlineLevel="0" collapsed="false">
      <c r="A1" s="114" t="s">
        <v>745</v>
      </c>
      <c r="B1" s="114"/>
      <c r="C1" s="114"/>
      <c r="D1" s="114"/>
      <c r="E1" s="83" t="s">
        <v>678</v>
      </c>
      <c r="F1" s="83"/>
      <c r="G1" s="83"/>
      <c r="H1" s="83"/>
      <c r="I1" s="83"/>
      <c r="J1" s="83"/>
      <c r="K1" s="83"/>
    </row>
    <row r="2" s="605" customFormat="true" ht="12" hidden="false" customHeight="false" outlineLevel="0" collapsed="false">
      <c r="A2" s="604"/>
      <c r="B2" s="604"/>
      <c r="C2" s="604"/>
      <c r="D2" s="604"/>
      <c r="E2" s="604"/>
      <c r="F2" s="604"/>
      <c r="G2" s="604"/>
      <c r="H2" s="604"/>
      <c r="I2" s="604"/>
      <c r="J2" s="604"/>
      <c r="K2" s="604"/>
    </row>
    <row r="3" s="605" customFormat="true" ht="12.75" hidden="false" customHeight="true" outlineLevel="0" collapsed="false">
      <c r="A3" s="606" t="s">
        <v>573</v>
      </c>
      <c r="B3" s="607" t="s">
        <v>574</v>
      </c>
      <c r="C3" s="607" t="s">
        <v>746</v>
      </c>
      <c r="E3" s="608"/>
      <c r="F3" s="609" t="s">
        <v>225</v>
      </c>
      <c r="G3" s="608"/>
      <c r="H3" s="607" t="s">
        <v>747</v>
      </c>
      <c r="I3" s="610" t="s">
        <v>213</v>
      </c>
      <c r="J3" s="610"/>
      <c r="K3" s="611" t="s">
        <v>573</v>
      </c>
    </row>
    <row r="4" s="605" customFormat="true" ht="12.75" hidden="false" customHeight="true" outlineLevel="0" collapsed="false">
      <c r="A4" s="606"/>
      <c r="B4" s="607"/>
      <c r="C4" s="607"/>
      <c r="D4" s="612" t="s">
        <v>748</v>
      </c>
      <c r="E4" s="606" t="s">
        <v>749</v>
      </c>
      <c r="F4" s="607" t="s">
        <v>750</v>
      </c>
      <c r="G4" s="612" t="s">
        <v>751</v>
      </c>
      <c r="H4" s="607"/>
      <c r="I4" s="612" t="s">
        <v>752</v>
      </c>
      <c r="J4" s="607" t="s">
        <v>753</v>
      </c>
      <c r="K4" s="611"/>
    </row>
    <row r="5" s="605" customFormat="true" ht="69" hidden="false" customHeight="true" outlineLevel="0" collapsed="false">
      <c r="A5" s="606"/>
      <c r="B5" s="607"/>
      <c r="C5" s="607"/>
      <c r="D5" s="612"/>
      <c r="E5" s="606"/>
      <c r="F5" s="607"/>
      <c r="G5" s="612"/>
      <c r="H5" s="607"/>
      <c r="I5" s="612"/>
      <c r="J5" s="607"/>
      <c r="K5" s="611"/>
    </row>
    <row r="6" s="605" customFormat="true" ht="12" hidden="false" customHeight="true" outlineLevel="0" collapsed="false">
      <c r="A6" s="606"/>
      <c r="B6" s="607"/>
      <c r="C6" s="608" t="s">
        <v>230</v>
      </c>
      <c r="D6" s="608"/>
      <c r="E6" s="608"/>
      <c r="F6" s="608"/>
      <c r="G6" s="608"/>
      <c r="H6" s="608"/>
      <c r="I6" s="608"/>
      <c r="J6" s="608"/>
      <c r="K6" s="611"/>
    </row>
    <row r="7" customFormat="false" ht="12" hidden="false" customHeight="false" outlineLevel="0" collapsed="false">
      <c r="A7" s="613"/>
      <c r="B7" s="614"/>
      <c r="K7" s="615"/>
    </row>
    <row r="8" customFormat="false" ht="12" hidden="false" customHeight="true" outlineLevel="0" collapsed="false">
      <c r="A8" s="616" t="n">
        <v>10</v>
      </c>
      <c r="B8" s="617" t="s">
        <v>581</v>
      </c>
      <c r="C8" s="618" t="n">
        <v>1174</v>
      </c>
      <c r="D8" s="618" t="n">
        <v>0</v>
      </c>
      <c r="E8" s="618" t="n">
        <v>1135</v>
      </c>
      <c r="F8" s="618" t="n">
        <v>39</v>
      </c>
      <c r="G8" s="618" t="n">
        <v>0</v>
      </c>
      <c r="H8" s="618" t="n">
        <v>39</v>
      </c>
      <c r="I8" s="618" t="n">
        <v>0</v>
      </c>
      <c r="J8" s="570" t="n">
        <v>39</v>
      </c>
      <c r="K8" s="619" t="n">
        <v>10</v>
      </c>
    </row>
    <row r="9" customFormat="false" ht="24" hidden="false" customHeight="true" outlineLevel="0" collapsed="false">
      <c r="A9" s="616" t="n">
        <v>11</v>
      </c>
      <c r="B9" s="617" t="s">
        <v>714</v>
      </c>
      <c r="C9" s="618" t="n">
        <v>5</v>
      </c>
      <c r="D9" s="618" t="n">
        <v>0.01</v>
      </c>
      <c r="E9" s="618" t="n">
        <v>0</v>
      </c>
      <c r="F9" s="618" t="n">
        <v>0</v>
      </c>
      <c r="G9" s="618" t="n">
        <v>5</v>
      </c>
      <c r="H9" s="618" t="n">
        <v>0</v>
      </c>
      <c r="I9" s="618" t="n">
        <v>0</v>
      </c>
      <c r="J9" s="570" t="n">
        <v>0</v>
      </c>
      <c r="K9" s="619" t="n">
        <v>11</v>
      </c>
    </row>
    <row r="10" customFormat="false" ht="24" hidden="false" customHeight="true" outlineLevel="0" collapsed="false">
      <c r="A10" s="616" t="n">
        <v>14</v>
      </c>
      <c r="B10" s="617" t="s">
        <v>715</v>
      </c>
      <c r="C10" s="618" t="n">
        <v>18323</v>
      </c>
      <c r="D10" s="618" t="n">
        <v>3</v>
      </c>
      <c r="E10" s="618" t="n">
        <v>0</v>
      </c>
      <c r="F10" s="618" t="n">
        <v>0</v>
      </c>
      <c r="G10" s="618" t="n">
        <v>18320</v>
      </c>
      <c r="H10" s="618" t="n">
        <v>15</v>
      </c>
      <c r="I10" s="618" t="n">
        <v>15</v>
      </c>
      <c r="J10" s="570" t="n">
        <v>0</v>
      </c>
      <c r="K10" s="619" t="n">
        <v>14</v>
      </c>
    </row>
    <row r="11" customFormat="false" ht="12" hidden="false" customHeight="false" outlineLevel="0" collapsed="false">
      <c r="A11" s="616" t="n">
        <v>15</v>
      </c>
      <c r="B11" s="617" t="s">
        <v>584</v>
      </c>
      <c r="C11" s="618" t="n">
        <v>6291</v>
      </c>
      <c r="D11" s="618" t="n">
        <v>3259</v>
      </c>
      <c r="E11" s="618" t="n">
        <v>12</v>
      </c>
      <c r="F11" s="618" t="n">
        <v>1651</v>
      </c>
      <c r="G11" s="618" t="n">
        <v>1369</v>
      </c>
      <c r="H11" s="618" t="n">
        <v>1657</v>
      </c>
      <c r="I11" s="618" t="s">
        <v>586</v>
      </c>
      <c r="J11" s="570" t="n">
        <v>1248</v>
      </c>
      <c r="K11" s="619" t="n">
        <v>15</v>
      </c>
    </row>
    <row r="12" customFormat="false" ht="12" hidden="false" customHeight="false" outlineLevel="0" collapsed="false">
      <c r="A12" s="616" t="n">
        <v>17</v>
      </c>
      <c r="B12" s="617" t="s">
        <v>585</v>
      </c>
      <c r="C12" s="618" t="s">
        <v>586</v>
      </c>
      <c r="D12" s="618" t="s">
        <v>586</v>
      </c>
      <c r="E12" s="618" t="n">
        <v>0</v>
      </c>
      <c r="F12" s="618" t="s">
        <v>586</v>
      </c>
      <c r="G12" s="618" t="n">
        <v>0</v>
      </c>
      <c r="H12" s="618" t="s">
        <v>586</v>
      </c>
      <c r="I12" s="618" t="s">
        <v>586</v>
      </c>
      <c r="J12" s="570" t="n">
        <v>0</v>
      </c>
      <c r="K12" s="619" t="n">
        <v>17</v>
      </c>
    </row>
    <row r="13" customFormat="false" ht="12" hidden="false" customHeight="false" outlineLevel="0" collapsed="false">
      <c r="A13" s="616" t="n">
        <v>20</v>
      </c>
      <c r="B13" s="617" t="s">
        <v>587</v>
      </c>
      <c r="C13" s="618" t="s">
        <v>586</v>
      </c>
      <c r="D13" s="618" t="s">
        <v>586</v>
      </c>
      <c r="E13" s="618" t="s">
        <v>586</v>
      </c>
      <c r="F13" s="618" t="s">
        <v>586</v>
      </c>
      <c r="G13" s="618" t="n">
        <v>0</v>
      </c>
      <c r="H13" s="618" t="s">
        <v>586</v>
      </c>
      <c r="I13" s="618" t="n">
        <v>0</v>
      </c>
      <c r="J13" s="618" t="s">
        <v>586</v>
      </c>
      <c r="K13" s="619" t="n">
        <v>20</v>
      </c>
    </row>
    <row r="14" customFormat="false" ht="12" hidden="false" customHeight="false" outlineLevel="0" collapsed="false">
      <c r="A14" s="616" t="n">
        <v>21</v>
      </c>
      <c r="B14" s="620" t="s">
        <v>588</v>
      </c>
      <c r="C14" s="618" t="n">
        <v>8409</v>
      </c>
      <c r="D14" s="618" t="s">
        <v>586</v>
      </c>
      <c r="E14" s="618" t="s">
        <v>586</v>
      </c>
      <c r="F14" s="618" t="n">
        <v>8097</v>
      </c>
      <c r="G14" s="618" t="n">
        <v>0</v>
      </c>
      <c r="H14" s="618" t="n">
        <v>8097</v>
      </c>
      <c r="I14" s="618" t="n">
        <v>0</v>
      </c>
      <c r="J14" s="570" t="n">
        <v>8097</v>
      </c>
      <c r="K14" s="619" t="n">
        <v>21</v>
      </c>
    </row>
    <row r="15" customFormat="false" ht="24" hidden="false" customHeight="true" outlineLevel="0" collapsed="false">
      <c r="A15" s="616" t="n">
        <v>22</v>
      </c>
      <c r="B15" s="617" t="s">
        <v>716</v>
      </c>
      <c r="C15" s="618" t="n">
        <v>21</v>
      </c>
      <c r="D15" s="618" t="n">
        <v>21</v>
      </c>
      <c r="E15" s="618" t="n">
        <v>0</v>
      </c>
      <c r="F15" s="618" t="n">
        <v>0</v>
      </c>
      <c r="G15" s="618" t="n">
        <v>0</v>
      </c>
      <c r="H15" s="618" t="n">
        <v>0</v>
      </c>
      <c r="I15" s="618" t="n">
        <v>0</v>
      </c>
      <c r="J15" s="570" t="n">
        <v>0</v>
      </c>
      <c r="K15" s="619" t="n">
        <v>22</v>
      </c>
    </row>
    <row r="16" customFormat="false" ht="24" hidden="false" customHeight="true" outlineLevel="0" collapsed="false">
      <c r="A16" s="616" t="n">
        <v>23</v>
      </c>
      <c r="B16" s="617" t="s">
        <v>717</v>
      </c>
      <c r="C16" s="618" t="n">
        <v>10514</v>
      </c>
      <c r="D16" s="618" t="n">
        <v>0</v>
      </c>
      <c r="E16" s="618" t="n">
        <v>0</v>
      </c>
      <c r="F16" s="618" t="n">
        <v>5348</v>
      </c>
      <c r="G16" s="618" t="n">
        <v>5166</v>
      </c>
      <c r="H16" s="618" t="n">
        <v>6388</v>
      </c>
      <c r="I16" s="618" t="n">
        <v>0</v>
      </c>
      <c r="J16" s="570" t="n">
        <v>6388</v>
      </c>
      <c r="K16" s="619" t="n">
        <v>23</v>
      </c>
    </row>
    <row r="17" customFormat="false" ht="12" hidden="false" customHeight="false" outlineLevel="0" collapsed="false">
      <c r="A17" s="616" t="n">
        <v>24</v>
      </c>
      <c r="B17" s="617" t="s">
        <v>591</v>
      </c>
      <c r="C17" s="618" t="n">
        <v>8246</v>
      </c>
      <c r="D17" s="618" t="n">
        <v>166</v>
      </c>
      <c r="E17" s="618" t="s">
        <v>586</v>
      </c>
      <c r="F17" s="618" t="n">
        <v>2282</v>
      </c>
      <c r="G17" s="618" t="s">
        <v>586</v>
      </c>
      <c r="H17" s="618" t="n">
        <v>2281</v>
      </c>
      <c r="I17" s="618" t="s">
        <v>586</v>
      </c>
      <c r="J17" s="570" t="n">
        <v>2244</v>
      </c>
      <c r="K17" s="619" t="n">
        <v>24</v>
      </c>
    </row>
    <row r="18" customFormat="false" ht="12" hidden="false" customHeight="true" outlineLevel="0" collapsed="false">
      <c r="A18" s="616" t="n">
        <v>25</v>
      </c>
      <c r="B18" s="617" t="s">
        <v>592</v>
      </c>
      <c r="C18" s="618" t="s">
        <v>586</v>
      </c>
      <c r="D18" s="618" t="s">
        <v>586</v>
      </c>
      <c r="E18" s="618" t="s">
        <v>586</v>
      </c>
      <c r="F18" s="618" t="n">
        <v>1</v>
      </c>
      <c r="G18" s="618" t="s">
        <v>586</v>
      </c>
      <c r="H18" s="618" t="n">
        <v>1</v>
      </c>
      <c r="I18" s="618" t="s">
        <v>754</v>
      </c>
      <c r="J18" s="570" t="n">
        <v>1</v>
      </c>
      <c r="K18" s="619" t="n">
        <v>25</v>
      </c>
    </row>
    <row r="19" customFormat="false" ht="24" hidden="false" customHeight="true" outlineLevel="0" collapsed="false">
      <c r="A19" s="616" t="n">
        <v>26</v>
      </c>
      <c r="B19" s="617" t="s">
        <v>718</v>
      </c>
      <c r="C19" s="618" t="n">
        <v>355</v>
      </c>
      <c r="D19" s="618" t="n">
        <v>69</v>
      </c>
      <c r="E19" s="618" t="n">
        <v>31</v>
      </c>
      <c r="F19" s="618" t="n">
        <v>159</v>
      </c>
      <c r="G19" s="618" t="n">
        <v>95</v>
      </c>
      <c r="H19" s="618" t="n">
        <v>159</v>
      </c>
      <c r="I19" s="618" t="n">
        <v>131</v>
      </c>
      <c r="J19" s="570" t="n">
        <v>27</v>
      </c>
      <c r="K19" s="619" t="n">
        <v>26</v>
      </c>
    </row>
    <row r="20" customFormat="false" ht="12" hidden="false" customHeight="false" outlineLevel="0" collapsed="false">
      <c r="A20" s="616" t="n">
        <v>27</v>
      </c>
      <c r="B20" s="621" t="s">
        <v>594</v>
      </c>
      <c r="C20" s="618" t="n">
        <v>6158</v>
      </c>
      <c r="D20" s="618" t="n">
        <v>207</v>
      </c>
      <c r="E20" s="618" t="n">
        <v>3792</v>
      </c>
      <c r="F20" s="618" t="n">
        <v>911</v>
      </c>
      <c r="G20" s="618" t="n">
        <v>1248</v>
      </c>
      <c r="H20" s="618" t="n">
        <v>911</v>
      </c>
      <c r="I20" s="618" t="n">
        <v>46</v>
      </c>
      <c r="J20" s="570" t="n">
        <v>9</v>
      </c>
      <c r="K20" s="619" t="n">
        <v>27</v>
      </c>
    </row>
    <row r="21" customFormat="false" ht="12" hidden="false" customHeight="false" outlineLevel="0" collapsed="false">
      <c r="A21" s="616" t="n">
        <v>28</v>
      </c>
      <c r="B21" s="621" t="s">
        <v>595</v>
      </c>
      <c r="C21" s="618" t="s">
        <v>586</v>
      </c>
      <c r="D21" s="618" t="s">
        <v>586</v>
      </c>
      <c r="E21" s="618" t="s">
        <v>586</v>
      </c>
      <c r="F21" s="618" t="n">
        <v>51</v>
      </c>
      <c r="G21" s="618" t="s">
        <v>586</v>
      </c>
      <c r="H21" s="618" t="n">
        <v>51</v>
      </c>
      <c r="I21" s="618" t="n">
        <v>25</v>
      </c>
      <c r="J21" s="618" t="s">
        <v>586</v>
      </c>
      <c r="K21" s="619" t="n">
        <v>28</v>
      </c>
    </row>
    <row r="22" customFormat="false" ht="12" hidden="false" customHeight="false" outlineLevel="0" collapsed="false">
      <c r="A22" s="616" t="n">
        <v>29</v>
      </c>
      <c r="B22" s="621" t="s">
        <v>596</v>
      </c>
      <c r="C22" s="618" t="n">
        <v>56</v>
      </c>
      <c r="D22" s="618" t="s">
        <v>586</v>
      </c>
      <c r="E22" s="618" t="s">
        <v>586</v>
      </c>
      <c r="F22" s="618" t="s">
        <v>586</v>
      </c>
      <c r="G22" s="618" t="s">
        <v>586</v>
      </c>
      <c r="H22" s="618" t="s">
        <v>586</v>
      </c>
      <c r="I22" s="618" t="s">
        <v>586</v>
      </c>
      <c r="J22" s="570" t="n">
        <v>0</v>
      </c>
      <c r="K22" s="619" t="n">
        <v>29</v>
      </c>
    </row>
    <row r="23" customFormat="false" ht="24" hidden="false" customHeight="true" outlineLevel="0" collapsed="false">
      <c r="A23" s="616" t="n">
        <v>31</v>
      </c>
      <c r="B23" s="622" t="s">
        <v>755</v>
      </c>
      <c r="C23" s="618" t="n">
        <v>27</v>
      </c>
      <c r="D23" s="618" t="s">
        <v>586</v>
      </c>
      <c r="E23" s="618" t="n">
        <v>0</v>
      </c>
      <c r="F23" s="618" t="n">
        <v>0</v>
      </c>
      <c r="G23" s="618" t="s">
        <v>586</v>
      </c>
      <c r="H23" s="618" t="n">
        <v>0</v>
      </c>
      <c r="I23" s="618" t="n">
        <v>0</v>
      </c>
      <c r="J23" s="570" t="n">
        <v>0</v>
      </c>
      <c r="K23" s="619" t="n">
        <v>31</v>
      </c>
    </row>
    <row r="24" customFormat="false" ht="12" hidden="false" customHeight="false" outlineLevel="0" collapsed="false">
      <c r="A24" s="623" t="n">
        <v>32</v>
      </c>
      <c r="B24" s="624" t="s">
        <v>756</v>
      </c>
      <c r="C24" s="618" t="s">
        <v>586</v>
      </c>
      <c r="D24" s="618" t="s">
        <v>586</v>
      </c>
      <c r="E24" s="618" t="s">
        <v>586</v>
      </c>
      <c r="F24" s="618" t="s">
        <v>586</v>
      </c>
      <c r="G24" s="618" t="n">
        <v>0</v>
      </c>
      <c r="H24" s="618" t="s">
        <v>586</v>
      </c>
      <c r="I24" s="618" t="n">
        <v>0</v>
      </c>
      <c r="J24" s="618" t="s">
        <v>586</v>
      </c>
      <c r="K24" s="619" t="n">
        <v>32</v>
      </c>
    </row>
    <row r="25" customFormat="false" ht="12" hidden="false" customHeight="false" outlineLevel="0" collapsed="false">
      <c r="A25" s="623" t="n">
        <v>33</v>
      </c>
      <c r="B25" s="624" t="s">
        <v>757</v>
      </c>
      <c r="C25" s="618" t="s">
        <v>586</v>
      </c>
      <c r="D25" s="618" t="s">
        <v>586</v>
      </c>
      <c r="E25" s="618" t="n">
        <v>0</v>
      </c>
      <c r="F25" s="618" t="n">
        <v>0</v>
      </c>
      <c r="G25" s="618" t="s">
        <v>586</v>
      </c>
      <c r="H25" s="618" t="n">
        <v>0</v>
      </c>
      <c r="I25" s="618" t="n">
        <v>0</v>
      </c>
      <c r="J25" s="570" t="n">
        <v>0</v>
      </c>
      <c r="K25" s="619" t="n">
        <v>33</v>
      </c>
    </row>
    <row r="26" customFormat="false" ht="12" hidden="false" customHeight="false" outlineLevel="0" collapsed="false">
      <c r="A26" s="623" t="s">
        <v>721</v>
      </c>
      <c r="B26" s="624" t="s">
        <v>722</v>
      </c>
      <c r="C26" s="625" t="n">
        <v>257</v>
      </c>
      <c r="D26" s="618" t="n">
        <v>161</v>
      </c>
      <c r="E26" s="618" t="n">
        <v>9</v>
      </c>
      <c r="F26" s="618" t="s">
        <v>586</v>
      </c>
      <c r="G26" s="618" t="s">
        <v>586</v>
      </c>
      <c r="H26" s="618" t="s">
        <v>586</v>
      </c>
      <c r="I26" s="618" t="s">
        <v>586</v>
      </c>
      <c r="J26" s="570" t="n">
        <v>0</v>
      </c>
      <c r="K26" s="619" t="s">
        <v>721</v>
      </c>
    </row>
    <row r="27" customFormat="false" ht="36" hidden="false" customHeight="true" outlineLevel="0" collapsed="false">
      <c r="A27" s="616" t="n">
        <v>36</v>
      </c>
      <c r="B27" s="407" t="s">
        <v>723</v>
      </c>
      <c r="C27" s="625" t="n">
        <v>2</v>
      </c>
      <c r="D27" s="618" t="n">
        <v>2</v>
      </c>
      <c r="E27" s="618" t="n">
        <v>0</v>
      </c>
      <c r="F27" s="618" t="n">
        <v>0</v>
      </c>
      <c r="G27" s="618" t="n">
        <v>0</v>
      </c>
      <c r="H27" s="618" t="n">
        <v>0</v>
      </c>
      <c r="I27" s="618" t="n">
        <v>0</v>
      </c>
      <c r="J27" s="570" t="n">
        <v>0</v>
      </c>
      <c r="K27" s="619" t="n">
        <v>36</v>
      </c>
    </row>
    <row r="28" customFormat="false" ht="12" hidden="false" customHeight="false" outlineLevel="0" collapsed="false">
      <c r="A28" s="623" t="n">
        <v>37</v>
      </c>
      <c r="B28" s="624" t="s">
        <v>603</v>
      </c>
      <c r="C28" s="625" t="n">
        <v>83</v>
      </c>
      <c r="D28" s="618" t="s">
        <v>586</v>
      </c>
      <c r="E28" s="618" t="s">
        <v>586</v>
      </c>
      <c r="F28" s="618" t="n">
        <v>0</v>
      </c>
      <c r="G28" s="618" t="s">
        <v>586</v>
      </c>
      <c r="H28" s="618" t="n">
        <v>0</v>
      </c>
      <c r="I28" s="618" t="n">
        <v>0</v>
      </c>
      <c r="J28" s="570" t="n">
        <v>0</v>
      </c>
      <c r="K28" s="619" t="n">
        <v>37</v>
      </c>
    </row>
    <row r="29" customFormat="false" ht="12" hidden="false" customHeight="false" outlineLevel="0" collapsed="false">
      <c r="A29" s="626"/>
      <c r="B29" s="624"/>
      <c r="C29" s="625"/>
      <c r="D29" s="618"/>
      <c r="E29" s="618"/>
      <c r="F29" s="618"/>
      <c r="G29" s="618"/>
      <c r="H29" s="618"/>
      <c r="I29" s="618"/>
      <c r="J29" s="570"/>
      <c r="K29" s="615"/>
    </row>
    <row r="30" customFormat="false" ht="12" hidden="false" customHeight="false" outlineLevel="0" collapsed="false">
      <c r="A30" s="623" t="s">
        <v>604</v>
      </c>
      <c r="B30" s="624" t="s">
        <v>605</v>
      </c>
      <c r="C30" s="625" t="n">
        <v>19503</v>
      </c>
      <c r="D30" s="618" t="n">
        <v>3</v>
      </c>
      <c r="E30" s="618" t="n">
        <v>1135</v>
      </c>
      <c r="F30" s="618" t="n">
        <v>39</v>
      </c>
      <c r="G30" s="618" t="n">
        <v>18325</v>
      </c>
      <c r="H30" s="618" t="n">
        <v>54</v>
      </c>
      <c r="I30" s="618" t="n">
        <v>15</v>
      </c>
      <c r="J30" s="570" t="n">
        <v>39</v>
      </c>
      <c r="K30" s="619" t="s">
        <v>604</v>
      </c>
    </row>
    <row r="31" customFormat="false" ht="12" hidden="false" customHeight="false" outlineLevel="0" collapsed="false">
      <c r="A31" s="623" t="s">
        <v>606</v>
      </c>
      <c r="B31" s="624" t="s">
        <v>607</v>
      </c>
      <c r="C31" s="625" t="n">
        <v>42731</v>
      </c>
      <c r="D31" s="618" t="n">
        <v>6029</v>
      </c>
      <c r="E31" s="618" t="n">
        <v>7771</v>
      </c>
      <c r="F31" s="618" t="n">
        <v>18922</v>
      </c>
      <c r="G31" s="618" t="n">
        <v>10009</v>
      </c>
      <c r="H31" s="618" t="n">
        <v>19967</v>
      </c>
      <c r="I31" s="618" t="n">
        <v>1067</v>
      </c>
      <c r="J31" s="570" t="n">
        <v>18019</v>
      </c>
      <c r="K31" s="619" t="s">
        <v>606</v>
      </c>
    </row>
    <row r="32" customFormat="false" ht="12" hidden="false" customHeight="false" outlineLevel="0" collapsed="false">
      <c r="A32" s="626"/>
      <c r="B32" s="624"/>
      <c r="C32" s="625"/>
      <c r="D32" s="618"/>
      <c r="E32" s="618"/>
      <c r="F32" s="618"/>
      <c r="G32" s="618"/>
      <c r="H32" s="618"/>
      <c r="I32" s="618"/>
      <c r="J32" s="570"/>
      <c r="K32" s="615"/>
    </row>
    <row r="33" customFormat="false" ht="24" hidden="false" customHeight="true" outlineLevel="0" collapsed="false">
      <c r="A33" s="623" t="s">
        <v>608</v>
      </c>
      <c r="B33" s="622" t="s">
        <v>758</v>
      </c>
      <c r="C33" s="625" t="n">
        <v>62234</v>
      </c>
      <c r="D33" s="618" t="n">
        <v>6033</v>
      </c>
      <c r="E33" s="618" t="n">
        <v>8906</v>
      </c>
      <c r="F33" s="618" t="n">
        <v>18961</v>
      </c>
      <c r="G33" s="618" t="n">
        <v>28334</v>
      </c>
      <c r="H33" s="618" t="n">
        <v>20021</v>
      </c>
      <c r="I33" s="618" t="n">
        <v>1082</v>
      </c>
      <c r="J33" s="570" t="n">
        <v>18058</v>
      </c>
      <c r="K33" s="619" t="s">
        <v>608</v>
      </c>
    </row>
    <row r="34" customFormat="false" ht="12" hidden="false" customHeight="false" outlineLevel="0" collapsed="false">
      <c r="A34" s="626"/>
      <c r="B34" s="624"/>
      <c r="C34" s="625"/>
      <c r="D34" s="618"/>
      <c r="E34" s="618"/>
      <c r="F34" s="618"/>
      <c r="G34" s="618"/>
      <c r="H34" s="618"/>
      <c r="I34" s="618"/>
      <c r="J34" s="570"/>
      <c r="K34" s="615"/>
    </row>
    <row r="35" customFormat="false" ht="12" hidden="false" customHeight="false" outlineLevel="0" collapsed="false">
      <c r="B35" s="624"/>
      <c r="C35" s="625"/>
      <c r="D35" s="618"/>
      <c r="E35" s="618"/>
      <c r="F35" s="618"/>
      <c r="G35" s="618"/>
      <c r="H35" s="618"/>
      <c r="I35" s="618" t="s">
        <v>222</v>
      </c>
      <c r="J35" s="570"/>
      <c r="K35" s="615"/>
    </row>
    <row r="36" customFormat="false" ht="24" hidden="false" customHeight="true" outlineLevel="0" collapsed="false">
      <c r="A36" s="616" t="n">
        <v>40</v>
      </c>
      <c r="B36" s="622" t="s">
        <v>759</v>
      </c>
      <c r="C36" s="625" t="n">
        <v>29166</v>
      </c>
      <c r="D36" s="618" t="n">
        <v>18341</v>
      </c>
      <c r="E36" s="618" t="n">
        <v>0</v>
      </c>
      <c r="F36" s="618" t="n">
        <v>5117</v>
      </c>
      <c r="G36" s="618" t="n">
        <v>5708</v>
      </c>
      <c r="H36" s="618" t="n">
        <v>5117</v>
      </c>
      <c r="I36" s="618" t="n">
        <v>7</v>
      </c>
      <c r="J36" s="570" t="n">
        <v>0</v>
      </c>
      <c r="K36" s="619" t="n">
        <v>40</v>
      </c>
    </row>
    <row r="37" customFormat="false" ht="24" hidden="false" customHeight="true" outlineLevel="0" collapsed="false">
      <c r="A37" s="627"/>
      <c r="B37" s="628"/>
      <c r="C37" s="415"/>
      <c r="D37" s="415"/>
      <c r="E37" s="416"/>
      <c r="F37" s="415"/>
      <c r="G37" s="415"/>
      <c r="H37" s="415"/>
      <c r="I37" s="415"/>
      <c r="J37" s="416"/>
      <c r="K37" s="629"/>
    </row>
    <row r="38" customFormat="false" ht="12" hidden="false" customHeight="false" outlineLevel="0" collapsed="false">
      <c r="A38" s="630" t="s">
        <v>259</v>
      </c>
    </row>
    <row r="39" s="631" customFormat="true" ht="11.25" hidden="false" customHeight="false" outlineLevel="0" collapsed="false">
      <c r="A39" s="418" t="s">
        <v>611</v>
      </c>
    </row>
    <row r="40" s="631" customFormat="true" ht="11.25" hidden="false" customHeight="false" outlineLevel="0" collapsed="false">
      <c r="A40" s="631" t="s">
        <v>760</v>
      </c>
    </row>
    <row r="41" s="631" customFormat="true" ht="11.25" hidden="false" customHeight="false" outlineLevel="0" collapsed="false">
      <c r="A41" s="631" t="s">
        <v>761</v>
      </c>
    </row>
    <row r="42" customFormat="false" ht="12" hidden="false" customHeight="false" outlineLevel="0" collapsed="false">
      <c r="A42" s="631" t="s">
        <v>762</v>
      </c>
    </row>
  </sheetData>
  <mergeCells count="15">
    <mergeCell ref="A1:D1"/>
    <mergeCell ref="E1:K1"/>
    <mergeCell ref="A3:A6"/>
    <mergeCell ref="B3:B6"/>
    <mergeCell ref="C3:C5"/>
    <mergeCell ref="H3:H5"/>
    <mergeCell ref="I3:J3"/>
    <mergeCell ref="K3:K6"/>
    <mergeCell ref="D4:D5"/>
    <mergeCell ref="E4:E5"/>
    <mergeCell ref="F4:F5"/>
    <mergeCell ref="G4:G5"/>
    <mergeCell ref="I4:I5"/>
    <mergeCell ref="J4:J5"/>
    <mergeCell ref="C6:J6"/>
  </mergeCells>
  <hyperlinks>
    <hyperlink ref="A1" location="Inhaltsverzeichnis!A43" display="2.9 Ableitung des unbehandelten Abwassers"/>
    <hyperlink ref="E1" location="Inhaltsverzeichnis!A43" display="2004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Amt für Statistik Berlin-Brandenburg</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605" width="10.71"/>
    <col collapsed="false" customWidth="true" hidden="false" outlineLevel="0" max="2" min="2" style="605" width="36.42"/>
    <col collapsed="false" customWidth="true" hidden="false" outlineLevel="0" max="3" min="3" style="605" width="19.28"/>
    <col collapsed="false" customWidth="true" hidden="false" outlineLevel="0" max="4" min="4" style="605" width="19.14"/>
    <col collapsed="false" customWidth="true" hidden="false" outlineLevel="0" max="10" min="5" style="605" width="13.56"/>
    <col collapsed="false" customWidth="true" hidden="false" outlineLevel="0" max="11" min="11" style="605" width="8.56"/>
    <col collapsed="false" customWidth="false" hidden="false" outlineLevel="0" max="257" min="12" style="605" width="11.42"/>
  </cols>
  <sheetData>
    <row r="1" s="603" customFormat="true" ht="14.25" hidden="false" customHeight="false" outlineLevel="0" collapsed="false">
      <c r="A1" s="114" t="s">
        <v>763</v>
      </c>
      <c r="B1" s="114"/>
      <c r="C1" s="114"/>
      <c r="D1" s="114"/>
      <c r="E1" s="83" t="s">
        <v>696</v>
      </c>
      <c r="F1" s="83"/>
      <c r="G1" s="83"/>
      <c r="H1" s="83"/>
      <c r="I1" s="83"/>
      <c r="J1" s="83"/>
      <c r="K1" s="83"/>
    </row>
    <row r="2" customFormat="false" ht="12" hidden="false" customHeight="false" outlineLevel="0" collapsed="false">
      <c r="A2" s="604"/>
      <c r="B2" s="604"/>
      <c r="C2" s="604"/>
      <c r="D2" s="604"/>
      <c r="E2" s="604"/>
      <c r="F2" s="604"/>
      <c r="G2" s="604"/>
      <c r="H2" s="604"/>
      <c r="I2" s="604"/>
      <c r="J2" s="604"/>
      <c r="K2" s="604"/>
    </row>
    <row r="3" customFormat="false" ht="12.75" hidden="false" customHeight="true" outlineLevel="0" collapsed="false">
      <c r="A3" s="606" t="s">
        <v>511</v>
      </c>
      <c r="B3" s="607" t="s">
        <v>223</v>
      </c>
      <c r="C3" s="607" t="s">
        <v>764</v>
      </c>
      <c r="E3" s="608"/>
      <c r="F3" s="609" t="s">
        <v>225</v>
      </c>
      <c r="G3" s="608"/>
      <c r="H3" s="607" t="s">
        <v>765</v>
      </c>
      <c r="I3" s="610" t="s">
        <v>213</v>
      </c>
      <c r="J3" s="610"/>
      <c r="K3" s="612" t="s">
        <v>511</v>
      </c>
    </row>
    <row r="4" customFormat="false" ht="12.75" hidden="false" customHeight="true" outlineLevel="0" collapsed="false">
      <c r="A4" s="606"/>
      <c r="B4" s="607"/>
      <c r="C4" s="607"/>
      <c r="D4" s="612" t="s">
        <v>766</v>
      </c>
      <c r="E4" s="606" t="s">
        <v>767</v>
      </c>
      <c r="F4" s="607" t="s">
        <v>768</v>
      </c>
      <c r="G4" s="612" t="s">
        <v>769</v>
      </c>
      <c r="H4" s="607"/>
      <c r="I4" s="607" t="s">
        <v>752</v>
      </c>
      <c r="J4" s="607" t="s">
        <v>753</v>
      </c>
      <c r="K4" s="612"/>
    </row>
    <row r="5" customFormat="false" ht="69" hidden="false" customHeight="true" outlineLevel="0" collapsed="false">
      <c r="A5" s="606"/>
      <c r="B5" s="607"/>
      <c r="C5" s="607"/>
      <c r="D5" s="612"/>
      <c r="E5" s="606"/>
      <c r="F5" s="607"/>
      <c r="G5" s="612"/>
      <c r="H5" s="607"/>
      <c r="I5" s="607"/>
      <c r="J5" s="607"/>
      <c r="K5" s="612"/>
    </row>
    <row r="6" customFormat="false" ht="12" hidden="false" customHeight="true" outlineLevel="0" collapsed="false">
      <c r="A6" s="606"/>
      <c r="B6" s="607"/>
      <c r="C6" s="606" t="s">
        <v>230</v>
      </c>
      <c r="D6" s="606"/>
      <c r="E6" s="606"/>
      <c r="F6" s="606"/>
      <c r="G6" s="606"/>
      <c r="H6" s="606"/>
      <c r="I6" s="606"/>
      <c r="J6" s="606"/>
      <c r="K6" s="612"/>
    </row>
    <row r="7" customFormat="false" ht="12" hidden="false" customHeight="false" outlineLevel="0" collapsed="false">
      <c r="A7" s="632"/>
      <c r="B7" s="632"/>
      <c r="J7" s="633"/>
      <c r="K7" s="634"/>
    </row>
    <row r="8" customFormat="false" ht="12" hidden="false" customHeight="false" outlineLevel="0" collapsed="false">
      <c r="A8" s="632"/>
      <c r="B8" s="635" t="s">
        <v>233</v>
      </c>
      <c r="C8" s="636"/>
      <c r="D8" s="636"/>
      <c r="E8" s="636"/>
      <c r="F8" s="636"/>
      <c r="G8" s="636"/>
      <c r="H8" s="636"/>
      <c r="I8" s="636"/>
      <c r="J8" s="637"/>
      <c r="K8" s="634"/>
    </row>
    <row r="9" customFormat="false" ht="12" hidden="false" customHeight="false" outlineLevel="0" collapsed="false">
      <c r="A9" s="638"/>
      <c r="B9" s="632"/>
      <c r="C9" s="636"/>
      <c r="D9" s="636"/>
      <c r="E9" s="636"/>
      <c r="F9" s="636"/>
      <c r="G9" s="636"/>
      <c r="H9" s="636"/>
      <c r="I9" s="636"/>
      <c r="J9" s="637"/>
      <c r="K9" s="639"/>
    </row>
    <row r="10" customFormat="false" ht="12" hidden="false" customHeight="false" outlineLevel="0" collapsed="false">
      <c r="A10" s="638" t="n">
        <v>1</v>
      </c>
      <c r="B10" s="640" t="s">
        <v>770</v>
      </c>
      <c r="C10" s="641" t="n">
        <v>661</v>
      </c>
      <c r="D10" s="642" t="s">
        <v>771</v>
      </c>
      <c r="E10" s="641" t="n">
        <v>0</v>
      </c>
      <c r="F10" s="642" t="s">
        <v>771</v>
      </c>
      <c r="G10" s="642" t="s">
        <v>771</v>
      </c>
      <c r="H10" s="642" t="s">
        <v>771</v>
      </c>
      <c r="I10" s="642" t="s">
        <v>771</v>
      </c>
      <c r="J10" s="643" t="n">
        <v>0</v>
      </c>
      <c r="K10" s="639" t="n">
        <v>1</v>
      </c>
    </row>
    <row r="11" customFormat="false" ht="12" hidden="false" customHeight="false" outlineLevel="0" collapsed="false">
      <c r="A11" s="638" t="n">
        <v>2</v>
      </c>
      <c r="B11" s="640" t="s">
        <v>619</v>
      </c>
      <c r="C11" s="642" t="s">
        <v>771</v>
      </c>
      <c r="D11" s="642" t="s">
        <v>771</v>
      </c>
      <c r="E11" s="641" t="n">
        <v>0</v>
      </c>
      <c r="F11" s="641" t="n">
        <v>17</v>
      </c>
      <c r="G11" s="641" t="n">
        <v>0</v>
      </c>
      <c r="H11" s="641" t="n">
        <v>17</v>
      </c>
      <c r="I11" s="641" t="n">
        <v>17</v>
      </c>
      <c r="J11" s="643" t="n">
        <v>0</v>
      </c>
      <c r="K11" s="639" t="n">
        <v>2</v>
      </c>
    </row>
    <row r="12" customFormat="false" ht="12" hidden="false" customHeight="false" outlineLevel="0" collapsed="false">
      <c r="A12" s="638" t="n">
        <v>3</v>
      </c>
      <c r="B12" s="640" t="s">
        <v>772</v>
      </c>
      <c r="C12" s="642" t="s">
        <v>771</v>
      </c>
      <c r="D12" s="642" t="s">
        <v>771</v>
      </c>
      <c r="E12" s="641" t="n">
        <v>10</v>
      </c>
      <c r="F12" s="641" t="n">
        <v>0</v>
      </c>
      <c r="G12" s="641" t="n">
        <v>0</v>
      </c>
      <c r="H12" s="641" t="n">
        <v>0</v>
      </c>
      <c r="I12" s="641" t="n">
        <v>0</v>
      </c>
      <c r="J12" s="643" t="n">
        <v>0</v>
      </c>
      <c r="K12" s="639" t="n">
        <v>3</v>
      </c>
    </row>
    <row r="13" customFormat="false" ht="12" hidden="false" customHeight="false" outlineLevel="0" collapsed="false">
      <c r="A13" s="638" t="n">
        <v>4</v>
      </c>
      <c r="B13" s="640" t="s">
        <v>621</v>
      </c>
      <c r="C13" s="641" t="n">
        <v>57</v>
      </c>
      <c r="D13" s="641" t="n">
        <v>57</v>
      </c>
      <c r="E13" s="641" t="n">
        <v>0</v>
      </c>
      <c r="F13" s="641" t="n">
        <v>0</v>
      </c>
      <c r="G13" s="641" t="n">
        <v>0</v>
      </c>
      <c r="H13" s="641" t="n">
        <v>0</v>
      </c>
      <c r="I13" s="641" t="n">
        <v>0</v>
      </c>
      <c r="J13" s="643" t="n">
        <v>0</v>
      </c>
      <c r="K13" s="639" t="n">
        <v>4</v>
      </c>
    </row>
    <row r="14" customFormat="false" ht="12" hidden="false" customHeight="false" outlineLevel="0" collapsed="false">
      <c r="A14" s="638"/>
      <c r="B14" s="640"/>
      <c r="C14" s="641"/>
      <c r="D14" s="641"/>
      <c r="E14" s="641"/>
      <c r="F14" s="641"/>
      <c r="G14" s="641"/>
      <c r="H14" s="641"/>
      <c r="I14" s="641"/>
      <c r="J14" s="643"/>
      <c r="K14" s="639"/>
    </row>
    <row r="15" customFormat="false" ht="12" hidden="false" customHeight="false" outlineLevel="0" collapsed="false">
      <c r="A15" s="638"/>
      <c r="B15" s="644" t="s">
        <v>238</v>
      </c>
      <c r="C15" s="641"/>
      <c r="D15" s="641"/>
      <c r="E15" s="641"/>
      <c r="F15" s="641"/>
      <c r="G15" s="641"/>
      <c r="H15" s="641"/>
      <c r="I15" s="641"/>
      <c r="J15" s="643"/>
      <c r="K15" s="639"/>
    </row>
    <row r="16" customFormat="false" ht="12" hidden="false" customHeight="false" outlineLevel="0" collapsed="false">
      <c r="A16" s="638"/>
      <c r="B16" s="640"/>
      <c r="C16" s="641"/>
      <c r="D16" s="641"/>
      <c r="E16" s="641"/>
      <c r="F16" s="641"/>
      <c r="G16" s="641"/>
      <c r="H16" s="641"/>
      <c r="I16" s="641"/>
      <c r="J16" s="643"/>
      <c r="K16" s="639"/>
    </row>
    <row r="17" customFormat="false" ht="12" hidden="false" customHeight="false" outlineLevel="0" collapsed="false">
      <c r="A17" s="638" t="n">
        <v>5</v>
      </c>
      <c r="B17" s="640" t="s">
        <v>622</v>
      </c>
      <c r="C17" s="641" t="n">
        <v>1387</v>
      </c>
      <c r="D17" s="642" t="s">
        <v>771</v>
      </c>
      <c r="E17" s="641" t="n">
        <v>0</v>
      </c>
      <c r="F17" s="641" t="n">
        <v>81</v>
      </c>
      <c r="G17" s="642" t="s">
        <v>771</v>
      </c>
      <c r="H17" s="641" t="n">
        <v>81</v>
      </c>
      <c r="I17" s="641" t="n">
        <v>0</v>
      </c>
      <c r="J17" s="643" t="n">
        <v>81</v>
      </c>
      <c r="K17" s="639" t="n">
        <v>5</v>
      </c>
    </row>
    <row r="18" customFormat="false" ht="12" hidden="false" customHeight="false" outlineLevel="0" collapsed="false">
      <c r="A18" s="638" t="n">
        <v>6</v>
      </c>
      <c r="B18" s="640" t="s">
        <v>623</v>
      </c>
      <c r="C18" s="641" t="n">
        <v>1738</v>
      </c>
      <c r="D18" s="641" t="n">
        <v>1057</v>
      </c>
      <c r="E18" s="641" t="n">
        <v>9</v>
      </c>
      <c r="F18" s="641" t="n">
        <v>296</v>
      </c>
      <c r="G18" s="641" t="n">
        <v>377</v>
      </c>
      <c r="H18" s="641" t="n">
        <v>296</v>
      </c>
      <c r="I18" s="641" t="n">
        <v>263</v>
      </c>
      <c r="J18" s="643" t="n">
        <v>11</v>
      </c>
      <c r="K18" s="639" t="n">
        <v>6</v>
      </c>
    </row>
    <row r="19" customFormat="false" ht="12" hidden="false" customHeight="false" outlineLevel="0" collapsed="false">
      <c r="A19" s="638" t="n">
        <v>7</v>
      </c>
      <c r="B19" s="640" t="s">
        <v>624</v>
      </c>
      <c r="C19" s="641" t="n">
        <v>12222</v>
      </c>
      <c r="D19" s="641" t="n">
        <v>608</v>
      </c>
      <c r="E19" s="642" t="s">
        <v>771</v>
      </c>
      <c r="F19" s="641" t="n">
        <v>494</v>
      </c>
      <c r="G19" s="642" t="s">
        <v>771</v>
      </c>
      <c r="H19" s="641" t="n">
        <v>494</v>
      </c>
      <c r="I19" s="641" t="n">
        <v>74</v>
      </c>
      <c r="J19" s="645" t="s">
        <v>771</v>
      </c>
      <c r="K19" s="639" t="n">
        <v>7</v>
      </c>
    </row>
    <row r="20" customFormat="false" ht="12" hidden="false" customHeight="false" outlineLevel="0" collapsed="false">
      <c r="A20" s="638" t="n">
        <v>8</v>
      </c>
      <c r="B20" s="640" t="s">
        <v>625</v>
      </c>
      <c r="C20" s="641" t="n">
        <v>4034</v>
      </c>
      <c r="D20" s="641" t="n">
        <v>184</v>
      </c>
      <c r="E20" s="642" t="s">
        <v>771</v>
      </c>
      <c r="F20" s="641" t="n">
        <v>2</v>
      </c>
      <c r="G20" s="642" t="s">
        <v>771</v>
      </c>
      <c r="H20" s="641" t="n">
        <v>2</v>
      </c>
      <c r="I20" s="641" t="n">
        <v>0</v>
      </c>
      <c r="J20" s="643" t="n">
        <v>0</v>
      </c>
      <c r="K20" s="639" t="n">
        <v>8</v>
      </c>
    </row>
    <row r="21" customFormat="false" ht="12" hidden="false" customHeight="false" outlineLevel="0" collapsed="false">
      <c r="A21" s="638" t="n">
        <v>9</v>
      </c>
      <c r="B21" s="640" t="s">
        <v>626</v>
      </c>
      <c r="C21" s="641" t="n">
        <v>881</v>
      </c>
      <c r="D21" s="642" t="s">
        <v>771</v>
      </c>
      <c r="E21" s="642" t="s">
        <v>771</v>
      </c>
      <c r="F21" s="642" t="s">
        <v>771</v>
      </c>
      <c r="G21" s="642" t="s">
        <v>771</v>
      </c>
      <c r="H21" s="642" t="s">
        <v>771</v>
      </c>
      <c r="I21" s="641" t="n">
        <v>0</v>
      </c>
      <c r="J21" s="645" t="s">
        <v>771</v>
      </c>
      <c r="K21" s="639" t="n">
        <v>9</v>
      </c>
    </row>
    <row r="22" customFormat="false" ht="12" hidden="false" customHeight="false" outlineLevel="0" collapsed="false">
      <c r="A22" s="638" t="n">
        <v>10</v>
      </c>
      <c r="B22" s="640" t="s">
        <v>627</v>
      </c>
      <c r="C22" s="641" t="n">
        <v>779</v>
      </c>
      <c r="D22" s="641" t="n">
        <v>300</v>
      </c>
      <c r="E22" s="641" t="n">
        <v>1</v>
      </c>
      <c r="F22" s="641" t="n">
        <v>364</v>
      </c>
      <c r="G22" s="641" t="n">
        <v>114</v>
      </c>
      <c r="H22" s="641" t="n">
        <v>364</v>
      </c>
      <c r="I22" s="641" t="n">
        <v>23</v>
      </c>
      <c r="J22" s="643" t="n">
        <v>0.01</v>
      </c>
      <c r="K22" s="639" t="n">
        <v>10</v>
      </c>
    </row>
    <row r="23" customFormat="false" ht="12" hidden="false" customHeight="false" outlineLevel="0" collapsed="false">
      <c r="A23" s="638" t="n">
        <v>11</v>
      </c>
      <c r="B23" s="640" t="s">
        <v>628</v>
      </c>
      <c r="C23" s="641" t="n">
        <v>3534</v>
      </c>
      <c r="D23" s="641" t="n">
        <v>39</v>
      </c>
      <c r="E23" s="641" t="n">
        <v>74</v>
      </c>
      <c r="F23" s="641" t="n">
        <v>2249</v>
      </c>
      <c r="G23" s="641" t="n">
        <v>1173</v>
      </c>
      <c r="H23" s="641" t="n">
        <v>2264</v>
      </c>
      <c r="I23" s="641" t="n">
        <v>15</v>
      </c>
      <c r="J23" s="643" t="n">
        <v>2247</v>
      </c>
      <c r="K23" s="639" t="n">
        <v>11</v>
      </c>
    </row>
    <row r="24" customFormat="false" ht="12" hidden="false" customHeight="false" outlineLevel="0" collapsed="false">
      <c r="A24" s="638" t="n">
        <v>12</v>
      </c>
      <c r="B24" s="640" t="s">
        <v>629</v>
      </c>
      <c r="C24" s="641" t="n">
        <v>9673</v>
      </c>
      <c r="D24" s="641" t="n">
        <v>305</v>
      </c>
      <c r="E24" s="642" t="s">
        <v>771</v>
      </c>
      <c r="F24" s="642" t="s">
        <v>771</v>
      </c>
      <c r="G24" s="641" t="n">
        <v>5417</v>
      </c>
      <c r="H24" s="642" t="s">
        <v>771</v>
      </c>
      <c r="I24" s="642" t="s">
        <v>771</v>
      </c>
      <c r="J24" s="643" t="n">
        <v>0</v>
      </c>
      <c r="K24" s="639" t="n">
        <v>12</v>
      </c>
    </row>
    <row r="25" customFormat="false" ht="12" hidden="false" customHeight="false" outlineLevel="0" collapsed="false">
      <c r="A25" s="638" t="n">
        <v>13</v>
      </c>
      <c r="B25" s="640" t="s">
        <v>630</v>
      </c>
      <c r="C25" s="641" t="n">
        <v>1125</v>
      </c>
      <c r="D25" s="641" t="n">
        <v>298</v>
      </c>
      <c r="E25" s="641" t="n">
        <v>3</v>
      </c>
      <c r="F25" s="641" t="n">
        <v>0</v>
      </c>
      <c r="G25" s="641" t="n">
        <v>824</v>
      </c>
      <c r="H25" s="641" t="n">
        <v>0</v>
      </c>
      <c r="I25" s="641" t="n">
        <v>0</v>
      </c>
      <c r="J25" s="643" t="n">
        <v>0</v>
      </c>
      <c r="K25" s="639" t="n">
        <v>13</v>
      </c>
    </row>
    <row r="26" customFormat="false" ht="12" hidden="false" customHeight="false" outlineLevel="0" collapsed="false">
      <c r="A26" s="638" t="n">
        <v>14</v>
      </c>
      <c r="B26" s="640" t="s">
        <v>631</v>
      </c>
      <c r="C26" s="641" t="n">
        <v>501</v>
      </c>
      <c r="D26" s="641" t="n">
        <v>169</v>
      </c>
      <c r="E26" s="641" t="n">
        <v>2</v>
      </c>
      <c r="F26" s="641" t="n">
        <v>206</v>
      </c>
      <c r="G26" s="641" t="n">
        <v>124</v>
      </c>
      <c r="H26" s="641" t="n">
        <v>211</v>
      </c>
      <c r="I26" s="641" t="n">
        <v>2</v>
      </c>
      <c r="J26" s="643" t="n">
        <v>210</v>
      </c>
      <c r="K26" s="639" t="n">
        <v>14</v>
      </c>
    </row>
    <row r="27" customFormat="false" ht="12" hidden="false" customHeight="false" outlineLevel="0" collapsed="false">
      <c r="A27" s="638" t="n">
        <v>15</v>
      </c>
      <c r="B27" s="640" t="s">
        <v>632</v>
      </c>
      <c r="C27" s="641" t="n">
        <v>958</v>
      </c>
      <c r="D27" s="642" t="s">
        <v>771</v>
      </c>
      <c r="E27" s="641" t="n">
        <v>0</v>
      </c>
      <c r="F27" s="641" t="n">
        <v>221</v>
      </c>
      <c r="G27" s="642" t="s">
        <v>771</v>
      </c>
      <c r="H27" s="641" t="n">
        <v>221</v>
      </c>
      <c r="I27" s="641" t="n">
        <v>0.01</v>
      </c>
      <c r="J27" s="643" t="n">
        <v>221</v>
      </c>
      <c r="K27" s="639" t="n">
        <v>15</v>
      </c>
    </row>
    <row r="28" customFormat="false" ht="12" hidden="false" customHeight="false" outlineLevel="0" collapsed="false">
      <c r="A28" s="638" t="n">
        <v>16</v>
      </c>
      <c r="B28" s="640" t="s">
        <v>633</v>
      </c>
      <c r="C28" s="641" t="n">
        <v>1929</v>
      </c>
      <c r="D28" s="642" t="s">
        <v>771</v>
      </c>
      <c r="E28" s="641" t="n">
        <v>1137</v>
      </c>
      <c r="F28" s="641" t="n">
        <v>532</v>
      </c>
      <c r="G28" s="642" t="s">
        <v>771</v>
      </c>
      <c r="H28" s="641" t="n">
        <v>532</v>
      </c>
      <c r="I28" s="642" t="s">
        <v>771</v>
      </c>
      <c r="J28" s="643" t="n">
        <v>49</v>
      </c>
      <c r="K28" s="639" t="n">
        <v>16</v>
      </c>
    </row>
    <row r="29" customFormat="false" ht="12" hidden="false" customHeight="false" outlineLevel="0" collapsed="false">
      <c r="A29" s="638" t="n">
        <v>17</v>
      </c>
      <c r="B29" s="640" t="s">
        <v>634</v>
      </c>
      <c r="C29" s="641" t="n">
        <v>2025</v>
      </c>
      <c r="D29" s="642" t="s">
        <v>771</v>
      </c>
      <c r="E29" s="642" t="s">
        <v>771</v>
      </c>
      <c r="F29" s="641" t="n">
        <v>362</v>
      </c>
      <c r="G29" s="642" t="s">
        <v>771</v>
      </c>
      <c r="H29" s="641" t="n">
        <v>362</v>
      </c>
      <c r="I29" s="642" t="s">
        <v>771</v>
      </c>
      <c r="J29" s="645" t="s">
        <v>771</v>
      </c>
      <c r="K29" s="639" t="n">
        <v>17</v>
      </c>
    </row>
    <row r="30" customFormat="false" ht="12" hidden="false" customHeight="false" outlineLevel="0" collapsed="false">
      <c r="A30" s="638" t="n">
        <v>18</v>
      </c>
      <c r="B30" s="640" t="s">
        <v>635</v>
      </c>
      <c r="C30" s="641" t="n">
        <v>19592</v>
      </c>
      <c r="D30" s="642" t="s">
        <v>771</v>
      </c>
      <c r="E30" s="642" t="s">
        <v>771</v>
      </c>
      <c r="F30" s="641" t="n">
        <v>13444</v>
      </c>
      <c r="G30" s="641" t="n">
        <v>5740</v>
      </c>
      <c r="H30" s="641" t="n">
        <v>14485</v>
      </c>
      <c r="I30" s="641" t="n">
        <v>0</v>
      </c>
      <c r="J30" s="643" t="n">
        <v>14485</v>
      </c>
      <c r="K30" s="639" t="n">
        <v>18</v>
      </c>
    </row>
    <row r="31" customFormat="false" ht="12" hidden="false" customHeight="false" outlineLevel="0" collapsed="false">
      <c r="A31" s="634"/>
      <c r="B31" s="646"/>
      <c r="C31" s="641"/>
      <c r="D31" s="641"/>
      <c r="E31" s="641"/>
      <c r="F31" s="641"/>
      <c r="G31" s="641"/>
      <c r="H31" s="641"/>
      <c r="I31" s="641"/>
      <c r="J31" s="641"/>
      <c r="K31" s="647"/>
    </row>
    <row r="32" s="654" customFormat="true" ht="12" hidden="false" customHeight="false" outlineLevel="0" collapsed="false">
      <c r="A32" s="648" t="n">
        <v>19</v>
      </c>
      <c r="B32" s="649" t="s">
        <v>253</v>
      </c>
      <c r="C32" s="650" t="n">
        <v>62234</v>
      </c>
      <c r="D32" s="650" t="n">
        <v>6033</v>
      </c>
      <c r="E32" s="650" t="n">
        <v>8906</v>
      </c>
      <c r="F32" s="650" t="n">
        <v>18961</v>
      </c>
      <c r="G32" s="650" t="n">
        <v>28334</v>
      </c>
      <c r="H32" s="650" t="n">
        <v>20021</v>
      </c>
      <c r="I32" s="650" t="n">
        <v>1082</v>
      </c>
      <c r="J32" s="651" t="n">
        <v>18058</v>
      </c>
      <c r="K32" s="652" t="n">
        <v>19</v>
      </c>
      <c r="L32" s="653"/>
    </row>
    <row r="33" customFormat="false" ht="12" hidden="false" customHeight="false" outlineLevel="0" collapsed="false">
      <c r="A33" s="639"/>
      <c r="B33" s="380"/>
      <c r="C33" s="655"/>
      <c r="D33" s="655"/>
      <c r="E33" s="655"/>
      <c r="F33" s="655"/>
      <c r="G33" s="655"/>
      <c r="H33" s="655"/>
      <c r="I33" s="655"/>
      <c r="J33" s="655"/>
      <c r="K33" s="639"/>
    </row>
    <row r="34" customFormat="false" ht="12" hidden="false" customHeight="false" outlineLevel="0" collapsed="false">
      <c r="A34" s="656" t="s">
        <v>259</v>
      </c>
      <c r="C34" s="657"/>
      <c r="D34" s="657"/>
      <c r="E34" s="657"/>
      <c r="F34" s="657"/>
      <c r="G34" s="657"/>
      <c r="H34" s="657"/>
      <c r="I34" s="657"/>
      <c r="J34" s="657"/>
      <c r="K34" s="634"/>
    </row>
    <row r="35" s="658" customFormat="true" ht="11.25" hidden="false" customHeight="false" outlineLevel="0" collapsed="false">
      <c r="A35" s="658" t="s">
        <v>637</v>
      </c>
      <c r="K35" s="659"/>
    </row>
    <row r="36" s="658" customFormat="true" ht="11.25" hidden="false" customHeight="false" outlineLevel="0" collapsed="false">
      <c r="A36" s="631" t="s">
        <v>773</v>
      </c>
      <c r="K36" s="659"/>
    </row>
    <row r="37" s="658" customFormat="true" ht="11.25" hidden="false" customHeight="false" outlineLevel="0" collapsed="false">
      <c r="A37" s="631" t="s">
        <v>774</v>
      </c>
      <c r="K37" s="659"/>
    </row>
    <row r="38" s="658" customFormat="true" ht="11.25" hidden="false" customHeight="false" outlineLevel="0" collapsed="false">
      <c r="A38" s="631" t="s">
        <v>775</v>
      </c>
      <c r="K38" s="659"/>
    </row>
    <row r="39" customFormat="false" ht="12" hidden="false" customHeight="false" outlineLevel="0" collapsed="false">
      <c r="K39" s="634"/>
    </row>
    <row r="40" customFormat="false" ht="12" hidden="false" customHeight="false" outlineLevel="0" collapsed="false">
      <c r="K40" s="634"/>
    </row>
    <row r="41" customFormat="false" ht="12" hidden="false" customHeight="false" outlineLevel="0" collapsed="false">
      <c r="K41" s="634"/>
    </row>
  </sheetData>
  <mergeCells count="15">
    <mergeCell ref="A1:D1"/>
    <mergeCell ref="E1:K1"/>
    <mergeCell ref="A3:A6"/>
    <mergeCell ref="B3:B6"/>
    <mergeCell ref="C3:C5"/>
    <mergeCell ref="H3:H5"/>
    <mergeCell ref="I3:J3"/>
    <mergeCell ref="K3:K6"/>
    <mergeCell ref="D4:D5"/>
    <mergeCell ref="E4:E5"/>
    <mergeCell ref="F4:F5"/>
    <mergeCell ref="G4:G5"/>
    <mergeCell ref="I4:I5"/>
    <mergeCell ref="J4:J5"/>
    <mergeCell ref="C6:J6"/>
  </mergeCells>
  <hyperlinks>
    <hyperlink ref="A1" location="Inhaltsverzeichnis!A44" display="2.10 Ableitung des unbehandelten Abwassers"/>
    <hyperlink ref="E1" location="Inhaltsverzeichnis!A44" display="2004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Amt für Statistik Berlin-Brandenburg</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660" width="10.71"/>
    <col collapsed="false" customWidth="true" hidden="false" outlineLevel="0" max="2" min="2" style="660" width="46.99"/>
    <col collapsed="false" customWidth="true" hidden="false" outlineLevel="0" max="4" min="3" style="660" width="16.42"/>
    <col collapsed="false" customWidth="true" hidden="false" outlineLevel="0" max="10" min="5" style="660" width="13.56"/>
    <col collapsed="false" customWidth="true" hidden="false" outlineLevel="0" max="11" min="11" style="660" width="8.99"/>
    <col collapsed="false" customWidth="false" hidden="false" outlineLevel="0" max="257" min="12" style="660" width="11.42"/>
  </cols>
  <sheetData>
    <row r="1" s="603" customFormat="true" ht="14.25" hidden="false" customHeight="false" outlineLevel="0" collapsed="false">
      <c r="A1" s="114" t="s">
        <v>776</v>
      </c>
      <c r="B1" s="114"/>
      <c r="C1" s="114"/>
      <c r="D1" s="114"/>
      <c r="E1" s="83" t="s">
        <v>742</v>
      </c>
      <c r="F1" s="83"/>
      <c r="G1" s="83"/>
      <c r="H1" s="83"/>
      <c r="I1" s="83"/>
      <c r="J1" s="83"/>
      <c r="K1" s="83"/>
    </row>
    <row r="2" s="605" customFormat="true" ht="12" hidden="false" customHeight="false" outlineLevel="0" collapsed="false">
      <c r="A2" s="604"/>
      <c r="B2" s="604"/>
      <c r="C2" s="604"/>
      <c r="D2" s="604"/>
      <c r="E2" s="604"/>
      <c r="F2" s="604"/>
      <c r="G2" s="604"/>
      <c r="H2" s="604"/>
      <c r="I2" s="604"/>
      <c r="J2" s="604"/>
      <c r="K2" s="604"/>
    </row>
    <row r="3" s="605" customFormat="true" ht="12.75" hidden="false" customHeight="true" outlineLevel="0" collapsed="false">
      <c r="A3" s="606" t="s">
        <v>264</v>
      </c>
      <c r="B3" s="607" t="s">
        <v>642</v>
      </c>
      <c r="C3" s="607" t="s">
        <v>764</v>
      </c>
      <c r="E3" s="608"/>
      <c r="F3" s="609" t="s">
        <v>225</v>
      </c>
      <c r="G3" s="608"/>
      <c r="H3" s="607" t="s">
        <v>747</v>
      </c>
      <c r="I3" s="610" t="s">
        <v>213</v>
      </c>
      <c r="J3" s="610"/>
      <c r="K3" s="612" t="s">
        <v>264</v>
      </c>
    </row>
    <row r="4" s="605" customFormat="true" ht="12.75" hidden="false" customHeight="true" outlineLevel="0" collapsed="false">
      <c r="A4" s="606"/>
      <c r="B4" s="607"/>
      <c r="C4" s="607"/>
      <c r="D4" s="612" t="s">
        <v>766</v>
      </c>
      <c r="E4" s="606" t="s">
        <v>749</v>
      </c>
      <c r="F4" s="607" t="s">
        <v>777</v>
      </c>
      <c r="G4" s="612" t="s">
        <v>778</v>
      </c>
      <c r="H4" s="607"/>
      <c r="I4" s="607" t="s">
        <v>752</v>
      </c>
      <c r="J4" s="606" t="s">
        <v>753</v>
      </c>
      <c r="K4" s="612"/>
    </row>
    <row r="5" s="605" customFormat="true" ht="69" hidden="false" customHeight="true" outlineLevel="0" collapsed="false">
      <c r="A5" s="606"/>
      <c r="B5" s="607"/>
      <c r="C5" s="607"/>
      <c r="D5" s="612"/>
      <c r="E5" s="606"/>
      <c r="F5" s="607"/>
      <c r="G5" s="612"/>
      <c r="H5" s="607"/>
      <c r="I5" s="607"/>
      <c r="J5" s="606"/>
      <c r="K5" s="612"/>
    </row>
    <row r="6" s="605" customFormat="true" ht="12" hidden="false" customHeight="true" outlineLevel="0" collapsed="false">
      <c r="A6" s="606"/>
      <c r="B6" s="607"/>
      <c r="C6" s="606" t="s">
        <v>230</v>
      </c>
      <c r="D6" s="606"/>
      <c r="E6" s="606"/>
      <c r="F6" s="606"/>
      <c r="G6" s="606"/>
      <c r="H6" s="606"/>
      <c r="I6" s="606"/>
      <c r="J6" s="606"/>
      <c r="K6" s="612"/>
    </row>
    <row r="7" customFormat="false" ht="12" hidden="false" customHeight="false" outlineLevel="0" collapsed="false">
      <c r="A7" s="661"/>
      <c r="B7" s="662"/>
      <c r="J7" s="661"/>
      <c r="K7" s="663"/>
    </row>
    <row r="8" customFormat="false" ht="12" hidden="false" customHeight="false" outlineLevel="0" collapsed="false">
      <c r="A8" s="664" t="n">
        <v>53</v>
      </c>
      <c r="B8" s="584" t="s">
        <v>648</v>
      </c>
      <c r="C8" s="665" t="n">
        <v>15594</v>
      </c>
      <c r="D8" s="666" t="s">
        <v>771</v>
      </c>
      <c r="E8" s="666" t="s">
        <v>771</v>
      </c>
      <c r="F8" s="667" t="n">
        <v>2743</v>
      </c>
      <c r="G8" s="666" t="s">
        <v>771</v>
      </c>
      <c r="H8" s="667" t="n">
        <v>2758</v>
      </c>
      <c r="I8" s="667" t="n">
        <v>89</v>
      </c>
      <c r="J8" s="643" t="n">
        <v>2667</v>
      </c>
      <c r="K8" s="668" t="n">
        <v>53</v>
      </c>
    </row>
    <row r="9" customFormat="false" ht="12" hidden="false" customHeight="false" outlineLevel="0" collapsed="false">
      <c r="A9" s="664" t="n">
        <v>57</v>
      </c>
      <c r="B9" s="584" t="s">
        <v>650</v>
      </c>
      <c r="C9" s="669" t="s">
        <v>771</v>
      </c>
      <c r="D9" s="666" t="s">
        <v>771</v>
      </c>
      <c r="E9" s="666" t="s">
        <v>771</v>
      </c>
      <c r="F9" s="667" t="n">
        <v>0</v>
      </c>
      <c r="G9" s="667" t="n">
        <v>0</v>
      </c>
      <c r="H9" s="667" t="n">
        <v>0</v>
      </c>
      <c r="I9" s="667" t="n">
        <v>0</v>
      </c>
      <c r="J9" s="643" t="n">
        <v>0</v>
      </c>
      <c r="K9" s="668" t="n">
        <v>57</v>
      </c>
    </row>
    <row r="10" customFormat="false" ht="12" hidden="false" customHeight="false" outlineLevel="0" collapsed="false">
      <c r="A10" s="664" t="n">
        <v>58</v>
      </c>
      <c r="B10" s="584" t="s">
        <v>658</v>
      </c>
      <c r="C10" s="665" t="n">
        <v>20096</v>
      </c>
      <c r="D10" s="666" t="s">
        <v>771</v>
      </c>
      <c r="E10" s="666" t="s">
        <v>771</v>
      </c>
      <c r="F10" s="666" t="s">
        <v>771</v>
      </c>
      <c r="G10" s="667" t="n">
        <v>9154</v>
      </c>
      <c r="H10" s="666" t="s">
        <v>771</v>
      </c>
      <c r="I10" s="667" t="n">
        <v>862</v>
      </c>
      <c r="J10" s="643" t="n">
        <v>662</v>
      </c>
      <c r="K10" s="668" t="n">
        <v>58</v>
      </c>
    </row>
    <row r="11" customFormat="false" ht="12" hidden="false" customHeight="false" outlineLevel="0" collapsed="false">
      <c r="A11" s="664" t="n">
        <v>59</v>
      </c>
      <c r="B11" s="584" t="s">
        <v>743</v>
      </c>
      <c r="C11" s="669" t="s">
        <v>771</v>
      </c>
      <c r="D11" s="666" t="s">
        <v>771</v>
      </c>
      <c r="E11" s="667" t="n">
        <v>0</v>
      </c>
      <c r="F11" s="666" t="s">
        <v>771</v>
      </c>
      <c r="G11" s="666" t="s">
        <v>771</v>
      </c>
      <c r="H11" s="666" t="s">
        <v>771</v>
      </c>
      <c r="I11" s="667" t="n">
        <v>0.01</v>
      </c>
      <c r="J11" s="643" t="n">
        <v>221</v>
      </c>
      <c r="K11" s="668" t="n">
        <v>59</v>
      </c>
    </row>
    <row r="12" customFormat="false" ht="12" hidden="false" customHeight="false" outlineLevel="0" collapsed="false">
      <c r="A12" s="664" t="n">
        <v>5</v>
      </c>
      <c r="B12" s="584" t="s">
        <v>662</v>
      </c>
      <c r="C12" s="665" t="n">
        <v>36649</v>
      </c>
      <c r="D12" s="667" t="n">
        <v>4829</v>
      </c>
      <c r="E12" s="667" t="n">
        <v>5081</v>
      </c>
      <c r="F12" s="667" t="n">
        <v>5363</v>
      </c>
      <c r="G12" s="667" t="n">
        <v>21377</v>
      </c>
      <c r="H12" s="667" t="n">
        <v>5382</v>
      </c>
      <c r="I12" s="667" t="n">
        <v>951</v>
      </c>
      <c r="J12" s="643" t="n">
        <v>3550</v>
      </c>
      <c r="K12" s="668" t="n">
        <v>5</v>
      </c>
    </row>
    <row r="13" customFormat="false" ht="12" hidden="false" customHeight="false" outlineLevel="0" collapsed="false">
      <c r="A13" s="664"/>
      <c r="B13" s="584"/>
      <c r="C13" s="665"/>
      <c r="D13" s="667"/>
      <c r="E13" s="667"/>
      <c r="F13" s="667"/>
      <c r="G13" s="667"/>
      <c r="H13" s="667"/>
      <c r="I13" s="667"/>
      <c r="J13" s="643"/>
      <c r="K13" s="668"/>
    </row>
    <row r="14" customFormat="false" ht="12" hidden="false" customHeight="false" outlineLevel="0" collapsed="false">
      <c r="A14" s="664" t="n">
        <v>66</v>
      </c>
      <c r="B14" s="584" t="s">
        <v>666</v>
      </c>
      <c r="C14" s="666" t="s">
        <v>771</v>
      </c>
      <c r="D14" s="666" t="s">
        <v>771</v>
      </c>
      <c r="E14" s="667" t="n">
        <v>0</v>
      </c>
      <c r="F14" s="666" t="s">
        <v>771</v>
      </c>
      <c r="G14" s="667" t="n">
        <v>12</v>
      </c>
      <c r="H14" s="666" t="s">
        <v>771</v>
      </c>
      <c r="I14" s="667" t="n">
        <v>131</v>
      </c>
      <c r="J14" s="643" t="n">
        <v>10</v>
      </c>
      <c r="K14" s="668" t="n">
        <v>66</v>
      </c>
    </row>
    <row r="15" customFormat="false" ht="12" hidden="false" customHeight="true" outlineLevel="0" collapsed="false">
      <c r="A15" s="664" t="n">
        <v>67</v>
      </c>
      <c r="B15" s="584" t="s">
        <v>669</v>
      </c>
      <c r="C15" s="665" t="n">
        <v>4264</v>
      </c>
      <c r="D15" s="666" t="s">
        <v>771</v>
      </c>
      <c r="E15" s="666" t="s">
        <v>771</v>
      </c>
      <c r="F15" s="667" t="n">
        <v>0</v>
      </c>
      <c r="G15" s="667" t="n">
        <v>0</v>
      </c>
      <c r="H15" s="667" t="n">
        <v>0</v>
      </c>
      <c r="I15" s="667" t="n">
        <v>0</v>
      </c>
      <c r="J15" s="643" t="n">
        <v>0</v>
      </c>
      <c r="K15" s="668" t="n">
        <v>67</v>
      </c>
    </row>
    <row r="16" customFormat="false" ht="24" hidden="false" customHeight="true" outlineLevel="0" collapsed="false">
      <c r="A16" s="664" t="n">
        <v>69</v>
      </c>
      <c r="B16" s="584" t="s">
        <v>744</v>
      </c>
      <c r="C16" s="666" t="s">
        <v>771</v>
      </c>
      <c r="D16" s="666" t="s">
        <v>771</v>
      </c>
      <c r="E16" s="666" t="s">
        <v>771</v>
      </c>
      <c r="F16" s="666" t="s">
        <v>771</v>
      </c>
      <c r="G16" s="667" t="n">
        <v>6946</v>
      </c>
      <c r="H16" s="666" t="s">
        <v>771</v>
      </c>
      <c r="I16" s="667" t="n">
        <v>0</v>
      </c>
      <c r="J16" s="643" t="n">
        <v>14498</v>
      </c>
      <c r="K16" s="670" t="n">
        <v>69</v>
      </c>
    </row>
    <row r="17" customFormat="false" ht="12" hidden="false" customHeight="false" outlineLevel="0" collapsed="false">
      <c r="A17" s="664" t="n">
        <v>6</v>
      </c>
      <c r="B17" s="584" t="s">
        <v>672</v>
      </c>
      <c r="C17" s="665" t="n">
        <v>25186</v>
      </c>
      <c r="D17" s="667" t="n">
        <v>805</v>
      </c>
      <c r="E17" s="667" t="n">
        <v>3825</v>
      </c>
      <c r="F17" s="667" t="n">
        <v>13598</v>
      </c>
      <c r="G17" s="667" t="n">
        <v>6957</v>
      </c>
      <c r="H17" s="667" t="n">
        <v>14639</v>
      </c>
      <c r="I17" s="667" t="n">
        <v>131</v>
      </c>
      <c r="J17" s="643" t="n">
        <v>14508</v>
      </c>
      <c r="K17" s="668" t="n">
        <v>6</v>
      </c>
    </row>
    <row r="18" customFormat="false" ht="12" hidden="false" customHeight="false" outlineLevel="0" collapsed="false">
      <c r="A18" s="664"/>
      <c r="B18" s="584"/>
      <c r="C18" s="665"/>
      <c r="D18" s="667"/>
      <c r="E18" s="667"/>
      <c r="F18" s="667"/>
      <c r="G18" s="667"/>
      <c r="H18" s="667"/>
      <c r="I18" s="667"/>
      <c r="J18" s="643"/>
      <c r="K18" s="668"/>
    </row>
    <row r="19" customFormat="false" ht="12" hidden="false" customHeight="false" outlineLevel="0" collapsed="false">
      <c r="A19" s="664" t="n">
        <v>96</v>
      </c>
      <c r="B19" s="584" t="s">
        <v>674</v>
      </c>
      <c r="C19" s="665" t="n">
        <v>399</v>
      </c>
      <c r="D19" s="667" t="n">
        <v>399</v>
      </c>
      <c r="E19" s="667" t="n">
        <v>0</v>
      </c>
      <c r="F19" s="667" t="n">
        <v>0</v>
      </c>
      <c r="G19" s="667" t="n">
        <v>0</v>
      </c>
      <c r="H19" s="667" t="n">
        <v>0</v>
      </c>
      <c r="I19" s="667" t="n">
        <v>0</v>
      </c>
      <c r="J19" s="643" t="n">
        <v>0</v>
      </c>
      <c r="K19" s="668" t="n">
        <v>96</v>
      </c>
    </row>
    <row r="20" customFormat="false" ht="12" hidden="false" customHeight="false" outlineLevel="0" collapsed="false">
      <c r="A20" s="664" t="n">
        <v>9</v>
      </c>
      <c r="B20" s="584" t="s">
        <v>675</v>
      </c>
      <c r="C20" s="665" t="n">
        <v>399</v>
      </c>
      <c r="D20" s="667" t="n">
        <v>399</v>
      </c>
      <c r="E20" s="667" t="n">
        <v>0</v>
      </c>
      <c r="F20" s="667" t="n">
        <v>0</v>
      </c>
      <c r="G20" s="667" t="n">
        <v>0</v>
      </c>
      <c r="H20" s="667" t="n">
        <v>0</v>
      </c>
      <c r="I20" s="667" t="n">
        <v>0</v>
      </c>
      <c r="J20" s="643" t="n">
        <v>0</v>
      </c>
      <c r="K20" s="668" t="n">
        <v>9</v>
      </c>
    </row>
    <row r="21" customFormat="false" ht="12" hidden="false" customHeight="false" outlineLevel="0" collapsed="false">
      <c r="A21" s="671"/>
      <c r="B21" s="584"/>
      <c r="C21" s="665"/>
      <c r="D21" s="667"/>
      <c r="E21" s="667"/>
      <c r="F21" s="667"/>
      <c r="G21" s="667"/>
      <c r="H21" s="667"/>
      <c r="I21" s="667"/>
      <c r="J21" s="643"/>
      <c r="K21" s="672"/>
    </row>
    <row r="22" customFormat="false" ht="12" hidden="false" customHeight="false" outlineLevel="0" collapsed="false">
      <c r="A22" s="673"/>
      <c r="B22" s="589"/>
      <c r="C22" s="665"/>
      <c r="D22" s="667"/>
      <c r="E22" s="667"/>
      <c r="F22" s="667"/>
      <c r="G22" s="667"/>
      <c r="H22" s="667"/>
      <c r="I22" s="667"/>
      <c r="J22" s="643"/>
      <c r="K22" s="674"/>
    </row>
    <row r="23" s="679" customFormat="true" ht="12" hidden="false" customHeight="false" outlineLevel="0" collapsed="false">
      <c r="A23" s="675"/>
      <c r="B23" s="591" t="s">
        <v>253</v>
      </c>
      <c r="C23" s="676" t="n">
        <v>62234</v>
      </c>
      <c r="D23" s="677" t="n">
        <v>6033</v>
      </c>
      <c r="E23" s="677" t="n">
        <v>8906</v>
      </c>
      <c r="F23" s="677" t="n">
        <v>18961</v>
      </c>
      <c r="G23" s="677" t="n">
        <v>28334</v>
      </c>
      <c r="H23" s="677" t="n">
        <v>20021</v>
      </c>
      <c r="I23" s="677" t="n">
        <v>1082</v>
      </c>
      <c r="J23" s="651" t="n">
        <v>18058</v>
      </c>
      <c r="K23" s="678"/>
    </row>
    <row r="24" customFormat="false" ht="12" hidden="false" customHeight="false" outlineLevel="0" collapsed="false">
      <c r="A24" s="680"/>
      <c r="B24" s="598"/>
      <c r="C24" s="415"/>
      <c r="D24" s="415"/>
      <c r="E24" s="415"/>
      <c r="F24" s="415"/>
      <c r="G24" s="415"/>
      <c r="H24" s="415"/>
      <c r="I24" s="415"/>
      <c r="J24" s="459"/>
      <c r="K24" s="672"/>
    </row>
    <row r="25" customFormat="false" ht="12" hidden="false" customHeight="false" outlineLevel="0" collapsed="false">
      <c r="A25" s="656" t="s">
        <v>259</v>
      </c>
    </row>
    <row r="26" s="681" customFormat="true" ht="11.25" hidden="false" customHeight="false" outlineLevel="0" collapsed="false">
      <c r="A26" s="658" t="s">
        <v>637</v>
      </c>
    </row>
    <row r="27" s="681" customFormat="true" ht="11.25" hidden="false" customHeight="false" outlineLevel="0" collapsed="false">
      <c r="A27" s="631" t="s">
        <v>773</v>
      </c>
    </row>
    <row r="28" s="681" customFormat="true" ht="11.25" hidden="false" customHeight="false" outlineLevel="0" collapsed="false">
      <c r="A28" s="631" t="s">
        <v>774</v>
      </c>
    </row>
    <row r="29" s="681" customFormat="true" ht="11.25" hidden="false" customHeight="false" outlineLevel="0" collapsed="false">
      <c r="A29" s="631" t="s">
        <v>775</v>
      </c>
    </row>
  </sheetData>
  <mergeCells count="15">
    <mergeCell ref="A1:D1"/>
    <mergeCell ref="E1:K1"/>
    <mergeCell ref="A3:A6"/>
    <mergeCell ref="B3:B6"/>
    <mergeCell ref="C3:C5"/>
    <mergeCell ref="H3:H5"/>
    <mergeCell ref="I3:J3"/>
    <mergeCell ref="K3:K6"/>
    <mergeCell ref="D4:D5"/>
    <mergeCell ref="E4:E5"/>
    <mergeCell ref="F4:F5"/>
    <mergeCell ref="G4:G5"/>
    <mergeCell ref="I4:I5"/>
    <mergeCell ref="J4:J5"/>
    <mergeCell ref="C6:J6"/>
  </mergeCells>
  <hyperlinks>
    <hyperlink ref="A1" location="Inhaltsverzeichnis!A45" display="2.11 Ableitung des unbehandelten Abwassers"/>
    <hyperlink ref="E1" location="Inhaltsverzeichnis!A45" display="2004 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Amt für Statistik Berlin-Brandenburg</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5" activeCellId="0" sqref="A25:C25"/>
    </sheetView>
  </sheetViews>
  <sheetFormatPr defaultColWidth="11.41796875" defaultRowHeight="12" zeroHeight="false" outlineLevelRow="0" outlineLevelCol="0"/>
  <cols>
    <col collapsed="false" customWidth="true" hidden="false" outlineLevel="0" max="1" min="1" style="400" width="9.41"/>
    <col collapsed="false" customWidth="true" hidden="false" outlineLevel="0" max="2" min="2" style="400" width="53.28"/>
    <col collapsed="false" customWidth="true" hidden="false" outlineLevel="0" max="3" min="3" style="682" width="18.28"/>
    <col collapsed="false" customWidth="true" hidden="false" outlineLevel="0" max="4" min="4" style="400" width="9.99"/>
    <col collapsed="false" customWidth="true" hidden="false" outlineLevel="0" max="5" min="5" style="400" width="11.85"/>
    <col collapsed="false" customWidth="true" hidden="false" outlineLevel="0" max="7" min="6" style="494" width="11.85"/>
    <col collapsed="false" customWidth="true" hidden="false" outlineLevel="0" max="9" min="8" style="400" width="11.85"/>
    <col collapsed="false" customWidth="true" hidden="false" outlineLevel="0" max="11" min="10" style="494" width="11.85"/>
    <col collapsed="false" customWidth="true" hidden="false" outlineLevel="0" max="12" min="12" style="400" width="7.85"/>
    <col collapsed="false" customWidth="false" hidden="false" outlineLevel="0" max="257" min="13" style="400" width="11.42"/>
  </cols>
  <sheetData>
    <row r="1" s="466" customFormat="true" ht="12.75" hidden="false" customHeight="true" outlineLevel="0" collapsed="false">
      <c r="A1" s="464" t="s">
        <v>779</v>
      </c>
      <c r="B1" s="464"/>
      <c r="C1" s="464"/>
      <c r="D1" s="465" t="s">
        <v>780</v>
      </c>
      <c r="E1" s="465"/>
      <c r="F1" s="465"/>
      <c r="G1" s="465"/>
      <c r="H1" s="465"/>
      <c r="I1" s="465"/>
      <c r="J1" s="465"/>
      <c r="K1" s="465"/>
      <c r="L1" s="465"/>
    </row>
    <row r="2" customFormat="false" ht="12.75" hidden="false" customHeight="true" outlineLevel="0" collapsed="false">
      <c r="A2" s="519"/>
      <c r="L2" s="683"/>
    </row>
    <row r="3" customFormat="false" ht="12.75" hidden="false" customHeight="true" outlineLevel="0" collapsed="false">
      <c r="A3" s="468" t="s">
        <v>573</v>
      </c>
      <c r="B3" s="469" t="s">
        <v>781</v>
      </c>
      <c r="C3" s="684" t="s">
        <v>782</v>
      </c>
      <c r="D3" s="685" t="s">
        <v>783</v>
      </c>
      <c r="E3" s="685"/>
      <c r="F3" s="685"/>
      <c r="G3" s="685"/>
      <c r="H3" s="686" t="s">
        <v>784</v>
      </c>
      <c r="I3" s="686"/>
      <c r="J3" s="686"/>
      <c r="K3" s="686"/>
      <c r="L3" s="474" t="s">
        <v>573</v>
      </c>
    </row>
    <row r="4" s="688" customFormat="true" ht="75" hidden="false" customHeight="true" outlineLevel="0" collapsed="false">
      <c r="A4" s="468"/>
      <c r="B4" s="469"/>
      <c r="C4" s="684"/>
      <c r="D4" s="474" t="s">
        <v>785</v>
      </c>
      <c r="E4" s="468" t="s">
        <v>786</v>
      </c>
      <c r="F4" s="687" t="s">
        <v>787</v>
      </c>
      <c r="G4" s="469" t="s">
        <v>788</v>
      </c>
      <c r="H4" s="469" t="s">
        <v>785</v>
      </c>
      <c r="I4" s="469" t="s">
        <v>786</v>
      </c>
      <c r="J4" s="687" t="s">
        <v>789</v>
      </c>
      <c r="K4" s="474" t="s">
        <v>788</v>
      </c>
      <c r="L4" s="474"/>
    </row>
    <row r="5" customFormat="false" ht="12.75" hidden="false" customHeight="true" outlineLevel="0" collapsed="false">
      <c r="A5" s="468"/>
      <c r="B5" s="469"/>
      <c r="C5" s="689" t="s">
        <v>230</v>
      </c>
      <c r="D5" s="473" t="s">
        <v>486</v>
      </c>
      <c r="E5" s="507" t="s">
        <v>230</v>
      </c>
      <c r="F5" s="690" t="s">
        <v>790</v>
      </c>
      <c r="G5" s="472" t="s">
        <v>486</v>
      </c>
      <c r="H5" s="472" t="s">
        <v>791</v>
      </c>
      <c r="I5" s="472" t="s">
        <v>230</v>
      </c>
      <c r="J5" s="690" t="s">
        <v>792</v>
      </c>
      <c r="K5" s="473" t="s">
        <v>791</v>
      </c>
      <c r="L5" s="474"/>
    </row>
    <row r="6" customFormat="false" ht="12.75" hidden="false" customHeight="true" outlineLevel="0" collapsed="false">
      <c r="A6" s="478"/>
      <c r="B6" s="479"/>
      <c r="C6" s="379"/>
      <c r="D6" s="379"/>
      <c r="E6" s="380"/>
      <c r="F6" s="379"/>
      <c r="G6" s="379"/>
      <c r="H6" s="379"/>
      <c r="I6" s="379"/>
      <c r="J6" s="379"/>
      <c r="K6" s="379"/>
      <c r="L6" s="481"/>
    </row>
    <row r="7" customFormat="false" ht="12.75" hidden="false" customHeight="true" outlineLevel="0" collapsed="false">
      <c r="A7" s="487" t="n">
        <v>10</v>
      </c>
      <c r="B7" s="489" t="s">
        <v>581</v>
      </c>
      <c r="C7" s="667" t="n">
        <v>0</v>
      </c>
      <c r="D7" s="691" t="n">
        <v>0</v>
      </c>
      <c r="E7" s="667" t="n">
        <v>0</v>
      </c>
      <c r="F7" s="691" t="n">
        <v>0</v>
      </c>
      <c r="G7" s="691" t="n">
        <v>0</v>
      </c>
      <c r="H7" s="691" t="n">
        <v>0</v>
      </c>
      <c r="I7" s="667" t="n">
        <v>0</v>
      </c>
      <c r="J7" s="691" t="n">
        <v>0</v>
      </c>
      <c r="K7" s="692" t="n">
        <v>0</v>
      </c>
      <c r="L7" s="500" t="n">
        <v>10</v>
      </c>
    </row>
    <row r="8" customFormat="false" ht="12.75" hidden="false" customHeight="true" outlineLevel="0" collapsed="false">
      <c r="A8" s="487" t="n">
        <v>14</v>
      </c>
      <c r="B8" s="489" t="s">
        <v>583</v>
      </c>
      <c r="C8" s="667" t="n">
        <v>18320</v>
      </c>
      <c r="D8" s="691" t="n">
        <v>7.2</v>
      </c>
      <c r="E8" s="667" t="n">
        <v>1398</v>
      </c>
      <c r="F8" s="691" t="n">
        <v>5.1</v>
      </c>
      <c r="G8" s="691" t="n">
        <v>93.432</v>
      </c>
      <c r="H8" s="691" t="n">
        <v>22.3</v>
      </c>
      <c r="I8" s="667" t="n">
        <v>1397</v>
      </c>
      <c r="J8" s="691" t="n">
        <v>16</v>
      </c>
      <c r="K8" s="692" t="n">
        <v>293.12</v>
      </c>
      <c r="L8" s="500" t="n">
        <v>14</v>
      </c>
    </row>
    <row r="9" customFormat="false" ht="12.75" hidden="false" customHeight="true" outlineLevel="0" collapsed="false">
      <c r="A9" s="487" t="n">
        <v>15</v>
      </c>
      <c r="B9" s="489" t="s">
        <v>584</v>
      </c>
      <c r="C9" s="667" t="n">
        <v>1369</v>
      </c>
      <c r="D9" s="691" t="n">
        <v>78.7</v>
      </c>
      <c r="E9" s="667" t="n">
        <v>174</v>
      </c>
      <c r="F9" s="691" t="n">
        <v>453.6</v>
      </c>
      <c r="G9" s="691" t="n">
        <v>620.9784</v>
      </c>
      <c r="H9" s="691" t="n">
        <v>19.1</v>
      </c>
      <c r="I9" s="667" t="n">
        <v>156</v>
      </c>
      <c r="J9" s="691" t="n">
        <v>122.8</v>
      </c>
      <c r="K9" s="692" t="n">
        <v>168.1132</v>
      </c>
      <c r="L9" s="500" t="n">
        <v>15</v>
      </c>
    </row>
    <row r="10" customFormat="false" ht="12.75" hidden="false" customHeight="true" outlineLevel="0" collapsed="false">
      <c r="A10" s="487" t="n">
        <v>21</v>
      </c>
      <c r="B10" s="407" t="s">
        <v>588</v>
      </c>
      <c r="C10" s="667" t="n">
        <v>0</v>
      </c>
      <c r="D10" s="691" t="n">
        <v>0</v>
      </c>
      <c r="E10" s="667" t="n">
        <v>0</v>
      </c>
      <c r="F10" s="691" t="n">
        <v>0</v>
      </c>
      <c r="G10" s="691" t="n">
        <v>0</v>
      </c>
      <c r="H10" s="691" t="n">
        <v>0</v>
      </c>
      <c r="I10" s="667" t="n">
        <v>0</v>
      </c>
      <c r="J10" s="691" t="n">
        <v>0</v>
      </c>
      <c r="K10" s="692" t="n">
        <v>0</v>
      </c>
      <c r="L10" s="500" t="n">
        <v>21</v>
      </c>
    </row>
    <row r="11" customFormat="false" ht="24" hidden="false" customHeight="true" outlineLevel="0" collapsed="false">
      <c r="A11" s="487" t="n">
        <v>23</v>
      </c>
      <c r="B11" s="489" t="s">
        <v>717</v>
      </c>
      <c r="C11" s="667" t="n">
        <v>5166</v>
      </c>
      <c r="D11" s="691" t="n">
        <v>113.6</v>
      </c>
      <c r="E11" s="667" t="n">
        <v>5166</v>
      </c>
      <c r="F11" s="691" t="n">
        <v>22</v>
      </c>
      <c r="G11" s="691" t="n">
        <v>113.652</v>
      </c>
      <c r="H11" s="691" t="n">
        <v>506.2</v>
      </c>
      <c r="I11" s="667" t="n">
        <v>5166</v>
      </c>
      <c r="J11" s="691" t="n">
        <v>98</v>
      </c>
      <c r="K11" s="692" t="n">
        <v>506.268</v>
      </c>
      <c r="L11" s="480" t="n">
        <v>23</v>
      </c>
    </row>
    <row r="12" customFormat="false" ht="12.75" hidden="false" customHeight="true" outlineLevel="0" collapsed="false">
      <c r="A12" s="487" t="n">
        <v>24</v>
      </c>
      <c r="B12" s="489" t="s">
        <v>591</v>
      </c>
      <c r="C12" s="666" t="s">
        <v>771</v>
      </c>
      <c r="D12" s="691" t="n">
        <v>37</v>
      </c>
      <c r="E12" s="666" t="s">
        <v>771</v>
      </c>
      <c r="F12" s="666" t="s">
        <v>771</v>
      </c>
      <c r="G12" s="691" t="n">
        <v>36.9788</v>
      </c>
      <c r="H12" s="691" t="n">
        <v>32.7</v>
      </c>
      <c r="I12" s="667" t="n">
        <v>1716</v>
      </c>
      <c r="J12" s="691" t="n">
        <v>19.1</v>
      </c>
      <c r="K12" s="692" t="n">
        <v>36.5956</v>
      </c>
      <c r="L12" s="500" t="n">
        <v>24</v>
      </c>
    </row>
    <row r="13" customFormat="false" ht="12.75" hidden="false" customHeight="true" outlineLevel="0" collapsed="false">
      <c r="A13" s="487" t="n">
        <v>27</v>
      </c>
      <c r="B13" s="399" t="s">
        <v>594</v>
      </c>
      <c r="C13" s="667" t="n">
        <v>1248</v>
      </c>
      <c r="D13" s="691" t="n">
        <v>9</v>
      </c>
      <c r="E13" s="667" t="n">
        <v>132</v>
      </c>
      <c r="F13" s="691" t="n">
        <v>68.1</v>
      </c>
      <c r="G13" s="691" t="n">
        <v>84.9888</v>
      </c>
      <c r="H13" s="691" t="n">
        <v>7.2</v>
      </c>
      <c r="I13" s="667" t="n">
        <v>132</v>
      </c>
      <c r="J13" s="691" t="n">
        <v>54.7</v>
      </c>
      <c r="K13" s="692" t="n">
        <v>68.2656</v>
      </c>
      <c r="L13" s="500" t="n">
        <v>27</v>
      </c>
    </row>
    <row r="14" customFormat="false" ht="12.75" hidden="false" customHeight="true" outlineLevel="0" collapsed="false">
      <c r="A14" s="487" t="s">
        <v>721</v>
      </c>
      <c r="B14" s="624" t="s">
        <v>722</v>
      </c>
      <c r="C14" s="666" t="s">
        <v>771</v>
      </c>
      <c r="D14" s="691" t="n">
        <v>0.4</v>
      </c>
      <c r="E14" s="666" t="s">
        <v>771</v>
      </c>
      <c r="F14" s="666" t="s">
        <v>771</v>
      </c>
      <c r="G14" s="691" t="n">
        <v>0.375</v>
      </c>
      <c r="H14" s="691" t="n">
        <v>2.2</v>
      </c>
      <c r="I14" s="666" t="s">
        <v>771</v>
      </c>
      <c r="J14" s="666" t="s">
        <v>771</v>
      </c>
      <c r="K14" s="692" t="n">
        <v>2.25</v>
      </c>
      <c r="L14" s="500" t="s">
        <v>721</v>
      </c>
    </row>
    <row r="15" customFormat="false" ht="12.75" hidden="false" customHeight="true" outlineLevel="0" collapsed="false">
      <c r="A15" s="487"/>
      <c r="B15" s="624"/>
      <c r="C15" s="667"/>
      <c r="D15" s="691"/>
      <c r="E15" s="667"/>
      <c r="F15" s="691"/>
      <c r="G15" s="691"/>
      <c r="H15" s="691"/>
      <c r="I15" s="667"/>
      <c r="J15" s="691"/>
      <c r="K15" s="692"/>
      <c r="L15" s="500"/>
    </row>
    <row r="16" customFormat="false" ht="24" hidden="false" customHeight="false" outlineLevel="0" collapsed="false">
      <c r="A16" s="490" t="s">
        <v>608</v>
      </c>
      <c r="B16" s="622" t="s">
        <v>758</v>
      </c>
      <c r="C16" s="667" t="n">
        <v>28334</v>
      </c>
      <c r="D16" s="691" t="n">
        <v>249.6</v>
      </c>
      <c r="E16" s="667" t="n">
        <v>8848</v>
      </c>
      <c r="F16" s="691" t="n">
        <v>28.2</v>
      </c>
      <c r="G16" s="691" t="n">
        <v>799.0188</v>
      </c>
      <c r="H16" s="691" t="n">
        <v>590.4</v>
      </c>
      <c r="I16" s="667" t="n">
        <v>8623</v>
      </c>
      <c r="J16" s="691" t="n">
        <v>68.5</v>
      </c>
      <c r="K16" s="692" t="n">
        <v>1940.879</v>
      </c>
      <c r="L16" s="480" t="s">
        <v>608</v>
      </c>
    </row>
    <row r="17" customFormat="false" ht="12.75" hidden="false" customHeight="true" outlineLevel="0" collapsed="false">
      <c r="A17" s="487"/>
      <c r="B17" s="693"/>
      <c r="C17" s="667"/>
      <c r="D17" s="691"/>
      <c r="E17" s="667"/>
      <c r="F17" s="691"/>
      <c r="G17" s="691"/>
      <c r="H17" s="691"/>
      <c r="I17" s="667"/>
      <c r="J17" s="691"/>
      <c r="K17" s="692"/>
      <c r="L17" s="500"/>
    </row>
    <row r="18" customFormat="false" ht="24" hidden="false" customHeight="false" outlineLevel="0" collapsed="false">
      <c r="A18" s="490" t="n">
        <v>40</v>
      </c>
      <c r="B18" s="622" t="s">
        <v>759</v>
      </c>
      <c r="C18" s="667" t="n">
        <v>5708</v>
      </c>
      <c r="D18" s="691" t="n">
        <v>162.6</v>
      </c>
      <c r="E18" s="667" t="n">
        <v>5698</v>
      </c>
      <c r="F18" s="691" t="n">
        <v>28.5</v>
      </c>
      <c r="G18" s="691" t="n">
        <v>162.678</v>
      </c>
      <c r="H18" s="691" t="n">
        <v>763.4</v>
      </c>
      <c r="I18" s="667" t="n">
        <v>5658</v>
      </c>
      <c r="J18" s="691" t="n">
        <v>134.9</v>
      </c>
      <c r="K18" s="692" t="n">
        <v>770.0092</v>
      </c>
      <c r="L18" s="480" t="n">
        <v>40</v>
      </c>
    </row>
    <row r="19" customFormat="false" ht="12" hidden="false" customHeight="false" outlineLevel="0" collapsed="false">
      <c r="A19" s="490"/>
      <c r="B19" s="628"/>
      <c r="C19" s="459"/>
      <c r="D19" s="694"/>
      <c r="E19" s="459"/>
      <c r="F19" s="694"/>
      <c r="G19" s="694"/>
      <c r="H19" s="694"/>
      <c r="I19" s="459"/>
      <c r="J19" s="694"/>
      <c r="K19" s="694"/>
      <c r="L19" s="480"/>
    </row>
    <row r="20" customFormat="false" ht="12" hidden="false" customHeight="false" outlineLevel="0" collapsed="false">
      <c r="A20" s="495" t="s">
        <v>259</v>
      </c>
      <c r="B20" s="628"/>
      <c r="C20" s="459"/>
      <c r="D20" s="695"/>
      <c r="E20" s="459"/>
      <c r="G20" s="694"/>
      <c r="H20" s="695"/>
      <c r="I20" s="459"/>
      <c r="J20" s="520"/>
      <c r="K20" s="696"/>
      <c r="L20" s="480"/>
    </row>
    <row r="21" s="420" customFormat="true" ht="11.25" hidden="false" customHeight="false" outlineLevel="0" collapsed="false">
      <c r="A21" s="420" t="s">
        <v>793</v>
      </c>
      <c r="B21" s="697"/>
      <c r="C21" s="698"/>
      <c r="D21" s="699"/>
      <c r="E21" s="698"/>
      <c r="F21" s="700"/>
      <c r="G21" s="701"/>
      <c r="H21" s="699"/>
      <c r="I21" s="698"/>
      <c r="J21" s="702"/>
      <c r="K21" s="703"/>
      <c r="L21" s="498"/>
    </row>
    <row r="22" s="420" customFormat="true" ht="11.25" hidden="false" customHeight="false" outlineLevel="0" collapsed="false">
      <c r="A22" s="420" t="s">
        <v>794</v>
      </c>
      <c r="B22" s="697"/>
      <c r="C22" s="698"/>
      <c r="D22" s="699"/>
      <c r="E22" s="698"/>
      <c r="F22" s="700"/>
      <c r="G22" s="701"/>
      <c r="H22" s="699"/>
      <c r="I22" s="698"/>
      <c r="J22" s="702"/>
      <c r="K22" s="703"/>
      <c r="L22" s="498"/>
    </row>
    <row r="23" customFormat="false" ht="12.75" hidden="false" customHeight="true" outlineLevel="0" collapsed="false">
      <c r="B23" s="704"/>
      <c r="C23" s="705"/>
      <c r="L23" s="495"/>
    </row>
    <row r="24" customFormat="false" ht="12.75" hidden="false" customHeight="true" outlineLevel="0" collapsed="false">
      <c r="B24" s="704"/>
      <c r="C24" s="705"/>
      <c r="L24" s="495"/>
    </row>
    <row r="25" s="466" customFormat="true" ht="12.75" hidden="false" customHeight="true" outlineLevel="0" collapsed="false">
      <c r="A25" s="706" t="s">
        <v>795</v>
      </c>
      <c r="B25" s="706"/>
      <c r="C25" s="706"/>
      <c r="D25" s="465" t="s">
        <v>796</v>
      </c>
      <c r="E25" s="465"/>
      <c r="F25" s="465"/>
      <c r="G25" s="465"/>
      <c r="H25" s="465"/>
      <c r="I25" s="465"/>
      <c r="J25" s="465"/>
      <c r="K25" s="465"/>
      <c r="L25" s="465"/>
      <c r="Q25" s="707"/>
    </row>
    <row r="26" customFormat="false" ht="12.75" hidden="false" customHeight="true" outlineLevel="0" collapsed="false">
      <c r="A26" s="467"/>
      <c r="C26" s="705"/>
      <c r="L26" s="495"/>
    </row>
    <row r="27" customFormat="false" ht="14.1" hidden="false" customHeight="true" outlineLevel="0" collapsed="false">
      <c r="A27" s="468" t="s">
        <v>264</v>
      </c>
      <c r="B27" s="469" t="s">
        <v>642</v>
      </c>
      <c r="C27" s="708" t="s">
        <v>782</v>
      </c>
      <c r="D27" s="685" t="s">
        <v>783</v>
      </c>
      <c r="E27" s="685"/>
      <c r="F27" s="685"/>
      <c r="G27" s="685"/>
      <c r="H27" s="709" t="s">
        <v>797</v>
      </c>
      <c r="I27" s="709"/>
      <c r="J27" s="709"/>
      <c r="K27" s="709"/>
      <c r="L27" s="474" t="s">
        <v>264</v>
      </c>
    </row>
    <row r="28" s="688" customFormat="true" ht="75" hidden="false" customHeight="true" outlineLevel="0" collapsed="false">
      <c r="A28" s="468"/>
      <c r="B28" s="469"/>
      <c r="C28" s="708"/>
      <c r="D28" s="474" t="s">
        <v>785</v>
      </c>
      <c r="E28" s="468" t="s">
        <v>786</v>
      </c>
      <c r="F28" s="687" t="s">
        <v>787</v>
      </c>
      <c r="G28" s="469" t="s">
        <v>788</v>
      </c>
      <c r="H28" s="469" t="s">
        <v>785</v>
      </c>
      <c r="I28" s="469" t="s">
        <v>786</v>
      </c>
      <c r="J28" s="687" t="s">
        <v>789</v>
      </c>
      <c r="K28" s="474" t="s">
        <v>788</v>
      </c>
      <c r="L28" s="474"/>
    </row>
    <row r="29" customFormat="false" ht="12" hidden="false" customHeight="false" outlineLevel="0" collapsed="false">
      <c r="A29" s="468"/>
      <c r="B29" s="469"/>
      <c r="C29" s="710" t="s">
        <v>230</v>
      </c>
      <c r="D29" s="473" t="s">
        <v>486</v>
      </c>
      <c r="E29" s="507" t="s">
        <v>230</v>
      </c>
      <c r="F29" s="690" t="s">
        <v>790</v>
      </c>
      <c r="G29" s="472" t="s">
        <v>486</v>
      </c>
      <c r="H29" s="472" t="s">
        <v>791</v>
      </c>
      <c r="I29" s="472" t="s">
        <v>230</v>
      </c>
      <c r="J29" s="690" t="s">
        <v>792</v>
      </c>
      <c r="K29" s="472" t="s">
        <v>486</v>
      </c>
      <c r="L29" s="474"/>
    </row>
    <row r="30" customFormat="false" ht="12" hidden="false" customHeight="false" outlineLevel="0" collapsed="false">
      <c r="A30" s="478"/>
      <c r="B30" s="479"/>
      <c r="C30" s="711"/>
      <c r="D30" s="480"/>
      <c r="E30" s="480"/>
      <c r="F30" s="712"/>
      <c r="G30" s="712"/>
      <c r="H30" s="480"/>
      <c r="I30" s="480"/>
      <c r="J30" s="712"/>
      <c r="K30" s="712"/>
      <c r="L30" s="713"/>
    </row>
    <row r="31" customFormat="false" ht="12.75" hidden="false" customHeight="true" outlineLevel="0" collapsed="false">
      <c r="A31" s="714" t="n">
        <v>53</v>
      </c>
      <c r="B31" s="715" t="s">
        <v>648</v>
      </c>
      <c r="C31" s="667" t="n">
        <v>12154</v>
      </c>
      <c r="D31" s="691" t="n">
        <v>15.1</v>
      </c>
      <c r="E31" s="667" t="n">
        <v>326</v>
      </c>
      <c r="F31" s="691" t="n">
        <v>46.2</v>
      </c>
      <c r="G31" s="691" t="n">
        <v>561.5148</v>
      </c>
      <c r="H31" s="691" t="n">
        <v>7.1</v>
      </c>
      <c r="I31" s="667" t="n">
        <v>125</v>
      </c>
      <c r="J31" s="691" t="n">
        <v>56.8</v>
      </c>
      <c r="K31" s="691" t="n">
        <v>690.3472</v>
      </c>
      <c r="L31" s="716" t="n">
        <v>53</v>
      </c>
    </row>
    <row r="32" customFormat="false" ht="12.75" hidden="false" customHeight="true" outlineLevel="0" collapsed="false">
      <c r="A32" s="714" t="n">
        <v>57</v>
      </c>
      <c r="B32" s="715" t="s">
        <v>650</v>
      </c>
      <c r="C32" s="667" t="n">
        <v>0</v>
      </c>
      <c r="D32" s="691" t="n">
        <v>0</v>
      </c>
      <c r="E32" s="667" t="n">
        <v>0</v>
      </c>
      <c r="F32" s="691" t="n">
        <v>0</v>
      </c>
      <c r="G32" s="691" t="n">
        <v>0</v>
      </c>
      <c r="H32" s="691" t="n">
        <v>0</v>
      </c>
      <c r="I32" s="667" t="n">
        <v>0</v>
      </c>
      <c r="J32" s="691" t="n">
        <v>0</v>
      </c>
      <c r="K32" s="691" t="n">
        <v>0</v>
      </c>
      <c r="L32" s="716" t="n">
        <v>57</v>
      </c>
    </row>
    <row r="33" customFormat="false" ht="12.75" hidden="false" customHeight="true" outlineLevel="0" collapsed="false">
      <c r="A33" s="714" t="n">
        <v>58</v>
      </c>
      <c r="B33" s="715" t="s">
        <v>658</v>
      </c>
      <c r="C33" s="666" t="s">
        <v>771</v>
      </c>
      <c r="D33" s="691" t="n">
        <v>99.3</v>
      </c>
      <c r="E33" s="666" t="s">
        <v>771</v>
      </c>
      <c r="F33" s="666" t="s">
        <v>771</v>
      </c>
      <c r="G33" s="691" t="n">
        <v>214.0242</v>
      </c>
      <c r="H33" s="666" t="s">
        <v>771</v>
      </c>
      <c r="I33" s="666" t="s">
        <v>771</v>
      </c>
      <c r="J33" s="666" t="s">
        <v>771</v>
      </c>
      <c r="K33" s="691" t="n">
        <v>165.3498</v>
      </c>
      <c r="L33" s="716" t="n">
        <v>58</v>
      </c>
    </row>
    <row r="34" customFormat="false" ht="12.75" hidden="false" customHeight="true" outlineLevel="0" collapsed="false">
      <c r="A34" s="714" t="n">
        <v>59</v>
      </c>
      <c r="B34" s="715" t="s">
        <v>661</v>
      </c>
      <c r="C34" s="666" t="s">
        <v>771</v>
      </c>
      <c r="D34" s="691" t="n">
        <v>21.3</v>
      </c>
      <c r="E34" s="666" t="s">
        <v>771</v>
      </c>
      <c r="F34" s="666" t="s">
        <v>771</v>
      </c>
      <c r="G34" s="691" t="n">
        <v>58.1728</v>
      </c>
      <c r="H34" s="666" t="s">
        <v>771</v>
      </c>
      <c r="I34" s="666" t="s">
        <v>771</v>
      </c>
      <c r="J34" s="666" t="s">
        <v>771</v>
      </c>
      <c r="K34" s="691" t="n">
        <v>0.053</v>
      </c>
      <c r="L34" s="716" t="n">
        <v>59</v>
      </c>
    </row>
    <row r="35" customFormat="false" ht="12.75" hidden="false" customHeight="true" outlineLevel="0" collapsed="false">
      <c r="A35" s="714" t="n">
        <v>5</v>
      </c>
      <c r="B35" s="715" t="s">
        <v>662</v>
      </c>
      <c r="C35" s="667" t="n">
        <v>19365</v>
      </c>
      <c r="D35" s="691" t="n">
        <v>135.7</v>
      </c>
      <c r="E35" s="667" t="n">
        <v>3673</v>
      </c>
      <c r="F35" s="691" t="n">
        <v>36.9</v>
      </c>
      <c r="G35" s="691" t="n">
        <v>714.5685</v>
      </c>
      <c r="H35" s="691" t="n">
        <v>83.8</v>
      </c>
      <c r="I35" s="667" t="n">
        <v>3448</v>
      </c>
      <c r="J35" s="691" t="n">
        <v>24.3</v>
      </c>
      <c r="K35" s="691" t="n">
        <v>470.5695</v>
      </c>
      <c r="L35" s="716" t="n">
        <v>5</v>
      </c>
    </row>
    <row r="36" customFormat="false" ht="12.75" hidden="false" customHeight="true" outlineLevel="0" collapsed="false">
      <c r="A36" s="714" t="n">
        <v>66</v>
      </c>
      <c r="B36" s="715" t="s">
        <v>666</v>
      </c>
      <c r="C36" s="667" t="n">
        <v>12</v>
      </c>
      <c r="D36" s="666" t="s">
        <v>771</v>
      </c>
      <c r="E36" s="666" t="s">
        <v>771</v>
      </c>
      <c r="F36" s="666" t="s">
        <v>771</v>
      </c>
      <c r="G36" s="691" t="n">
        <v>0.384</v>
      </c>
      <c r="H36" s="666" t="s">
        <v>771</v>
      </c>
      <c r="I36" s="666" t="s">
        <v>771</v>
      </c>
      <c r="J36" s="666" t="s">
        <v>771</v>
      </c>
      <c r="K36" s="691" t="n">
        <v>0.36</v>
      </c>
      <c r="L36" s="716" t="n">
        <v>66</v>
      </c>
    </row>
    <row r="37" customFormat="false" ht="12.75" hidden="false" customHeight="true" outlineLevel="0" collapsed="false">
      <c r="A37" s="714" t="n">
        <v>67</v>
      </c>
      <c r="B37" s="715" t="s">
        <v>669</v>
      </c>
      <c r="C37" s="667" t="n">
        <v>0</v>
      </c>
      <c r="D37" s="691" t="n">
        <v>0</v>
      </c>
      <c r="E37" s="667" t="n">
        <v>0</v>
      </c>
      <c r="F37" s="691" t="n">
        <v>0</v>
      </c>
      <c r="G37" s="691" t="n">
        <v>0</v>
      </c>
      <c r="H37" s="691" t="n">
        <v>0</v>
      </c>
      <c r="I37" s="667" t="n">
        <v>0</v>
      </c>
      <c r="J37" s="691" t="n">
        <v>0</v>
      </c>
      <c r="K37" s="691" t="n">
        <v>0</v>
      </c>
      <c r="L37" s="716" t="n">
        <v>67</v>
      </c>
    </row>
    <row r="38" customFormat="false" ht="12.75" hidden="false" customHeight="true" outlineLevel="0" collapsed="false">
      <c r="A38" s="714" t="n">
        <v>69</v>
      </c>
      <c r="B38" s="715" t="s">
        <v>798</v>
      </c>
      <c r="C38" s="667" t="n">
        <v>8958</v>
      </c>
      <c r="D38" s="666" t="s">
        <v>771</v>
      </c>
      <c r="E38" s="666" t="s">
        <v>771</v>
      </c>
      <c r="F38" s="666" t="s">
        <v>771</v>
      </c>
      <c r="G38" s="691" t="n">
        <v>197.076</v>
      </c>
      <c r="H38" s="666" t="s">
        <v>771</v>
      </c>
      <c r="I38" s="666" t="s">
        <v>771</v>
      </c>
      <c r="J38" s="666" t="s">
        <v>771</v>
      </c>
      <c r="K38" s="691" t="n">
        <v>877.884</v>
      </c>
      <c r="L38" s="716" t="n">
        <v>69</v>
      </c>
    </row>
    <row r="39" customFormat="false" ht="12.75" hidden="false" customHeight="true" outlineLevel="0" collapsed="false">
      <c r="A39" s="714" t="n">
        <v>6</v>
      </c>
      <c r="B39" s="715" t="s">
        <v>672</v>
      </c>
      <c r="C39" s="667" t="n">
        <v>8969</v>
      </c>
      <c r="D39" s="691" t="n">
        <v>114</v>
      </c>
      <c r="E39" s="667" t="n">
        <v>5175</v>
      </c>
      <c r="F39" s="691" t="n">
        <v>22</v>
      </c>
      <c r="G39" s="691" t="n">
        <v>197.318</v>
      </c>
      <c r="H39" s="691" t="n">
        <v>506.5</v>
      </c>
      <c r="I39" s="667" t="n">
        <v>5175</v>
      </c>
      <c r="J39" s="691" t="n">
        <v>97.9</v>
      </c>
      <c r="K39" s="691" t="n">
        <v>878.0651</v>
      </c>
      <c r="L39" s="716" t="n">
        <v>6</v>
      </c>
    </row>
    <row r="40" customFormat="false" ht="12.75" hidden="false" customHeight="true" outlineLevel="0" collapsed="false">
      <c r="A40" s="714" t="n">
        <v>96</v>
      </c>
      <c r="B40" s="715" t="s">
        <v>674</v>
      </c>
      <c r="C40" s="667" t="n">
        <v>0</v>
      </c>
      <c r="D40" s="691" t="n">
        <v>0</v>
      </c>
      <c r="E40" s="667" t="n">
        <v>0</v>
      </c>
      <c r="F40" s="691" t="n">
        <v>0</v>
      </c>
      <c r="G40" s="691" t="n">
        <v>0</v>
      </c>
      <c r="H40" s="691" t="n">
        <v>0</v>
      </c>
      <c r="I40" s="667" t="n">
        <v>0</v>
      </c>
      <c r="J40" s="691" t="n">
        <v>0</v>
      </c>
      <c r="K40" s="691" t="n">
        <v>0</v>
      </c>
      <c r="L40" s="716" t="n">
        <v>96</v>
      </c>
    </row>
    <row r="41" customFormat="false" ht="12.75" hidden="false" customHeight="true" outlineLevel="0" collapsed="false">
      <c r="A41" s="714" t="n">
        <v>9</v>
      </c>
      <c r="B41" s="715" t="s">
        <v>675</v>
      </c>
      <c r="C41" s="667" t="n">
        <v>0</v>
      </c>
      <c r="D41" s="691" t="n">
        <v>0</v>
      </c>
      <c r="E41" s="667" t="n">
        <v>0</v>
      </c>
      <c r="F41" s="691" t="n">
        <v>0</v>
      </c>
      <c r="G41" s="691" t="n">
        <v>0</v>
      </c>
      <c r="H41" s="691" t="n">
        <v>0</v>
      </c>
      <c r="I41" s="667" t="n">
        <v>0</v>
      </c>
      <c r="J41" s="691" t="n">
        <v>0</v>
      </c>
      <c r="K41" s="691" t="n">
        <v>0</v>
      </c>
      <c r="L41" s="716" t="n">
        <v>9</v>
      </c>
    </row>
    <row r="42" customFormat="false" ht="12.75" hidden="false" customHeight="true" outlineLevel="0" collapsed="false">
      <c r="A42" s="482"/>
      <c r="B42" s="715"/>
      <c r="C42" s="667"/>
      <c r="D42" s="691"/>
      <c r="E42" s="667"/>
      <c r="F42" s="691"/>
      <c r="G42" s="691"/>
      <c r="H42" s="691"/>
      <c r="I42" s="667"/>
      <c r="J42" s="691"/>
      <c r="K42" s="691"/>
      <c r="L42" s="485"/>
    </row>
    <row r="43" s="519" customFormat="true" ht="12.75" hidden="false" customHeight="true" outlineLevel="0" collapsed="false">
      <c r="A43" s="717"/>
      <c r="B43" s="508" t="s">
        <v>253</v>
      </c>
      <c r="C43" s="677" t="n">
        <v>28334</v>
      </c>
      <c r="D43" s="718" t="n">
        <v>249.6</v>
      </c>
      <c r="E43" s="677" t="n">
        <v>8848</v>
      </c>
      <c r="F43" s="718" t="n">
        <v>28.2</v>
      </c>
      <c r="G43" s="718" t="n">
        <v>799.0188</v>
      </c>
      <c r="H43" s="718" t="n">
        <v>590.4</v>
      </c>
      <c r="I43" s="677" t="n">
        <v>8623</v>
      </c>
      <c r="J43" s="718" t="n">
        <v>68.5</v>
      </c>
      <c r="K43" s="718" t="n">
        <v>1940.879</v>
      </c>
      <c r="L43" s="719"/>
    </row>
    <row r="44" customFormat="false" ht="12.75" hidden="false" customHeight="true" outlineLevel="0" collapsed="false">
      <c r="A44" s="500"/>
      <c r="B44" s="459"/>
      <c r="C44" s="459"/>
      <c r="D44" s="694"/>
      <c r="E44" s="459"/>
      <c r="F44" s="694"/>
      <c r="G44" s="694"/>
      <c r="H44" s="694"/>
      <c r="I44" s="459"/>
      <c r="J44" s="694"/>
      <c r="K44" s="694"/>
      <c r="L44" s="500"/>
    </row>
    <row r="45" customFormat="false" ht="12" hidden="false" customHeight="false" outlineLevel="0" collapsed="false">
      <c r="A45" s="495" t="s">
        <v>259</v>
      </c>
    </row>
    <row r="46" s="420" customFormat="true" ht="11.25" hidden="false" customHeight="false" outlineLevel="0" collapsed="false">
      <c r="A46" s="658" t="s">
        <v>637</v>
      </c>
      <c r="C46" s="720"/>
      <c r="F46" s="700"/>
      <c r="G46" s="700"/>
      <c r="J46" s="700"/>
      <c r="K46" s="700"/>
    </row>
    <row r="47" s="420" customFormat="true" ht="11.25" hidden="false" customHeight="false" outlineLevel="0" collapsed="false">
      <c r="A47" s="420" t="s">
        <v>793</v>
      </c>
      <c r="C47" s="720"/>
      <c r="F47" s="700"/>
      <c r="G47" s="700"/>
      <c r="J47" s="700"/>
      <c r="K47" s="700"/>
    </row>
    <row r="48" s="420" customFormat="true" ht="11.25" hidden="false" customHeight="false" outlineLevel="0" collapsed="false">
      <c r="A48" s="420" t="s">
        <v>794</v>
      </c>
      <c r="C48" s="720"/>
      <c r="F48" s="700"/>
      <c r="G48" s="700"/>
      <c r="J48" s="700"/>
      <c r="K48" s="700"/>
    </row>
  </sheetData>
  <mergeCells count="16">
    <mergeCell ref="A1:C1"/>
    <mergeCell ref="D1:L1"/>
    <mergeCell ref="A3:A5"/>
    <mergeCell ref="B3:B5"/>
    <mergeCell ref="C3:C4"/>
    <mergeCell ref="D3:G3"/>
    <mergeCell ref="H3:K3"/>
    <mergeCell ref="L3:L5"/>
    <mergeCell ref="A25:C25"/>
    <mergeCell ref="D25:L25"/>
    <mergeCell ref="A27:A29"/>
    <mergeCell ref="B27:B29"/>
    <mergeCell ref="C27:C28"/>
    <mergeCell ref="D27:G27"/>
    <mergeCell ref="H27:K27"/>
    <mergeCell ref="L27:L29"/>
  </mergeCells>
  <hyperlinks>
    <hyperlink ref="A1" location="Inhaltsverzeichnis!A46" display="2.12 Schadstoffgehalt des ohne Behandlung direkt eingeleiteten"/>
    <hyperlink ref="D1" location="Inhaltsverzeichnis!A46" display="Abwassers 2004 nach ausgewählten Wirtschaftszweigen"/>
    <hyperlink ref="A25" location="Inhaltsverzeichnis!A48" display="2.13 Schadstoffgehalt des ohne Behandlung direkt eingeleiteten"/>
    <hyperlink ref="D25" location="Inhaltsverzeichnis!A48" display="Abwassers 2004 nach ausgewählten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9- &amp;P -</oddHeader>
    <oddFooter>&amp;C&amp;8©  Amt für Statistik Berlin-Brandenburg</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400" width="8.28"/>
    <col collapsed="false" customWidth="true" hidden="false" outlineLevel="0" max="2" min="2" style="400" width="39.99"/>
    <col collapsed="false" customWidth="true" hidden="false" outlineLevel="0" max="3" min="3" style="400" width="9.56"/>
    <col collapsed="false" customWidth="true" hidden="false" outlineLevel="0" max="4" min="4" style="400" width="11.56"/>
    <col collapsed="false" customWidth="true" hidden="false" outlineLevel="0" max="6" min="5" style="400" width="10.99"/>
    <col collapsed="false" customWidth="true" hidden="false" outlineLevel="0" max="9" min="7" style="400" width="9.41"/>
    <col collapsed="false" customWidth="true" hidden="false" outlineLevel="0" max="11" min="10" style="494" width="9.41"/>
    <col collapsed="false" customWidth="true" hidden="false" outlineLevel="0" max="13" min="12" style="400" width="9.41"/>
    <col collapsed="false" customWidth="true" hidden="false" outlineLevel="0" max="15" min="14" style="494" width="9.41"/>
    <col collapsed="false" customWidth="true" hidden="false" outlineLevel="0" max="16" min="16" style="721" width="6.85"/>
    <col collapsed="false" customWidth="false" hidden="false" outlineLevel="0" max="257" min="17" style="400" width="11.42"/>
  </cols>
  <sheetData>
    <row r="1" s="501" customFormat="true" ht="14.25" hidden="false" customHeight="false" outlineLevel="0" collapsed="false">
      <c r="A1" s="464" t="s">
        <v>799</v>
      </c>
      <c r="B1" s="464"/>
      <c r="C1" s="464"/>
      <c r="D1" s="464"/>
      <c r="E1" s="464"/>
      <c r="F1" s="464"/>
      <c r="G1" s="465" t="s">
        <v>800</v>
      </c>
      <c r="H1" s="465"/>
      <c r="I1" s="465"/>
      <c r="J1" s="465"/>
      <c r="K1" s="465"/>
      <c r="L1" s="465"/>
      <c r="M1" s="465"/>
      <c r="N1" s="465"/>
      <c r="O1" s="465"/>
      <c r="P1" s="465"/>
    </row>
    <row r="2" customFormat="false" ht="12" hidden="false" customHeight="false" outlineLevel="0" collapsed="false">
      <c r="P2" s="722"/>
    </row>
    <row r="3" customFormat="false" ht="12.75" hidden="false" customHeight="true" outlineLevel="0" collapsed="false">
      <c r="A3" s="468" t="s">
        <v>573</v>
      </c>
      <c r="B3" s="469" t="s">
        <v>781</v>
      </c>
      <c r="C3" s="469" t="s">
        <v>801</v>
      </c>
      <c r="D3" s="469" t="s">
        <v>802</v>
      </c>
      <c r="E3" s="723" t="s">
        <v>225</v>
      </c>
      <c r="F3" s="723"/>
      <c r="G3" s="723"/>
      <c r="H3" s="723"/>
      <c r="I3" s="723"/>
      <c r="J3" s="723"/>
      <c r="K3" s="723"/>
      <c r="L3" s="723"/>
      <c r="M3" s="723"/>
      <c r="N3" s="723"/>
      <c r="O3" s="723"/>
      <c r="P3" s="474" t="s">
        <v>573</v>
      </c>
    </row>
    <row r="4" customFormat="false" ht="14.1" hidden="false" customHeight="true" outlineLevel="0" collapsed="false">
      <c r="A4" s="468"/>
      <c r="B4" s="469"/>
      <c r="C4" s="469"/>
      <c r="D4" s="469"/>
      <c r="E4" s="469" t="s">
        <v>803</v>
      </c>
      <c r="F4" s="474" t="s">
        <v>804</v>
      </c>
      <c r="G4" s="468" t="s">
        <v>805</v>
      </c>
      <c r="H4" s="507" t="s">
        <v>783</v>
      </c>
      <c r="I4" s="507"/>
      <c r="J4" s="507"/>
      <c r="K4" s="507"/>
      <c r="L4" s="473" t="s">
        <v>806</v>
      </c>
      <c r="M4" s="473"/>
      <c r="N4" s="473"/>
      <c r="O4" s="473"/>
      <c r="P4" s="474"/>
    </row>
    <row r="5" s="688" customFormat="true" ht="78" hidden="false" customHeight="true" outlineLevel="0" collapsed="false">
      <c r="A5" s="468"/>
      <c r="B5" s="469"/>
      <c r="C5" s="469"/>
      <c r="D5" s="469"/>
      <c r="E5" s="469"/>
      <c r="F5" s="474"/>
      <c r="G5" s="468"/>
      <c r="H5" s="468" t="s">
        <v>807</v>
      </c>
      <c r="I5" s="469" t="s">
        <v>808</v>
      </c>
      <c r="J5" s="687" t="s">
        <v>809</v>
      </c>
      <c r="K5" s="687" t="s">
        <v>810</v>
      </c>
      <c r="L5" s="469" t="s">
        <v>807</v>
      </c>
      <c r="M5" s="469" t="s">
        <v>808</v>
      </c>
      <c r="N5" s="687" t="s">
        <v>809</v>
      </c>
      <c r="O5" s="724" t="s">
        <v>810</v>
      </c>
      <c r="P5" s="474"/>
    </row>
    <row r="6" customFormat="false" ht="12" hidden="false" customHeight="false" outlineLevel="0" collapsed="false">
      <c r="A6" s="468"/>
      <c r="B6" s="469"/>
      <c r="C6" s="472" t="s">
        <v>284</v>
      </c>
      <c r="D6" s="472" t="s">
        <v>230</v>
      </c>
      <c r="E6" s="472"/>
      <c r="F6" s="472"/>
      <c r="G6" s="472"/>
      <c r="H6" s="723" t="s">
        <v>486</v>
      </c>
      <c r="I6" s="472" t="s">
        <v>230</v>
      </c>
      <c r="J6" s="690" t="s">
        <v>790</v>
      </c>
      <c r="K6" s="723" t="s">
        <v>486</v>
      </c>
      <c r="L6" s="723" t="s">
        <v>791</v>
      </c>
      <c r="M6" s="472" t="s">
        <v>230</v>
      </c>
      <c r="N6" s="690" t="s">
        <v>792</v>
      </c>
      <c r="O6" s="723" t="s">
        <v>791</v>
      </c>
      <c r="P6" s="474"/>
    </row>
    <row r="7" customFormat="false" ht="12" hidden="false" customHeight="false" outlineLevel="0" collapsed="false">
      <c r="A7" s="478"/>
      <c r="B7" s="479"/>
      <c r="C7" s="480"/>
      <c r="D7" s="480"/>
      <c r="E7" s="480"/>
      <c r="F7" s="480"/>
      <c r="G7" s="480"/>
      <c r="H7" s="480"/>
      <c r="I7" s="480"/>
      <c r="J7" s="712"/>
      <c r="K7" s="712"/>
      <c r="L7" s="480"/>
      <c r="M7" s="480"/>
      <c r="N7" s="712"/>
      <c r="O7" s="712"/>
      <c r="P7" s="485"/>
    </row>
    <row r="8" customFormat="false" ht="12" hidden="false" customHeight="false" outlineLevel="0" collapsed="false">
      <c r="A8" s="482" t="n">
        <v>10</v>
      </c>
      <c r="B8" s="489" t="s">
        <v>581</v>
      </c>
      <c r="C8" s="725" t="n">
        <v>2</v>
      </c>
      <c r="D8" s="725" t="n">
        <v>39</v>
      </c>
      <c r="E8" s="725" t="n">
        <v>0</v>
      </c>
      <c r="F8" s="725" t="n">
        <v>39</v>
      </c>
      <c r="G8" s="725" t="n">
        <v>0</v>
      </c>
      <c r="H8" s="726" t="n">
        <v>1.3</v>
      </c>
      <c r="I8" s="725" t="n">
        <v>39</v>
      </c>
      <c r="J8" s="726" t="n">
        <v>34.6</v>
      </c>
      <c r="K8" s="726" t="n">
        <v>1.3</v>
      </c>
      <c r="L8" s="726" t="n">
        <v>1.5</v>
      </c>
      <c r="M8" s="725" t="n">
        <v>39</v>
      </c>
      <c r="N8" s="726" t="n">
        <v>39.5</v>
      </c>
      <c r="O8" s="726" t="n">
        <v>1.5</v>
      </c>
      <c r="P8" s="485" t="n">
        <v>10</v>
      </c>
    </row>
    <row r="9" customFormat="false" ht="12" hidden="false" customHeight="false" outlineLevel="0" collapsed="false">
      <c r="A9" s="482" t="n">
        <v>15</v>
      </c>
      <c r="B9" s="489" t="s">
        <v>584</v>
      </c>
      <c r="C9" s="725" t="n">
        <v>13</v>
      </c>
      <c r="D9" s="725" t="n">
        <v>1657</v>
      </c>
      <c r="E9" s="725" t="n">
        <v>360</v>
      </c>
      <c r="F9" s="725" t="n">
        <v>1297</v>
      </c>
      <c r="G9" s="725" t="n">
        <v>0</v>
      </c>
      <c r="H9" s="726" t="n">
        <v>540.3</v>
      </c>
      <c r="I9" s="725" t="n">
        <v>1657</v>
      </c>
      <c r="J9" s="726" t="n">
        <v>326.1</v>
      </c>
      <c r="K9" s="726" t="n">
        <v>540.2</v>
      </c>
      <c r="L9" s="726" t="n">
        <v>19.1</v>
      </c>
      <c r="M9" s="725" t="n">
        <v>813</v>
      </c>
      <c r="N9" s="726" t="n">
        <v>23.6</v>
      </c>
      <c r="O9" s="726" t="n">
        <v>39.1</v>
      </c>
      <c r="P9" s="485" t="n">
        <v>15</v>
      </c>
    </row>
    <row r="10" customFormat="false" ht="12" hidden="false" customHeight="false" outlineLevel="0" collapsed="false">
      <c r="A10" s="482" t="n">
        <v>21</v>
      </c>
      <c r="B10" s="407" t="s">
        <v>588</v>
      </c>
      <c r="C10" s="725" t="n">
        <v>3</v>
      </c>
      <c r="D10" s="725" t="n">
        <v>8097</v>
      </c>
      <c r="E10" s="725" t="n">
        <v>0</v>
      </c>
      <c r="F10" s="725" t="n">
        <v>8097</v>
      </c>
      <c r="G10" s="725" t="n">
        <v>0</v>
      </c>
      <c r="H10" s="726" t="n">
        <v>2294</v>
      </c>
      <c r="I10" s="725" t="n">
        <v>8096</v>
      </c>
      <c r="J10" s="726" t="n">
        <v>283.3</v>
      </c>
      <c r="K10" s="726" t="n">
        <v>2293.8</v>
      </c>
      <c r="L10" s="726" t="n">
        <v>1257.7</v>
      </c>
      <c r="M10" s="725" t="n">
        <v>8096</v>
      </c>
      <c r="N10" s="726" t="n">
        <v>155.3</v>
      </c>
      <c r="O10" s="726" t="n">
        <v>1257.4</v>
      </c>
      <c r="P10" s="485" t="n">
        <v>21</v>
      </c>
    </row>
    <row r="11" customFormat="false" ht="24" hidden="false" customHeight="true" outlineLevel="0" collapsed="false">
      <c r="A11" s="487" t="n">
        <v>23</v>
      </c>
      <c r="B11" s="489" t="s">
        <v>717</v>
      </c>
      <c r="C11" s="725" t="n">
        <v>1</v>
      </c>
      <c r="D11" s="725" t="n">
        <v>6388</v>
      </c>
      <c r="E11" s="725" t="n">
        <v>0</v>
      </c>
      <c r="F11" s="725" t="n">
        <v>6388</v>
      </c>
      <c r="G11" s="725" t="n">
        <v>0</v>
      </c>
      <c r="H11" s="726" t="n">
        <v>428</v>
      </c>
      <c r="I11" s="725" t="n">
        <v>6388</v>
      </c>
      <c r="J11" s="726" t="n">
        <v>67</v>
      </c>
      <c r="K11" s="726" t="n">
        <v>428</v>
      </c>
      <c r="L11" s="726" t="n">
        <v>383.3</v>
      </c>
      <c r="M11" s="725" t="n">
        <v>6388</v>
      </c>
      <c r="N11" s="726" t="n">
        <v>60</v>
      </c>
      <c r="O11" s="726" t="n">
        <v>383.3</v>
      </c>
      <c r="P11" s="481" t="n">
        <v>23</v>
      </c>
    </row>
    <row r="12" customFormat="false" ht="12" hidden="false" customHeight="false" outlineLevel="0" collapsed="false">
      <c r="A12" s="482" t="n">
        <v>24</v>
      </c>
      <c r="B12" s="489" t="s">
        <v>591</v>
      </c>
      <c r="C12" s="725" t="n">
        <v>3</v>
      </c>
      <c r="D12" s="725" t="n">
        <v>2281</v>
      </c>
      <c r="E12" s="618" t="s">
        <v>586</v>
      </c>
      <c r="F12" s="618" t="s">
        <v>586</v>
      </c>
      <c r="G12" s="725" t="n">
        <v>0</v>
      </c>
      <c r="H12" s="726" t="n">
        <v>300.2</v>
      </c>
      <c r="I12" s="725" t="n">
        <v>2281</v>
      </c>
      <c r="J12" s="726" t="n">
        <v>131.6</v>
      </c>
      <c r="K12" s="726" t="n">
        <v>300.2</v>
      </c>
      <c r="L12" s="726" t="n">
        <v>3.7</v>
      </c>
      <c r="M12" s="725" t="n">
        <v>37</v>
      </c>
      <c r="N12" s="726" t="n">
        <v>101.2</v>
      </c>
      <c r="O12" s="726" t="n">
        <v>230.9</v>
      </c>
      <c r="P12" s="485" t="n">
        <v>24</v>
      </c>
    </row>
    <row r="13" customFormat="false" ht="24" hidden="false" customHeight="true" outlineLevel="0" collapsed="false">
      <c r="A13" s="487" t="n">
        <v>26</v>
      </c>
      <c r="B13" s="489" t="s">
        <v>718</v>
      </c>
      <c r="C13" s="725" t="n">
        <v>7</v>
      </c>
      <c r="D13" s="725" t="n">
        <v>159</v>
      </c>
      <c r="E13" s="725" t="n">
        <v>0.01</v>
      </c>
      <c r="F13" s="725" t="n">
        <v>159</v>
      </c>
      <c r="G13" s="725" t="n">
        <v>0</v>
      </c>
      <c r="H13" s="726" t="n">
        <v>4</v>
      </c>
      <c r="I13" s="725" t="n">
        <v>157</v>
      </c>
      <c r="J13" s="726" t="n">
        <v>25.3</v>
      </c>
      <c r="K13" s="726" t="n">
        <v>4</v>
      </c>
      <c r="L13" s="726" t="n">
        <v>17.5</v>
      </c>
      <c r="M13" s="725" t="n">
        <v>141</v>
      </c>
      <c r="N13" s="726" t="n">
        <v>124.5</v>
      </c>
      <c r="O13" s="726" t="n">
        <v>19.9</v>
      </c>
      <c r="P13" s="481" t="n">
        <v>26</v>
      </c>
    </row>
    <row r="14" customFormat="false" ht="12" hidden="false" customHeight="false" outlineLevel="0" collapsed="false">
      <c r="A14" s="482" t="n">
        <v>27</v>
      </c>
      <c r="B14" s="399" t="s">
        <v>594</v>
      </c>
      <c r="C14" s="725" t="n">
        <v>6</v>
      </c>
      <c r="D14" s="725" t="n">
        <v>911</v>
      </c>
      <c r="E14" s="725" t="n">
        <v>8</v>
      </c>
      <c r="F14" s="725" t="n">
        <v>902</v>
      </c>
      <c r="G14" s="725" t="n">
        <v>0</v>
      </c>
      <c r="H14" s="726" t="n">
        <v>17.2</v>
      </c>
      <c r="I14" s="725" t="n">
        <v>865</v>
      </c>
      <c r="J14" s="726" t="n">
        <v>19.9</v>
      </c>
      <c r="K14" s="726" t="n">
        <v>18.1</v>
      </c>
      <c r="L14" s="726" t="n">
        <v>26.3</v>
      </c>
      <c r="M14" s="725" t="n">
        <v>855</v>
      </c>
      <c r="N14" s="726" t="n">
        <v>30.7</v>
      </c>
      <c r="O14" s="726" t="n">
        <v>28</v>
      </c>
      <c r="P14" s="485" t="n">
        <v>27</v>
      </c>
    </row>
    <row r="15" customFormat="false" ht="12" hidden="false" customHeight="false" outlineLevel="0" collapsed="false">
      <c r="A15" s="482" t="s">
        <v>721</v>
      </c>
      <c r="B15" s="624" t="s">
        <v>722</v>
      </c>
      <c r="C15" s="725" t="n">
        <v>4</v>
      </c>
      <c r="D15" s="618" t="s">
        <v>586</v>
      </c>
      <c r="E15" s="618" t="s">
        <v>586</v>
      </c>
      <c r="F15" s="725" t="n">
        <v>0</v>
      </c>
      <c r="G15" s="725" t="n">
        <v>0</v>
      </c>
      <c r="H15" s="726" t="n">
        <v>39.6</v>
      </c>
      <c r="I15" s="618" t="s">
        <v>586</v>
      </c>
      <c r="J15" s="618" t="s">
        <v>586</v>
      </c>
      <c r="K15" s="726" t="n">
        <v>39.6</v>
      </c>
      <c r="L15" s="726" t="n">
        <v>0.4</v>
      </c>
      <c r="M15" s="618" t="s">
        <v>586</v>
      </c>
      <c r="N15" s="618" t="s">
        <v>586</v>
      </c>
      <c r="O15" s="726" t="n">
        <v>0.4</v>
      </c>
      <c r="P15" s="485" t="s">
        <v>721</v>
      </c>
    </row>
    <row r="16" customFormat="false" ht="12" hidden="false" customHeight="false" outlineLevel="0" collapsed="false">
      <c r="A16" s="482"/>
      <c r="B16" s="693"/>
      <c r="C16" s="725"/>
      <c r="D16" s="725"/>
      <c r="E16" s="725"/>
      <c r="F16" s="725"/>
      <c r="G16" s="725"/>
      <c r="H16" s="726"/>
      <c r="I16" s="725"/>
      <c r="J16" s="726"/>
      <c r="K16" s="726"/>
      <c r="L16" s="726"/>
      <c r="M16" s="725"/>
      <c r="N16" s="726"/>
      <c r="O16" s="726"/>
      <c r="P16" s="485"/>
    </row>
    <row r="17" customFormat="false" ht="24" hidden="false" customHeight="true" outlineLevel="0" collapsed="false">
      <c r="A17" s="487" t="s">
        <v>608</v>
      </c>
      <c r="B17" s="622" t="s">
        <v>758</v>
      </c>
      <c r="C17" s="725" t="n">
        <v>50</v>
      </c>
      <c r="D17" s="725" t="n">
        <v>20021</v>
      </c>
      <c r="E17" s="725" t="n">
        <v>851</v>
      </c>
      <c r="F17" s="725" t="n">
        <v>19169</v>
      </c>
      <c r="G17" s="725" t="n">
        <v>1</v>
      </c>
      <c r="H17" s="726" t="n">
        <v>3777.7</v>
      </c>
      <c r="I17" s="725" t="n">
        <v>19934</v>
      </c>
      <c r="J17" s="726" t="n">
        <v>189.5</v>
      </c>
      <c r="K17" s="726" t="n">
        <v>3793.9</v>
      </c>
      <c r="L17" s="726" t="n">
        <v>1911.2</v>
      </c>
      <c r="M17" s="725" t="n">
        <v>16814</v>
      </c>
      <c r="N17" s="726" t="n">
        <v>113.7</v>
      </c>
      <c r="O17" s="726" t="n">
        <v>2276.4</v>
      </c>
      <c r="P17" s="481" t="s">
        <v>608</v>
      </c>
    </row>
    <row r="18" customFormat="false" ht="24" hidden="false" customHeight="true" outlineLevel="0" collapsed="false">
      <c r="A18" s="490"/>
      <c r="B18" s="628"/>
      <c r="C18" s="459"/>
      <c r="D18" s="459"/>
      <c r="E18" s="459"/>
      <c r="F18" s="459"/>
      <c r="G18" s="403"/>
      <c r="H18" s="694"/>
      <c r="I18" s="459"/>
      <c r="J18" s="694"/>
      <c r="K18" s="694"/>
      <c r="L18" s="694"/>
      <c r="M18" s="459"/>
      <c r="N18" s="694"/>
      <c r="O18" s="694"/>
      <c r="P18" s="480"/>
    </row>
    <row r="19" customFormat="false" ht="12" hidden="false" customHeight="false" outlineLevel="0" collapsed="false">
      <c r="A19" s="400" t="s">
        <v>259</v>
      </c>
    </row>
    <row r="20" s="420" customFormat="true" ht="11.25" hidden="false" customHeight="false" outlineLevel="0" collapsed="false">
      <c r="A20" s="658" t="s">
        <v>637</v>
      </c>
      <c r="J20" s="700"/>
      <c r="K20" s="700"/>
      <c r="N20" s="700"/>
      <c r="O20" s="700"/>
      <c r="P20" s="727"/>
    </row>
    <row r="21" s="420" customFormat="true" ht="11.25" hidden="false" customHeight="false" outlineLevel="0" collapsed="false">
      <c r="A21" s="423" t="s">
        <v>811</v>
      </c>
      <c r="J21" s="700"/>
      <c r="K21" s="700"/>
      <c r="N21" s="700"/>
      <c r="O21" s="700"/>
      <c r="P21" s="727"/>
    </row>
    <row r="22" s="420" customFormat="true" ht="11.25" hidden="false" customHeight="false" outlineLevel="0" collapsed="false">
      <c r="A22" s="420" t="s">
        <v>812</v>
      </c>
      <c r="J22" s="700"/>
      <c r="K22" s="700"/>
      <c r="N22" s="700"/>
      <c r="O22" s="700"/>
      <c r="P22" s="727"/>
    </row>
    <row r="23" s="420" customFormat="true" ht="11.25" hidden="false" customHeight="false" outlineLevel="0" collapsed="false">
      <c r="A23" s="420" t="s">
        <v>813</v>
      </c>
      <c r="J23" s="700"/>
      <c r="K23" s="700"/>
      <c r="N23" s="700"/>
      <c r="O23" s="700"/>
      <c r="P23" s="727"/>
    </row>
    <row r="24" s="420" customFormat="true" ht="11.25" hidden="false" customHeight="false" outlineLevel="0" collapsed="false">
      <c r="A24" s="420" t="s">
        <v>814</v>
      </c>
      <c r="J24" s="700"/>
      <c r="K24" s="700"/>
      <c r="N24" s="700"/>
      <c r="O24" s="700"/>
      <c r="P24" s="727"/>
    </row>
    <row r="27" customFormat="false" ht="12" hidden="false" customHeight="false" outlineLevel="0" collapsed="false">
      <c r="A27" s="379"/>
    </row>
    <row r="28" customFormat="false" ht="12" hidden="false" customHeight="false" outlineLevel="0" collapsed="false">
      <c r="A28" s="379"/>
    </row>
    <row r="29" customFormat="false" ht="12" hidden="false" customHeight="false" outlineLevel="0" collapsed="false">
      <c r="A29" s="379"/>
    </row>
  </sheetData>
  <mergeCells count="14">
    <mergeCell ref="A1:F1"/>
    <mergeCell ref="G1:P1"/>
    <mergeCell ref="A3:A6"/>
    <mergeCell ref="B3:B6"/>
    <mergeCell ref="C3:C5"/>
    <mergeCell ref="D3:D5"/>
    <mergeCell ref="E3:O3"/>
    <mergeCell ref="P3:P6"/>
    <mergeCell ref="E4:E5"/>
    <mergeCell ref="F4:F5"/>
    <mergeCell ref="G4:G5"/>
    <mergeCell ref="H4:K4"/>
    <mergeCell ref="L4:O4"/>
    <mergeCell ref="D6:G6"/>
  </mergeCells>
  <hyperlinks>
    <hyperlink ref="A1" location="Inhaltsverzeichnis!A50" display=" 2.14 Ableitung des behandelten Abwassers 2004 und dessen"/>
    <hyperlink ref="G1" location="Inhaltsverzeichnis!A50" display="Schadstoffgehalt nach ausgewählten Wirtschaftszweig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C&amp;8© Amt für Statistik Berlin-Brandenburg</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400" width="8.85"/>
    <col collapsed="false" customWidth="true" hidden="false" outlineLevel="0" max="2" min="2" style="400" width="44.7"/>
    <col collapsed="false" customWidth="true" hidden="false" outlineLevel="0" max="4" min="3" style="400" width="12.28"/>
    <col collapsed="false" customWidth="true" hidden="false" outlineLevel="0" max="5" min="5" style="400" width="13.28"/>
    <col collapsed="false" customWidth="true" hidden="false" outlineLevel="0" max="12" min="6" style="400" width="11.85"/>
    <col collapsed="false" customWidth="true" hidden="false" outlineLevel="0" max="13" min="13" style="400" width="8.28"/>
    <col collapsed="false" customWidth="false" hidden="false" outlineLevel="0" max="257" min="14" style="400" width="11.42"/>
  </cols>
  <sheetData>
    <row r="1" s="501" customFormat="true" ht="12.75" hidden="false" customHeight="false" outlineLevel="0" collapsed="false">
      <c r="A1" s="464" t="s">
        <v>815</v>
      </c>
      <c r="B1" s="464"/>
      <c r="C1" s="464"/>
      <c r="D1" s="464"/>
      <c r="E1" s="464"/>
      <c r="F1" s="465" t="s">
        <v>816</v>
      </c>
      <c r="G1" s="465"/>
      <c r="H1" s="465"/>
      <c r="I1" s="465"/>
      <c r="J1" s="465"/>
      <c r="K1" s="465"/>
      <c r="L1" s="465"/>
      <c r="M1" s="465"/>
    </row>
    <row r="2" customFormat="false" ht="12" hidden="false" customHeight="false" outlineLevel="0" collapsed="false">
      <c r="M2" s="683"/>
    </row>
    <row r="3" customFormat="false" ht="12.75" hidden="false" customHeight="true" outlineLevel="0" collapsed="false">
      <c r="A3" s="468" t="s">
        <v>573</v>
      </c>
      <c r="B3" s="469" t="s">
        <v>817</v>
      </c>
      <c r="C3" s="469" t="s">
        <v>818</v>
      </c>
      <c r="D3" s="469" t="s">
        <v>819</v>
      </c>
      <c r="E3" s="472" t="s">
        <v>225</v>
      </c>
      <c r="F3" s="472"/>
      <c r="G3" s="472"/>
      <c r="H3" s="472"/>
      <c r="I3" s="472"/>
      <c r="J3" s="472"/>
      <c r="K3" s="472"/>
      <c r="L3" s="472"/>
      <c r="M3" s="475" t="s">
        <v>573</v>
      </c>
    </row>
    <row r="4" s="688" customFormat="true" ht="78" hidden="false" customHeight="true" outlineLevel="0" collapsed="false">
      <c r="A4" s="468"/>
      <c r="B4" s="469"/>
      <c r="C4" s="469"/>
      <c r="D4" s="469"/>
      <c r="E4" s="474" t="s">
        <v>820</v>
      </c>
      <c r="F4" s="468" t="s">
        <v>821</v>
      </c>
      <c r="G4" s="469" t="s">
        <v>822</v>
      </c>
      <c r="H4" s="469" t="s">
        <v>823</v>
      </c>
      <c r="I4" s="469" t="s">
        <v>824</v>
      </c>
      <c r="J4" s="469" t="s">
        <v>825</v>
      </c>
      <c r="K4" s="469" t="s">
        <v>826</v>
      </c>
      <c r="L4" s="469" t="s">
        <v>827</v>
      </c>
      <c r="M4" s="475"/>
    </row>
    <row r="5" customFormat="false" ht="12" hidden="false" customHeight="true" outlineLevel="0" collapsed="false">
      <c r="A5" s="468"/>
      <c r="B5" s="469"/>
      <c r="C5" s="472" t="s">
        <v>284</v>
      </c>
      <c r="D5" s="472" t="s">
        <v>828</v>
      </c>
      <c r="E5" s="472"/>
      <c r="F5" s="472"/>
      <c r="G5" s="472"/>
      <c r="H5" s="472"/>
      <c r="I5" s="472"/>
      <c r="J5" s="472"/>
      <c r="K5" s="472"/>
      <c r="L5" s="472"/>
      <c r="M5" s="475"/>
    </row>
    <row r="6" customFormat="false" ht="12" hidden="false" customHeight="false" outlineLevel="0" collapsed="false">
      <c r="A6" s="478"/>
      <c r="B6" s="479"/>
      <c r="C6" s="480"/>
      <c r="D6" s="480"/>
      <c r="E6" s="480"/>
      <c r="F6" s="480"/>
      <c r="G6" s="480"/>
      <c r="H6" s="480"/>
      <c r="I6" s="480"/>
      <c r="J6" s="480"/>
      <c r="K6" s="480"/>
      <c r="L6" s="480"/>
      <c r="M6" s="481"/>
    </row>
    <row r="7" customFormat="false" ht="12" hidden="false" customHeight="false" outlineLevel="0" collapsed="false">
      <c r="A7" s="487" t="n">
        <v>10</v>
      </c>
      <c r="B7" s="489" t="s">
        <v>581</v>
      </c>
      <c r="C7" s="401" t="n">
        <v>1</v>
      </c>
      <c r="D7" s="401" t="n">
        <v>5</v>
      </c>
      <c r="E7" s="401" t="n">
        <v>0</v>
      </c>
      <c r="F7" s="401" t="n">
        <v>0</v>
      </c>
      <c r="G7" s="401" t="n">
        <v>0</v>
      </c>
      <c r="H7" s="401" t="n">
        <v>0</v>
      </c>
      <c r="I7" s="401" t="n">
        <v>0</v>
      </c>
      <c r="J7" s="401" t="n">
        <v>0</v>
      </c>
      <c r="K7" s="401" t="n">
        <v>0</v>
      </c>
      <c r="L7" s="401" t="n">
        <v>5</v>
      </c>
      <c r="M7" s="488" t="n">
        <v>10</v>
      </c>
    </row>
    <row r="8" customFormat="false" ht="12" hidden="false" customHeight="false" outlineLevel="0" collapsed="false">
      <c r="A8" s="487" t="n">
        <v>15</v>
      </c>
      <c r="B8" s="489" t="s">
        <v>584</v>
      </c>
      <c r="C8" s="401" t="n">
        <v>10</v>
      </c>
      <c r="D8" s="401" t="n">
        <v>1134</v>
      </c>
      <c r="E8" s="401" t="n">
        <v>6</v>
      </c>
      <c r="F8" s="401" t="n">
        <v>179</v>
      </c>
      <c r="G8" s="404" t="s">
        <v>586</v>
      </c>
      <c r="H8" s="404" t="s">
        <v>586</v>
      </c>
      <c r="I8" s="401" t="n">
        <v>0</v>
      </c>
      <c r="J8" s="401" t="n">
        <v>0</v>
      </c>
      <c r="K8" s="401" t="n">
        <v>0</v>
      </c>
      <c r="L8" s="404" t="s">
        <v>586</v>
      </c>
      <c r="M8" s="488" t="n">
        <v>15</v>
      </c>
    </row>
    <row r="9" customFormat="false" ht="12" hidden="false" customHeight="false" outlineLevel="0" collapsed="false">
      <c r="A9" s="487" t="n">
        <v>21</v>
      </c>
      <c r="B9" s="407" t="s">
        <v>588</v>
      </c>
      <c r="C9" s="401" t="n">
        <v>3</v>
      </c>
      <c r="D9" s="401" t="n">
        <v>1964</v>
      </c>
      <c r="E9" s="401" t="n">
        <v>0</v>
      </c>
      <c r="F9" s="401" t="n">
        <v>0</v>
      </c>
      <c r="G9" s="401" t="n">
        <v>0</v>
      </c>
      <c r="H9" s="401" t="n">
        <v>0</v>
      </c>
      <c r="I9" s="401" t="n">
        <v>1958</v>
      </c>
      <c r="J9" s="401" t="n">
        <v>6</v>
      </c>
      <c r="K9" s="401" t="n">
        <v>0</v>
      </c>
      <c r="L9" s="401" t="n">
        <v>0</v>
      </c>
      <c r="M9" s="488" t="n">
        <v>21</v>
      </c>
    </row>
    <row r="10" customFormat="false" ht="24" hidden="false" customHeight="false" outlineLevel="0" collapsed="false">
      <c r="A10" s="487" t="n">
        <v>23</v>
      </c>
      <c r="B10" s="489" t="s">
        <v>717</v>
      </c>
      <c r="C10" s="401" t="n">
        <v>1</v>
      </c>
      <c r="D10" s="401" t="n">
        <v>2773</v>
      </c>
      <c r="E10" s="401" t="n">
        <v>0</v>
      </c>
      <c r="F10" s="401" t="n">
        <v>0</v>
      </c>
      <c r="G10" s="401" t="n">
        <v>0</v>
      </c>
      <c r="H10" s="401" t="n">
        <v>0</v>
      </c>
      <c r="I10" s="401" t="n">
        <v>2773</v>
      </c>
      <c r="J10" s="401" t="n">
        <v>0</v>
      </c>
      <c r="K10" s="401" t="n">
        <v>0</v>
      </c>
      <c r="L10" s="401" t="n">
        <v>0</v>
      </c>
      <c r="M10" s="481" t="n">
        <v>23</v>
      </c>
    </row>
    <row r="11" customFormat="false" ht="12" hidden="false" customHeight="false" outlineLevel="0" collapsed="false">
      <c r="A11" s="487" t="n">
        <v>24</v>
      </c>
      <c r="B11" s="489" t="s">
        <v>591</v>
      </c>
      <c r="C11" s="401" t="n">
        <v>1</v>
      </c>
      <c r="D11" s="401" t="n">
        <v>1593</v>
      </c>
      <c r="E11" s="401" t="n">
        <v>0</v>
      </c>
      <c r="F11" s="401" t="n">
        <v>0</v>
      </c>
      <c r="G11" s="401" t="n">
        <v>0</v>
      </c>
      <c r="H11" s="401" t="n">
        <v>0</v>
      </c>
      <c r="I11" s="401" t="n">
        <v>1593</v>
      </c>
      <c r="J11" s="401" t="n">
        <v>0</v>
      </c>
      <c r="K11" s="401" t="n">
        <v>0</v>
      </c>
      <c r="L11" s="401" t="n">
        <v>0</v>
      </c>
      <c r="M11" s="488" t="n">
        <v>24</v>
      </c>
    </row>
    <row r="12" customFormat="false" ht="24" hidden="false" customHeight="false" outlineLevel="0" collapsed="false">
      <c r="A12" s="487" t="n">
        <v>26</v>
      </c>
      <c r="B12" s="489" t="s">
        <v>718</v>
      </c>
      <c r="C12" s="401" t="n">
        <v>4</v>
      </c>
      <c r="D12" s="401" t="n">
        <v>57</v>
      </c>
      <c r="E12" s="401" t="n">
        <v>47</v>
      </c>
      <c r="F12" s="401" t="n">
        <v>0</v>
      </c>
      <c r="G12" s="401" t="n">
        <v>10</v>
      </c>
      <c r="H12" s="401" t="n">
        <v>0</v>
      </c>
      <c r="I12" s="401" t="n">
        <v>0</v>
      </c>
      <c r="J12" s="401" t="n">
        <v>0</v>
      </c>
      <c r="K12" s="401" t="n">
        <v>0</v>
      </c>
      <c r="L12" s="401" t="n">
        <v>0</v>
      </c>
      <c r="M12" s="481" t="n">
        <v>26</v>
      </c>
    </row>
    <row r="13" customFormat="false" ht="12" hidden="false" customHeight="false" outlineLevel="0" collapsed="false">
      <c r="A13" s="487" t="n">
        <v>27</v>
      </c>
      <c r="B13" s="399" t="s">
        <v>594</v>
      </c>
      <c r="C13" s="401" t="n">
        <v>1</v>
      </c>
      <c r="D13" s="401" t="n">
        <v>34</v>
      </c>
      <c r="E13" s="401" t="n">
        <v>0</v>
      </c>
      <c r="F13" s="401" t="n">
        <v>0</v>
      </c>
      <c r="G13" s="401" t="n">
        <v>0</v>
      </c>
      <c r="H13" s="401" t="n">
        <v>0</v>
      </c>
      <c r="I13" s="401" t="n">
        <v>0</v>
      </c>
      <c r="J13" s="401" t="n">
        <v>34</v>
      </c>
      <c r="K13" s="401" t="n">
        <v>0</v>
      </c>
      <c r="L13" s="401" t="n">
        <v>0</v>
      </c>
      <c r="M13" s="488" t="n">
        <v>27</v>
      </c>
    </row>
    <row r="14" customFormat="false" ht="12" hidden="false" customHeight="false" outlineLevel="0" collapsed="false">
      <c r="A14" s="482" t="s">
        <v>829</v>
      </c>
      <c r="B14" s="624" t="s">
        <v>722</v>
      </c>
      <c r="C14" s="401" t="n">
        <v>0</v>
      </c>
      <c r="D14" s="401" t="n">
        <v>0</v>
      </c>
      <c r="E14" s="401" t="n">
        <v>0</v>
      </c>
      <c r="F14" s="401" t="n">
        <v>0</v>
      </c>
      <c r="G14" s="401" t="n">
        <v>0</v>
      </c>
      <c r="H14" s="401" t="n">
        <v>0</v>
      </c>
      <c r="I14" s="401" t="n">
        <v>0</v>
      </c>
      <c r="J14" s="401" t="n">
        <v>0</v>
      </c>
      <c r="K14" s="401" t="n">
        <v>0</v>
      </c>
      <c r="L14" s="401" t="n">
        <v>0</v>
      </c>
      <c r="M14" s="488" t="s">
        <v>829</v>
      </c>
    </row>
    <row r="15" customFormat="false" ht="12" hidden="false" customHeight="false" outlineLevel="0" collapsed="false">
      <c r="A15" s="487"/>
      <c r="B15" s="693"/>
      <c r="C15" s="401"/>
      <c r="D15" s="401"/>
      <c r="E15" s="401"/>
      <c r="F15" s="401"/>
      <c r="G15" s="401"/>
      <c r="H15" s="401"/>
      <c r="I15" s="401"/>
      <c r="J15" s="401"/>
      <c r="K15" s="401"/>
      <c r="L15" s="401"/>
      <c r="M15" s="488"/>
    </row>
    <row r="16" customFormat="false" ht="24" hidden="false" customHeight="false" outlineLevel="0" collapsed="false">
      <c r="A16" s="487" t="s">
        <v>608</v>
      </c>
      <c r="B16" s="622" t="s">
        <v>758</v>
      </c>
      <c r="C16" s="401" t="n">
        <v>25</v>
      </c>
      <c r="D16" s="401" t="n">
        <v>7565</v>
      </c>
      <c r="E16" s="401" t="n">
        <v>53</v>
      </c>
      <c r="F16" s="401" t="n">
        <v>179</v>
      </c>
      <c r="G16" s="404" t="s">
        <v>586</v>
      </c>
      <c r="H16" s="404" t="s">
        <v>586</v>
      </c>
      <c r="I16" s="401" t="n">
        <v>6324</v>
      </c>
      <c r="J16" s="401" t="n">
        <v>45</v>
      </c>
      <c r="K16" s="401" t="n">
        <v>0</v>
      </c>
      <c r="L16" s="404" t="s">
        <v>586</v>
      </c>
      <c r="M16" s="481" t="s">
        <v>608</v>
      </c>
    </row>
    <row r="17" customFormat="false" ht="12" hidden="false" customHeight="false" outlineLevel="0" collapsed="false">
      <c r="A17" s="487"/>
      <c r="B17" s="622"/>
      <c r="C17" s="401"/>
      <c r="D17" s="401"/>
      <c r="E17" s="401"/>
      <c r="F17" s="401"/>
      <c r="G17" s="401"/>
      <c r="H17" s="401"/>
      <c r="I17" s="401"/>
      <c r="J17" s="401"/>
      <c r="K17" s="401"/>
      <c r="L17" s="728"/>
      <c r="M17" s="480"/>
    </row>
    <row r="18" customFormat="false" ht="24" hidden="false" customHeight="false" outlineLevel="0" collapsed="false">
      <c r="A18" s="487" t="n">
        <v>40</v>
      </c>
      <c r="B18" s="622" t="s">
        <v>759</v>
      </c>
      <c r="C18" s="729" t="n">
        <v>0</v>
      </c>
      <c r="D18" s="730" t="n">
        <v>0</v>
      </c>
      <c r="E18" s="730" t="n">
        <v>0</v>
      </c>
      <c r="F18" s="730" t="n">
        <v>0</v>
      </c>
      <c r="G18" s="730" t="n">
        <v>0</v>
      </c>
      <c r="H18" s="730" t="n">
        <v>0</v>
      </c>
      <c r="I18" s="730" t="n">
        <v>0</v>
      </c>
      <c r="J18" s="730" t="n">
        <v>0</v>
      </c>
      <c r="K18" s="401" t="n">
        <v>0</v>
      </c>
      <c r="L18" s="728" t="n">
        <v>0</v>
      </c>
      <c r="M18" s="480" t="n">
        <v>40</v>
      </c>
    </row>
    <row r="19" customFormat="false" ht="12" hidden="false" customHeight="false" outlineLevel="0" collapsed="false">
      <c r="A19" s="490"/>
      <c r="B19" s="628"/>
      <c r="C19" s="416"/>
      <c r="D19" s="416"/>
      <c r="E19" s="416"/>
      <c r="F19" s="416"/>
      <c r="G19" s="416"/>
      <c r="H19" s="416"/>
      <c r="I19" s="416"/>
      <c r="J19" s="416"/>
      <c r="K19" s="416"/>
      <c r="L19" s="416"/>
      <c r="M19" s="480"/>
    </row>
    <row r="20" customFormat="false" ht="12" hidden="false" customHeight="false" outlineLevel="0" collapsed="false">
      <c r="A20" s="400" t="s">
        <v>259</v>
      </c>
      <c r="B20" s="495"/>
      <c r="C20" s="495"/>
      <c r="D20" s="379"/>
      <c r="E20" s="495"/>
      <c r="F20" s="495"/>
      <c r="G20" s="495"/>
      <c r="H20" s="495"/>
      <c r="I20" s="495"/>
      <c r="J20" s="379"/>
      <c r="K20" s="495"/>
      <c r="L20" s="495"/>
      <c r="M20" s="495"/>
    </row>
    <row r="21" s="420" customFormat="true" ht="12" hidden="false" customHeight="true" outlineLevel="0" collapsed="false">
      <c r="A21" s="420" t="s">
        <v>830</v>
      </c>
    </row>
    <row r="22" s="420" customFormat="true" ht="11.25" hidden="false" customHeight="false" outlineLevel="0" collapsed="false">
      <c r="A22" s="420" t="s">
        <v>831</v>
      </c>
    </row>
    <row r="25" s="466" customFormat="true" ht="14.25" hidden="false" customHeight="false" outlineLevel="0" collapsed="false">
      <c r="A25" s="114" t="s">
        <v>832</v>
      </c>
      <c r="B25" s="114"/>
      <c r="C25" s="114"/>
      <c r="D25" s="114"/>
      <c r="E25" s="114"/>
      <c r="F25" s="83" t="s">
        <v>833</v>
      </c>
      <c r="G25" s="83"/>
      <c r="H25" s="83"/>
      <c r="I25" s="83"/>
    </row>
    <row r="26" customFormat="false" ht="12" hidden="false" customHeight="false" outlineLevel="0" collapsed="false">
      <c r="A26" s="379"/>
      <c r="B26" s="379"/>
      <c r="C26" s="379"/>
      <c r="D26" s="379"/>
      <c r="E26" s="379"/>
      <c r="F26" s="379"/>
      <c r="G26" s="379"/>
      <c r="H26" s="379"/>
    </row>
    <row r="27" customFormat="false" ht="12" hidden="false" customHeight="true" outlineLevel="0" collapsed="false">
      <c r="A27" s="385" t="s">
        <v>834</v>
      </c>
      <c r="B27" s="428" t="s">
        <v>781</v>
      </c>
      <c r="C27" s="469" t="s">
        <v>835</v>
      </c>
      <c r="D27" s="386" t="s">
        <v>836</v>
      </c>
      <c r="E27" s="386" t="s">
        <v>225</v>
      </c>
      <c r="F27" s="386"/>
      <c r="G27" s="386"/>
      <c r="H27" s="387" t="s">
        <v>834</v>
      </c>
    </row>
    <row r="28" customFormat="false" ht="63.75" hidden="false" customHeight="true" outlineLevel="0" collapsed="false">
      <c r="A28" s="385"/>
      <c r="B28" s="428"/>
      <c r="C28" s="469"/>
      <c r="D28" s="386"/>
      <c r="E28" s="387" t="s">
        <v>837</v>
      </c>
      <c r="F28" s="385" t="s">
        <v>838</v>
      </c>
      <c r="G28" s="386" t="s">
        <v>839</v>
      </c>
      <c r="H28" s="387"/>
    </row>
    <row r="29" customFormat="false" ht="12.75" hidden="false" customHeight="true" outlineLevel="0" collapsed="false">
      <c r="A29" s="385"/>
      <c r="B29" s="428"/>
      <c r="C29" s="428" t="s">
        <v>284</v>
      </c>
      <c r="D29" s="731"/>
      <c r="E29" s="732" t="s">
        <v>840</v>
      </c>
      <c r="F29" s="733" t="s">
        <v>841</v>
      </c>
      <c r="G29" s="429"/>
      <c r="H29" s="387"/>
    </row>
    <row r="30" customFormat="false" ht="12" hidden="false" customHeight="false" outlineLevel="0" collapsed="false">
      <c r="A30" s="734"/>
      <c r="B30" s="735"/>
      <c r="C30" s="379"/>
      <c r="D30" s="379"/>
      <c r="E30" s="379"/>
      <c r="F30" s="379"/>
      <c r="G30" s="734"/>
      <c r="H30" s="736"/>
    </row>
    <row r="31" customFormat="false" ht="12" hidden="false" customHeight="false" outlineLevel="0" collapsed="false">
      <c r="A31" s="394" t="n">
        <v>24</v>
      </c>
      <c r="B31" s="412" t="s">
        <v>591</v>
      </c>
      <c r="C31" s="401" t="n">
        <v>1</v>
      </c>
      <c r="D31" s="404" t="s">
        <v>586</v>
      </c>
      <c r="E31" s="401" t="n">
        <v>0</v>
      </c>
      <c r="F31" s="404" t="s">
        <v>586</v>
      </c>
      <c r="G31" s="404" t="s">
        <v>586</v>
      </c>
      <c r="H31" s="397" t="n">
        <v>24</v>
      </c>
    </row>
    <row r="32" customFormat="false" ht="12" hidden="false" customHeight="false" outlineLevel="0" collapsed="false">
      <c r="A32" s="394" t="n">
        <v>25</v>
      </c>
      <c r="B32" s="412" t="s">
        <v>592</v>
      </c>
      <c r="C32" s="401" t="n">
        <v>0</v>
      </c>
      <c r="D32" s="401" t="n">
        <v>0</v>
      </c>
      <c r="E32" s="401" t="n">
        <v>0</v>
      </c>
      <c r="F32" s="401" t="n">
        <v>0</v>
      </c>
      <c r="G32" s="401" t="n">
        <v>0</v>
      </c>
      <c r="H32" s="397" t="n">
        <v>25</v>
      </c>
    </row>
    <row r="33" customFormat="false" ht="24" hidden="false" customHeight="false" outlineLevel="0" collapsed="false">
      <c r="A33" s="405" t="n">
        <v>26</v>
      </c>
      <c r="B33" s="489" t="s">
        <v>718</v>
      </c>
      <c r="C33" s="401" t="n">
        <v>1</v>
      </c>
      <c r="D33" s="401" t="n">
        <v>2741</v>
      </c>
      <c r="E33" s="401" t="n">
        <v>11</v>
      </c>
      <c r="F33" s="401" t="n">
        <v>897</v>
      </c>
      <c r="G33" s="401" t="n">
        <v>1833</v>
      </c>
      <c r="H33" s="397" t="n">
        <v>26</v>
      </c>
    </row>
    <row r="34" customFormat="false" ht="12" hidden="false" customHeight="false" outlineLevel="0" collapsed="false">
      <c r="A34" s="394" t="n">
        <v>27</v>
      </c>
      <c r="B34" s="412" t="s">
        <v>842</v>
      </c>
      <c r="C34" s="401" t="n">
        <v>2</v>
      </c>
      <c r="D34" s="401" t="n">
        <v>654</v>
      </c>
      <c r="E34" s="401" t="n">
        <v>654</v>
      </c>
      <c r="F34" s="401" t="n">
        <v>0</v>
      </c>
      <c r="G34" s="401" t="n">
        <v>0</v>
      </c>
      <c r="H34" s="397" t="n">
        <v>27</v>
      </c>
    </row>
    <row r="35" customFormat="false" ht="12" hidden="false" customHeight="false" outlineLevel="0" collapsed="false">
      <c r="A35" s="394" t="n">
        <v>28</v>
      </c>
      <c r="B35" s="412" t="s">
        <v>595</v>
      </c>
      <c r="C35" s="401" t="n">
        <v>1</v>
      </c>
      <c r="D35" s="401" t="n">
        <v>295</v>
      </c>
      <c r="E35" s="401" t="n">
        <v>0</v>
      </c>
      <c r="F35" s="401" t="n">
        <v>0</v>
      </c>
      <c r="G35" s="401" t="n">
        <v>295</v>
      </c>
      <c r="H35" s="397" t="n">
        <v>28</v>
      </c>
    </row>
    <row r="36" customFormat="false" ht="12" hidden="false" customHeight="false" outlineLevel="0" collapsed="false">
      <c r="A36" s="394" t="n">
        <v>29</v>
      </c>
      <c r="B36" s="412" t="s">
        <v>596</v>
      </c>
      <c r="C36" s="401" t="n">
        <v>2</v>
      </c>
      <c r="D36" s="404" t="s">
        <v>586</v>
      </c>
      <c r="E36" s="404" t="s">
        <v>586</v>
      </c>
      <c r="F36" s="401" t="n">
        <v>0</v>
      </c>
      <c r="G36" s="404" t="s">
        <v>586</v>
      </c>
      <c r="H36" s="397" t="n">
        <v>29</v>
      </c>
    </row>
    <row r="37" customFormat="false" ht="12" hidden="false" customHeight="false" outlineLevel="0" collapsed="false">
      <c r="A37" s="394" t="s">
        <v>721</v>
      </c>
      <c r="B37" s="412" t="s">
        <v>722</v>
      </c>
      <c r="C37" s="401" t="n">
        <v>4</v>
      </c>
      <c r="D37" s="401" t="n">
        <v>329</v>
      </c>
      <c r="E37" s="401" t="n">
        <v>329</v>
      </c>
      <c r="F37" s="401" t="n">
        <v>0</v>
      </c>
      <c r="G37" s="401" t="n">
        <v>0</v>
      </c>
      <c r="H37" s="397" t="s">
        <v>721</v>
      </c>
    </row>
    <row r="38" customFormat="false" ht="24" hidden="false" customHeight="false" outlineLevel="0" collapsed="false">
      <c r="A38" s="405" t="n">
        <v>36</v>
      </c>
      <c r="B38" s="737" t="s">
        <v>843</v>
      </c>
      <c r="C38" s="401" t="n">
        <v>0</v>
      </c>
      <c r="D38" s="401" t="n">
        <v>0</v>
      </c>
      <c r="E38" s="401" t="n">
        <v>0</v>
      </c>
      <c r="F38" s="401" t="n">
        <v>0</v>
      </c>
      <c r="G38" s="401" t="n">
        <v>0</v>
      </c>
      <c r="H38" s="397" t="n">
        <v>36</v>
      </c>
    </row>
    <row r="39" customFormat="false" ht="12" hidden="false" customHeight="false" outlineLevel="0" collapsed="false">
      <c r="A39" s="394"/>
      <c r="B39" s="412"/>
      <c r="C39" s="401"/>
      <c r="D39" s="401"/>
      <c r="E39" s="401"/>
      <c r="F39" s="401"/>
      <c r="G39" s="401"/>
      <c r="H39" s="397"/>
    </row>
    <row r="40" customFormat="false" ht="24" hidden="false" customHeight="false" outlineLevel="0" collapsed="false">
      <c r="A40" s="405" t="s">
        <v>608</v>
      </c>
      <c r="B40" s="737" t="s">
        <v>844</v>
      </c>
      <c r="C40" s="401" t="n">
        <v>13</v>
      </c>
      <c r="D40" s="401" t="n">
        <v>5016</v>
      </c>
      <c r="E40" s="401" t="n">
        <v>1060</v>
      </c>
      <c r="F40" s="401" t="n">
        <v>1016</v>
      </c>
      <c r="G40" s="401" t="n">
        <v>2940</v>
      </c>
      <c r="H40" s="397" t="s">
        <v>845</v>
      </c>
    </row>
    <row r="41" customFormat="false" ht="12" hidden="false" customHeight="false" outlineLevel="0" collapsed="false">
      <c r="A41" s="395"/>
      <c r="B41" s="412"/>
      <c r="C41" s="401"/>
      <c r="D41" s="401"/>
      <c r="E41" s="401"/>
      <c r="F41" s="401"/>
      <c r="G41" s="401"/>
      <c r="H41" s="397"/>
    </row>
    <row r="42" customFormat="false" ht="24" hidden="false" customHeight="false" outlineLevel="0" collapsed="false">
      <c r="A42" s="487" t="n">
        <v>40</v>
      </c>
      <c r="B42" s="622" t="s">
        <v>759</v>
      </c>
      <c r="C42" s="401" t="n">
        <v>2</v>
      </c>
      <c r="D42" s="401" t="n">
        <v>10</v>
      </c>
      <c r="E42" s="401" t="n">
        <v>6</v>
      </c>
      <c r="F42" s="401" t="n">
        <v>4</v>
      </c>
      <c r="G42" s="401" t="n">
        <v>0</v>
      </c>
      <c r="H42" s="397" t="n">
        <v>40</v>
      </c>
    </row>
    <row r="43" customFormat="false" ht="12" hidden="false" customHeight="false" outlineLevel="0" collapsed="false">
      <c r="A43" s="490"/>
      <c r="B43" s="628"/>
      <c r="E43" s="416"/>
      <c r="F43" s="415"/>
      <c r="G43" s="416"/>
      <c r="H43" s="396"/>
    </row>
    <row r="44" customFormat="false" ht="12" hidden="false" customHeight="false" outlineLevel="0" collapsed="false">
      <c r="A44" s="379" t="s">
        <v>259</v>
      </c>
      <c r="B44" s="379"/>
      <c r="C44" s="379"/>
      <c r="D44" s="379"/>
      <c r="E44" s="379"/>
      <c r="F44" s="379"/>
      <c r="G44" s="379"/>
      <c r="H44" s="379"/>
    </row>
    <row r="45" s="420" customFormat="true" ht="11.25" hidden="false" customHeight="false" outlineLevel="0" collapsed="false">
      <c r="A45" s="423" t="s">
        <v>846</v>
      </c>
      <c r="B45" s="423"/>
      <c r="C45" s="423"/>
      <c r="D45" s="423"/>
      <c r="E45" s="423"/>
      <c r="F45" s="423"/>
      <c r="G45" s="423"/>
      <c r="H45" s="423"/>
    </row>
    <row r="46" customFormat="false" ht="12" hidden="false" customHeight="false" outlineLevel="0" collapsed="false">
      <c r="A46" s="379"/>
      <c r="B46" s="379"/>
      <c r="C46" s="379"/>
      <c r="D46" s="379"/>
      <c r="E46" s="379"/>
      <c r="F46" s="379"/>
      <c r="G46" s="379"/>
      <c r="H46" s="379"/>
    </row>
  </sheetData>
  <mergeCells count="17">
    <mergeCell ref="A1:E1"/>
    <mergeCell ref="F1:M1"/>
    <mergeCell ref="A3:A5"/>
    <mergeCell ref="B3:B5"/>
    <mergeCell ref="C3:C4"/>
    <mergeCell ref="D3:D4"/>
    <mergeCell ref="E3:L3"/>
    <mergeCell ref="M3:M5"/>
    <mergeCell ref="D5:L5"/>
    <mergeCell ref="A25:E25"/>
    <mergeCell ref="F25:I25"/>
    <mergeCell ref="A27:A29"/>
    <mergeCell ref="B27:B29"/>
    <mergeCell ref="C27:C28"/>
    <mergeCell ref="D27:D28"/>
    <mergeCell ref="E27:G27"/>
    <mergeCell ref="H27:H29"/>
  </mergeCells>
  <hyperlinks>
    <hyperlink ref="A1" location="Inhaltsverzeichnis!A52" display="2.15 Klärschlammverbleib aus der biologischen"/>
    <hyperlink ref="F1" location="Inhaltsverzeichnis!A52" display="Abwasserbehandlung 2004 nach ausgewählten Wirtschaftszweigen"/>
    <hyperlink ref="A25" location="Inhaltsverzeichnis!A54" display="2.16 Schlammverbleib aus der chemischen und chemisch-physikalischen Abwasserbehandlung*)"/>
    <hyperlink ref="F25" location="Inhaltsverzeichnis!A54" display="2004 nach ausgewählten Wirtschaftszweig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amp;C&amp;9- &amp;P -</oddHeader>
    <oddFooter>&amp;C&amp;8©  Amt für Statistik Berlin-Brandenburg</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5" zeroHeight="false" outlineLevelRow="0" outlineLevelCol="0"/>
  <cols>
    <col collapsed="false" customWidth="true" hidden="false" outlineLevel="0" max="1" min="1" style="738" width="10.85"/>
    <col collapsed="false" customWidth="true" hidden="false" outlineLevel="0" max="2" min="2" style="739" width="32.41"/>
    <col collapsed="false" customWidth="true" hidden="false" outlineLevel="0" max="10" min="3" style="739" width="16.13"/>
    <col collapsed="false" customWidth="true" hidden="false" outlineLevel="0" max="11" min="11" style="739" width="9.7"/>
    <col collapsed="false" customWidth="false" hidden="false" outlineLevel="0" max="257" min="12" style="739" width="11.42"/>
  </cols>
  <sheetData>
    <row r="1" s="740" customFormat="true" ht="15" hidden="false" customHeight="true" outlineLevel="0" collapsed="false">
      <c r="A1" s="114" t="s">
        <v>847</v>
      </c>
      <c r="B1" s="114"/>
      <c r="C1" s="114"/>
      <c r="D1" s="114"/>
      <c r="E1" s="114"/>
      <c r="F1" s="83" t="s">
        <v>848</v>
      </c>
      <c r="G1" s="83"/>
      <c r="H1" s="83"/>
      <c r="I1" s="83"/>
      <c r="J1" s="83"/>
      <c r="K1" s="83"/>
    </row>
    <row r="2" customFormat="false" ht="15" hidden="false" customHeight="true" outlineLevel="0" collapsed="false">
      <c r="A2" s="739"/>
      <c r="B2" s="741"/>
      <c r="C2" s="741"/>
    </row>
    <row r="3" customFormat="false" ht="15" hidden="false" customHeight="true" outlineLevel="0" collapsed="false">
      <c r="A3" s="742" t="s">
        <v>511</v>
      </c>
      <c r="B3" s="743" t="s">
        <v>223</v>
      </c>
      <c r="C3" s="743" t="s">
        <v>849</v>
      </c>
      <c r="D3" s="743" t="s">
        <v>850</v>
      </c>
      <c r="E3" s="744" t="s">
        <v>225</v>
      </c>
      <c r="F3" s="744"/>
      <c r="G3" s="744"/>
      <c r="H3" s="744"/>
      <c r="I3" s="744"/>
      <c r="J3" s="744"/>
      <c r="K3" s="745" t="s">
        <v>511</v>
      </c>
    </row>
    <row r="4" customFormat="false" ht="15" hidden="false" customHeight="true" outlineLevel="0" collapsed="false">
      <c r="A4" s="742"/>
      <c r="B4" s="743"/>
      <c r="C4" s="743"/>
      <c r="D4" s="743"/>
      <c r="E4" s="746" t="s">
        <v>200</v>
      </c>
      <c r="F4" s="746"/>
      <c r="G4" s="746"/>
      <c r="H4" s="746"/>
      <c r="I4" s="747" t="s">
        <v>201</v>
      </c>
      <c r="J4" s="747"/>
      <c r="K4" s="745"/>
    </row>
    <row r="5" customFormat="false" ht="15" hidden="false" customHeight="true" outlineLevel="0" collapsed="false">
      <c r="A5" s="742"/>
      <c r="B5" s="743"/>
      <c r="C5" s="743"/>
      <c r="D5" s="743"/>
      <c r="E5" s="748" t="s">
        <v>434</v>
      </c>
      <c r="F5" s="746" t="s">
        <v>225</v>
      </c>
      <c r="G5" s="746"/>
      <c r="H5" s="746"/>
      <c r="I5" s="743" t="s">
        <v>434</v>
      </c>
      <c r="J5" s="747" t="s">
        <v>213</v>
      </c>
      <c r="K5" s="745"/>
    </row>
    <row r="6" s="749" customFormat="true" ht="65.1" hidden="false" customHeight="true" outlineLevel="0" collapsed="false">
      <c r="A6" s="742"/>
      <c r="B6" s="743"/>
      <c r="C6" s="743"/>
      <c r="D6" s="743"/>
      <c r="E6" s="748"/>
      <c r="F6" s="742" t="s">
        <v>577</v>
      </c>
      <c r="G6" s="743" t="s">
        <v>851</v>
      </c>
      <c r="H6" s="743" t="s">
        <v>579</v>
      </c>
      <c r="I6" s="743"/>
      <c r="J6" s="743" t="s">
        <v>580</v>
      </c>
      <c r="K6" s="745"/>
    </row>
    <row r="7" customFormat="false" ht="15" hidden="false" customHeight="true" outlineLevel="0" collapsed="false">
      <c r="A7" s="742"/>
      <c r="B7" s="743"/>
      <c r="C7" s="747" t="s">
        <v>284</v>
      </c>
      <c r="D7" s="747" t="s">
        <v>230</v>
      </c>
      <c r="E7" s="747"/>
      <c r="F7" s="747"/>
      <c r="G7" s="747"/>
      <c r="H7" s="747"/>
      <c r="I7" s="747"/>
      <c r="J7" s="747"/>
      <c r="K7" s="745"/>
    </row>
    <row r="8" customFormat="false" ht="15" hidden="false" customHeight="true" outlineLevel="0" collapsed="false">
      <c r="A8" s="750"/>
      <c r="B8" s="751"/>
      <c r="C8" s="752"/>
      <c r="D8" s="752"/>
      <c r="E8" s="753"/>
      <c r="F8" s="753"/>
      <c r="G8" s="753"/>
      <c r="H8" s="753"/>
      <c r="I8" s="753"/>
      <c r="J8" s="753"/>
      <c r="K8" s="754"/>
    </row>
    <row r="9" customFormat="false" ht="15" hidden="false" customHeight="true" outlineLevel="0" collapsed="false">
      <c r="A9" s="750"/>
      <c r="B9" s="755" t="s">
        <v>233</v>
      </c>
      <c r="C9" s="752"/>
      <c r="D9" s="752"/>
      <c r="E9" s="753"/>
      <c r="F9" s="753"/>
      <c r="G9" s="753"/>
      <c r="H9" s="753"/>
      <c r="I9" s="753"/>
      <c r="J9" s="753"/>
      <c r="K9" s="754"/>
    </row>
    <row r="10" customFormat="false" ht="15" hidden="false" customHeight="true" outlineLevel="0" collapsed="false">
      <c r="A10" s="750"/>
      <c r="B10" s="751"/>
      <c r="C10" s="753"/>
      <c r="D10" s="753"/>
      <c r="E10" s="753"/>
      <c r="F10" s="753"/>
      <c r="G10" s="753"/>
      <c r="H10" s="753"/>
      <c r="I10" s="753"/>
      <c r="J10" s="753"/>
      <c r="K10" s="754"/>
    </row>
    <row r="11" customFormat="false" ht="14.1" hidden="false" customHeight="true" outlineLevel="0" collapsed="false">
      <c r="A11" s="756" t="n">
        <v>1</v>
      </c>
      <c r="B11" s="757" t="s">
        <v>391</v>
      </c>
      <c r="C11" s="758" t="n">
        <v>9</v>
      </c>
      <c r="D11" s="758" t="n">
        <v>39</v>
      </c>
      <c r="E11" s="758" t="n">
        <v>39</v>
      </c>
      <c r="F11" s="758" t="n">
        <v>5</v>
      </c>
      <c r="G11" s="758" t="n">
        <v>34</v>
      </c>
      <c r="H11" s="758" t="n">
        <v>0</v>
      </c>
      <c r="I11" s="758" t="n">
        <v>0.01</v>
      </c>
      <c r="J11" s="758" t="n">
        <v>0.01</v>
      </c>
      <c r="K11" s="759" t="n">
        <v>1</v>
      </c>
    </row>
    <row r="12" customFormat="false" ht="14.1" hidden="false" customHeight="true" outlineLevel="0" collapsed="false">
      <c r="A12" s="756" t="n">
        <v>2</v>
      </c>
      <c r="B12" s="757" t="s">
        <v>392</v>
      </c>
      <c r="C12" s="758" t="n">
        <v>4</v>
      </c>
      <c r="D12" s="758" t="n">
        <v>1</v>
      </c>
      <c r="E12" s="758" t="n">
        <v>1</v>
      </c>
      <c r="F12" s="758" t="n">
        <v>1</v>
      </c>
      <c r="G12" s="758" t="n">
        <v>0</v>
      </c>
      <c r="H12" s="758" t="n">
        <v>0</v>
      </c>
      <c r="I12" s="758" t="n">
        <v>0.01</v>
      </c>
      <c r="J12" s="758" t="n">
        <v>0.01</v>
      </c>
      <c r="K12" s="759" t="n">
        <v>2</v>
      </c>
    </row>
    <row r="13" customFormat="false" ht="14.1" hidden="false" customHeight="true" outlineLevel="0" collapsed="false">
      <c r="A13" s="756" t="n">
        <v>3</v>
      </c>
      <c r="B13" s="757" t="s">
        <v>393</v>
      </c>
      <c r="C13" s="758" t="n">
        <v>6</v>
      </c>
      <c r="D13" s="758" t="n">
        <v>29</v>
      </c>
      <c r="E13" s="758" t="n">
        <v>25</v>
      </c>
      <c r="F13" s="758" t="n">
        <v>22</v>
      </c>
      <c r="G13" s="758" t="n">
        <v>3</v>
      </c>
      <c r="H13" s="758" t="n">
        <v>0</v>
      </c>
      <c r="I13" s="758" t="n">
        <v>4</v>
      </c>
      <c r="J13" s="758" t="n">
        <v>0</v>
      </c>
      <c r="K13" s="759" t="n">
        <v>3</v>
      </c>
    </row>
    <row r="14" customFormat="false" ht="14.1" hidden="false" customHeight="true" outlineLevel="0" collapsed="false">
      <c r="A14" s="756" t="n">
        <v>4</v>
      </c>
      <c r="B14" s="757" t="s">
        <v>394</v>
      </c>
      <c r="C14" s="758" t="n">
        <v>6</v>
      </c>
      <c r="D14" s="758" t="n">
        <v>16</v>
      </c>
      <c r="E14" s="758" t="n">
        <v>16</v>
      </c>
      <c r="F14" s="758" t="n">
        <v>15</v>
      </c>
      <c r="G14" s="758" t="n">
        <v>1</v>
      </c>
      <c r="H14" s="758" t="n">
        <v>0</v>
      </c>
      <c r="I14" s="758" t="n">
        <v>0.01</v>
      </c>
      <c r="J14" s="758" t="n">
        <v>0.01</v>
      </c>
      <c r="K14" s="759" t="n">
        <v>4</v>
      </c>
    </row>
    <row r="15" customFormat="false" ht="14.1" hidden="false" customHeight="true" outlineLevel="0" collapsed="false">
      <c r="A15" s="756"/>
      <c r="B15" s="760"/>
      <c r="C15" s="758"/>
      <c r="D15" s="758"/>
      <c r="E15" s="758"/>
      <c r="F15" s="758"/>
      <c r="G15" s="758"/>
      <c r="H15" s="758"/>
      <c r="I15" s="758"/>
      <c r="J15" s="758"/>
      <c r="K15" s="759"/>
    </row>
    <row r="16" customFormat="false" ht="14.1" hidden="false" customHeight="true" outlineLevel="0" collapsed="false">
      <c r="A16" s="756"/>
      <c r="B16" s="761" t="s">
        <v>238</v>
      </c>
      <c r="C16" s="758"/>
      <c r="D16" s="758"/>
      <c r="E16" s="758"/>
      <c r="F16" s="758"/>
      <c r="G16" s="758"/>
      <c r="H16" s="758"/>
      <c r="I16" s="758"/>
      <c r="J16" s="758"/>
      <c r="K16" s="759"/>
    </row>
    <row r="17" customFormat="false" ht="14.1" hidden="false" customHeight="true" outlineLevel="0" collapsed="false">
      <c r="A17" s="756"/>
      <c r="B17" s="760"/>
      <c r="C17" s="758"/>
      <c r="D17" s="758"/>
      <c r="E17" s="758"/>
      <c r="F17" s="758"/>
      <c r="G17" s="758"/>
      <c r="H17" s="758"/>
      <c r="I17" s="758"/>
      <c r="J17" s="758"/>
      <c r="K17" s="759"/>
    </row>
    <row r="18" customFormat="false" ht="14.1" hidden="false" customHeight="true" outlineLevel="0" collapsed="false">
      <c r="A18" s="756" t="n">
        <v>5</v>
      </c>
      <c r="B18" s="757" t="s">
        <v>395</v>
      </c>
      <c r="C18" s="758" t="n">
        <v>24</v>
      </c>
      <c r="D18" s="758" t="n">
        <v>61</v>
      </c>
      <c r="E18" s="758" t="n">
        <v>61</v>
      </c>
      <c r="F18" s="758" t="n">
        <v>42</v>
      </c>
      <c r="G18" s="758" t="n">
        <v>20</v>
      </c>
      <c r="H18" s="758" t="n">
        <v>0.01</v>
      </c>
      <c r="I18" s="758" t="n">
        <v>0.01</v>
      </c>
      <c r="J18" s="758" t="n">
        <v>0.01</v>
      </c>
      <c r="K18" s="759" t="n">
        <v>5</v>
      </c>
    </row>
    <row r="19" customFormat="false" ht="14.1" hidden="false" customHeight="true" outlineLevel="0" collapsed="false">
      <c r="A19" s="756" t="n">
        <v>6</v>
      </c>
      <c r="B19" s="757" t="s">
        <v>396</v>
      </c>
      <c r="C19" s="758" t="n">
        <v>42</v>
      </c>
      <c r="D19" s="758" t="n">
        <v>1382</v>
      </c>
      <c r="E19" s="758" t="n">
        <v>1382</v>
      </c>
      <c r="F19" s="758" t="n">
        <v>1309</v>
      </c>
      <c r="G19" s="758" t="n">
        <v>73</v>
      </c>
      <c r="H19" s="758" t="n">
        <v>1</v>
      </c>
      <c r="I19" s="758" t="n">
        <v>0.01</v>
      </c>
      <c r="J19" s="758" t="n">
        <v>0.01</v>
      </c>
      <c r="K19" s="759" t="n">
        <v>6</v>
      </c>
    </row>
    <row r="20" customFormat="false" ht="14.1" hidden="false" customHeight="true" outlineLevel="0" collapsed="false">
      <c r="A20" s="756" t="n">
        <v>7</v>
      </c>
      <c r="B20" s="757" t="s">
        <v>397</v>
      </c>
      <c r="C20" s="758" t="n">
        <v>38</v>
      </c>
      <c r="D20" s="758" t="n">
        <v>345</v>
      </c>
      <c r="E20" s="758" t="n">
        <v>344</v>
      </c>
      <c r="F20" s="758" t="n">
        <v>283</v>
      </c>
      <c r="G20" s="758" t="n">
        <v>33</v>
      </c>
      <c r="H20" s="758" t="n">
        <v>28</v>
      </c>
      <c r="I20" s="758" t="n">
        <v>1</v>
      </c>
      <c r="J20" s="758" t="n">
        <v>1</v>
      </c>
      <c r="K20" s="759" t="n">
        <v>7</v>
      </c>
    </row>
    <row r="21" customFormat="false" ht="14.1" hidden="false" customHeight="true" outlineLevel="0" collapsed="false">
      <c r="A21" s="756" t="n">
        <v>8</v>
      </c>
      <c r="B21" s="757" t="s">
        <v>398</v>
      </c>
      <c r="C21" s="758" t="n">
        <v>25</v>
      </c>
      <c r="D21" s="758" t="n">
        <v>212</v>
      </c>
      <c r="E21" s="758" t="n">
        <v>207</v>
      </c>
      <c r="F21" s="758" t="n">
        <v>188</v>
      </c>
      <c r="G21" s="758" t="n">
        <v>18</v>
      </c>
      <c r="H21" s="758" t="n">
        <v>0</v>
      </c>
      <c r="I21" s="758" t="n">
        <v>5</v>
      </c>
      <c r="J21" s="758" t="n">
        <v>5</v>
      </c>
      <c r="K21" s="759" t="n">
        <v>8</v>
      </c>
    </row>
    <row r="22" customFormat="false" ht="14.1" hidden="false" customHeight="true" outlineLevel="0" collapsed="false">
      <c r="A22" s="756" t="n">
        <v>9</v>
      </c>
      <c r="B22" s="757" t="s">
        <v>399</v>
      </c>
      <c r="C22" s="758" t="n">
        <v>35</v>
      </c>
      <c r="D22" s="758" t="n">
        <v>1286</v>
      </c>
      <c r="E22" s="758" t="n">
        <v>1246</v>
      </c>
      <c r="F22" s="758" t="n">
        <v>152</v>
      </c>
      <c r="G22" s="758" t="n">
        <v>1094</v>
      </c>
      <c r="H22" s="758" t="n">
        <v>0</v>
      </c>
      <c r="I22" s="758" t="n">
        <v>40</v>
      </c>
      <c r="J22" s="758" t="n">
        <v>40</v>
      </c>
      <c r="K22" s="759" t="n">
        <v>9</v>
      </c>
    </row>
    <row r="23" customFormat="false" ht="14.1" hidden="false" customHeight="true" outlineLevel="0" collapsed="false">
      <c r="A23" s="756" t="n">
        <v>10</v>
      </c>
      <c r="B23" s="757" t="s">
        <v>400</v>
      </c>
      <c r="C23" s="758" t="n">
        <v>19</v>
      </c>
      <c r="D23" s="758" t="n">
        <v>263</v>
      </c>
      <c r="E23" s="758" t="n">
        <v>263</v>
      </c>
      <c r="F23" s="758" t="n">
        <v>68</v>
      </c>
      <c r="G23" s="758" t="n">
        <v>196</v>
      </c>
      <c r="H23" s="758" t="n">
        <v>0</v>
      </c>
      <c r="I23" s="758" t="n">
        <v>0.01</v>
      </c>
      <c r="J23" s="758" t="n">
        <v>0.01</v>
      </c>
      <c r="K23" s="759" t="n">
        <v>10</v>
      </c>
    </row>
    <row r="24" customFormat="false" ht="14.1" hidden="false" customHeight="true" outlineLevel="0" collapsed="false">
      <c r="A24" s="756" t="n">
        <v>11</v>
      </c>
      <c r="B24" s="757" t="s">
        <v>401</v>
      </c>
      <c r="C24" s="758" t="n">
        <v>32</v>
      </c>
      <c r="D24" s="758" t="n">
        <v>402</v>
      </c>
      <c r="E24" s="758" t="n">
        <v>402</v>
      </c>
      <c r="F24" s="758" t="n">
        <v>377</v>
      </c>
      <c r="G24" s="758" t="n">
        <v>24</v>
      </c>
      <c r="H24" s="758" t="n">
        <v>0</v>
      </c>
      <c r="I24" s="758" t="n">
        <v>0.01</v>
      </c>
      <c r="J24" s="758" t="n">
        <v>0.01</v>
      </c>
      <c r="K24" s="759" t="n">
        <v>11</v>
      </c>
    </row>
    <row r="25" customFormat="false" ht="14.1" hidden="false" customHeight="true" outlineLevel="0" collapsed="false">
      <c r="A25" s="756" t="n">
        <v>12</v>
      </c>
      <c r="B25" s="757" t="s">
        <v>402</v>
      </c>
      <c r="C25" s="758" t="n">
        <v>26</v>
      </c>
      <c r="D25" s="758" t="n">
        <v>143</v>
      </c>
      <c r="E25" s="758" t="n">
        <v>143</v>
      </c>
      <c r="F25" s="758" t="n">
        <v>17</v>
      </c>
      <c r="G25" s="758" t="n">
        <v>126</v>
      </c>
      <c r="H25" s="758" t="n">
        <v>0</v>
      </c>
      <c r="I25" s="758" t="n">
        <v>0.01</v>
      </c>
      <c r="J25" s="758" t="n">
        <v>0.01</v>
      </c>
      <c r="K25" s="759" t="n">
        <v>12</v>
      </c>
    </row>
    <row r="26" customFormat="false" ht="14.1" hidden="false" customHeight="true" outlineLevel="0" collapsed="false">
      <c r="A26" s="756" t="n">
        <v>13</v>
      </c>
      <c r="B26" s="757" t="s">
        <v>403</v>
      </c>
      <c r="C26" s="758" t="n">
        <v>28</v>
      </c>
      <c r="D26" s="758" t="n">
        <v>517</v>
      </c>
      <c r="E26" s="758" t="n">
        <v>516</v>
      </c>
      <c r="F26" s="758" t="n">
        <v>153</v>
      </c>
      <c r="G26" s="758" t="n">
        <v>363</v>
      </c>
      <c r="H26" s="758" t="n">
        <v>0</v>
      </c>
      <c r="I26" s="758" t="n">
        <v>1</v>
      </c>
      <c r="J26" s="758" t="n">
        <v>1</v>
      </c>
      <c r="K26" s="759" t="n">
        <v>13</v>
      </c>
    </row>
    <row r="27" customFormat="false" ht="14.1" hidden="false" customHeight="true" outlineLevel="0" collapsed="false">
      <c r="A27" s="756" t="n">
        <v>14</v>
      </c>
      <c r="B27" s="757" t="s">
        <v>404</v>
      </c>
      <c r="C27" s="758" t="n">
        <v>101</v>
      </c>
      <c r="D27" s="758" t="n">
        <v>1037</v>
      </c>
      <c r="E27" s="758" t="n">
        <v>903</v>
      </c>
      <c r="F27" s="758" t="n">
        <v>587</v>
      </c>
      <c r="G27" s="758" t="n">
        <v>274</v>
      </c>
      <c r="H27" s="758" t="n">
        <v>43</v>
      </c>
      <c r="I27" s="758" t="n">
        <v>134</v>
      </c>
      <c r="J27" s="758" t="n">
        <v>9</v>
      </c>
      <c r="K27" s="759" t="n">
        <v>14</v>
      </c>
    </row>
    <row r="28" customFormat="false" ht="14.1" hidden="false" customHeight="true" outlineLevel="0" collapsed="false">
      <c r="A28" s="756" t="n">
        <v>15</v>
      </c>
      <c r="B28" s="757" t="s">
        <v>405</v>
      </c>
      <c r="C28" s="758" t="n">
        <v>20</v>
      </c>
      <c r="D28" s="758" t="n">
        <v>117</v>
      </c>
      <c r="E28" s="758" t="n">
        <v>117</v>
      </c>
      <c r="F28" s="758" t="n">
        <v>98</v>
      </c>
      <c r="G28" s="758" t="n">
        <v>19</v>
      </c>
      <c r="H28" s="758" t="n">
        <v>0</v>
      </c>
      <c r="I28" s="758" t="n">
        <v>0</v>
      </c>
      <c r="J28" s="758" t="n">
        <v>0</v>
      </c>
      <c r="K28" s="759" t="n">
        <v>15</v>
      </c>
    </row>
    <row r="29" customFormat="false" ht="14.1" hidden="false" customHeight="true" outlineLevel="0" collapsed="false">
      <c r="A29" s="756" t="n">
        <v>16</v>
      </c>
      <c r="B29" s="757" t="s">
        <v>406</v>
      </c>
      <c r="C29" s="758" t="n">
        <v>59</v>
      </c>
      <c r="D29" s="758" t="n">
        <v>285</v>
      </c>
      <c r="E29" s="758" t="n">
        <v>285</v>
      </c>
      <c r="F29" s="758" t="n">
        <v>99</v>
      </c>
      <c r="G29" s="758" t="n">
        <v>186</v>
      </c>
      <c r="H29" s="758" t="n">
        <v>0.01</v>
      </c>
      <c r="I29" s="758" t="n">
        <v>0.01</v>
      </c>
      <c r="J29" s="758" t="n">
        <v>0.01</v>
      </c>
      <c r="K29" s="759" t="n">
        <v>16</v>
      </c>
    </row>
    <row r="30" customFormat="false" ht="14.1" hidden="false" customHeight="true" outlineLevel="0" collapsed="false">
      <c r="A30" s="756" t="n">
        <v>17</v>
      </c>
      <c r="B30" s="757" t="s">
        <v>407</v>
      </c>
      <c r="C30" s="758" t="n">
        <v>44</v>
      </c>
      <c r="D30" s="758" t="n">
        <v>1392</v>
      </c>
      <c r="E30" s="758" t="n">
        <v>1391</v>
      </c>
      <c r="F30" s="758" t="n">
        <v>1387</v>
      </c>
      <c r="G30" s="758" t="n">
        <v>4</v>
      </c>
      <c r="H30" s="758" t="n">
        <v>0</v>
      </c>
      <c r="I30" s="758" t="n">
        <v>1</v>
      </c>
      <c r="J30" s="758" t="n">
        <v>1</v>
      </c>
      <c r="K30" s="759" t="n">
        <v>17</v>
      </c>
    </row>
    <row r="31" customFormat="false" ht="14.1" hidden="false" customHeight="true" outlineLevel="0" collapsed="false">
      <c r="A31" s="756" t="n">
        <v>18</v>
      </c>
      <c r="B31" s="757" t="s">
        <v>408</v>
      </c>
      <c r="C31" s="758" t="n">
        <v>15</v>
      </c>
      <c r="D31" s="758" t="n">
        <v>16</v>
      </c>
      <c r="E31" s="758" t="n">
        <v>16</v>
      </c>
      <c r="F31" s="758" t="n">
        <v>11</v>
      </c>
      <c r="G31" s="758" t="n">
        <v>5</v>
      </c>
      <c r="H31" s="758" t="n">
        <v>0.01</v>
      </c>
      <c r="I31" s="758" t="n">
        <v>0.01</v>
      </c>
      <c r="J31" s="758" t="n">
        <v>0.01</v>
      </c>
      <c r="K31" s="759" t="n">
        <v>18</v>
      </c>
    </row>
    <row r="32" customFormat="false" ht="14.1" hidden="false" customHeight="true" outlineLevel="0" collapsed="false">
      <c r="A32" s="756"/>
      <c r="B32" s="762"/>
      <c r="C32" s="758"/>
      <c r="D32" s="758"/>
      <c r="E32" s="758"/>
      <c r="F32" s="758"/>
      <c r="G32" s="758"/>
      <c r="H32" s="758"/>
      <c r="I32" s="758"/>
      <c r="J32" s="758"/>
      <c r="K32" s="759"/>
    </row>
    <row r="33" customFormat="false" ht="14.1" hidden="false" customHeight="true" outlineLevel="0" collapsed="false">
      <c r="A33" s="756"/>
      <c r="B33" s="762"/>
      <c r="C33" s="758"/>
      <c r="D33" s="758"/>
      <c r="E33" s="758"/>
      <c r="F33" s="758"/>
      <c r="G33" s="758"/>
      <c r="H33" s="758"/>
      <c r="I33" s="758"/>
      <c r="J33" s="758"/>
      <c r="K33" s="759"/>
    </row>
    <row r="34" s="741" customFormat="true" ht="14.1" hidden="false" customHeight="true" outlineLevel="0" collapsed="false">
      <c r="A34" s="763" t="n">
        <v>19</v>
      </c>
      <c r="B34" s="764" t="s">
        <v>253</v>
      </c>
      <c r="C34" s="765" t="n">
        <v>533</v>
      </c>
      <c r="D34" s="765" t="n">
        <v>7546</v>
      </c>
      <c r="E34" s="765" t="n">
        <v>7358</v>
      </c>
      <c r="F34" s="765" t="n">
        <v>4812</v>
      </c>
      <c r="G34" s="765" t="n">
        <v>2474</v>
      </c>
      <c r="H34" s="765" t="n">
        <v>72</v>
      </c>
      <c r="I34" s="765" t="n">
        <v>188</v>
      </c>
      <c r="J34" s="765" t="n">
        <v>58</v>
      </c>
      <c r="K34" s="766" t="n">
        <v>19</v>
      </c>
    </row>
    <row r="35" customFormat="false" ht="14.1" hidden="false" customHeight="true" outlineLevel="0" collapsed="false">
      <c r="A35" s="751"/>
      <c r="B35" s="119" t="s">
        <v>254</v>
      </c>
      <c r="C35" s="758"/>
      <c r="D35" s="758"/>
      <c r="E35" s="758"/>
      <c r="F35" s="758"/>
      <c r="G35" s="758"/>
      <c r="H35" s="758"/>
      <c r="I35" s="758"/>
      <c r="J35" s="758"/>
      <c r="K35" s="767"/>
    </row>
    <row r="36" customFormat="false" ht="14.1" hidden="false" customHeight="true" outlineLevel="0" collapsed="false">
      <c r="A36" s="751"/>
      <c r="B36" s="96" t="s">
        <v>255</v>
      </c>
      <c r="C36" s="758" t="n">
        <v>173</v>
      </c>
      <c r="D36" s="758" t="n">
        <v>2433</v>
      </c>
      <c r="E36" s="758" t="n">
        <v>2388</v>
      </c>
      <c r="F36" s="758" t="n">
        <v>563</v>
      </c>
      <c r="G36" s="758" t="n">
        <v>1826</v>
      </c>
      <c r="H36" s="758" t="n">
        <v>0.02</v>
      </c>
      <c r="I36" s="758" t="n">
        <v>45.04</v>
      </c>
      <c r="J36" s="758" t="n">
        <v>41.04</v>
      </c>
      <c r="K36" s="767"/>
    </row>
    <row r="37" customFormat="false" ht="14.1" hidden="false" customHeight="true" outlineLevel="0" collapsed="false">
      <c r="A37" s="751"/>
      <c r="B37" s="96" t="s">
        <v>257</v>
      </c>
      <c r="C37" s="758" t="n">
        <v>360</v>
      </c>
      <c r="D37" s="758" t="n">
        <v>5112</v>
      </c>
      <c r="E37" s="758" t="n">
        <v>4971</v>
      </c>
      <c r="F37" s="758" t="n">
        <v>4251</v>
      </c>
      <c r="G37" s="758" t="n">
        <v>647</v>
      </c>
      <c r="H37" s="758" t="n">
        <v>72.01</v>
      </c>
      <c r="I37" s="758" t="n">
        <v>141.06</v>
      </c>
      <c r="J37" s="758" t="n">
        <v>16.06</v>
      </c>
      <c r="K37" s="767"/>
    </row>
    <row r="38" customFormat="false" ht="14.1" hidden="false" customHeight="true" outlineLevel="0" collapsed="false">
      <c r="A38" s="739"/>
    </row>
    <row r="39" s="769" customFormat="true" ht="15" hidden="false" customHeight="true" outlineLevel="0" collapsed="false">
      <c r="A39" s="768" t="s">
        <v>259</v>
      </c>
    </row>
    <row r="40" s="769" customFormat="true" ht="24.75" hidden="false" customHeight="true" outlineLevel="0" collapsed="false">
      <c r="A40" s="770" t="s">
        <v>852</v>
      </c>
      <c r="B40" s="770"/>
      <c r="C40" s="770"/>
      <c r="D40" s="770"/>
      <c r="E40" s="770"/>
    </row>
    <row r="41" customFormat="false" ht="15" hidden="false" customHeight="true" outlineLevel="0" collapsed="false">
      <c r="A41" s="771"/>
    </row>
    <row r="51" customFormat="false" ht="15" hidden="false" customHeight="true" outlineLevel="0" collapsed="false">
      <c r="A51" s="739"/>
    </row>
    <row r="52" customFormat="false" ht="15" hidden="false" customHeight="true" outlineLevel="0" collapsed="false">
      <c r="A52" s="739"/>
    </row>
    <row r="71" s="749" customFormat="true" ht="12.75" hidden="false" customHeight="true" outlineLevel="0" collapsed="false"/>
  </sheetData>
  <mergeCells count="15">
    <mergeCell ref="A1:E1"/>
    <mergeCell ref="F1:K1"/>
    <mergeCell ref="A3:A7"/>
    <mergeCell ref="B3:B7"/>
    <mergeCell ref="C3:C6"/>
    <mergeCell ref="D3:D6"/>
    <mergeCell ref="E3:J3"/>
    <mergeCell ref="K3:K7"/>
    <mergeCell ref="E4:H4"/>
    <mergeCell ref="I4:J4"/>
    <mergeCell ref="E5:E6"/>
    <mergeCell ref="F5:H5"/>
    <mergeCell ref="I5:I6"/>
    <mergeCell ref="D7:J7"/>
    <mergeCell ref="A40:E40"/>
  </mergeCells>
  <hyperlinks>
    <hyperlink ref="A1" location="Inhaltsverzeichnis!A57" display="3.1 Wasseraufkommen 2002"/>
    <hyperlink ref="F1" location="Inhaltsverzeichnis!A57" display="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4"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D3"/>
    </sheetView>
  </sheetViews>
  <sheetFormatPr defaultColWidth="11.0546875" defaultRowHeight="12.75" zeroHeight="false" outlineLevelRow="0" outlineLevelCol="0"/>
  <sheetData>
    <row r="1" customFormat="false" ht="15" hidden="false" customHeight="false" outlineLevel="0" collapsed="false">
      <c r="A1" s="48" t="s">
        <v>52</v>
      </c>
      <c r="B1" s="48"/>
      <c r="C1" s="48"/>
      <c r="D1" s="48"/>
      <c r="E1" s="48"/>
      <c r="F1" s="48"/>
      <c r="G1" s="48"/>
      <c r="H1" s="48"/>
    </row>
  </sheetData>
  <mergeCells count="1">
    <mergeCell ref="A1:H1"/>
  </mergeCells>
  <hyperlinks>
    <hyperlink ref="A1" location="Inhaltsverzeichnis!A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D3"/>
    </sheetView>
  </sheetViews>
  <sheetFormatPr defaultColWidth="11.41796875" defaultRowHeight="12" zeroHeight="false" outlineLevelRow="0" outlineLevelCol="0"/>
  <cols>
    <col collapsed="false" customWidth="true" hidden="false" outlineLevel="0" max="1" min="1" style="82" width="9.7"/>
    <col collapsed="false" customWidth="true" hidden="false" outlineLevel="0" max="2" min="2" style="82" width="35.42"/>
    <col collapsed="false" customWidth="true" hidden="false" outlineLevel="0" max="5" min="3" style="82" width="15.28"/>
    <col collapsed="false" customWidth="true" hidden="false" outlineLevel="0" max="10" min="6" style="82" width="16.28"/>
    <col collapsed="false" customWidth="true" hidden="false" outlineLevel="0" max="11" min="11" style="82" width="9.7"/>
    <col collapsed="false" customWidth="false" hidden="false" outlineLevel="0" max="257" min="12" style="82" width="11.42"/>
  </cols>
  <sheetData>
    <row r="1" s="105" customFormat="true" ht="12.75" hidden="false" customHeight="false" outlineLevel="0" collapsed="false">
      <c r="A1" s="114" t="s">
        <v>853</v>
      </c>
      <c r="B1" s="114"/>
      <c r="C1" s="114"/>
      <c r="D1" s="114"/>
      <c r="E1" s="114"/>
      <c r="F1" s="83" t="s">
        <v>854</v>
      </c>
      <c r="G1" s="83"/>
      <c r="H1" s="83"/>
      <c r="I1" s="83"/>
      <c r="J1" s="83"/>
      <c r="K1" s="83"/>
    </row>
    <row r="2" customFormat="false" ht="12" hidden="false" customHeight="false" outlineLevel="0" collapsed="false">
      <c r="A2" s="739"/>
      <c r="B2" s="741"/>
      <c r="C2" s="741"/>
      <c r="D2" s="739"/>
      <c r="E2" s="739"/>
      <c r="F2" s="739"/>
      <c r="G2" s="739"/>
      <c r="H2" s="739"/>
      <c r="I2" s="739"/>
      <c r="J2" s="739"/>
      <c r="K2" s="739"/>
    </row>
    <row r="3" customFormat="false" ht="12" hidden="false" customHeight="false" outlineLevel="0" collapsed="false">
      <c r="A3" s="739"/>
      <c r="B3" s="741"/>
      <c r="C3" s="741"/>
      <c r="D3" s="739"/>
      <c r="E3" s="739"/>
      <c r="F3" s="739"/>
      <c r="G3" s="739"/>
      <c r="H3" s="739"/>
      <c r="I3" s="739"/>
      <c r="J3" s="739"/>
      <c r="K3" s="739"/>
    </row>
    <row r="4" customFormat="false" ht="12.75" hidden="false" customHeight="true" outlineLevel="0" collapsed="false">
      <c r="A4" s="742" t="s">
        <v>573</v>
      </c>
      <c r="B4" s="743" t="s">
        <v>781</v>
      </c>
      <c r="C4" s="743" t="s">
        <v>849</v>
      </c>
      <c r="D4" s="743" t="s">
        <v>616</v>
      </c>
      <c r="E4" s="772" t="s">
        <v>225</v>
      </c>
      <c r="F4" s="772"/>
      <c r="G4" s="772"/>
      <c r="H4" s="772"/>
      <c r="I4" s="772"/>
      <c r="J4" s="772"/>
      <c r="K4" s="745" t="s">
        <v>573</v>
      </c>
    </row>
    <row r="5" customFormat="false" ht="12.75" hidden="false" customHeight="true" outlineLevel="0" collapsed="false">
      <c r="A5" s="742"/>
      <c r="B5" s="743"/>
      <c r="C5" s="743"/>
      <c r="D5" s="743"/>
      <c r="E5" s="747" t="s">
        <v>200</v>
      </c>
      <c r="F5" s="747"/>
      <c r="G5" s="747"/>
      <c r="H5" s="747"/>
      <c r="I5" s="747" t="s">
        <v>201</v>
      </c>
      <c r="J5" s="747"/>
      <c r="K5" s="745"/>
    </row>
    <row r="6" customFormat="false" ht="12.75" hidden="false" customHeight="true" outlineLevel="0" collapsed="false">
      <c r="A6" s="742"/>
      <c r="B6" s="743"/>
      <c r="C6" s="743"/>
      <c r="D6" s="743"/>
      <c r="E6" s="745" t="s">
        <v>434</v>
      </c>
      <c r="F6" s="746" t="s">
        <v>225</v>
      </c>
      <c r="G6" s="746"/>
      <c r="H6" s="746"/>
      <c r="I6" s="743" t="s">
        <v>434</v>
      </c>
      <c r="J6" s="747" t="s">
        <v>213</v>
      </c>
      <c r="K6" s="745"/>
    </row>
    <row r="7" customFormat="false" ht="36" hidden="false" customHeight="false" outlineLevel="0" collapsed="false">
      <c r="A7" s="742"/>
      <c r="B7" s="743"/>
      <c r="C7" s="743"/>
      <c r="D7" s="743"/>
      <c r="E7" s="745"/>
      <c r="F7" s="742" t="s">
        <v>577</v>
      </c>
      <c r="G7" s="743" t="s">
        <v>851</v>
      </c>
      <c r="H7" s="743" t="s">
        <v>579</v>
      </c>
      <c r="I7" s="743"/>
      <c r="J7" s="743" t="s">
        <v>580</v>
      </c>
      <c r="K7" s="745"/>
    </row>
    <row r="8" customFormat="false" ht="12" hidden="false" customHeight="false" outlineLevel="0" collapsed="false">
      <c r="A8" s="742"/>
      <c r="B8" s="743"/>
      <c r="C8" s="743" t="s">
        <v>284</v>
      </c>
      <c r="D8" s="747" t="s">
        <v>230</v>
      </c>
      <c r="E8" s="747"/>
      <c r="F8" s="747"/>
      <c r="G8" s="747"/>
      <c r="H8" s="747"/>
      <c r="I8" s="747"/>
      <c r="J8" s="747"/>
      <c r="K8" s="745"/>
    </row>
    <row r="9" customFormat="false" ht="12" hidden="false" customHeight="false" outlineLevel="0" collapsed="false">
      <c r="A9" s="93"/>
      <c r="B9" s="186"/>
      <c r="D9" s="94"/>
      <c r="K9" s="117"/>
    </row>
    <row r="10" customFormat="false" ht="12" hidden="false" customHeight="false" outlineLevel="0" collapsed="false">
      <c r="A10" s="773" t="s">
        <v>855</v>
      </c>
      <c r="B10" s="126" t="s">
        <v>856</v>
      </c>
      <c r="C10" s="774" t="n">
        <v>79</v>
      </c>
      <c r="D10" s="774" t="n">
        <v>2234</v>
      </c>
      <c r="E10" s="774" t="n">
        <v>2234</v>
      </c>
      <c r="F10" s="774" t="n">
        <v>1085</v>
      </c>
      <c r="G10" s="774" t="n">
        <v>1079</v>
      </c>
      <c r="H10" s="774" t="n">
        <v>71</v>
      </c>
      <c r="I10" s="774" t="n">
        <v>0.01</v>
      </c>
      <c r="J10" s="774" t="n">
        <v>0.01</v>
      </c>
      <c r="K10" s="775" t="s">
        <v>855</v>
      </c>
    </row>
    <row r="11" customFormat="false" ht="12" hidden="false" customHeight="false" outlineLevel="0" collapsed="false">
      <c r="A11" s="773" t="s">
        <v>857</v>
      </c>
      <c r="B11" s="126" t="s">
        <v>858</v>
      </c>
      <c r="C11" s="774" t="n">
        <v>328</v>
      </c>
      <c r="D11" s="774" t="n">
        <v>2331</v>
      </c>
      <c r="E11" s="774" t="n">
        <v>2277</v>
      </c>
      <c r="F11" s="774" t="n">
        <v>1924</v>
      </c>
      <c r="G11" s="774" t="n">
        <v>352</v>
      </c>
      <c r="H11" s="774" t="n">
        <v>1</v>
      </c>
      <c r="I11" s="774" t="n">
        <v>54</v>
      </c>
      <c r="J11" s="774" t="n">
        <v>49</v>
      </c>
      <c r="K11" s="775" t="s">
        <v>857</v>
      </c>
    </row>
    <row r="12" customFormat="false" ht="12" hidden="false" customHeight="false" outlineLevel="0" collapsed="false">
      <c r="A12" s="773" t="s">
        <v>859</v>
      </c>
      <c r="B12" s="126" t="s">
        <v>860</v>
      </c>
      <c r="C12" s="774" t="n">
        <v>38</v>
      </c>
      <c r="D12" s="774" t="n">
        <v>440</v>
      </c>
      <c r="E12" s="774" t="n">
        <v>307</v>
      </c>
      <c r="F12" s="774" t="n">
        <v>137</v>
      </c>
      <c r="G12" s="774" t="n">
        <v>170</v>
      </c>
      <c r="H12" s="774" t="n">
        <v>0</v>
      </c>
      <c r="I12" s="774" t="n">
        <v>133</v>
      </c>
      <c r="J12" s="774" t="n">
        <v>8</v>
      </c>
      <c r="K12" s="775" t="s">
        <v>859</v>
      </c>
    </row>
    <row r="13" customFormat="false" ht="12" hidden="false" customHeight="false" outlineLevel="0" collapsed="false">
      <c r="A13" s="773" t="s">
        <v>861</v>
      </c>
      <c r="B13" s="126" t="s">
        <v>862</v>
      </c>
      <c r="C13" s="774" t="n">
        <v>88</v>
      </c>
      <c r="D13" s="774" t="n">
        <v>2541</v>
      </c>
      <c r="E13" s="774" t="n">
        <v>2540</v>
      </c>
      <c r="F13" s="774" t="n">
        <v>1667</v>
      </c>
      <c r="G13" s="774" t="n">
        <v>873</v>
      </c>
      <c r="H13" s="774" t="n">
        <v>0.01</v>
      </c>
      <c r="I13" s="774" t="n">
        <v>1</v>
      </c>
      <c r="J13" s="774" t="n">
        <v>1</v>
      </c>
      <c r="K13" s="775" t="s">
        <v>861</v>
      </c>
    </row>
    <row r="14" customFormat="false" ht="12" hidden="false" customHeight="false" outlineLevel="0" collapsed="false">
      <c r="A14" s="96"/>
      <c r="B14" s="126"/>
      <c r="C14" s="774"/>
      <c r="D14" s="774"/>
      <c r="E14" s="774"/>
      <c r="F14" s="774"/>
      <c r="G14" s="774"/>
      <c r="H14" s="774"/>
      <c r="I14" s="774"/>
      <c r="J14" s="774"/>
      <c r="K14" s="119"/>
    </row>
    <row r="15" s="101" customFormat="true" ht="12" hidden="false" customHeight="false" outlineLevel="0" collapsed="false">
      <c r="A15" s="95"/>
      <c r="B15" s="187" t="s">
        <v>269</v>
      </c>
      <c r="C15" s="776" t="n">
        <v>533</v>
      </c>
      <c r="D15" s="776" t="n">
        <v>7546</v>
      </c>
      <c r="E15" s="776" t="n">
        <v>7358</v>
      </c>
      <c r="F15" s="776" t="n">
        <v>4812</v>
      </c>
      <c r="G15" s="776" t="n">
        <v>2474</v>
      </c>
      <c r="H15" s="776" t="n">
        <v>72</v>
      </c>
      <c r="I15" s="776" t="n">
        <v>188</v>
      </c>
      <c r="J15" s="776" t="n">
        <v>58</v>
      </c>
      <c r="K15" s="777"/>
    </row>
    <row r="17" customFormat="false" ht="12" hidden="false" customHeight="false" outlineLevel="0" collapsed="false">
      <c r="B17" s="778"/>
      <c r="C17" s="779"/>
      <c r="D17" s="779"/>
      <c r="E17" s="779"/>
      <c r="F17" s="779"/>
      <c r="G17" s="779"/>
      <c r="H17" s="779"/>
      <c r="I17" s="779"/>
      <c r="J17" s="779"/>
    </row>
    <row r="24" s="105" customFormat="true" ht="12.75" hidden="false" customHeight="false" outlineLevel="0" collapsed="false">
      <c r="A24" s="114" t="s">
        <v>863</v>
      </c>
      <c r="B24" s="114"/>
      <c r="C24" s="114"/>
      <c r="D24" s="114"/>
      <c r="E24" s="114"/>
      <c r="F24" s="83" t="s">
        <v>864</v>
      </c>
      <c r="G24" s="83"/>
      <c r="H24" s="83"/>
      <c r="I24" s="83"/>
      <c r="J24" s="83"/>
      <c r="K24" s="83"/>
    </row>
    <row r="25" customFormat="false" ht="12" hidden="false" customHeight="false" outlineLevel="0" collapsed="false">
      <c r="A25" s="739"/>
      <c r="B25" s="741"/>
      <c r="C25" s="741"/>
      <c r="D25" s="739"/>
      <c r="E25" s="739"/>
      <c r="F25" s="739"/>
      <c r="G25" s="739"/>
      <c r="H25" s="739"/>
      <c r="I25" s="739"/>
      <c r="J25" s="739"/>
      <c r="K25" s="739"/>
    </row>
    <row r="26" customFormat="false" ht="12" hidden="false" customHeight="false" outlineLevel="0" collapsed="false">
      <c r="A26" s="739"/>
      <c r="B26" s="741"/>
      <c r="C26" s="741"/>
      <c r="D26" s="739"/>
      <c r="E26" s="739"/>
      <c r="F26" s="739"/>
      <c r="G26" s="739"/>
      <c r="H26" s="739"/>
      <c r="I26" s="739"/>
      <c r="J26" s="739"/>
      <c r="K26" s="739"/>
    </row>
    <row r="27" customFormat="false" ht="12.75" hidden="false" customHeight="true" outlineLevel="0" collapsed="false">
      <c r="A27" s="742" t="s">
        <v>264</v>
      </c>
      <c r="B27" s="743" t="s">
        <v>642</v>
      </c>
      <c r="C27" s="743" t="s">
        <v>849</v>
      </c>
      <c r="D27" s="743" t="s">
        <v>865</v>
      </c>
      <c r="E27" s="772" t="s">
        <v>225</v>
      </c>
      <c r="F27" s="772"/>
      <c r="G27" s="772"/>
      <c r="H27" s="772"/>
      <c r="I27" s="772"/>
      <c r="J27" s="772"/>
      <c r="K27" s="745" t="s">
        <v>264</v>
      </c>
    </row>
    <row r="28" customFormat="false" ht="12" hidden="false" customHeight="true" outlineLevel="0" collapsed="false">
      <c r="A28" s="742"/>
      <c r="B28" s="743"/>
      <c r="C28" s="743"/>
      <c r="D28" s="743"/>
      <c r="E28" s="747" t="s">
        <v>200</v>
      </c>
      <c r="F28" s="747"/>
      <c r="G28" s="747"/>
      <c r="H28" s="747"/>
      <c r="I28" s="747" t="s">
        <v>201</v>
      </c>
      <c r="J28" s="747"/>
      <c r="K28" s="745"/>
    </row>
    <row r="29" customFormat="false" ht="12" hidden="false" customHeight="true" outlineLevel="0" collapsed="false">
      <c r="A29" s="742"/>
      <c r="B29" s="743"/>
      <c r="C29" s="743"/>
      <c r="D29" s="743"/>
      <c r="E29" s="745" t="s">
        <v>434</v>
      </c>
      <c r="F29" s="746" t="s">
        <v>225</v>
      </c>
      <c r="G29" s="746"/>
      <c r="H29" s="746"/>
      <c r="I29" s="743" t="s">
        <v>434</v>
      </c>
      <c r="J29" s="747" t="s">
        <v>213</v>
      </c>
      <c r="K29" s="745"/>
    </row>
    <row r="30" customFormat="false" ht="36" hidden="false" customHeight="false" outlineLevel="0" collapsed="false">
      <c r="A30" s="742"/>
      <c r="B30" s="743"/>
      <c r="C30" s="743"/>
      <c r="D30" s="743"/>
      <c r="E30" s="745"/>
      <c r="F30" s="742" t="s">
        <v>577</v>
      </c>
      <c r="G30" s="743" t="s">
        <v>851</v>
      </c>
      <c r="H30" s="743" t="s">
        <v>579</v>
      </c>
      <c r="I30" s="743"/>
      <c r="J30" s="743" t="s">
        <v>580</v>
      </c>
      <c r="K30" s="745"/>
    </row>
    <row r="31" customFormat="false" ht="12" hidden="false" customHeight="false" outlineLevel="0" collapsed="false">
      <c r="A31" s="742"/>
      <c r="B31" s="743"/>
      <c r="C31" s="747" t="s">
        <v>284</v>
      </c>
      <c r="D31" s="747" t="s">
        <v>230</v>
      </c>
      <c r="E31" s="747"/>
      <c r="F31" s="747"/>
      <c r="G31" s="747"/>
      <c r="H31" s="747"/>
      <c r="I31" s="747"/>
      <c r="J31" s="747"/>
      <c r="K31" s="745"/>
    </row>
    <row r="32" customFormat="false" ht="12" hidden="false" customHeight="false" outlineLevel="0" collapsed="false">
      <c r="A32" s="93"/>
      <c r="B32" s="186"/>
      <c r="K32" s="117"/>
    </row>
    <row r="33" customFormat="false" ht="12" hidden="false" customHeight="false" outlineLevel="0" collapsed="false">
      <c r="A33" s="780" t="n">
        <v>53</v>
      </c>
      <c r="B33" s="96" t="s">
        <v>648</v>
      </c>
      <c r="C33" s="774" t="n">
        <v>49</v>
      </c>
      <c r="D33" s="774" t="n">
        <v>541</v>
      </c>
      <c r="E33" s="774" t="n">
        <v>540</v>
      </c>
      <c r="F33" s="774" t="n">
        <v>479</v>
      </c>
      <c r="G33" s="774" t="n">
        <v>33</v>
      </c>
      <c r="H33" s="774" t="n">
        <v>28</v>
      </c>
      <c r="I33" s="774" t="n">
        <v>1</v>
      </c>
      <c r="J33" s="774" t="n">
        <v>1</v>
      </c>
      <c r="K33" s="781" t="n">
        <v>53</v>
      </c>
    </row>
    <row r="34" customFormat="false" ht="12" hidden="false" customHeight="true" outlineLevel="0" collapsed="false">
      <c r="A34" s="780" t="n">
        <v>57</v>
      </c>
      <c r="B34" s="96" t="s">
        <v>650</v>
      </c>
      <c r="C34" s="774" t="n">
        <v>2</v>
      </c>
      <c r="D34" s="782" t="s">
        <v>866</v>
      </c>
      <c r="E34" s="782" t="s">
        <v>866</v>
      </c>
      <c r="F34" s="782" t="s">
        <v>866</v>
      </c>
      <c r="G34" s="774" t="n">
        <v>0</v>
      </c>
      <c r="H34" s="774" t="n">
        <v>0</v>
      </c>
      <c r="I34" s="774" t="n">
        <v>0</v>
      </c>
      <c r="J34" s="774" t="n">
        <v>0</v>
      </c>
      <c r="K34" s="781" t="n">
        <v>57</v>
      </c>
    </row>
    <row r="35" customFormat="false" ht="12" hidden="false" customHeight="false" outlineLevel="0" collapsed="false">
      <c r="A35" s="780" t="n">
        <v>58</v>
      </c>
      <c r="B35" s="96" t="s">
        <v>658</v>
      </c>
      <c r="C35" s="774" t="n">
        <v>389</v>
      </c>
      <c r="D35" s="774" t="n">
        <v>5356</v>
      </c>
      <c r="E35" s="774" t="n">
        <v>5213</v>
      </c>
      <c r="F35" s="774" t="n">
        <v>4028</v>
      </c>
      <c r="G35" s="774" t="n">
        <v>1141</v>
      </c>
      <c r="H35" s="774" t="n">
        <v>44</v>
      </c>
      <c r="I35" s="774" t="n">
        <v>143</v>
      </c>
      <c r="J35" s="774" t="n">
        <v>18</v>
      </c>
      <c r="K35" s="781" t="n">
        <v>58</v>
      </c>
    </row>
    <row r="36" customFormat="false" ht="12" hidden="false" customHeight="false" outlineLevel="0" collapsed="false">
      <c r="A36" s="780" t="n">
        <v>59</v>
      </c>
      <c r="B36" s="96" t="s">
        <v>661</v>
      </c>
      <c r="C36" s="774" t="n">
        <v>20</v>
      </c>
      <c r="D36" s="782" t="s">
        <v>866</v>
      </c>
      <c r="E36" s="782" t="s">
        <v>866</v>
      </c>
      <c r="F36" s="782" t="s">
        <v>866</v>
      </c>
      <c r="G36" s="774" t="n">
        <v>19</v>
      </c>
      <c r="H36" s="774" t="n">
        <v>0</v>
      </c>
      <c r="I36" s="774" t="n">
        <v>0</v>
      </c>
      <c r="J36" s="774" t="n">
        <v>0</v>
      </c>
      <c r="K36" s="781" t="n">
        <v>59</v>
      </c>
    </row>
    <row r="37" customFormat="false" ht="12" hidden="false" customHeight="false" outlineLevel="0" collapsed="false">
      <c r="A37" s="780" t="n">
        <v>5</v>
      </c>
      <c r="B37" s="96" t="s">
        <v>662</v>
      </c>
      <c r="C37" s="774" t="n">
        <v>460</v>
      </c>
      <c r="D37" s="774" t="n">
        <v>6021</v>
      </c>
      <c r="E37" s="774" t="n">
        <v>5878</v>
      </c>
      <c r="F37" s="774" t="n">
        <v>4613</v>
      </c>
      <c r="G37" s="774" t="n">
        <v>1193</v>
      </c>
      <c r="H37" s="774" t="n">
        <v>72</v>
      </c>
      <c r="I37" s="774" t="n">
        <v>143</v>
      </c>
      <c r="J37" s="774" t="n">
        <v>18</v>
      </c>
      <c r="K37" s="781" t="n">
        <v>5</v>
      </c>
    </row>
    <row r="38" customFormat="false" ht="12" hidden="false" customHeight="false" outlineLevel="0" collapsed="false">
      <c r="A38" s="780" t="n">
        <v>66</v>
      </c>
      <c r="B38" s="96" t="s">
        <v>666</v>
      </c>
      <c r="C38" s="774" t="n">
        <v>13</v>
      </c>
      <c r="D38" s="774" t="n">
        <v>177</v>
      </c>
      <c r="E38" s="774" t="n">
        <v>177</v>
      </c>
      <c r="F38" s="774" t="n">
        <v>44</v>
      </c>
      <c r="G38" s="774" t="n">
        <v>133</v>
      </c>
      <c r="H38" s="774" t="n">
        <v>0</v>
      </c>
      <c r="I38" s="774" t="n">
        <v>0.01</v>
      </c>
      <c r="J38" s="774" t="n">
        <v>0.01</v>
      </c>
      <c r="K38" s="781" t="n">
        <v>66</v>
      </c>
    </row>
    <row r="39" customFormat="false" ht="12" hidden="false" customHeight="false" outlineLevel="0" collapsed="false">
      <c r="A39" s="780" t="n">
        <v>67</v>
      </c>
      <c r="B39" s="96" t="s">
        <v>669</v>
      </c>
      <c r="C39" s="774" t="n">
        <v>12</v>
      </c>
      <c r="D39" s="774" t="n">
        <v>66</v>
      </c>
      <c r="E39" s="774" t="n">
        <v>62</v>
      </c>
      <c r="F39" s="774" t="n">
        <v>24</v>
      </c>
      <c r="G39" s="774" t="n">
        <v>38</v>
      </c>
      <c r="H39" s="774" t="n">
        <v>0</v>
      </c>
      <c r="I39" s="774" t="n">
        <v>4</v>
      </c>
      <c r="J39" s="774" t="n">
        <v>0</v>
      </c>
      <c r="K39" s="781" t="n">
        <v>67</v>
      </c>
    </row>
    <row r="40" customFormat="false" ht="24" hidden="false" customHeight="true" outlineLevel="0" collapsed="false">
      <c r="A40" s="783" t="n">
        <v>69</v>
      </c>
      <c r="B40" s="784" t="s">
        <v>744</v>
      </c>
      <c r="C40" s="774" t="n">
        <v>41</v>
      </c>
      <c r="D40" s="774" t="n">
        <v>1277</v>
      </c>
      <c r="E40" s="774" t="n">
        <v>1238</v>
      </c>
      <c r="F40" s="774" t="n">
        <v>127</v>
      </c>
      <c r="G40" s="774" t="n">
        <v>1110</v>
      </c>
      <c r="H40" s="774" t="n">
        <v>0.01</v>
      </c>
      <c r="I40" s="774" t="n">
        <v>39</v>
      </c>
      <c r="J40" s="774" t="n">
        <v>39</v>
      </c>
      <c r="K40" s="781" t="n">
        <v>69</v>
      </c>
    </row>
    <row r="41" customFormat="false" ht="12" hidden="false" customHeight="false" outlineLevel="0" collapsed="false">
      <c r="A41" s="780" t="n">
        <v>6</v>
      </c>
      <c r="B41" s="96" t="s">
        <v>672</v>
      </c>
      <c r="C41" s="774" t="n">
        <v>66</v>
      </c>
      <c r="D41" s="774" t="n">
        <v>1520</v>
      </c>
      <c r="E41" s="774" t="n">
        <v>1476</v>
      </c>
      <c r="F41" s="774" t="n">
        <v>195</v>
      </c>
      <c r="G41" s="774" t="n">
        <v>1281</v>
      </c>
      <c r="H41" s="774" t="n">
        <v>0.01</v>
      </c>
      <c r="I41" s="774" t="n">
        <v>44</v>
      </c>
      <c r="J41" s="774" t="n">
        <v>40</v>
      </c>
      <c r="K41" s="781" t="n">
        <v>6</v>
      </c>
    </row>
    <row r="42" customFormat="false" ht="12" hidden="false" customHeight="false" outlineLevel="0" collapsed="false">
      <c r="A42" s="780" t="n">
        <v>96</v>
      </c>
      <c r="B42" s="96" t="s">
        <v>674</v>
      </c>
      <c r="C42" s="774" t="n">
        <v>7</v>
      </c>
      <c r="D42" s="774" t="n">
        <v>4</v>
      </c>
      <c r="E42" s="774" t="n">
        <v>4</v>
      </c>
      <c r="F42" s="774" t="n">
        <v>4</v>
      </c>
      <c r="G42" s="774" t="n">
        <v>0</v>
      </c>
      <c r="H42" s="774" t="n">
        <v>0.01</v>
      </c>
      <c r="I42" s="774" t="n">
        <v>0.01</v>
      </c>
      <c r="J42" s="774" t="n">
        <v>0.01</v>
      </c>
      <c r="K42" s="781" t="n">
        <v>96</v>
      </c>
    </row>
    <row r="43" customFormat="false" ht="12" hidden="false" customHeight="false" outlineLevel="0" collapsed="false">
      <c r="A43" s="780" t="n">
        <v>9</v>
      </c>
      <c r="B43" s="96" t="s">
        <v>675</v>
      </c>
      <c r="C43" s="774" t="n">
        <v>7</v>
      </c>
      <c r="D43" s="774" t="n">
        <v>4</v>
      </c>
      <c r="E43" s="774" t="n">
        <v>4</v>
      </c>
      <c r="F43" s="774" t="n">
        <v>4</v>
      </c>
      <c r="G43" s="774" t="n">
        <v>0</v>
      </c>
      <c r="H43" s="774" t="n">
        <v>0.01</v>
      </c>
      <c r="I43" s="774" t="n">
        <v>0.01</v>
      </c>
      <c r="J43" s="774" t="n">
        <v>0.01</v>
      </c>
      <c r="K43" s="781" t="n">
        <v>9</v>
      </c>
    </row>
    <row r="44" customFormat="false" ht="12" hidden="false" customHeight="false" outlineLevel="0" collapsed="false">
      <c r="B44" s="126"/>
      <c r="C44" s="774"/>
      <c r="D44" s="774"/>
      <c r="E44" s="774"/>
      <c r="F44" s="774"/>
      <c r="G44" s="774"/>
      <c r="H44" s="774"/>
      <c r="I44" s="774"/>
      <c r="J44" s="774"/>
      <c r="K44" s="119"/>
    </row>
    <row r="45" s="101" customFormat="true" ht="12" hidden="false" customHeight="false" outlineLevel="0" collapsed="false">
      <c r="B45" s="187" t="s">
        <v>253</v>
      </c>
      <c r="C45" s="776" t="n">
        <v>533</v>
      </c>
      <c r="D45" s="776" t="n">
        <v>7546</v>
      </c>
      <c r="E45" s="776" t="n">
        <v>7358</v>
      </c>
      <c r="F45" s="776" t="n">
        <v>4812</v>
      </c>
      <c r="G45" s="776" t="n">
        <v>2474</v>
      </c>
      <c r="H45" s="776" t="n">
        <v>72</v>
      </c>
      <c r="I45" s="776" t="n">
        <v>188</v>
      </c>
      <c r="J45" s="776" t="n">
        <v>58</v>
      </c>
      <c r="K45" s="777"/>
    </row>
    <row r="47" s="103" customFormat="true" ht="11.25" hidden="false" customHeight="false" outlineLevel="0" collapsed="false">
      <c r="A47" s="768" t="s">
        <v>259</v>
      </c>
      <c r="B47" s="769"/>
      <c r="C47" s="769"/>
      <c r="D47" s="769"/>
      <c r="E47" s="769"/>
    </row>
    <row r="48" s="103" customFormat="true" ht="24" hidden="false" customHeight="true" outlineLevel="0" collapsed="false">
      <c r="A48" s="770" t="s">
        <v>867</v>
      </c>
      <c r="B48" s="770"/>
      <c r="C48" s="770"/>
      <c r="D48" s="770"/>
      <c r="E48" s="770"/>
    </row>
  </sheetData>
  <mergeCells count="29">
    <mergeCell ref="A1:E1"/>
    <mergeCell ref="F1:K1"/>
    <mergeCell ref="A4:A8"/>
    <mergeCell ref="B4:B8"/>
    <mergeCell ref="C4:C7"/>
    <mergeCell ref="D4:D7"/>
    <mergeCell ref="E4:J4"/>
    <mergeCell ref="K4:K8"/>
    <mergeCell ref="E5:H5"/>
    <mergeCell ref="I5:J5"/>
    <mergeCell ref="E6:E7"/>
    <mergeCell ref="F6:H6"/>
    <mergeCell ref="I6:I7"/>
    <mergeCell ref="D8:J8"/>
    <mergeCell ref="A24:E24"/>
    <mergeCell ref="F24:K24"/>
    <mergeCell ref="A27:A31"/>
    <mergeCell ref="B27:B31"/>
    <mergeCell ref="C27:C30"/>
    <mergeCell ref="D27:D30"/>
    <mergeCell ref="E27:J27"/>
    <mergeCell ref="K27:K31"/>
    <mergeCell ref="E28:H28"/>
    <mergeCell ref="I28:J28"/>
    <mergeCell ref="E29:E30"/>
    <mergeCell ref="F29:H29"/>
    <mergeCell ref="I29:I30"/>
    <mergeCell ref="D31:J31"/>
    <mergeCell ref="A48:E48"/>
  </mergeCells>
  <hyperlinks>
    <hyperlink ref="A1" location="Inhaltsverzeichnis!A58" display="3.2 Wasseraufkommen 2002"/>
    <hyperlink ref="F1" location="Inhaltsverzeichnis!A58" display="nach Wirtschaftszweigen"/>
    <hyperlink ref="A24" location="Inhaltsverzeichnis!A59" display="3.3 Wasseraufkommen 2002"/>
    <hyperlink ref="F24" location="Inhaltsverzeichnis!A59" display="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6" useFirstPageNumber="true" horizontalDpi="300" verticalDpi="300" copies="1"/>
  <headerFooter differentFirst="false" differentOddEven="false">
    <oddHeader>&amp;C&amp;9- &amp;P -</oddHeader>
    <oddFooter>&amp;C&amp;8©  Amt für Statistik Berlin-Brandenburg</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D3"/>
    </sheetView>
  </sheetViews>
  <sheetFormatPr defaultColWidth="11.41796875" defaultRowHeight="15" zeroHeight="false" outlineLevelRow="0" outlineLevelCol="0"/>
  <cols>
    <col collapsed="false" customWidth="true" hidden="true" outlineLevel="0" max="1" min="1" style="738" width="0.41"/>
    <col collapsed="false" customWidth="true" hidden="false" outlineLevel="0" max="2" min="2" style="739" width="23.28"/>
    <col collapsed="false" customWidth="false" hidden="false" outlineLevel="0" max="257" min="3" style="739" width="11.42"/>
  </cols>
  <sheetData>
    <row r="1" s="740" customFormat="true" ht="15" hidden="false" customHeight="true" outlineLevel="0" collapsed="false">
      <c r="A1" s="785" t="s">
        <v>868</v>
      </c>
      <c r="B1" s="83" t="s">
        <v>869</v>
      </c>
      <c r="C1" s="83"/>
      <c r="D1" s="83"/>
      <c r="E1" s="83"/>
      <c r="F1" s="83"/>
      <c r="G1" s="83"/>
      <c r="H1" s="83"/>
    </row>
    <row r="2" customFormat="false" ht="15" hidden="false" customHeight="true" outlineLevel="0" collapsed="false">
      <c r="A2" s="739"/>
      <c r="B2" s="786"/>
    </row>
    <row r="3" customFormat="false" ht="15" hidden="false" customHeight="true" outlineLevel="0" collapsed="false">
      <c r="A3" s="748" t="s">
        <v>511</v>
      </c>
      <c r="B3" s="742" t="s">
        <v>223</v>
      </c>
      <c r="C3" s="743" t="s">
        <v>870</v>
      </c>
      <c r="D3" s="743" t="s">
        <v>871</v>
      </c>
      <c r="E3" s="787" t="s">
        <v>872</v>
      </c>
      <c r="F3" s="787"/>
      <c r="G3" s="787"/>
      <c r="H3" s="787"/>
    </row>
    <row r="4" s="749" customFormat="true" ht="86.25" hidden="false" customHeight="true" outlineLevel="0" collapsed="false">
      <c r="A4" s="748"/>
      <c r="B4" s="742"/>
      <c r="C4" s="743"/>
      <c r="D4" s="743"/>
      <c r="E4" s="743" t="s">
        <v>615</v>
      </c>
      <c r="F4" s="743" t="s">
        <v>873</v>
      </c>
      <c r="G4" s="743" t="s">
        <v>874</v>
      </c>
      <c r="H4" s="745" t="s">
        <v>875</v>
      </c>
    </row>
    <row r="5" customFormat="false" ht="15" hidden="false" customHeight="true" outlineLevel="0" collapsed="false">
      <c r="A5" s="748"/>
      <c r="B5" s="742"/>
      <c r="C5" s="747" t="s">
        <v>230</v>
      </c>
      <c r="D5" s="747"/>
      <c r="E5" s="747" t="s">
        <v>284</v>
      </c>
      <c r="F5" s="747" t="s">
        <v>230</v>
      </c>
      <c r="G5" s="747" t="s">
        <v>527</v>
      </c>
      <c r="H5" s="787" t="s">
        <v>876</v>
      </c>
    </row>
    <row r="6" customFormat="false" ht="15" hidden="false" customHeight="true" outlineLevel="0" collapsed="false">
      <c r="A6" s="753"/>
      <c r="B6" s="788"/>
      <c r="C6" s="789"/>
      <c r="D6" s="753"/>
      <c r="E6" s="753"/>
      <c r="F6" s="753"/>
      <c r="G6" s="753"/>
      <c r="H6" s="752"/>
    </row>
    <row r="7" customFormat="false" ht="15" hidden="false" customHeight="true" outlineLevel="0" collapsed="false">
      <c r="A7" s="753"/>
      <c r="B7" s="790" t="s">
        <v>233</v>
      </c>
      <c r="C7" s="791"/>
      <c r="D7" s="753"/>
      <c r="E7" s="753"/>
      <c r="F7" s="753"/>
      <c r="G7" s="753"/>
      <c r="H7" s="752"/>
    </row>
    <row r="8" customFormat="false" ht="15" hidden="false" customHeight="true" outlineLevel="0" collapsed="false">
      <c r="A8" s="753"/>
      <c r="B8" s="788"/>
      <c r="C8" s="754"/>
      <c r="D8" s="753"/>
      <c r="E8" s="753"/>
      <c r="F8" s="753"/>
      <c r="G8" s="753"/>
      <c r="H8" s="753"/>
    </row>
    <row r="9" customFormat="false" ht="14.1" hidden="false" customHeight="true" outlineLevel="0" collapsed="false">
      <c r="A9" s="753" t="s">
        <v>877</v>
      </c>
      <c r="B9" s="792" t="s">
        <v>391</v>
      </c>
      <c r="C9" s="793" t="n">
        <v>39</v>
      </c>
      <c r="D9" s="794" t="n">
        <v>0</v>
      </c>
      <c r="E9" s="794" t="n">
        <v>9</v>
      </c>
      <c r="F9" s="794" t="n">
        <v>39</v>
      </c>
      <c r="G9" s="794" t="n">
        <v>88</v>
      </c>
      <c r="H9" s="794" t="n">
        <v>447</v>
      </c>
    </row>
    <row r="10" customFormat="false" ht="14.1" hidden="false" customHeight="true" outlineLevel="0" collapsed="false">
      <c r="A10" s="753" t="s">
        <v>878</v>
      </c>
      <c r="B10" s="792" t="s">
        <v>392</v>
      </c>
      <c r="C10" s="793" t="n">
        <v>1</v>
      </c>
      <c r="D10" s="794" t="n">
        <v>0</v>
      </c>
      <c r="E10" s="795" t="s">
        <v>586</v>
      </c>
      <c r="F10" s="795" t="s">
        <v>586</v>
      </c>
      <c r="G10" s="795" t="s">
        <v>586</v>
      </c>
      <c r="H10" s="795" t="s">
        <v>586</v>
      </c>
    </row>
    <row r="11" customFormat="false" ht="14.1" hidden="false" customHeight="true" outlineLevel="0" collapsed="false">
      <c r="A11" s="753" t="s">
        <v>879</v>
      </c>
      <c r="B11" s="792" t="s">
        <v>393</v>
      </c>
      <c r="C11" s="793" t="n">
        <v>30</v>
      </c>
      <c r="D11" s="794" t="n">
        <v>0</v>
      </c>
      <c r="E11" s="794" t="n">
        <v>6</v>
      </c>
      <c r="F11" s="794" t="n">
        <v>30</v>
      </c>
      <c r="G11" s="794" t="n">
        <v>58</v>
      </c>
      <c r="H11" s="794" t="n">
        <v>515</v>
      </c>
    </row>
    <row r="12" customFormat="false" ht="14.1" hidden="false" customHeight="true" outlineLevel="0" collapsed="false">
      <c r="A12" s="753" t="s">
        <v>880</v>
      </c>
      <c r="B12" s="792" t="s">
        <v>394</v>
      </c>
      <c r="C12" s="793" t="n">
        <v>16</v>
      </c>
      <c r="D12" s="794" t="n">
        <v>0</v>
      </c>
      <c r="E12" s="795" t="s">
        <v>586</v>
      </c>
      <c r="F12" s="795" t="s">
        <v>586</v>
      </c>
      <c r="G12" s="795" t="s">
        <v>586</v>
      </c>
      <c r="H12" s="795" t="s">
        <v>586</v>
      </c>
    </row>
    <row r="13" customFormat="false" ht="14.1" hidden="false" customHeight="true" outlineLevel="0" collapsed="false">
      <c r="A13" s="753"/>
      <c r="B13" s="796"/>
      <c r="C13" s="793"/>
      <c r="D13" s="794"/>
      <c r="E13" s="794"/>
      <c r="F13" s="794"/>
      <c r="G13" s="794"/>
      <c r="H13" s="794"/>
    </row>
    <row r="14" customFormat="false" ht="14.1" hidden="false" customHeight="true" outlineLevel="0" collapsed="false">
      <c r="A14" s="753"/>
      <c r="B14" s="797" t="s">
        <v>238</v>
      </c>
      <c r="C14" s="793"/>
      <c r="D14" s="794"/>
      <c r="E14" s="794"/>
      <c r="F14" s="794"/>
      <c r="G14" s="794"/>
      <c r="H14" s="794"/>
    </row>
    <row r="15" customFormat="false" ht="14.1" hidden="false" customHeight="true" outlineLevel="0" collapsed="false">
      <c r="A15" s="753"/>
      <c r="B15" s="796"/>
      <c r="C15" s="793"/>
      <c r="D15" s="794"/>
      <c r="E15" s="794"/>
      <c r="F15" s="794"/>
      <c r="G15" s="794"/>
      <c r="H15" s="794"/>
    </row>
    <row r="16" customFormat="false" ht="14.1" hidden="false" customHeight="true" outlineLevel="0" collapsed="false">
      <c r="A16" s="753" t="s">
        <v>881</v>
      </c>
      <c r="B16" s="792" t="s">
        <v>395</v>
      </c>
      <c r="C16" s="793" t="n">
        <v>62</v>
      </c>
      <c r="D16" s="794" t="n">
        <v>0</v>
      </c>
      <c r="E16" s="794" t="n">
        <v>24</v>
      </c>
      <c r="F16" s="794" t="n">
        <v>62</v>
      </c>
      <c r="G16" s="794" t="n">
        <v>96</v>
      </c>
      <c r="H16" s="794" t="n">
        <v>641</v>
      </c>
    </row>
    <row r="17" customFormat="false" ht="14.1" hidden="false" customHeight="true" outlineLevel="0" collapsed="false">
      <c r="A17" s="753" t="s">
        <v>882</v>
      </c>
      <c r="B17" s="792" t="s">
        <v>396</v>
      </c>
      <c r="C17" s="793" t="n">
        <v>1383</v>
      </c>
      <c r="D17" s="794" t="n">
        <v>0</v>
      </c>
      <c r="E17" s="794" t="n">
        <v>42</v>
      </c>
      <c r="F17" s="794" t="n">
        <v>1383</v>
      </c>
      <c r="G17" s="794" t="n">
        <v>1295</v>
      </c>
      <c r="H17" s="794" t="n">
        <v>1067</v>
      </c>
    </row>
    <row r="18" customFormat="false" ht="14.1" hidden="false" customHeight="true" outlineLevel="0" collapsed="false">
      <c r="A18" s="753" t="s">
        <v>883</v>
      </c>
      <c r="B18" s="792" t="s">
        <v>397</v>
      </c>
      <c r="C18" s="793" t="n">
        <v>345</v>
      </c>
      <c r="D18" s="794" t="n">
        <v>0</v>
      </c>
      <c r="E18" s="794" t="n">
        <v>38</v>
      </c>
      <c r="F18" s="794" t="n">
        <v>345</v>
      </c>
      <c r="G18" s="794" t="n">
        <v>416</v>
      </c>
      <c r="H18" s="794" t="n">
        <v>828</v>
      </c>
    </row>
    <row r="19" customFormat="false" ht="14.1" hidden="false" customHeight="true" outlineLevel="0" collapsed="false">
      <c r="A19" s="753" t="s">
        <v>884</v>
      </c>
      <c r="B19" s="792" t="s">
        <v>398</v>
      </c>
      <c r="C19" s="793" t="n">
        <v>211</v>
      </c>
      <c r="D19" s="794" t="n">
        <v>0</v>
      </c>
      <c r="E19" s="794" t="n">
        <v>25</v>
      </c>
      <c r="F19" s="794" t="n">
        <v>211</v>
      </c>
      <c r="G19" s="794" t="n">
        <v>617</v>
      </c>
      <c r="H19" s="794" t="n">
        <v>343</v>
      </c>
    </row>
    <row r="20" customFormat="false" ht="14.1" hidden="false" customHeight="true" outlineLevel="0" collapsed="false">
      <c r="A20" s="753" t="s">
        <v>885</v>
      </c>
      <c r="B20" s="792" t="s">
        <v>399</v>
      </c>
      <c r="C20" s="793" t="n">
        <v>1286</v>
      </c>
      <c r="D20" s="794" t="n">
        <v>0</v>
      </c>
      <c r="E20" s="794" t="n">
        <v>35</v>
      </c>
      <c r="F20" s="794" t="n">
        <v>1286</v>
      </c>
      <c r="G20" s="794" t="n">
        <v>1074</v>
      </c>
      <c r="H20" s="794" t="n">
        <v>1198</v>
      </c>
    </row>
    <row r="21" customFormat="false" ht="14.1" hidden="false" customHeight="true" outlineLevel="0" collapsed="false">
      <c r="A21" s="753" t="s">
        <v>886</v>
      </c>
      <c r="B21" s="792" t="s">
        <v>400</v>
      </c>
      <c r="C21" s="793" t="n">
        <v>264</v>
      </c>
      <c r="D21" s="794" t="n">
        <v>0</v>
      </c>
      <c r="E21" s="794" t="n">
        <v>19</v>
      </c>
      <c r="F21" s="794" t="n">
        <v>264</v>
      </c>
      <c r="G21" s="794" t="n">
        <v>344</v>
      </c>
      <c r="H21" s="794" t="n">
        <v>767</v>
      </c>
    </row>
    <row r="22" customFormat="false" ht="14.1" hidden="false" customHeight="true" outlineLevel="0" collapsed="false">
      <c r="A22" s="753" t="s">
        <v>887</v>
      </c>
      <c r="B22" s="792" t="s">
        <v>401</v>
      </c>
      <c r="C22" s="793" t="n">
        <v>402</v>
      </c>
      <c r="D22" s="794" t="n">
        <v>0</v>
      </c>
      <c r="E22" s="794" t="n">
        <v>32</v>
      </c>
      <c r="F22" s="794" t="n">
        <v>402</v>
      </c>
      <c r="G22" s="794" t="n">
        <v>560</v>
      </c>
      <c r="H22" s="794" t="n">
        <v>718</v>
      </c>
    </row>
    <row r="23" customFormat="false" ht="14.1" hidden="false" customHeight="true" outlineLevel="0" collapsed="false">
      <c r="A23" s="753" t="s">
        <v>888</v>
      </c>
      <c r="B23" s="792" t="s">
        <v>402</v>
      </c>
      <c r="C23" s="793" t="n">
        <v>144</v>
      </c>
      <c r="D23" s="794" t="n">
        <v>0</v>
      </c>
      <c r="E23" s="794" t="n">
        <v>26</v>
      </c>
      <c r="F23" s="794" t="n">
        <v>144</v>
      </c>
      <c r="G23" s="794" t="n">
        <v>425</v>
      </c>
      <c r="H23" s="794" t="n">
        <v>339</v>
      </c>
    </row>
    <row r="24" customFormat="false" ht="14.1" hidden="false" customHeight="true" outlineLevel="0" collapsed="false">
      <c r="A24" s="753" t="s">
        <v>889</v>
      </c>
      <c r="B24" s="792" t="s">
        <v>403</v>
      </c>
      <c r="C24" s="793" t="n">
        <v>517</v>
      </c>
      <c r="D24" s="794" t="n">
        <v>0</v>
      </c>
      <c r="E24" s="794" t="n">
        <v>28</v>
      </c>
      <c r="F24" s="794" t="n">
        <v>517</v>
      </c>
      <c r="G24" s="794" t="n">
        <v>867</v>
      </c>
      <c r="H24" s="794" t="n">
        <v>596</v>
      </c>
    </row>
    <row r="25" customFormat="false" ht="14.1" hidden="false" customHeight="true" outlineLevel="0" collapsed="false">
      <c r="A25" s="753" t="s">
        <v>890</v>
      </c>
      <c r="B25" s="792" t="s">
        <v>891</v>
      </c>
      <c r="C25" s="793" t="n">
        <v>1037</v>
      </c>
      <c r="D25" s="794" t="n">
        <v>0</v>
      </c>
      <c r="E25" s="794" t="n">
        <v>101</v>
      </c>
      <c r="F25" s="794" t="n">
        <v>1037</v>
      </c>
      <c r="G25" s="794" t="n">
        <v>1611</v>
      </c>
      <c r="H25" s="794" t="n">
        <v>644</v>
      </c>
    </row>
    <row r="26" customFormat="false" ht="14.1" hidden="false" customHeight="true" outlineLevel="0" collapsed="false">
      <c r="A26" s="753" t="s">
        <v>892</v>
      </c>
      <c r="B26" s="792" t="s">
        <v>405</v>
      </c>
      <c r="C26" s="793" t="n">
        <v>117</v>
      </c>
      <c r="D26" s="794" t="n">
        <v>0</v>
      </c>
      <c r="E26" s="794" t="n">
        <v>20</v>
      </c>
      <c r="F26" s="794" t="n">
        <v>117</v>
      </c>
      <c r="G26" s="794" t="n">
        <v>193</v>
      </c>
      <c r="H26" s="794" t="n">
        <v>606</v>
      </c>
    </row>
    <row r="27" customFormat="false" ht="14.1" hidden="false" customHeight="true" outlineLevel="0" collapsed="false">
      <c r="A27" s="753" t="s">
        <v>893</v>
      </c>
      <c r="B27" s="792" t="s">
        <v>406</v>
      </c>
      <c r="C27" s="793" t="n">
        <v>285</v>
      </c>
      <c r="D27" s="794" t="n">
        <v>0</v>
      </c>
      <c r="E27" s="794" t="n">
        <v>59</v>
      </c>
      <c r="F27" s="794" t="n">
        <v>285</v>
      </c>
      <c r="G27" s="794" t="n">
        <v>499</v>
      </c>
      <c r="H27" s="794" t="n">
        <v>571</v>
      </c>
    </row>
    <row r="28" customFormat="false" ht="14.1" hidden="false" customHeight="true" outlineLevel="0" collapsed="false">
      <c r="A28" s="753" t="s">
        <v>894</v>
      </c>
      <c r="B28" s="792" t="s">
        <v>407</v>
      </c>
      <c r="C28" s="793" t="n">
        <v>1392</v>
      </c>
      <c r="D28" s="794" t="n">
        <v>0</v>
      </c>
      <c r="E28" s="794" t="n">
        <v>44</v>
      </c>
      <c r="F28" s="794" t="n">
        <v>1392</v>
      </c>
      <c r="G28" s="794" t="n">
        <v>3178</v>
      </c>
      <c r="H28" s="794" t="n">
        <v>438</v>
      </c>
    </row>
    <row r="29" customFormat="false" ht="14.1" hidden="false" customHeight="true" outlineLevel="0" collapsed="false">
      <c r="A29" s="753" t="s">
        <v>895</v>
      </c>
      <c r="B29" s="792" t="s">
        <v>408</v>
      </c>
      <c r="C29" s="793" t="n">
        <v>16</v>
      </c>
      <c r="D29" s="794" t="n">
        <v>0</v>
      </c>
      <c r="E29" s="794" t="n">
        <v>15</v>
      </c>
      <c r="F29" s="794" t="n">
        <v>16</v>
      </c>
      <c r="G29" s="794" t="n">
        <v>151</v>
      </c>
      <c r="H29" s="794" t="n">
        <v>105</v>
      </c>
    </row>
    <row r="30" customFormat="false" ht="14.1" hidden="false" customHeight="true" outlineLevel="0" collapsed="false">
      <c r="A30" s="753"/>
      <c r="B30" s="798"/>
      <c r="C30" s="793"/>
      <c r="D30" s="794"/>
      <c r="E30" s="794"/>
      <c r="F30" s="794"/>
      <c r="G30" s="794"/>
      <c r="H30" s="794"/>
    </row>
    <row r="31" customFormat="false" ht="14.1" hidden="false" customHeight="true" outlineLevel="0" collapsed="false">
      <c r="A31" s="753"/>
      <c r="B31" s="798"/>
      <c r="C31" s="793"/>
      <c r="D31" s="794"/>
      <c r="E31" s="794"/>
      <c r="F31" s="794"/>
      <c r="G31" s="794"/>
      <c r="H31" s="794"/>
    </row>
    <row r="32" s="741" customFormat="true" ht="14.1" hidden="false" customHeight="true" outlineLevel="0" collapsed="false">
      <c r="A32" s="799" t="s">
        <v>896</v>
      </c>
      <c r="B32" s="800" t="s">
        <v>253</v>
      </c>
      <c r="C32" s="801" t="n">
        <v>7546</v>
      </c>
      <c r="D32" s="802" t="n">
        <v>0</v>
      </c>
      <c r="E32" s="802" t="n">
        <v>533</v>
      </c>
      <c r="F32" s="802" t="n">
        <v>7546</v>
      </c>
      <c r="G32" s="802" t="n">
        <v>11509</v>
      </c>
      <c r="H32" s="802" t="n">
        <v>656</v>
      </c>
    </row>
    <row r="33" customFormat="false" ht="14.1" hidden="false" customHeight="true" outlineLevel="0" collapsed="false">
      <c r="A33" s="739"/>
      <c r="B33" s="96" t="s">
        <v>254</v>
      </c>
      <c r="C33" s="793"/>
      <c r="D33" s="794"/>
      <c r="E33" s="794"/>
      <c r="F33" s="794"/>
      <c r="G33" s="794"/>
      <c r="H33" s="794"/>
    </row>
    <row r="34" customFormat="false" ht="14.1" hidden="false" customHeight="true" outlineLevel="0" collapsed="false">
      <c r="A34" s="739"/>
      <c r="B34" s="96" t="s">
        <v>255</v>
      </c>
      <c r="C34" s="793" t="n">
        <v>2436</v>
      </c>
      <c r="D34" s="794" t="n">
        <v>0</v>
      </c>
      <c r="E34" s="794" t="n">
        <v>173</v>
      </c>
      <c r="F34" s="794" t="n">
        <v>2436</v>
      </c>
      <c r="G34" s="794" t="n">
        <v>3208</v>
      </c>
      <c r="H34" s="794" t="n">
        <v>759.351620947631</v>
      </c>
    </row>
    <row r="35" customFormat="false" ht="14.1" hidden="false" customHeight="true" outlineLevel="0" collapsed="false">
      <c r="A35" s="739"/>
      <c r="B35" s="96" t="s">
        <v>257</v>
      </c>
      <c r="C35" s="793" t="n">
        <v>5111</v>
      </c>
      <c r="D35" s="794" t="n">
        <v>0</v>
      </c>
      <c r="E35" s="794" t="n">
        <v>360</v>
      </c>
      <c r="F35" s="794" t="n">
        <v>5111</v>
      </c>
      <c r="G35" s="794" t="n">
        <v>8301</v>
      </c>
      <c r="H35" s="794" t="n">
        <v>615.708950728828</v>
      </c>
    </row>
    <row r="36" customFormat="false" ht="14.1" hidden="false" customHeight="true" outlineLevel="0" collapsed="false">
      <c r="A36" s="739"/>
      <c r="D36" s="788"/>
      <c r="E36" s="788"/>
      <c r="F36" s="788"/>
      <c r="G36" s="788"/>
      <c r="H36" s="788"/>
    </row>
    <row r="37" customFormat="false" ht="14.1" hidden="false" customHeight="true" outlineLevel="0" collapsed="false">
      <c r="A37" s="739"/>
    </row>
    <row r="38" customFormat="false" ht="14.1" hidden="false" customHeight="true" outlineLevel="0" collapsed="false">
      <c r="A38" s="739"/>
    </row>
    <row r="39" customFormat="false" ht="14.1" hidden="false" customHeight="true" outlineLevel="0" collapsed="false">
      <c r="A39" s="739"/>
    </row>
    <row r="41" customFormat="false" ht="15" hidden="false" customHeight="true" outlineLevel="0" collapsed="false">
      <c r="A41" s="803"/>
    </row>
    <row r="42" customFormat="false" ht="12.75" hidden="false" customHeight="true" outlineLevel="0" collapsed="false">
      <c r="A42" s="771"/>
    </row>
    <row r="52" customFormat="false" ht="15" hidden="false" customHeight="true" outlineLevel="0" collapsed="false">
      <c r="A52" s="739"/>
    </row>
    <row r="53" customFormat="false" ht="15" hidden="false" customHeight="true" outlineLevel="0" collapsed="false">
      <c r="A53" s="739"/>
    </row>
    <row r="72" customFormat="false" ht="15" hidden="false" customHeight="true" outlineLevel="0" collapsed="false">
      <c r="A72" s="749"/>
      <c r="B72" s="749"/>
      <c r="C72" s="749"/>
      <c r="D72" s="749"/>
      <c r="H72" s="749"/>
    </row>
    <row r="73" s="749" customFormat="true" ht="12.75" hidden="false" customHeight="true" outlineLevel="0" collapsed="false">
      <c r="A73" s="738"/>
      <c r="B73" s="739"/>
      <c r="C73" s="739"/>
      <c r="D73" s="739"/>
      <c r="F73" s="739"/>
      <c r="H73" s="739"/>
    </row>
    <row r="76" customFormat="false" ht="15" hidden="false" customHeight="true" outlineLevel="0" collapsed="false">
      <c r="F76" s="749"/>
    </row>
  </sheetData>
  <mergeCells count="7">
    <mergeCell ref="B1:H1"/>
    <mergeCell ref="A3:A5"/>
    <mergeCell ref="B3:B5"/>
    <mergeCell ref="C3:C4"/>
    <mergeCell ref="D3:D4"/>
    <mergeCell ref="E3:H3"/>
    <mergeCell ref="C5:D5"/>
  </mergeCells>
  <hyperlinks>
    <hyperlink ref="B1" location="Inhaltsverzeichnis!A60" display="3.4 Wasserverwendung 2002 nach Verwaltungsbezirk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68" useFirstPageNumber="true" horizontalDpi="300" verticalDpi="300" copies="1"/>
  <headerFooter differentFirst="false" differentOddEven="false">
    <oddHeader>&amp;C&amp;9- &amp;P -</oddHeader>
    <oddFooter>&amp;C&amp;8©  Amt für Statistik Berlin-Brandenburg</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5" zeroHeight="false" outlineLevelRow="0" outlineLevelCol="0"/>
  <cols>
    <col collapsed="false" customWidth="true" hidden="false" outlineLevel="0" max="1" min="1" style="738" width="6.99"/>
    <col collapsed="false" customWidth="true" hidden="false" outlineLevel="0" max="2" min="2" style="739" width="24.28"/>
    <col collapsed="false" customWidth="true" hidden="false" outlineLevel="0" max="8" min="3" style="739" width="9.7"/>
    <col collapsed="false" customWidth="false" hidden="false" outlineLevel="0" max="257" min="9" style="739" width="11.42"/>
  </cols>
  <sheetData>
    <row r="1" s="740" customFormat="true" ht="15" hidden="false" customHeight="true" outlineLevel="0" collapsed="false">
      <c r="A1" s="206" t="s">
        <v>897</v>
      </c>
      <c r="B1" s="206"/>
      <c r="C1" s="206"/>
      <c r="D1" s="206"/>
      <c r="E1" s="206"/>
      <c r="F1" s="206"/>
      <c r="G1" s="206"/>
      <c r="H1" s="206"/>
    </row>
    <row r="2" customFormat="false" ht="15" hidden="false" customHeight="true" outlineLevel="0" collapsed="false">
      <c r="A2" s="739"/>
      <c r="B2" s="741"/>
    </row>
    <row r="3" customFormat="false" ht="15" hidden="false" customHeight="true" outlineLevel="0" collapsed="false">
      <c r="A3" s="742" t="s">
        <v>573</v>
      </c>
      <c r="B3" s="743" t="s">
        <v>781</v>
      </c>
      <c r="C3" s="743" t="s">
        <v>898</v>
      </c>
      <c r="D3" s="743" t="s">
        <v>899</v>
      </c>
      <c r="E3" s="787" t="s">
        <v>872</v>
      </c>
      <c r="F3" s="787"/>
      <c r="G3" s="787"/>
      <c r="H3" s="787"/>
    </row>
    <row r="4" s="749" customFormat="true" ht="86.25" hidden="false" customHeight="true" outlineLevel="0" collapsed="false">
      <c r="A4" s="742"/>
      <c r="B4" s="743"/>
      <c r="C4" s="743"/>
      <c r="D4" s="743"/>
      <c r="E4" s="743" t="s">
        <v>615</v>
      </c>
      <c r="F4" s="743" t="s">
        <v>900</v>
      </c>
      <c r="G4" s="743" t="s">
        <v>901</v>
      </c>
      <c r="H4" s="745" t="s">
        <v>875</v>
      </c>
    </row>
    <row r="5" customFormat="false" ht="15" hidden="false" customHeight="true" outlineLevel="0" collapsed="false">
      <c r="A5" s="742"/>
      <c r="B5" s="743"/>
      <c r="C5" s="747" t="s">
        <v>230</v>
      </c>
      <c r="D5" s="747"/>
      <c r="E5" s="747" t="s">
        <v>284</v>
      </c>
      <c r="F5" s="747" t="s">
        <v>230</v>
      </c>
      <c r="G5" s="747" t="s">
        <v>527</v>
      </c>
      <c r="H5" s="787" t="s">
        <v>876</v>
      </c>
    </row>
    <row r="6" customFormat="false" ht="15" hidden="false" customHeight="true" outlineLevel="0" collapsed="false">
      <c r="A6" s="750"/>
      <c r="B6" s="751"/>
      <c r="C6" s="752"/>
      <c r="D6" s="753"/>
      <c r="E6" s="753"/>
      <c r="F6" s="753"/>
      <c r="G6" s="753"/>
      <c r="H6" s="752"/>
    </row>
    <row r="7" customFormat="false" ht="15" hidden="false" customHeight="true" outlineLevel="0" collapsed="false">
      <c r="A7" s="804" t="s">
        <v>855</v>
      </c>
      <c r="B7" s="126" t="s">
        <v>856</v>
      </c>
      <c r="C7" s="805" t="n">
        <v>2234</v>
      </c>
      <c r="D7" s="805" t="n">
        <v>0</v>
      </c>
      <c r="E7" s="805" t="n">
        <v>79</v>
      </c>
      <c r="F7" s="805" t="n">
        <v>2234</v>
      </c>
      <c r="G7" s="805" t="n">
        <v>4404</v>
      </c>
      <c r="H7" s="805" t="n">
        <v>507</v>
      </c>
    </row>
    <row r="8" customFormat="false" ht="15" hidden="false" customHeight="true" outlineLevel="0" collapsed="false">
      <c r="A8" s="804" t="s">
        <v>857</v>
      </c>
      <c r="B8" s="126" t="s">
        <v>858</v>
      </c>
      <c r="C8" s="805" t="n">
        <v>2331</v>
      </c>
      <c r="D8" s="805" t="n">
        <v>0</v>
      </c>
      <c r="E8" s="805" t="n">
        <v>328</v>
      </c>
      <c r="F8" s="805" t="n">
        <v>2331</v>
      </c>
      <c r="G8" s="805" t="n">
        <v>1498</v>
      </c>
      <c r="H8" s="805" t="n">
        <v>1556</v>
      </c>
    </row>
    <row r="9" customFormat="false" ht="14.1" hidden="false" customHeight="true" outlineLevel="0" collapsed="false">
      <c r="A9" s="804" t="s">
        <v>859</v>
      </c>
      <c r="B9" s="126" t="s">
        <v>860</v>
      </c>
      <c r="C9" s="805" t="n">
        <v>440</v>
      </c>
      <c r="D9" s="805" t="n">
        <v>0</v>
      </c>
      <c r="E9" s="805" t="n">
        <v>38</v>
      </c>
      <c r="F9" s="805" t="n">
        <v>440</v>
      </c>
      <c r="G9" s="805" t="n">
        <v>729</v>
      </c>
      <c r="H9" s="805" t="n">
        <v>603</v>
      </c>
    </row>
    <row r="10" customFormat="false" ht="14.1" hidden="false" customHeight="true" outlineLevel="0" collapsed="false">
      <c r="A10" s="804" t="s">
        <v>861</v>
      </c>
      <c r="B10" s="126" t="s">
        <v>862</v>
      </c>
      <c r="C10" s="805" t="n">
        <v>2541</v>
      </c>
      <c r="D10" s="805" t="n">
        <v>0</v>
      </c>
      <c r="E10" s="805" t="n">
        <v>88</v>
      </c>
      <c r="F10" s="805" t="n">
        <v>2541</v>
      </c>
      <c r="G10" s="805" t="n">
        <v>4878</v>
      </c>
      <c r="H10" s="805" t="n">
        <v>521</v>
      </c>
    </row>
    <row r="11" customFormat="false" ht="14.1" hidden="false" customHeight="true" outlineLevel="0" collapsed="false">
      <c r="A11" s="94"/>
      <c r="B11" s="126"/>
      <c r="C11" s="805"/>
      <c r="D11" s="805"/>
      <c r="E11" s="805"/>
      <c r="F11" s="805"/>
      <c r="G11" s="805"/>
      <c r="H11" s="805"/>
    </row>
    <row r="12" s="741" customFormat="true" ht="14.1" hidden="false" customHeight="true" outlineLevel="0" collapsed="false">
      <c r="A12" s="806"/>
      <c r="B12" s="187" t="s">
        <v>269</v>
      </c>
      <c r="C12" s="807" t="n">
        <v>7546</v>
      </c>
      <c r="D12" s="807" t="n">
        <v>0</v>
      </c>
      <c r="E12" s="807" t="n">
        <v>533</v>
      </c>
      <c r="F12" s="807" t="n">
        <v>7546</v>
      </c>
      <c r="G12" s="807" t="n">
        <v>11509</v>
      </c>
      <c r="H12" s="807" t="n">
        <v>656</v>
      </c>
    </row>
    <row r="13" customFormat="false" ht="14.1" hidden="false" customHeight="true" outlineLevel="0" collapsed="false">
      <c r="A13" s="739"/>
      <c r="F13" s="808"/>
    </row>
    <row r="14" customFormat="false" ht="14.1" hidden="false" customHeight="true" outlineLevel="0" collapsed="false">
      <c r="A14" s="739"/>
      <c r="B14" s="778"/>
      <c r="C14" s="809"/>
      <c r="D14" s="810"/>
      <c r="E14" s="809"/>
      <c r="F14" s="809"/>
      <c r="G14" s="809"/>
      <c r="H14" s="809"/>
    </row>
    <row r="15" customFormat="false" ht="14.1" hidden="false" customHeight="true" outlineLevel="0" collapsed="false">
      <c r="A15" s="739"/>
      <c r="F15" s="808"/>
    </row>
    <row r="16" customFormat="false" ht="14.1" hidden="false" customHeight="true" outlineLevel="0" collapsed="false">
      <c r="A16" s="739"/>
    </row>
    <row r="17" s="811" customFormat="true" ht="15" hidden="false" customHeight="true" outlineLevel="0" collapsed="false">
      <c r="A17" s="206" t="s">
        <v>902</v>
      </c>
      <c r="B17" s="206"/>
      <c r="C17" s="206"/>
      <c r="D17" s="206"/>
      <c r="E17" s="206"/>
      <c r="F17" s="206"/>
      <c r="G17" s="206"/>
      <c r="H17" s="206"/>
    </row>
    <row r="18" customFormat="false" ht="12.75" hidden="false" customHeight="true" outlineLevel="0" collapsed="false">
      <c r="A18" s="739"/>
      <c r="B18" s="741"/>
    </row>
    <row r="19" customFormat="false" ht="15" hidden="false" customHeight="true" outlineLevel="0" collapsed="false">
      <c r="A19" s="742" t="s">
        <v>264</v>
      </c>
      <c r="B19" s="743" t="s">
        <v>642</v>
      </c>
      <c r="C19" s="743" t="s">
        <v>903</v>
      </c>
      <c r="D19" s="743" t="s">
        <v>899</v>
      </c>
      <c r="E19" s="787" t="s">
        <v>872</v>
      </c>
      <c r="F19" s="787"/>
      <c r="G19" s="787"/>
      <c r="H19" s="787"/>
    </row>
    <row r="20" customFormat="false" ht="86.25" hidden="false" customHeight="true" outlineLevel="0" collapsed="false">
      <c r="A20" s="742"/>
      <c r="B20" s="743"/>
      <c r="C20" s="743"/>
      <c r="D20" s="743"/>
      <c r="E20" s="743" t="s">
        <v>615</v>
      </c>
      <c r="F20" s="743" t="s">
        <v>900</v>
      </c>
      <c r="G20" s="743" t="s">
        <v>901</v>
      </c>
      <c r="H20" s="745" t="s">
        <v>904</v>
      </c>
    </row>
    <row r="21" customFormat="false" ht="15" hidden="false" customHeight="true" outlineLevel="0" collapsed="false">
      <c r="A21" s="742"/>
      <c r="B21" s="743"/>
      <c r="C21" s="747" t="s">
        <v>230</v>
      </c>
      <c r="D21" s="747"/>
      <c r="E21" s="747" t="s">
        <v>284</v>
      </c>
      <c r="F21" s="747" t="s">
        <v>230</v>
      </c>
      <c r="G21" s="747" t="s">
        <v>527</v>
      </c>
      <c r="H21" s="787" t="s">
        <v>876</v>
      </c>
    </row>
    <row r="22" customFormat="false" ht="15" hidden="false" customHeight="true" outlineLevel="0" collapsed="false">
      <c r="A22" s="812"/>
      <c r="B22" s="813"/>
    </row>
    <row r="23" customFormat="false" ht="24" hidden="false" customHeight="true" outlineLevel="0" collapsed="false">
      <c r="A23" s="783" t="n">
        <v>53</v>
      </c>
      <c r="B23" s="814" t="s">
        <v>905</v>
      </c>
      <c r="C23" s="805" t="n">
        <v>540</v>
      </c>
      <c r="D23" s="805" t="n">
        <v>0</v>
      </c>
      <c r="E23" s="805" t="n">
        <v>49</v>
      </c>
      <c r="F23" s="805" t="n">
        <v>540</v>
      </c>
      <c r="G23" s="805" t="n">
        <v>624</v>
      </c>
      <c r="H23" s="805" t="n">
        <v>866</v>
      </c>
    </row>
    <row r="24" customFormat="false" ht="24" hidden="false" customHeight="true" outlineLevel="0" collapsed="false">
      <c r="A24" s="783" t="n">
        <v>57</v>
      </c>
      <c r="B24" s="814" t="s">
        <v>906</v>
      </c>
      <c r="C24" s="805" t="n">
        <v>8</v>
      </c>
      <c r="D24" s="805" t="n">
        <v>0</v>
      </c>
      <c r="E24" s="815" t="s">
        <v>586</v>
      </c>
      <c r="F24" s="815" t="s">
        <v>586</v>
      </c>
      <c r="G24" s="815" t="s">
        <v>586</v>
      </c>
      <c r="H24" s="815" t="s">
        <v>586</v>
      </c>
    </row>
    <row r="25" customFormat="false" ht="12" hidden="false" customHeight="true" outlineLevel="0" collapsed="false">
      <c r="A25" s="783" t="n">
        <v>58</v>
      </c>
      <c r="B25" s="814" t="s">
        <v>658</v>
      </c>
      <c r="C25" s="805" t="n">
        <v>5356</v>
      </c>
      <c r="D25" s="805" t="n">
        <v>0</v>
      </c>
      <c r="E25" s="805" t="n">
        <v>389</v>
      </c>
      <c r="F25" s="805" t="n">
        <v>5356</v>
      </c>
      <c r="G25" s="805" t="n">
        <v>9031</v>
      </c>
      <c r="H25" s="805" t="n">
        <v>593</v>
      </c>
    </row>
    <row r="26" customFormat="false" ht="24" hidden="false" customHeight="true" outlineLevel="0" collapsed="false">
      <c r="A26" s="783" t="n">
        <v>59</v>
      </c>
      <c r="B26" s="814" t="s">
        <v>907</v>
      </c>
      <c r="C26" s="805" t="n">
        <v>117</v>
      </c>
      <c r="D26" s="805" t="n">
        <v>0</v>
      </c>
      <c r="E26" s="815" t="s">
        <v>586</v>
      </c>
      <c r="F26" s="815" t="s">
        <v>586</v>
      </c>
      <c r="G26" s="815" t="s">
        <v>586</v>
      </c>
      <c r="H26" s="815" t="s">
        <v>586</v>
      </c>
    </row>
    <row r="27" customFormat="false" ht="12" hidden="false" customHeight="true" outlineLevel="0" collapsed="false">
      <c r="A27" s="783" t="n">
        <v>5</v>
      </c>
      <c r="B27" s="814" t="s">
        <v>662</v>
      </c>
      <c r="C27" s="805" t="n">
        <v>6022</v>
      </c>
      <c r="D27" s="805" t="n">
        <v>0</v>
      </c>
      <c r="E27" s="805" t="n">
        <v>460</v>
      </c>
      <c r="F27" s="805" t="n">
        <v>6022</v>
      </c>
      <c r="G27" s="805" t="n">
        <v>9926</v>
      </c>
      <c r="H27" s="805" t="n">
        <v>607</v>
      </c>
    </row>
    <row r="28" customFormat="false" ht="12" hidden="false" customHeight="true" outlineLevel="0" collapsed="false">
      <c r="A28" s="783" t="n">
        <v>66</v>
      </c>
      <c r="B28" s="814" t="s">
        <v>666</v>
      </c>
      <c r="C28" s="805" t="n">
        <v>177</v>
      </c>
      <c r="D28" s="805" t="n">
        <v>0</v>
      </c>
      <c r="E28" s="805" t="n">
        <v>13</v>
      </c>
      <c r="F28" s="805" t="n">
        <v>177</v>
      </c>
      <c r="G28" s="805" t="n">
        <v>360</v>
      </c>
      <c r="H28" s="805" t="n">
        <v>490</v>
      </c>
    </row>
    <row r="29" customFormat="false" ht="24" hidden="false" customHeight="true" outlineLevel="0" collapsed="false">
      <c r="A29" s="783" t="n">
        <v>67</v>
      </c>
      <c r="B29" s="814" t="s">
        <v>908</v>
      </c>
      <c r="C29" s="805" t="n">
        <v>67</v>
      </c>
      <c r="D29" s="805" t="n">
        <v>0</v>
      </c>
      <c r="E29" s="805" t="n">
        <v>12</v>
      </c>
      <c r="F29" s="805" t="n">
        <v>67</v>
      </c>
      <c r="G29" s="805" t="n">
        <v>102</v>
      </c>
      <c r="H29" s="805" t="n">
        <v>654</v>
      </c>
    </row>
    <row r="30" customFormat="false" ht="36" hidden="false" customHeight="true" outlineLevel="0" collapsed="false">
      <c r="A30" s="783" t="n">
        <v>69</v>
      </c>
      <c r="B30" s="784" t="s">
        <v>909</v>
      </c>
      <c r="C30" s="805" t="n">
        <v>1277</v>
      </c>
      <c r="D30" s="805" t="n">
        <v>0</v>
      </c>
      <c r="E30" s="805" t="n">
        <v>41</v>
      </c>
      <c r="F30" s="805" t="n">
        <v>1277</v>
      </c>
      <c r="G30" s="805" t="n">
        <v>1029</v>
      </c>
      <c r="H30" s="805" t="n">
        <v>1242</v>
      </c>
    </row>
    <row r="31" customFormat="false" ht="12" hidden="false" customHeight="true" outlineLevel="0" collapsed="false">
      <c r="A31" s="783" t="n">
        <v>6</v>
      </c>
      <c r="B31" s="814" t="s">
        <v>672</v>
      </c>
      <c r="C31" s="805" t="n">
        <v>1520</v>
      </c>
      <c r="D31" s="805" t="n">
        <v>0</v>
      </c>
      <c r="E31" s="805" t="n">
        <v>66</v>
      </c>
      <c r="F31" s="805" t="n">
        <v>1520</v>
      </c>
      <c r="G31" s="805" t="n">
        <v>1491</v>
      </c>
      <c r="H31" s="805" t="n">
        <v>1020</v>
      </c>
    </row>
    <row r="32" customFormat="false" ht="12" hidden="false" customHeight="true" outlineLevel="0" collapsed="false">
      <c r="A32" s="783" t="n">
        <v>96</v>
      </c>
      <c r="B32" s="814" t="s">
        <v>674</v>
      </c>
      <c r="C32" s="805" t="n">
        <v>4</v>
      </c>
      <c r="D32" s="805" t="n">
        <v>0</v>
      </c>
      <c r="E32" s="805" t="n">
        <v>7</v>
      </c>
      <c r="F32" s="805" t="n">
        <v>4</v>
      </c>
      <c r="G32" s="805" t="n">
        <v>92</v>
      </c>
      <c r="H32" s="805" t="n">
        <v>42</v>
      </c>
    </row>
    <row r="33" customFormat="false" ht="12" hidden="false" customHeight="true" outlineLevel="0" collapsed="false">
      <c r="A33" s="783" t="n">
        <v>9</v>
      </c>
      <c r="B33" s="814" t="s">
        <v>675</v>
      </c>
      <c r="C33" s="805" t="n">
        <v>4</v>
      </c>
      <c r="D33" s="805" t="n">
        <v>0</v>
      </c>
      <c r="E33" s="805" t="n">
        <v>7</v>
      </c>
      <c r="F33" s="805" t="n">
        <v>4</v>
      </c>
      <c r="G33" s="805" t="n">
        <v>92</v>
      </c>
      <c r="H33" s="805" t="n">
        <v>42</v>
      </c>
    </row>
    <row r="34" customFormat="false" ht="15" hidden="false" customHeight="true" outlineLevel="0" collapsed="false">
      <c r="A34" s="816"/>
      <c r="B34" s="96"/>
      <c r="C34" s="805"/>
      <c r="D34" s="805"/>
      <c r="E34" s="805"/>
      <c r="F34" s="805"/>
      <c r="G34" s="805"/>
      <c r="H34" s="805"/>
    </row>
    <row r="35" s="741" customFormat="true" ht="14.25" hidden="false" customHeight="true" outlineLevel="0" collapsed="false">
      <c r="A35" s="817"/>
      <c r="B35" s="95" t="s">
        <v>253</v>
      </c>
      <c r="C35" s="807" t="n">
        <v>7546</v>
      </c>
      <c r="D35" s="807" t="n">
        <v>0</v>
      </c>
      <c r="E35" s="807" t="n">
        <v>533</v>
      </c>
      <c r="F35" s="807" t="n">
        <v>7546</v>
      </c>
      <c r="G35" s="807" t="n">
        <v>11509</v>
      </c>
      <c r="H35" s="807" t="n">
        <v>656</v>
      </c>
    </row>
    <row r="36" customFormat="false" ht="15" hidden="false" customHeight="true" outlineLevel="0" collapsed="false">
      <c r="C36" s="805"/>
      <c r="D36" s="805"/>
      <c r="E36" s="805"/>
      <c r="F36" s="805"/>
      <c r="G36" s="805"/>
      <c r="H36" s="805"/>
    </row>
    <row r="37" customFormat="false" ht="15" hidden="false" customHeight="true" outlineLevel="0" collapsed="false">
      <c r="B37" s="778"/>
      <c r="C37" s="809"/>
      <c r="D37" s="810"/>
      <c r="E37" s="809"/>
      <c r="F37" s="809"/>
      <c r="G37" s="809"/>
      <c r="H37" s="809"/>
    </row>
    <row r="48" customFormat="false" ht="15" hidden="false" customHeight="true" outlineLevel="0" collapsed="false">
      <c r="A48" s="749"/>
      <c r="B48" s="749"/>
      <c r="C48" s="749"/>
      <c r="D48" s="749"/>
      <c r="H48" s="749"/>
    </row>
    <row r="49" s="749" customFormat="true" ht="12.75" hidden="false" customHeight="true" outlineLevel="0" collapsed="false">
      <c r="A49" s="738"/>
      <c r="B49" s="739"/>
      <c r="C49" s="739"/>
      <c r="D49" s="739"/>
      <c r="F49" s="739"/>
      <c r="H49" s="739"/>
    </row>
    <row r="52" customFormat="false" ht="15" hidden="false" customHeight="true" outlineLevel="0" collapsed="false">
      <c r="F52" s="749"/>
    </row>
  </sheetData>
  <mergeCells count="14">
    <mergeCell ref="A1:H1"/>
    <mergeCell ref="A3:A5"/>
    <mergeCell ref="B3:B5"/>
    <mergeCell ref="C3:C4"/>
    <mergeCell ref="D3:D4"/>
    <mergeCell ref="E3:H3"/>
    <mergeCell ref="C5:D5"/>
    <mergeCell ref="A17:H17"/>
    <mergeCell ref="A19:A21"/>
    <mergeCell ref="B19:B21"/>
    <mergeCell ref="C19:C20"/>
    <mergeCell ref="D19:D20"/>
    <mergeCell ref="E19:H19"/>
    <mergeCell ref="C21:D21"/>
  </mergeCells>
  <hyperlinks>
    <hyperlink ref="A1" location="Inhaltsverzeichnis!A61" display="3.5 Wasserverwendung 2002 nach Wirtschaftszweigen"/>
    <hyperlink ref="A17" location="Inhaltsverzeichnis!A62" display="3.6 Wasserverwendung 2002 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C&amp;8©  Amt für Statistik Berlin-Brandenburg</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82" width="10.71"/>
    <col collapsed="false" customWidth="true" hidden="false" outlineLevel="0" max="2" min="2" style="82" width="34.85"/>
    <col collapsed="false" customWidth="true" hidden="false" outlineLevel="0" max="5" min="3" style="82" width="14.7"/>
    <col collapsed="false" customWidth="true" hidden="false" outlineLevel="0" max="11" min="6" style="82" width="13.7"/>
    <col collapsed="false" customWidth="true" hidden="false" outlineLevel="0" max="12" min="12" style="82" width="9.7"/>
    <col collapsed="false" customWidth="false" hidden="false" outlineLevel="0" max="257" min="13" style="82" width="11.42"/>
  </cols>
  <sheetData>
    <row r="1" s="30" customFormat="true" ht="12.75" hidden="false" customHeight="false" outlineLevel="0" collapsed="false">
      <c r="A1" s="114" t="s">
        <v>910</v>
      </c>
      <c r="B1" s="114"/>
      <c r="C1" s="114"/>
      <c r="D1" s="114"/>
      <c r="E1" s="114"/>
      <c r="F1" s="83" t="s">
        <v>911</v>
      </c>
      <c r="G1" s="83"/>
      <c r="H1" s="83"/>
      <c r="I1" s="83"/>
      <c r="J1" s="83"/>
      <c r="K1" s="83"/>
      <c r="L1" s="83"/>
    </row>
    <row r="3" customFormat="false" ht="12" hidden="false" customHeight="true" outlineLevel="0" collapsed="false">
      <c r="A3" s="742" t="s">
        <v>511</v>
      </c>
      <c r="B3" s="743" t="s">
        <v>223</v>
      </c>
      <c r="C3" s="135" t="s">
        <v>912</v>
      </c>
      <c r="D3" s="135"/>
      <c r="E3" s="135"/>
      <c r="F3" s="272" t="s">
        <v>913</v>
      </c>
      <c r="G3" s="272"/>
      <c r="H3" s="272"/>
      <c r="I3" s="115" t="s">
        <v>914</v>
      </c>
      <c r="J3" s="115"/>
      <c r="K3" s="115"/>
      <c r="L3" s="745" t="s">
        <v>511</v>
      </c>
    </row>
    <row r="4" customFormat="false" ht="24" hidden="false" customHeight="false" outlineLevel="0" collapsed="false">
      <c r="A4" s="742"/>
      <c r="B4" s="743"/>
      <c r="C4" s="743" t="s">
        <v>915</v>
      </c>
      <c r="D4" s="86" t="s">
        <v>916</v>
      </c>
      <c r="E4" s="90" t="s">
        <v>917</v>
      </c>
      <c r="F4" s="742" t="s">
        <v>915</v>
      </c>
      <c r="G4" s="86" t="s">
        <v>916</v>
      </c>
      <c r="H4" s="86" t="s">
        <v>917</v>
      </c>
      <c r="I4" s="743" t="s">
        <v>915</v>
      </c>
      <c r="J4" s="86" t="s">
        <v>916</v>
      </c>
      <c r="K4" s="86" t="s">
        <v>917</v>
      </c>
      <c r="L4" s="745"/>
    </row>
    <row r="5" customFormat="false" ht="12" hidden="false" customHeight="false" outlineLevel="0" collapsed="false">
      <c r="A5" s="742"/>
      <c r="B5" s="743"/>
      <c r="C5" s="115" t="s">
        <v>284</v>
      </c>
      <c r="D5" s="115" t="s">
        <v>230</v>
      </c>
      <c r="E5" s="135" t="s">
        <v>527</v>
      </c>
      <c r="F5" s="272" t="s">
        <v>284</v>
      </c>
      <c r="G5" s="115" t="s">
        <v>230</v>
      </c>
      <c r="H5" s="115" t="s">
        <v>527</v>
      </c>
      <c r="I5" s="115" t="s">
        <v>284</v>
      </c>
      <c r="J5" s="115" t="s">
        <v>230</v>
      </c>
      <c r="K5" s="115" t="s">
        <v>527</v>
      </c>
      <c r="L5" s="745"/>
    </row>
    <row r="6" customFormat="false" ht="12" hidden="false" customHeight="false" outlineLevel="0" collapsed="false">
      <c r="A6" s="750"/>
      <c r="B6" s="751"/>
      <c r="L6" s="818"/>
    </row>
    <row r="7" customFormat="false" ht="12" hidden="false" customHeight="false" outlineLevel="0" collapsed="false">
      <c r="A7" s="750"/>
      <c r="B7" s="755" t="s">
        <v>233</v>
      </c>
      <c r="L7" s="754"/>
    </row>
    <row r="8" customFormat="false" ht="12" hidden="false" customHeight="false" outlineLevel="0" collapsed="false">
      <c r="A8" s="750"/>
      <c r="B8" s="751"/>
      <c r="L8" s="759"/>
    </row>
    <row r="9" customFormat="false" ht="12" hidden="false" customHeight="false" outlineLevel="0" collapsed="false">
      <c r="A9" s="756" t="n">
        <v>1</v>
      </c>
      <c r="B9" s="819" t="s">
        <v>391</v>
      </c>
      <c r="C9" s="758" t="n">
        <v>3</v>
      </c>
      <c r="D9" s="758" t="n">
        <v>36</v>
      </c>
      <c r="E9" s="758" t="n">
        <v>83</v>
      </c>
      <c r="F9" s="758" t="n">
        <v>7</v>
      </c>
      <c r="G9" s="758" t="n">
        <v>3</v>
      </c>
      <c r="H9" s="758" t="n">
        <v>5</v>
      </c>
      <c r="I9" s="820" t="n">
        <v>0</v>
      </c>
      <c r="J9" s="820" t="n">
        <v>0</v>
      </c>
      <c r="K9" s="820" t="n">
        <v>0</v>
      </c>
      <c r="L9" s="759" t="n">
        <v>1</v>
      </c>
    </row>
    <row r="10" customFormat="false" ht="12" hidden="false" customHeight="false" outlineLevel="0" collapsed="false">
      <c r="A10" s="756" t="n">
        <v>2</v>
      </c>
      <c r="B10" s="819" t="s">
        <v>392</v>
      </c>
      <c r="C10" s="758" t="n">
        <v>2</v>
      </c>
      <c r="D10" s="820" t="s">
        <v>866</v>
      </c>
      <c r="E10" s="820" t="s">
        <v>866</v>
      </c>
      <c r="F10" s="820" t="n">
        <v>2</v>
      </c>
      <c r="G10" s="820" t="s">
        <v>866</v>
      </c>
      <c r="H10" s="820" t="s">
        <v>866</v>
      </c>
      <c r="I10" s="820" t="n">
        <v>0</v>
      </c>
      <c r="J10" s="820" t="n">
        <v>0</v>
      </c>
      <c r="K10" s="820" t="n">
        <v>0</v>
      </c>
      <c r="L10" s="759" t="n">
        <v>2</v>
      </c>
    </row>
    <row r="11" customFormat="false" ht="12" hidden="false" customHeight="false" outlineLevel="0" collapsed="false">
      <c r="A11" s="756" t="n">
        <v>3</v>
      </c>
      <c r="B11" s="819" t="s">
        <v>393</v>
      </c>
      <c r="C11" s="820" t="n">
        <v>0</v>
      </c>
      <c r="D11" s="820" t="n">
        <v>0</v>
      </c>
      <c r="E11" s="820" t="n">
        <v>0</v>
      </c>
      <c r="F11" s="758" t="n">
        <v>3</v>
      </c>
      <c r="G11" s="820" t="s">
        <v>866</v>
      </c>
      <c r="H11" s="820" t="s">
        <v>866</v>
      </c>
      <c r="I11" s="758" t="n">
        <v>3</v>
      </c>
      <c r="J11" s="758" t="n">
        <v>26</v>
      </c>
      <c r="K11" s="758" t="n">
        <v>47</v>
      </c>
      <c r="L11" s="759" t="n">
        <v>3</v>
      </c>
    </row>
    <row r="12" customFormat="false" ht="12" hidden="false" customHeight="false" outlineLevel="0" collapsed="false">
      <c r="A12" s="756" t="n">
        <v>4</v>
      </c>
      <c r="B12" s="819" t="s">
        <v>394</v>
      </c>
      <c r="C12" s="820" t="n">
        <v>0</v>
      </c>
      <c r="D12" s="820" t="n">
        <v>0</v>
      </c>
      <c r="E12" s="820" t="n">
        <v>0</v>
      </c>
      <c r="F12" s="758" t="n">
        <v>5</v>
      </c>
      <c r="G12" s="758" t="n">
        <v>2</v>
      </c>
      <c r="H12" s="758" t="n">
        <v>1</v>
      </c>
      <c r="I12" s="758" t="n">
        <v>1</v>
      </c>
      <c r="J12" s="820" t="s">
        <v>866</v>
      </c>
      <c r="K12" s="820" t="s">
        <v>866</v>
      </c>
      <c r="L12" s="759" t="n">
        <v>4</v>
      </c>
    </row>
    <row r="13" customFormat="false" ht="12" hidden="false" customHeight="false" outlineLevel="0" collapsed="false">
      <c r="A13" s="756"/>
      <c r="B13" s="821"/>
      <c r="C13" s="758"/>
      <c r="D13" s="758"/>
      <c r="E13" s="758"/>
      <c r="F13" s="758"/>
      <c r="G13" s="758"/>
      <c r="H13" s="758"/>
      <c r="I13" s="758"/>
      <c r="J13" s="758"/>
      <c r="K13" s="758"/>
      <c r="L13" s="759"/>
    </row>
    <row r="14" customFormat="false" ht="12" hidden="false" customHeight="false" outlineLevel="0" collapsed="false">
      <c r="A14" s="756"/>
      <c r="B14" s="822" t="s">
        <v>238</v>
      </c>
      <c r="C14" s="758"/>
      <c r="D14" s="758"/>
      <c r="E14" s="758"/>
      <c r="F14" s="758"/>
      <c r="G14" s="758"/>
      <c r="H14" s="758"/>
      <c r="I14" s="758"/>
      <c r="J14" s="758"/>
      <c r="K14" s="758"/>
      <c r="L14" s="759"/>
    </row>
    <row r="15" customFormat="false" ht="12" hidden="false" customHeight="false" outlineLevel="0" collapsed="false">
      <c r="A15" s="756"/>
      <c r="B15" s="821"/>
      <c r="C15" s="758"/>
      <c r="D15" s="758"/>
      <c r="E15" s="758"/>
      <c r="F15" s="758"/>
      <c r="G15" s="758"/>
      <c r="H15" s="758"/>
      <c r="I15" s="758"/>
      <c r="J15" s="758"/>
      <c r="K15" s="758"/>
      <c r="L15" s="759"/>
    </row>
    <row r="16" customFormat="false" ht="12" hidden="false" customHeight="false" outlineLevel="0" collapsed="false">
      <c r="A16" s="756" t="n">
        <v>5</v>
      </c>
      <c r="B16" s="819" t="s">
        <v>395</v>
      </c>
      <c r="C16" s="820" t="n">
        <v>0</v>
      </c>
      <c r="D16" s="820" t="n">
        <v>0</v>
      </c>
      <c r="E16" s="820" t="n">
        <v>0</v>
      </c>
      <c r="F16" s="758" t="n">
        <v>22</v>
      </c>
      <c r="G16" s="758" t="n">
        <v>41</v>
      </c>
      <c r="H16" s="758" t="n">
        <v>70</v>
      </c>
      <c r="I16" s="758" t="n">
        <v>7</v>
      </c>
      <c r="J16" s="758" t="n">
        <v>21</v>
      </c>
      <c r="K16" s="758" t="n">
        <v>27</v>
      </c>
      <c r="L16" s="759" t="n">
        <v>5</v>
      </c>
    </row>
    <row r="17" customFormat="false" ht="12" hidden="false" customHeight="false" outlineLevel="0" collapsed="false">
      <c r="A17" s="756" t="n">
        <v>6</v>
      </c>
      <c r="B17" s="819" t="s">
        <v>396</v>
      </c>
      <c r="C17" s="758" t="n">
        <v>12</v>
      </c>
      <c r="D17" s="758" t="n">
        <v>238</v>
      </c>
      <c r="E17" s="758" t="n">
        <v>759</v>
      </c>
      <c r="F17" s="758" t="n">
        <v>33</v>
      </c>
      <c r="G17" s="758" t="n">
        <v>1143</v>
      </c>
      <c r="H17" s="758" t="n">
        <v>523</v>
      </c>
      <c r="I17" s="758" t="n">
        <v>5</v>
      </c>
      <c r="J17" s="758" t="n">
        <v>1</v>
      </c>
      <c r="K17" s="758" t="n">
        <v>13</v>
      </c>
      <c r="L17" s="759" t="n">
        <v>6</v>
      </c>
    </row>
    <row r="18" customFormat="false" ht="12" hidden="false" customHeight="false" outlineLevel="0" collapsed="false">
      <c r="A18" s="756" t="n">
        <v>7</v>
      </c>
      <c r="B18" s="819" t="s">
        <v>397</v>
      </c>
      <c r="C18" s="758" t="n">
        <v>5</v>
      </c>
      <c r="D18" s="758" t="n">
        <v>32</v>
      </c>
      <c r="E18" s="758" t="n">
        <v>207</v>
      </c>
      <c r="F18" s="758" t="n">
        <v>31</v>
      </c>
      <c r="G18" s="758" t="n">
        <v>257</v>
      </c>
      <c r="H18" s="758" t="n">
        <v>138</v>
      </c>
      <c r="I18" s="758" t="n">
        <v>3</v>
      </c>
      <c r="J18" s="758" t="n">
        <v>57</v>
      </c>
      <c r="K18" s="758" t="n">
        <v>71</v>
      </c>
      <c r="L18" s="759" t="n">
        <v>7</v>
      </c>
    </row>
    <row r="19" customFormat="false" ht="12" hidden="false" customHeight="false" outlineLevel="0" collapsed="false">
      <c r="A19" s="756" t="n">
        <v>8</v>
      </c>
      <c r="B19" s="819" t="s">
        <v>398</v>
      </c>
      <c r="C19" s="758" t="n">
        <v>5</v>
      </c>
      <c r="D19" s="758" t="n">
        <v>101</v>
      </c>
      <c r="E19" s="758" t="n">
        <v>291</v>
      </c>
      <c r="F19" s="758" t="n">
        <v>19</v>
      </c>
      <c r="G19" s="758" t="n">
        <v>109</v>
      </c>
      <c r="H19" s="758" t="n">
        <v>320</v>
      </c>
      <c r="I19" s="758" t="n">
        <v>1</v>
      </c>
      <c r="J19" s="820" t="s">
        <v>866</v>
      </c>
      <c r="K19" s="820" t="s">
        <v>866</v>
      </c>
      <c r="L19" s="759" t="n">
        <v>8</v>
      </c>
    </row>
    <row r="20" customFormat="false" ht="12" hidden="false" customHeight="false" outlineLevel="0" collapsed="false">
      <c r="A20" s="756" t="n">
        <v>9</v>
      </c>
      <c r="B20" s="819" t="s">
        <v>399</v>
      </c>
      <c r="C20" s="758" t="n">
        <v>7</v>
      </c>
      <c r="D20" s="758" t="n">
        <v>862</v>
      </c>
      <c r="E20" s="758" t="n">
        <v>411</v>
      </c>
      <c r="F20" s="758" t="n">
        <v>28</v>
      </c>
      <c r="G20" s="758" t="n">
        <v>415</v>
      </c>
      <c r="H20" s="758" t="n">
        <v>543</v>
      </c>
      <c r="I20" s="758" t="n">
        <v>5</v>
      </c>
      <c r="J20" s="758" t="n">
        <v>10</v>
      </c>
      <c r="K20" s="758" t="n">
        <v>120</v>
      </c>
      <c r="L20" s="759" t="n">
        <v>9</v>
      </c>
    </row>
    <row r="21" customFormat="false" ht="12" hidden="false" customHeight="false" outlineLevel="0" collapsed="false">
      <c r="A21" s="756" t="n">
        <v>10</v>
      </c>
      <c r="B21" s="819" t="s">
        <v>400</v>
      </c>
      <c r="C21" s="758" t="n">
        <v>2</v>
      </c>
      <c r="D21" s="820" t="s">
        <v>866</v>
      </c>
      <c r="E21" s="820" t="s">
        <v>866</v>
      </c>
      <c r="F21" s="820" t="n">
        <v>16</v>
      </c>
      <c r="G21" s="820" t="n">
        <v>200</v>
      </c>
      <c r="H21" s="820" t="n">
        <v>183</v>
      </c>
      <c r="I21" s="758" t="n">
        <v>2</v>
      </c>
      <c r="J21" s="820" t="s">
        <v>866</v>
      </c>
      <c r="K21" s="820" t="s">
        <v>866</v>
      </c>
      <c r="L21" s="759" t="n">
        <v>10</v>
      </c>
    </row>
    <row r="22" customFormat="false" ht="12" hidden="false" customHeight="false" outlineLevel="0" collapsed="false">
      <c r="A22" s="756" t="n">
        <v>11</v>
      </c>
      <c r="B22" s="819" t="s">
        <v>401</v>
      </c>
      <c r="C22" s="758" t="n">
        <v>11</v>
      </c>
      <c r="D22" s="758" t="n">
        <v>262</v>
      </c>
      <c r="E22" s="758" t="n">
        <v>325</v>
      </c>
      <c r="F22" s="758" t="n">
        <v>22</v>
      </c>
      <c r="G22" s="758" t="n">
        <v>90</v>
      </c>
      <c r="H22" s="758" t="n">
        <v>206</v>
      </c>
      <c r="I22" s="758" t="n">
        <v>6</v>
      </c>
      <c r="J22" s="758" t="n">
        <v>50</v>
      </c>
      <c r="K22" s="758" t="n">
        <v>30</v>
      </c>
      <c r="L22" s="759" t="n">
        <v>11</v>
      </c>
    </row>
    <row r="23" customFormat="false" ht="12" hidden="false" customHeight="false" outlineLevel="0" collapsed="false">
      <c r="A23" s="756" t="n">
        <v>12</v>
      </c>
      <c r="B23" s="819" t="s">
        <v>402</v>
      </c>
      <c r="C23" s="758" t="n">
        <v>8</v>
      </c>
      <c r="D23" s="758" t="n">
        <v>129</v>
      </c>
      <c r="E23" s="758" t="n">
        <v>383</v>
      </c>
      <c r="F23" s="758" t="n">
        <v>19</v>
      </c>
      <c r="G23" s="758" t="n">
        <v>14</v>
      </c>
      <c r="H23" s="758" t="n">
        <v>42</v>
      </c>
      <c r="I23" s="758" t="n">
        <v>1</v>
      </c>
      <c r="J23" s="820" t="s">
        <v>866</v>
      </c>
      <c r="K23" s="820" t="s">
        <v>866</v>
      </c>
      <c r="L23" s="759" t="n">
        <v>12</v>
      </c>
    </row>
    <row r="24" customFormat="false" ht="12" hidden="false" customHeight="false" outlineLevel="0" collapsed="false">
      <c r="A24" s="756" t="n">
        <v>13</v>
      </c>
      <c r="B24" s="819" t="s">
        <v>403</v>
      </c>
      <c r="C24" s="758" t="n">
        <v>7</v>
      </c>
      <c r="D24" s="758" t="n">
        <v>385</v>
      </c>
      <c r="E24" s="758" t="n">
        <v>834</v>
      </c>
      <c r="F24" s="758" t="n">
        <v>21</v>
      </c>
      <c r="G24" s="758" t="n">
        <v>127</v>
      </c>
      <c r="H24" s="758" t="n">
        <v>28</v>
      </c>
      <c r="I24" s="758" t="n">
        <v>4</v>
      </c>
      <c r="J24" s="758" t="n">
        <v>4</v>
      </c>
      <c r="K24" s="758" t="n">
        <v>5</v>
      </c>
      <c r="L24" s="759" t="n">
        <v>13</v>
      </c>
    </row>
    <row r="25" customFormat="false" ht="12" hidden="false" customHeight="false" outlineLevel="0" collapsed="false">
      <c r="A25" s="756" t="n">
        <v>14</v>
      </c>
      <c r="B25" s="819" t="s">
        <v>891</v>
      </c>
      <c r="C25" s="758" t="n">
        <v>10</v>
      </c>
      <c r="D25" s="758" t="n">
        <v>92</v>
      </c>
      <c r="E25" s="758" t="n">
        <v>81</v>
      </c>
      <c r="F25" s="758" t="n">
        <v>75</v>
      </c>
      <c r="G25" s="758" t="n">
        <v>329</v>
      </c>
      <c r="H25" s="758" t="n">
        <v>459</v>
      </c>
      <c r="I25" s="758" t="n">
        <v>33</v>
      </c>
      <c r="J25" s="758" t="n">
        <v>616</v>
      </c>
      <c r="K25" s="758" t="n">
        <v>1071</v>
      </c>
      <c r="L25" s="759" t="n">
        <v>14</v>
      </c>
    </row>
    <row r="26" customFormat="false" ht="12" hidden="false" customHeight="false" outlineLevel="0" collapsed="false">
      <c r="A26" s="756" t="n">
        <v>15</v>
      </c>
      <c r="B26" s="819" t="s">
        <v>405</v>
      </c>
      <c r="C26" s="758" t="n">
        <v>7</v>
      </c>
      <c r="D26" s="758" t="n">
        <v>101</v>
      </c>
      <c r="E26" s="758" t="n">
        <v>172</v>
      </c>
      <c r="F26" s="758" t="n">
        <v>13</v>
      </c>
      <c r="G26" s="758" t="n">
        <v>14</v>
      </c>
      <c r="H26" s="758" t="n">
        <v>8</v>
      </c>
      <c r="I26" s="758" t="n">
        <v>3</v>
      </c>
      <c r="J26" s="758" t="n">
        <v>3</v>
      </c>
      <c r="K26" s="758" t="n">
        <v>14</v>
      </c>
      <c r="L26" s="759" t="n">
        <v>15</v>
      </c>
    </row>
    <row r="27" customFormat="false" ht="12" hidden="false" customHeight="false" outlineLevel="0" collapsed="false">
      <c r="A27" s="756" t="n">
        <v>16</v>
      </c>
      <c r="B27" s="819" t="s">
        <v>406</v>
      </c>
      <c r="C27" s="758" t="n">
        <v>13</v>
      </c>
      <c r="D27" s="758" t="n">
        <v>200</v>
      </c>
      <c r="E27" s="758" t="n">
        <v>393</v>
      </c>
      <c r="F27" s="758" t="n">
        <v>50</v>
      </c>
      <c r="G27" s="758" t="n">
        <v>83</v>
      </c>
      <c r="H27" s="758" t="n">
        <v>93</v>
      </c>
      <c r="I27" s="758" t="n">
        <v>7</v>
      </c>
      <c r="J27" s="758" t="n">
        <v>2</v>
      </c>
      <c r="K27" s="758" t="n">
        <v>13</v>
      </c>
      <c r="L27" s="759" t="n">
        <v>16</v>
      </c>
    </row>
    <row r="28" customFormat="false" ht="12" hidden="false" customHeight="false" outlineLevel="0" collapsed="false">
      <c r="A28" s="756" t="n">
        <v>17</v>
      </c>
      <c r="B28" s="819" t="s">
        <v>407</v>
      </c>
      <c r="C28" s="758" t="n">
        <v>18</v>
      </c>
      <c r="D28" s="758" t="n">
        <v>1142</v>
      </c>
      <c r="E28" s="758" t="n">
        <v>2909</v>
      </c>
      <c r="F28" s="758" t="n">
        <v>29</v>
      </c>
      <c r="G28" s="758" t="n">
        <v>245</v>
      </c>
      <c r="H28" s="758" t="n">
        <v>242</v>
      </c>
      <c r="I28" s="758" t="n">
        <v>3</v>
      </c>
      <c r="J28" s="758" t="n">
        <v>5</v>
      </c>
      <c r="K28" s="758" t="n">
        <v>27</v>
      </c>
      <c r="L28" s="759" t="n">
        <v>17</v>
      </c>
    </row>
    <row r="29" customFormat="false" ht="12" hidden="false" customHeight="false" outlineLevel="0" collapsed="false">
      <c r="A29" s="756" t="n">
        <v>18</v>
      </c>
      <c r="B29" s="819" t="s">
        <v>408</v>
      </c>
      <c r="C29" s="758" t="n">
        <v>4</v>
      </c>
      <c r="D29" s="758" t="n">
        <v>9</v>
      </c>
      <c r="E29" s="758" t="n">
        <v>142</v>
      </c>
      <c r="F29" s="758" t="n">
        <v>10</v>
      </c>
      <c r="G29" s="758" t="n">
        <v>7</v>
      </c>
      <c r="H29" s="758" t="n">
        <v>8</v>
      </c>
      <c r="I29" s="758" t="n">
        <v>1</v>
      </c>
      <c r="J29" s="820" t="s">
        <v>866</v>
      </c>
      <c r="K29" s="820" t="s">
        <v>866</v>
      </c>
      <c r="L29" s="759" t="n">
        <v>18</v>
      </c>
    </row>
    <row r="30" customFormat="false" ht="12" hidden="false" customHeight="false" outlineLevel="0" collapsed="false">
      <c r="A30" s="756"/>
      <c r="B30" s="762"/>
      <c r="C30" s="758"/>
      <c r="D30" s="758"/>
      <c r="E30" s="758"/>
      <c r="F30" s="758"/>
      <c r="G30" s="758"/>
      <c r="H30" s="758"/>
      <c r="I30" s="758"/>
      <c r="J30" s="758"/>
      <c r="K30" s="758"/>
      <c r="L30" s="759"/>
    </row>
    <row r="31" customFormat="false" ht="12" hidden="false" customHeight="false" outlineLevel="0" collapsed="false">
      <c r="A31" s="756"/>
      <c r="B31" s="762"/>
      <c r="C31" s="758"/>
      <c r="D31" s="758"/>
      <c r="E31" s="758"/>
      <c r="F31" s="758"/>
      <c r="G31" s="758"/>
      <c r="H31" s="758"/>
      <c r="I31" s="758"/>
      <c r="J31" s="758"/>
      <c r="K31" s="758"/>
      <c r="L31" s="759"/>
    </row>
    <row r="32" s="101" customFormat="true" ht="12" hidden="false" customHeight="false" outlineLevel="0" collapsed="false">
      <c r="A32" s="763" t="n">
        <v>19</v>
      </c>
      <c r="B32" s="764" t="s">
        <v>253</v>
      </c>
      <c r="C32" s="765" t="n">
        <v>114</v>
      </c>
      <c r="D32" s="765" t="n">
        <v>3650</v>
      </c>
      <c r="E32" s="765" t="n">
        <v>7144</v>
      </c>
      <c r="F32" s="765" t="n">
        <v>405</v>
      </c>
      <c r="G32" s="765" t="n">
        <v>3082</v>
      </c>
      <c r="H32" s="765" t="n">
        <v>2880</v>
      </c>
      <c r="I32" s="765" t="n">
        <v>85</v>
      </c>
      <c r="J32" s="765" t="n">
        <v>813</v>
      </c>
      <c r="K32" s="765" t="n">
        <v>1485</v>
      </c>
      <c r="L32" s="766" t="n">
        <v>19</v>
      </c>
    </row>
    <row r="33" customFormat="false" ht="12" hidden="false" customHeight="false" outlineLevel="0" collapsed="false">
      <c r="J33" s="823"/>
      <c r="K33" s="823"/>
    </row>
    <row r="34" s="103" customFormat="true" ht="11.25" hidden="false" customHeight="false" outlineLevel="0" collapsed="false">
      <c r="A34" s="103" t="s">
        <v>259</v>
      </c>
    </row>
    <row r="35" s="103" customFormat="true" ht="11.25" hidden="false" customHeight="false" outlineLevel="0" collapsed="false">
      <c r="A35" s="103" t="s">
        <v>498</v>
      </c>
    </row>
  </sheetData>
  <mergeCells count="8">
    <mergeCell ref="A1:E1"/>
    <mergeCell ref="F1:L1"/>
    <mergeCell ref="A3:A5"/>
    <mergeCell ref="B3:B5"/>
    <mergeCell ref="C3:E3"/>
    <mergeCell ref="F3:H3"/>
    <mergeCell ref="I3:K3"/>
    <mergeCell ref="L3:L5"/>
  </mergeCells>
  <hyperlinks>
    <hyperlink ref="A1" location="Inhaltsverzeichnis!A63" display="3.7 Verwendung des Bewässerungswassers"/>
    <hyperlink ref="F1" location="Inhaltsverzeichnis!A63" display="2002 nach Verwaltungsbezirk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9- &amp;P -</oddHeader>
    <oddFooter>&amp;C&amp;8©  Amt für Statistik Berlin-Brandenburg</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D3"/>
    </sheetView>
  </sheetViews>
  <sheetFormatPr defaultColWidth="11.41796875" defaultRowHeight="12" zeroHeight="false" outlineLevelRow="0" outlineLevelCol="0"/>
  <cols>
    <col collapsed="false" customWidth="true" hidden="false" outlineLevel="0" max="1" min="1" style="82" width="10.28"/>
    <col collapsed="false" customWidth="true" hidden="false" outlineLevel="0" max="2" min="2" style="82" width="36.99"/>
    <col collapsed="false" customWidth="true" hidden="false" outlineLevel="0" max="5" min="3" style="82" width="13.99"/>
    <col collapsed="false" customWidth="true" hidden="false" outlineLevel="0" max="11" min="6" style="82" width="13.7"/>
    <col collapsed="false" customWidth="true" hidden="false" outlineLevel="0" max="12" min="12" style="82" width="9.41"/>
    <col collapsed="false" customWidth="false" hidden="false" outlineLevel="0" max="257" min="13" style="82" width="11.42"/>
  </cols>
  <sheetData>
    <row r="1" s="30" customFormat="true" ht="12.75" hidden="false" customHeight="false" outlineLevel="0" collapsed="false">
      <c r="A1" s="114" t="s">
        <v>918</v>
      </c>
      <c r="B1" s="114"/>
      <c r="C1" s="114"/>
      <c r="D1" s="114"/>
      <c r="E1" s="114"/>
      <c r="F1" s="83" t="s">
        <v>919</v>
      </c>
      <c r="G1" s="83"/>
      <c r="H1" s="83"/>
      <c r="I1" s="83"/>
      <c r="J1" s="83"/>
      <c r="K1" s="83"/>
      <c r="L1" s="83"/>
    </row>
    <row r="3" customFormat="false" ht="12" hidden="false" customHeight="true" outlineLevel="0" collapsed="false">
      <c r="A3" s="742" t="s">
        <v>573</v>
      </c>
      <c r="B3" s="743" t="s">
        <v>781</v>
      </c>
      <c r="C3" s="135" t="s">
        <v>912</v>
      </c>
      <c r="D3" s="135"/>
      <c r="E3" s="135"/>
      <c r="F3" s="272" t="s">
        <v>913</v>
      </c>
      <c r="G3" s="272"/>
      <c r="H3" s="272"/>
      <c r="I3" s="115" t="s">
        <v>914</v>
      </c>
      <c r="J3" s="115"/>
      <c r="K3" s="115"/>
      <c r="L3" s="745" t="s">
        <v>573</v>
      </c>
    </row>
    <row r="4" customFormat="false" ht="24" hidden="false" customHeight="false" outlineLevel="0" collapsed="false">
      <c r="A4" s="742"/>
      <c r="B4" s="743"/>
      <c r="C4" s="743" t="s">
        <v>915</v>
      </c>
      <c r="D4" s="86" t="s">
        <v>916</v>
      </c>
      <c r="E4" s="90" t="s">
        <v>874</v>
      </c>
      <c r="F4" s="742" t="s">
        <v>915</v>
      </c>
      <c r="G4" s="86" t="s">
        <v>916</v>
      </c>
      <c r="H4" s="86" t="s">
        <v>874</v>
      </c>
      <c r="I4" s="743" t="s">
        <v>915</v>
      </c>
      <c r="J4" s="86" t="s">
        <v>916</v>
      </c>
      <c r="K4" s="86" t="s">
        <v>874</v>
      </c>
      <c r="L4" s="745"/>
    </row>
    <row r="5" customFormat="false" ht="12" hidden="false" customHeight="false" outlineLevel="0" collapsed="false">
      <c r="A5" s="742"/>
      <c r="B5" s="743"/>
      <c r="C5" s="115" t="s">
        <v>284</v>
      </c>
      <c r="D5" s="115" t="s">
        <v>230</v>
      </c>
      <c r="E5" s="135" t="s">
        <v>527</v>
      </c>
      <c r="F5" s="272" t="s">
        <v>284</v>
      </c>
      <c r="G5" s="115" t="s">
        <v>230</v>
      </c>
      <c r="H5" s="115" t="s">
        <v>527</v>
      </c>
      <c r="I5" s="115" t="s">
        <v>284</v>
      </c>
      <c r="J5" s="115" t="s">
        <v>230</v>
      </c>
      <c r="K5" s="115" t="s">
        <v>527</v>
      </c>
      <c r="L5" s="745"/>
    </row>
    <row r="6" customFormat="false" ht="12" hidden="false" customHeight="false" outlineLevel="0" collapsed="false">
      <c r="A6" s="750"/>
      <c r="B6" s="751"/>
      <c r="L6" s="818"/>
    </row>
    <row r="7" customFormat="false" ht="12" hidden="false" customHeight="false" outlineLevel="0" collapsed="false">
      <c r="A7" s="773" t="s">
        <v>855</v>
      </c>
      <c r="B7" s="126" t="s">
        <v>856</v>
      </c>
      <c r="C7" s="824" t="n">
        <v>36</v>
      </c>
      <c r="D7" s="758" t="n">
        <v>1152</v>
      </c>
      <c r="E7" s="758" t="n">
        <v>2445</v>
      </c>
      <c r="F7" s="758" t="n">
        <v>38</v>
      </c>
      <c r="G7" s="758" t="n">
        <v>709</v>
      </c>
      <c r="H7" s="758" t="n">
        <v>1189</v>
      </c>
      <c r="I7" s="758" t="n">
        <v>21</v>
      </c>
      <c r="J7" s="758" t="n">
        <v>374</v>
      </c>
      <c r="K7" s="758" t="n">
        <v>770</v>
      </c>
      <c r="L7" s="775" t="s">
        <v>855</v>
      </c>
    </row>
    <row r="8" customFormat="false" ht="12" hidden="false" customHeight="false" outlineLevel="0" collapsed="false">
      <c r="A8" s="773" t="s">
        <v>857</v>
      </c>
      <c r="B8" s="126" t="s">
        <v>858</v>
      </c>
      <c r="C8" s="824" t="n">
        <v>20</v>
      </c>
      <c r="D8" s="758" t="n">
        <v>66</v>
      </c>
      <c r="E8" s="758" t="n">
        <v>37</v>
      </c>
      <c r="F8" s="758" t="n">
        <v>312</v>
      </c>
      <c r="G8" s="758" t="n">
        <v>2226</v>
      </c>
      <c r="H8" s="758" t="n">
        <v>1428</v>
      </c>
      <c r="I8" s="758" t="n">
        <v>20</v>
      </c>
      <c r="J8" s="758" t="n">
        <v>39</v>
      </c>
      <c r="K8" s="758" t="n">
        <v>33</v>
      </c>
      <c r="L8" s="775" t="s">
        <v>857</v>
      </c>
    </row>
    <row r="9" customFormat="false" ht="12" hidden="false" customHeight="false" outlineLevel="0" collapsed="false">
      <c r="A9" s="773" t="s">
        <v>859</v>
      </c>
      <c r="B9" s="126" t="s">
        <v>860</v>
      </c>
      <c r="C9" s="825" t="n">
        <v>0</v>
      </c>
      <c r="D9" s="820" t="n">
        <v>0</v>
      </c>
      <c r="E9" s="820" t="n">
        <v>0</v>
      </c>
      <c r="F9" s="758" t="n">
        <v>16</v>
      </c>
      <c r="G9" s="758" t="n">
        <v>63</v>
      </c>
      <c r="H9" s="758" t="n">
        <v>104</v>
      </c>
      <c r="I9" s="758" t="n">
        <v>31</v>
      </c>
      <c r="J9" s="758" t="n">
        <v>377</v>
      </c>
      <c r="K9" s="758" t="n">
        <v>625</v>
      </c>
      <c r="L9" s="775" t="s">
        <v>859</v>
      </c>
    </row>
    <row r="10" customFormat="false" ht="12" hidden="false" customHeight="false" outlineLevel="0" collapsed="false">
      <c r="A10" s="773" t="s">
        <v>861</v>
      </c>
      <c r="B10" s="126" t="s">
        <v>862</v>
      </c>
      <c r="C10" s="824" t="n">
        <v>58</v>
      </c>
      <c r="D10" s="758" t="n">
        <v>2433</v>
      </c>
      <c r="E10" s="758" t="n">
        <v>4662</v>
      </c>
      <c r="F10" s="758" t="n">
        <v>39</v>
      </c>
      <c r="G10" s="758" t="n">
        <v>84</v>
      </c>
      <c r="H10" s="758" t="n">
        <v>158</v>
      </c>
      <c r="I10" s="758" t="n">
        <v>13</v>
      </c>
      <c r="J10" s="758" t="n">
        <v>24</v>
      </c>
      <c r="K10" s="758" t="n">
        <v>58</v>
      </c>
      <c r="L10" s="775" t="s">
        <v>861</v>
      </c>
    </row>
    <row r="11" customFormat="false" ht="12" hidden="false" customHeight="false" outlineLevel="0" collapsed="false">
      <c r="A11" s="96"/>
      <c r="B11" s="126"/>
      <c r="C11" s="826"/>
      <c r="D11" s="827"/>
      <c r="E11" s="827"/>
      <c r="F11" s="758"/>
      <c r="G11" s="758"/>
      <c r="H11" s="758"/>
      <c r="I11" s="758"/>
      <c r="J11" s="758"/>
      <c r="K11" s="758"/>
      <c r="L11" s="119"/>
    </row>
    <row r="12" s="101" customFormat="true" ht="12" hidden="false" customHeight="false" outlineLevel="0" collapsed="false">
      <c r="A12" s="95"/>
      <c r="B12" s="187" t="s">
        <v>269</v>
      </c>
      <c r="C12" s="828" t="n">
        <v>114</v>
      </c>
      <c r="D12" s="765" t="n">
        <v>3650</v>
      </c>
      <c r="E12" s="765" t="n">
        <v>7144</v>
      </c>
      <c r="F12" s="765" t="n">
        <v>405</v>
      </c>
      <c r="G12" s="765" t="n">
        <v>3082</v>
      </c>
      <c r="H12" s="765" t="n">
        <v>2880</v>
      </c>
      <c r="I12" s="765" t="n">
        <v>85</v>
      </c>
      <c r="J12" s="765" t="n">
        <v>813</v>
      </c>
      <c r="K12" s="765" t="n">
        <v>1485</v>
      </c>
      <c r="L12" s="777"/>
    </row>
    <row r="13" customFormat="false" ht="12" hidden="false" customHeight="false" outlineLevel="0" collapsed="false">
      <c r="J13" s="823"/>
      <c r="K13" s="823"/>
    </row>
    <row r="14" customFormat="false" ht="12" hidden="false" customHeight="false" outlineLevel="0" collapsed="false">
      <c r="A14" s="103" t="s">
        <v>259</v>
      </c>
      <c r="B14" s="778"/>
      <c r="C14" s="779"/>
      <c r="D14" s="779"/>
      <c r="E14" s="779"/>
      <c r="F14" s="779"/>
      <c r="G14" s="779"/>
      <c r="H14" s="779"/>
      <c r="I14" s="779"/>
      <c r="J14" s="779"/>
      <c r="K14" s="779"/>
    </row>
    <row r="15" customFormat="false" ht="12" hidden="false" customHeight="false" outlineLevel="0" collapsed="false">
      <c r="A15" s="103" t="s">
        <v>498</v>
      </c>
      <c r="J15" s="823"/>
      <c r="K15" s="823"/>
    </row>
    <row r="16" customFormat="false" ht="12" hidden="false" customHeight="false" outlineLevel="0" collapsed="false">
      <c r="J16" s="823"/>
      <c r="K16" s="823"/>
    </row>
    <row r="17" customFormat="false" ht="12" hidden="false" customHeight="false" outlineLevel="0" collapsed="false">
      <c r="J17" s="823"/>
      <c r="K17" s="823"/>
    </row>
    <row r="18" customFormat="false" ht="12" hidden="false" customHeight="false" outlineLevel="0" collapsed="false">
      <c r="J18" s="823"/>
      <c r="K18" s="823"/>
    </row>
    <row r="24" customFormat="false" ht="12.75" hidden="false" customHeight="false" outlineLevel="0" collapsed="false">
      <c r="A24" s="114" t="s">
        <v>920</v>
      </c>
      <c r="B24" s="114"/>
      <c r="C24" s="114"/>
      <c r="D24" s="114"/>
      <c r="E24" s="114"/>
      <c r="F24" s="83" t="s">
        <v>921</v>
      </c>
      <c r="G24" s="83"/>
      <c r="H24" s="83"/>
      <c r="I24" s="83"/>
      <c r="J24" s="83"/>
      <c r="K24" s="83"/>
      <c r="L24" s="83"/>
    </row>
    <row r="26" customFormat="false" ht="12" hidden="false" customHeight="true" outlineLevel="0" collapsed="false">
      <c r="A26" s="742" t="s">
        <v>264</v>
      </c>
      <c r="B26" s="743" t="s">
        <v>642</v>
      </c>
      <c r="C26" s="135" t="s">
        <v>912</v>
      </c>
      <c r="D26" s="135"/>
      <c r="E26" s="135"/>
      <c r="F26" s="272" t="s">
        <v>913</v>
      </c>
      <c r="G26" s="272"/>
      <c r="H26" s="272"/>
      <c r="I26" s="115" t="s">
        <v>914</v>
      </c>
      <c r="J26" s="115"/>
      <c r="K26" s="115"/>
      <c r="L26" s="745" t="s">
        <v>264</v>
      </c>
    </row>
    <row r="27" customFormat="false" ht="24" hidden="false" customHeight="false" outlineLevel="0" collapsed="false">
      <c r="A27" s="742"/>
      <c r="B27" s="743"/>
      <c r="C27" s="743" t="s">
        <v>915</v>
      </c>
      <c r="D27" s="86" t="s">
        <v>916</v>
      </c>
      <c r="E27" s="90" t="s">
        <v>874</v>
      </c>
      <c r="F27" s="742" t="s">
        <v>915</v>
      </c>
      <c r="G27" s="86" t="s">
        <v>916</v>
      </c>
      <c r="H27" s="86" t="s">
        <v>874</v>
      </c>
      <c r="I27" s="743" t="s">
        <v>915</v>
      </c>
      <c r="J27" s="86" t="s">
        <v>916</v>
      </c>
      <c r="K27" s="86" t="s">
        <v>874</v>
      </c>
      <c r="L27" s="745"/>
    </row>
    <row r="28" customFormat="false" ht="12" hidden="false" customHeight="false" outlineLevel="0" collapsed="false">
      <c r="A28" s="742"/>
      <c r="B28" s="743"/>
      <c r="C28" s="115" t="s">
        <v>284</v>
      </c>
      <c r="D28" s="115" t="s">
        <v>230</v>
      </c>
      <c r="E28" s="135" t="s">
        <v>527</v>
      </c>
      <c r="F28" s="272" t="s">
        <v>284</v>
      </c>
      <c r="G28" s="115" t="s">
        <v>230</v>
      </c>
      <c r="H28" s="115" t="s">
        <v>527</v>
      </c>
      <c r="I28" s="115" t="s">
        <v>284</v>
      </c>
      <c r="J28" s="115" t="s">
        <v>230</v>
      </c>
      <c r="K28" s="115" t="s">
        <v>527</v>
      </c>
      <c r="L28" s="745"/>
    </row>
    <row r="29" customFormat="false" ht="12" hidden="false" customHeight="false" outlineLevel="0" collapsed="false">
      <c r="A29" s="829"/>
      <c r="B29" s="186"/>
      <c r="L29" s="830"/>
    </row>
    <row r="30" customFormat="false" ht="12" hidden="false" customHeight="false" outlineLevel="0" collapsed="false">
      <c r="A30" s="831" t="n">
        <v>53</v>
      </c>
      <c r="B30" s="96" t="s">
        <v>648</v>
      </c>
      <c r="C30" s="824" t="n">
        <v>10</v>
      </c>
      <c r="D30" s="758" t="n">
        <v>200</v>
      </c>
      <c r="E30" s="758" t="n">
        <v>389</v>
      </c>
      <c r="F30" s="758" t="n">
        <v>36</v>
      </c>
      <c r="G30" s="758" t="n">
        <v>274</v>
      </c>
      <c r="H30" s="758" t="n">
        <v>145</v>
      </c>
      <c r="I30" s="758" t="n">
        <v>6</v>
      </c>
      <c r="J30" s="758" t="n">
        <v>66</v>
      </c>
      <c r="K30" s="758" t="n">
        <v>91</v>
      </c>
      <c r="L30" s="832" t="n">
        <v>53</v>
      </c>
    </row>
    <row r="31" customFormat="false" ht="12" hidden="false" customHeight="false" outlineLevel="0" collapsed="false">
      <c r="A31" s="831" t="n">
        <v>57</v>
      </c>
      <c r="B31" s="96" t="s">
        <v>650</v>
      </c>
      <c r="C31" s="825" t="n">
        <v>0</v>
      </c>
      <c r="D31" s="820" t="n">
        <v>0</v>
      </c>
      <c r="E31" s="820" t="n">
        <v>0</v>
      </c>
      <c r="F31" s="758" t="n">
        <v>2</v>
      </c>
      <c r="G31" s="820" t="s">
        <v>866</v>
      </c>
      <c r="H31" s="820" t="s">
        <v>866</v>
      </c>
      <c r="I31" s="820" t="n">
        <v>0</v>
      </c>
      <c r="J31" s="820" t="n">
        <v>0</v>
      </c>
      <c r="K31" s="820" t="n">
        <v>0</v>
      </c>
      <c r="L31" s="832" t="n">
        <v>57</v>
      </c>
    </row>
    <row r="32" customFormat="false" ht="12" hidden="false" customHeight="false" outlineLevel="0" collapsed="false">
      <c r="A32" s="831" t="n">
        <v>58</v>
      </c>
      <c r="B32" s="96" t="s">
        <v>658</v>
      </c>
      <c r="C32" s="824" t="n">
        <v>81</v>
      </c>
      <c r="D32" s="758" t="n">
        <v>2279</v>
      </c>
      <c r="E32" s="758" t="n">
        <v>5672</v>
      </c>
      <c r="F32" s="758" t="n">
        <v>299</v>
      </c>
      <c r="G32" s="758" t="n">
        <v>2360</v>
      </c>
      <c r="H32" s="758" t="n">
        <v>2034</v>
      </c>
      <c r="I32" s="758" t="n">
        <v>66</v>
      </c>
      <c r="J32" s="758" t="n">
        <v>717</v>
      </c>
      <c r="K32" s="758" t="n">
        <v>1325</v>
      </c>
      <c r="L32" s="832" t="n">
        <v>58</v>
      </c>
    </row>
    <row r="33" customFormat="false" ht="12" hidden="false" customHeight="false" outlineLevel="0" collapsed="false">
      <c r="A33" s="831" t="n">
        <v>59</v>
      </c>
      <c r="B33" s="96" t="s">
        <v>661</v>
      </c>
      <c r="C33" s="824" t="n">
        <v>7</v>
      </c>
      <c r="D33" s="758" t="n">
        <v>101</v>
      </c>
      <c r="E33" s="758" t="n">
        <v>172</v>
      </c>
      <c r="F33" s="758" t="n">
        <v>13</v>
      </c>
      <c r="G33" s="820" t="s">
        <v>866</v>
      </c>
      <c r="H33" s="820" t="s">
        <v>866</v>
      </c>
      <c r="I33" s="758" t="n">
        <v>3</v>
      </c>
      <c r="J33" s="758" t="n">
        <v>3</v>
      </c>
      <c r="K33" s="758" t="n">
        <v>14</v>
      </c>
      <c r="L33" s="832" t="n">
        <v>59</v>
      </c>
    </row>
    <row r="34" customFormat="false" ht="12" hidden="false" customHeight="false" outlineLevel="0" collapsed="false">
      <c r="A34" s="831" t="n">
        <v>5</v>
      </c>
      <c r="B34" s="96" t="s">
        <v>662</v>
      </c>
      <c r="C34" s="824" t="n">
        <v>98</v>
      </c>
      <c r="D34" s="758" t="n">
        <v>2580</v>
      </c>
      <c r="E34" s="758" t="n">
        <v>6233</v>
      </c>
      <c r="F34" s="758" t="n">
        <v>350</v>
      </c>
      <c r="G34" s="758" t="n">
        <v>2656</v>
      </c>
      <c r="H34" s="758" t="n">
        <v>2264</v>
      </c>
      <c r="I34" s="758" t="n">
        <v>75</v>
      </c>
      <c r="J34" s="758" t="n">
        <v>786</v>
      </c>
      <c r="K34" s="758" t="n">
        <v>1430</v>
      </c>
      <c r="L34" s="832" t="n">
        <v>5</v>
      </c>
    </row>
    <row r="35" customFormat="false" ht="12" hidden="false" customHeight="false" outlineLevel="0" collapsed="false">
      <c r="A35" s="831" t="n">
        <v>66</v>
      </c>
      <c r="B35" s="96" t="s">
        <v>666</v>
      </c>
      <c r="C35" s="824" t="n">
        <v>4</v>
      </c>
      <c r="D35" s="758" t="n">
        <v>167</v>
      </c>
      <c r="E35" s="758" t="n">
        <v>333</v>
      </c>
      <c r="F35" s="758" t="n">
        <v>9</v>
      </c>
      <c r="G35" s="758" t="n">
        <v>9</v>
      </c>
      <c r="H35" s="758" t="n">
        <v>20</v>
      </c>
      <c r="I35" s="758" t="n">
        <v>2</v>
      </c>
      <c r="J35" s="820" t="s">
        <v>866</v>
      </c>
      <c r="K35" s="820" t="s">
        <v>866</v>
      </c>
      <c r="L35" s="832" t="n">
        <v>66</v>
      </c>
    </row>
    <row r="36" customFormat="false" ht="12" hidden="false" customHeight="false" outlineLevel="0" collapsed="false">
      <c r="A36" s="831" t="n">
        <v>67</v>
      </c>
      <c r="B36" s="96" t="s">
        <v>669</v>
      </c>
      <c r="C36" s="824" t="n">
        <v>3</v>
      </c>
      <c r="D36" s="758" t="n">
        <v>35</v>
      </c>
      <c r="E36" s="758" t="n">
        <v>40</v>
      </c>
      <c r="F36" s="758" t="n">
        <v>7</v>
      </c>
      <c r="G36" s="758" t="n">
        <v>5</v>
      </c>
      <c r="H36" s="758" t="n">
        <v>15</v>
      </c>
      <c r="I36" s="758" t="n">
        <v>4</v>
      </c>
      <c r="J36" s="820" t="s">
        <v>866</v>
      </c>
      <c r="K36" s="820" t="s">
        <v>866</v>
      </c>
      <c r="L36" s="832" t="n">
        <v>67</v>
      </c>
    </row>
    <row r="37" customFormat="false" ht="24" hidden="false" customHeight="true" outlineLevel="0" collapsed="false">
      <c r="A37" s="833" t="n">
        <v>69</v>
      </c>
      <c r="B37" s="784" t="s">
        <v>744</v>
      </c>
      <c r="C37" s="824" t="n">
        <v>8</v>
      </c>
      <c r="D37" s="758" t="n">
        <v>868</v>
      </c>
      <c r="E37" s="758" t="n">
        <v>451</v>
      </c>
      <c r="F37" s="758" t="n">
        <v>34</v>
      </c>
      <c r="G37" s="758" t="n">
        <v>408</v>
      </c>
      <c r="H37" s="758" t="n">
        <v>577</v>
      </c>
      <c r="I37" s="758" t="n">
        <v>3</v>
      </c>
      <c r="J37" s="758" t="n">
        <v>0.01</v>
      </c>
      <c r="K37" s="758" t="n">
        <v>1</v>
      </c>
      <c r="L37" s="832" t="n">
        <v>69</v>
      </c>
    </row>
    <row r="38" customFormat="false" ht="12" hidden="false" customHeight="false" outlineLevel="0" collapsed="false">
      <c r="A38" s="831" t="n">
        <v>6</v>
      </c>
      <c r="B38" s="96" t="s">
        <v>672</v>
      </c>
      <c r="C38" s="824" t="n">
        <v>15</v>
      </c>
      <c r="D38" s="758" t="n">
        <v>1071</v>
      </c>
      <c r="E38" s="758" t="n">
        <v>824</v>
      </c>
      <c r="F38" s="758" t="n">
        <v>50</v>
      </c>
      <c r="G38" s="758" t="n">
        <v>423</v>
      </c>
      <c r="H38" s="758" t="n">
        <v>612</v>
      </c>
      <c r="I38" s="758" t="n">
        <v>9</v>
      </c>
      <c r="J38" s="758" t="n">
        <v>27</v>
      </c>
      <c r="K38" s="758" t="n">
        <v>55</v>
      </c>
      <c r="L38" s="832" t="n">
        <v>6</v>
      </c>
    </row>
    <row r="39" customFormat="false" ht="12" hidden="false" customHeight="false" outlineLevel="0" collapsed="false">
      <c r="A39" s="831" t="n">
        <v>96</v>
      </c>
      <c r="B39" s="96" t="s">
        <v>674</v>
      </c>
      <c r="C39" s="825" t="n">
        <v>1</v>
      </c>
      <c r="D39" s="820" t="s">
        <v>866</v>
      </c>
      <c r="E39" s="820" t="s">
        <v>866</v>
      </c>
      <c r="F39" s="758" t="n">
        <v>5</v>
      </c>
      <c r="G39" s="758" t="n">
        <v>4</v>
      </c>
      <c r="H39" s="758" t="n">
        <v>4</v>
      </c>
      <c r="I39" s="820" t="n">
        <v>1</v>
      </c>
      <c r="J39" s="820" t="s">
        <v>866</v>
      </c>
      <c r="K39" s="820" t="s">
        <v>866</v>
      </c>
      <c r="L39" s="832" t="n">
        <v>96</v>
      </c>
    </row>
    <row r="40" customFormat="false" ht="12" hidden="false" customHeight="false" outlineLevel="0" collapsed="false">
      <c r="A40" s="831" t="n">
        <v>9</v>
      </c>
      <c r="B40" s="96" t="s">
        <v>675</v>
      </c>
      <c r="C40" s="825" t="n">
        <v>1</v>
      </c>
      <c r="D40" s="820" t="s">
        <v>866</v>
      </c>
      <c r="E40" s="820" t="s">
        <v>866</v>
      </c>
      <c r="F40" s="758" t="n">
        <v>5</v>
      </c>
      <c r="G40" s="758" t="n">
        <v>4</v>
      </c>
      <c r="H40" s="758" t="n">
        <v>4</v>
      </c>
      <c r="I40" s="820" t="n">
        <v>1</v>
      </c>
      <c r="J40" s="820" t="s">
        <v>866</v>
      </c>
      <c r="K40" s="820" t="s">
        <v>866</v>
      </c>
      <c r="L40" s="832" t="n">
        <v>9</v>
      </c>
    </row>
    <row r="41" customFormat="false" ht="12" hidden="false" customHeight="false" outlineLevel="0" collapsed="false">
      <c r="B41" s="126"/>
      <c r="C41" s="824"/>
      <c r="D41" s="758"/>
      <c r="E41" s="758"/>
      <c r="F41" s="758"/>
      <c r="G41" s="758"/>
      <c r="H41" s="758"/>
      <c r="I41" s="758"/>
      <c r="J41" s="758"/>
      <c r="K41" s="758"/>
      <c r="L41" s="834"/>
    </row>
    <row r="42" s="101" customFormat="true" ht="12" hidden="false" customHeight="false" outlineLevel="0" collapsed="false">
      <c r="B42" s="187" t="s">
        <v>253</v>
      </c>
      <c r="C42" s="828" t="n">
        <v>114</v>
      </c>
      <c r="D42" s="765" t="n">
        <v>3650</v>
      </c>
      <c r="E42" s="765" t="n">
        <v>7144</v>
      </c>
      <c r="F42" s="765" t="n">
        <v>405</v>
      </c>
      <c r="G42" s="765" t="n">
        <v>3082</v>
      </c>
      <c r="H42" s="765" t="n">
        <v>2880</v>
      </c>
      <c r="I42" s="765" t="n">
        <v>85</v>
      </c>
      <c r="J42" s="765" t="n">
        <v>813</v>
      </c>
      <c r="K42" s="765" t="n">
        <v>1485</v>
      </c>
      <c r="L42" s="777"/>
    </row>
    <row r="44" s="103" customFormat="true" ht="11.25" hidden="false" customHeight="false" outlineLevel="0" collapsed="false">
      <c r="A44" s="103" t="s">
        <v>259</v>
      </c>
    </row>
    <row r="45" s="103" customFormat="true" ht="11.25" hidden="false" customHeight="false" outlineLevel="0" collapsed="false">
      <c r="A45" s="103" t="s">
        <v>498</v>
      </c>
    </row>
  </sheetData>
  <mergeCells count="16">
    <mergeCell ref="A1:E1"/>
    <mergeCell ref="F1:L1"/>
    <mergeCell ref="A3:A5"/>
    <mergeCell ref="B3:B5"/>
    <mergeCell ref="C3:E3"/>
    <mergeCell ref="F3:H3"/>
    <mergeCell ref="I3:K3"/>
    <mergeCell ref="L3:L5"/>
    <mergeCell ref="A24:E24"/>
    <mergeCell ref="F24:L24"/>
    <mergeCell ref="A26:A28"/>
    <mergeCell ref="B26:B28"/>
    <mergeCell ref="C26:E26"/>
    <mergeCell ref="F26:H26"/>
    <mergeCell ref="I26:K26"/>
    <mergeCell ref="L26:L28"/>
  </mergeCells>
  <hyperlinks>
    <hyperlink ref="A1" location="Inhaltsverzeichnis!A64" display="3.8 Verwendung des Bewässerungswassers"/>
    <hyperlink ref="F1" location="Inhaltsverzeichnis!A64" display="2002 nach Wirtschaftszweigen"/>
    <hyperlink ref="A24" location="Inhaltsverzeichnis!A65" display="3.9 Verwendung des Bewässerungswassers"/>
    <hyperlink ref="F24" location="Inhaltsverzeichnis!A65" display="2002 nach Wassereinzugs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2" useFirstPageNumber="true" horizontalDpi="300" verticalDpi="300" copies="1"/>
  <headerFooter differentFirst="false" differentOddEven="false">
    <oddHeader>&amp;C&amp;9- &amp;P -</oddHeader>
    <oddFooter>&amp;C&amp;8©  Amt für Statistik Berlin-Brandenburg</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110" width="4.85"/>
    <col collapsed="false" customWidth="true" hidden="false" outlineLevel="0" max="2" min="2" style="82" width="21.42"/>
    <col collapsed="false" customWidth="true" hidden="false" outlineLevel="0" max="23" min="3" style="82" width="7.28"/>
    <col collapsed="false" customWidth="true" hidden="false" outlineLevel="0" max="24" min="24" style="82" width="4.7"/>
    <col collapsed="false" customWidth="false" hidden="false" outlineLevel="0" max="257" min="25" style="82" width="11.42"/>
  </cols>
  <sheetData>
    <row r="1" s="30" customFormat="true" ht="12.75" hidden="false" customHeight="false" outlineLevel="0" collapsed="false">
      <c r="A1" s="114" t="s">
        <v>922</v>
      </c>
      <c r="B1" s="114"/>
      <c r="C1" s="114"/>
      <c r="D1" s="114"/>
      <c r="E1" s="114"/>
      <c r="F1" s="114"/>
      <c r="G1" s="114"/>
      <c r="H1" s="114"/>
      <c r="I1" s="114"/>
      <c r="J1" s="114"/>
      <c r="K1" s="114"/>
      <c r="L1" s="83" t="s">
        <v>923</v>
      </c>
      <c r="M1" s="83"/>
      <c r="N1" s="83"/>
      <c r="O1" s="83"/>
      <c r="P1" s="83"/>
      <c r="Q1" s="83"/>
      <c r="R1" s="83"/>
      <c r="S1" s="83"/>
      <c r="T1" s="83"/>
      <c r="U1" s="83"/>
      <c r="V1" s="83"/>
      <c r="W1" s="83"/>
      <c r="X1" s="83"/>
    </row>
    <row r="3" customFormat="false" ht="12.75" hidden="false" customHeight="true" outlineLevel="0" collapsed="false">
      <c r="A3" s="88" t="s">
        <v>273</v>
      </c>
      <c r="B3" s="86" t="s">
        <v>924</v>
      </c>
      <c r="C3" s="86" t="s">
        <v>925</v>
      </c>
      <c r="D3" s="86" t="s">
        <v>926</v>
      </c>
      <c r="E3" s="86"/>
      <c r="F3" s="86" t="s">
        <v>225</v>
      </c>
      <c r="G3" s="86"/>
      <c r="H3" s="86"/>
      <c r="I3" s="86"/>
      <c r="J3" s="115" t="s">
        <v>927</v>
      </c>
      <c r="K3" s="115"/>
      <c r="L3" s="115"/>
      <c r="M3" s="115"/>
      <c r="N3" s="115"/>
      <c r="O3" s="115"/>
      <c r="P3" s="115"/>
      <c r="Q3" s="115"/>
      <c r="R3" s="115"/>
      <c r="S3" s="115"/>
      <c r="T3" s="115"/>
      <c r="U3" s="115"/>
      <c r="V3" s="115"/>
      <c r="W3" s="115"/>
      <c r="X3" s="90" t="s">
        <v>273</v>
      </c>
    </row>
    <row r="4" customFormat="false" ht="25.5" hidden="false" customHeight="true" outlineLevel="0" collapsed="false">
      <c r="A4" s="88"/>
      <c r="B4" s="86"/>
      <c r="C4" s="86"/>
      <c r="D4" s="86"/>
      <c r="E4" s="86"/>
      <c r="F4" s="86" t="s">
        <v>928</v>
      </c>
      <c r="G4" s="86"/>
      <c r="H4" s="86" t="s">
        <v>929</v>
      </c>
      <c r="I4" s="86"/>
      <c r="J4" s="182" t="s">
        <v>930</v>
      </c>
      <c r="K4" s="182"/>
      <c r="L4" s="182"/>
      <c r="M4" s="182"/>
      <c r="N4" s="182"/>
      <c r="O4" s="182"/>
      <c r="P4" s="182"/>
      <c r="Q4" s="182"/>
      <c r="R4" s="835" t="s">
        <v>931</v>
      </c>
      <c r="S4" s="835"/>
      <c r="T4" s="835" t="s">
        <v>932</v>
      </c>
      <c r="U4" s="835"/>
      <c r="V4" s="835" t="s">
        <v>933</v>
      </c>
      <c r="W4" s="835"/>
      <c r="X4" s="90"/>
    </row>
    <row r="5" customFormat="false" ht="24" hidden="false" customHeight="true" outlineLevel="0" collapsed="false">
      <c r="A5" s="88"/>
      <c r="B5" s="86"/>
      <c r="C5" s="86"/>
      <c r="D5" s="207" t="s">
        <v>934</v>
      </c>
      <c r="E5" s="207" t="s">
        <v>935</v>
      </c>
      <c r="F5" s="835" t="s">
        <v>934</v>
      </c>
      <c r="G5" s="207" t="s">
        <v>935</v>
      </c>
      <c r="H5" s="835" t="s">
        <v>934</v>
      </c>
      <c r="I5" s="207" t="s">
        <v>935</v>
      </c>
      <c r="J5" s="90" t="s">
        <v>936</v>
      </c>
      <c r="K5" s="90"/>
      <c r="L5" s="88" t="s">
        <v>937</v>
      </c>
      <c r="M5" s="88"/>
      <c r="N5" s="86" t="s">
        <v>938</v>
      </c>
      <c r="O5" s="86"/>
      <c r="P5" s="86" t="s">
        <v>939</v>
      </c>
      <c r="Q5" s="86"/>
      <c r="R5" s="835"/>
      <c r="S5" s="835"/>
      <c r="T5" s="835"/>
      <c r="U5" s="835"/>
      <c r="V5" s="835"/>
      <c r="W5" s="835"/>
      <c r="X5" s="90"/>
    </row>
    <row r="6" customFormat="false" ht="12" hidden="false" customHeight="false" outlineLevel="0" collapsed="false">
      <c r="A6" s="88"/>
      <c r="B6" s="86"/>
      <c r="C6" s="115" t="s">
        <v>284</v>
      </c>
      <c r="D6" s="115" t="s">
        <v>940</v>
      </c>
      <c r="E6" s="115"/>
      <c r="F6" s="115"/>
      <c r="G6" s="115"/>
      <c r="H6" s="115"/>
      <c r="I6" s="115"/>
      <c r="J6" s="115" t="s">
        <v>284</v>
      </c>
      <c r="K6" s="135" t="s">
        <v>940</v>
      </c>
      <c r="L6" s="272" t="s">
        <v>284</v>
      </c>
      <c r="M6" s="115" t="s">
        <v>940</v>
      </c>
      <c r="N6" s="115" t="s">
        <v>284</v>
      </c>
      <c r="O6" s="115" t="s">
        <v>940</v>
      </c>
      <c r="P6" s="115" t="s">
        <v>284</v>
      </c>
      <c r="Q6" s="115" t="s">
        <v>940</v>
      </c>
      <c r="R6" s="115" t="s">
        <v>284</v>
      </c>
      <c r="S6" s="115" t="s">
        <v>940</v>
      </c>
      <c r="T6" s="115" t="s">
        <v>284</v>
      </c>
      <c r="U6" s="115" t="s">
        <v>940</v>
      </c>
      <c r="V6" s="115" t="s">
        <v>284</v>
      </c>
      <c r="W6" s="115" t="s">
        <v>940</v>
      </c>
      <c r="X6" s="90"/>
    </row>
    <row r="7" customFormat="false" ht="12" hidden="false" customHeight="false" outlineLevel="0" collapsed="false">
      <c r="B7" s="186"/>
      <c r="X7" s="87"/>
    </row>
    <row r="8" s="101" customFormat="true" ht="12" hidden="false" customHeight="false" outlineLevel="0" collapsed="false">
      <c r="A8" s="836" t="n">
        <v>1</v>
      </c>
      <c r="B8" s="187" t="s">
        <v>269</v>
      </c>
      <c r="C8" s="837" t="n">
        <v>6</v>
      </c>
      <c r="D8" s="140" t="n">
        <v>1.6</v>
      </c>
      <c r="E8" s="140" t="n">
        <v>0.3</v>
      </c>
      <c r="F8" s="140" t="n">
        <v>0.2</v>
      </c>
      <c r="G8" s="140" t="n">
        <v>0</v>
      </c>
      <c r="H8" s="140" t="n">
        <v>1.4</v>
      </c>
      <c r="I8" s="140" t="n">
        <v>0.2</v>
      </c>
      <c r="J8" s="139" t="s">
        <v>528</v>
      </c>
      <c r="K8" s="139" t="s">
        <v>528</v>
      </c>
      <c r="L8" s="139" t="s">
        <v>528</v>
      </c>
      <c r="M8" s="139" t="s">
        <v>528</v>
      </c>
      <c r="N8" s="139" t="s">
        <v>528</v>
      </c>
      <c r="O8" s="139" t="s">
        <v>528</v>
      </c>
      <c r="P8" s="139" t="n">
        <v>1</v>
      </c>
      <c r="Q8" s="838" t="n">
        <v>0.2</v>
      </c>
      <c r="R8" s="139" t="s">
        <v>528</v>
      </c>
      <c r="S8" s="139" t="s">
        <v>528</v>
      </c>
      <c r="T8" s="139" t="n">
        <v>1</v>
      </c>
      <c r="U8" s="838" t="n">
        <v>0</v>
      </c>
      <c r="V8" s="837" t="n">
        <v>4</v>
      </c>
      <c r="W8" s="839" t="n">
        <v>1.4</v>
      </c>
      <c r="X8" s="836" t="n">
        <v>1</v>
      </c>
    </row>
    <row r="9" customFormat="false" ht="12" hidden="false" customHeight="false" outlineLevel="0" collapsed="false">
      <c r="A9" s="840"/>
      <c r="B9" s="126"/>
      <c r="C9" s="349"/>
      <c r="D9" s="138"/>
      <c r="E9" s="138"/>
      <c r="F9" s="138"/>
      <c r="G9" s="138"/>
      <c r="H9" s="138"/>
      <c r="I9" s="138"/>
      <c r="J9" s="137"/>
      <c r="K9" s="137"/>
      <c r="L9" s="137"/>
      <c r="M9" s="137"/>
      <c r="N9" s="349"/>
      <c r="O9" s="138"/>
      <c r="P9" s="349"/>
      <c r="Q9" s="138"/>
      <c r="R9" s="137"/>
      <c r="S9" s="137"/>
      <c r="T9" s="137"/>
      <c r="U9" s="841"/>
      <c r="V9" s="349"/>
      <c r="W9" s="842"/>
      <c r="X9" s="840"/>
    </row>
    <row r="10" customFormat="false" ht="12" hidden="false" customHeight="false" outlineLevel="0" collapsed="false">
      <c r="A10" s="840" t="n">
        <v>2</v>
      </c>
      <c r="B10" s="248" t="s">
        <v>941</v>
      </c>
      <c r="C10" s="137" t="s">
        <v>528</v>
      </c>
      <c r="D10" s="137" t="s">
        <v>528</v>
      </c>
      <c r="E10" s="137" t="s">
        <v>528</v>
      </c>
      <c r="F10" s="137" t="s">
        <v>528</v>
      </c>
      <c r="G10" s="137" t="s">
        <v>528</v>
      </c>
      <c r="H10" s="137" t="s">
        <v>528</v>
      </c>
      <c r="I10" s="137" t="s">
        <v>528</v>
      </c>
      <c r="J10" s="137" t="s">
        <v>528</v>
      </c>
      <c r="K10" s="137" t="s">
        <v>528</v>
      </c>
      <c r="L10" s="137" t="s">
        <v>528</v>
      </c>
      <c r="M10" s="137" t="s">
        <v>528</v>
      </c>
      <c r="N10" s="137" t="s">
        <v>528</v>
      </c>
      <c r="O10" s="137" t="s">
        <v>528</v>
      </c>
      <c r="P10" s="137" t="s">
        <v>528</v>
      </c>
      <c r="Q10" s="841" t="s">
        <v>528</v>
      </c>
      <c r="R10" s="137" t="s">
        <v>528</v>
      </c>
      <c r="S10" s="137" t="s">
        <v>528</v>
      </c>
      <c r="T10" s="137" t="s">
        <v>528</v>
      </c>
      <c r="U10" s="841" t="s">
        <v>528</v>
      </c>
      <c r="V10" s="137" t="s">
        <v>528</v>
      </c>
      <c r="W10" s="137" t="s">
        <v>528</v>
      </c>
      <c r="X10" s="843" t="n">
        <v>2</v>
      </c>
    </row>
    <row r="11" customFormat="false" ht="12" hidden="false" customHeight="false" outlineLevel="0" collapsed="false">
      <c r="A11" s="840" t="n">
        <v>3</v>
      </c>
      <c r="B11" s="248" t="s">
        <v>942</v>
      </c>
      <c r="C11" s="349" t="n">
        <v>5</v>
      </c>
      <c r="D11" s="138" t="n">
        <v>0.8</v>
      </c>
      <c r="E11" s="138" t="n">
        <v>0.2</v>
      </c>
      <c r="F11" s="138" t="n">
        <v>0.2</v>
      </c>
      <c r="G11" s="138" t="n">
        <v>0</v>
      </c>
      <c r="H11" s="138" t="n">
        <v>0.6</v>
      </c>
      <c r="I11" s="138" t="n">
        <v>0.1</v>
      </c>
      <c r="J11" s="137" t="s">
        <v>528</v>
      </c>
      <c r="K11" s="137" t="s">
        <v>528</v>
      </c>
      <c r="L11" s="137" t="s">
        <v>528</v>
      </c>
      <c r="M11" s="137" t="s">
        <v>528</v>
      </c>
      <c r="N11" s="137" t="s">
        <v>528</v>
      </c>
      <c r="O11" s="137" t="s">
        <v>528</v>
      </c>
      <c r="P11" s="137" t="n">
        <v>1</v>
      </c>
      <c r="Q11" s="841" t="n">
        <v>0.2</v>
      </c>
      <c r="R11" s="137" t="s">
        <v>528</v>
      </c>
      <c r="S11" s="137" t="s">
        <v>528</v>
      </c>
      <c r="T11" s="137" t="n">
        <v>1</v>
      </c>
      <c r="U11" s="841" t="n">
        <v>0</v>
      </c>
      <c r="V11" s="349" t="n">
        <v>3</v>
      </c>
      <c r="W11" s="842" t="n">
        <v>0.6</v>
      </c>
      <c r="X11" s="840" t="n">
        <v>3</v>
      </c>
    </row>
    <row r="12" customFormat="false" ht="12" hidden="false" customHeight="false" outlineLevel="0" collapsed="false">
      <c r="A12" s="840" t="n">
        <v>4</v>
      </c>
      <c r="B12" s="248" t="s">
        <v>943</v>
      </c>
      <c r="C12" s="137" t="s">
        <v>528</v>
      </c>
      <c r="D12" s="137" t="s">
        <v>528</v>
      </c>
      <c r="E12" s="137" t="s">
        <v>528</v>
      </c>
      <c r="F12" s="137" t="s">
        <v>528</v>
      </c>
      <c r="G12" s="137" t="s">
        <v>528</v>
      </c>
      <c r="H12" s="137" t="s">
        <v>528</v>
      </c>
      <c r="I12" s="137" t="s">
        <v>528</v>
      </c>
      <c r="J12" s="137" t="s">
        <v>528</v>
      </c>
      <c r="K12" s="137" t="s">
        <v>528</v>
      </c>
      <c r="L12" s="137" t="s">
        <v>528</v>
      </c>
      <c r="M12" s="137" t="s">
        <v>528</v>
      </c>
      <c r="N12" s="137" t="s">
        <v>528</v>
      </c>
      <c r="O12" s="137" t="s">
        <v>528</v>
      </c>
      <c r="P12" s="137" t="s">
        <v>528</v>
      </c>
      <c r="Q12" s="841" t="s">
        <v>528</v>
      </c>
      <c r="R12" s="137" t="s">
        <v>528</v>
      </c>
      <c r="S12" s="137" t="s">
        <v>528</v>
      </c>
      <c r="T12" s="137" t="s">
        <v>528</v>
      </c>
      <c r="U12" s="841" t="s">
        <v>528</v>
      </c>
      <c r="V12" s="137" t="s">
        <v>528</v>
      </c>
      <c r="W12" s="137" t="s">
        <v>528</v>
      </c>
      <c r="X12" s="843" t="n">
        <v>4</v>
      </c>
    </row>
    <row r="13" customFormat="false" ht="13.5" hidden="false" customHeight="false" outlineLevel="0" collapsed="false">
      <c r="A13" s="840" t="n">
        <v>5</v>
      </c>
      <c r="B13" s="248" t="s">
        <v>944</v>
      </c>
      <c r="C13" s="137" t="n">
        <v>1</v>
      </c>
      <c r="D13" s="841" t="n">
        <v>0.8</v>
      </c>
      <c r="E13" s="841" t="n">
        <v>0.8</v>
      </c>
      <c r="F13" s="841" t="s">
        <v>528</v>
      </c>
      <c r="G13" s="841" t="s">
        <v>528</v>
      </c>
      <c r="H13" s="841" t="n">
        <v>0.8</v>
      </c>
      <c r="I13" s="841" t="n">
        <v>0.8</v>
      </c>
      <c r="J13" s="137" t="s">
        <v>528</v>
      </c>
      <c r="K13" s="137" t="s">
        <v>528</v>
      </c>
      <c r="L13" s="137" t="s">
        <v>528</v>
      </c>
      <c r="M13" s="137" t="s">
        <v>528</v>
      </c>
      <c r="N13" s="137" t="s">
        <v>528</v>
      </c>
      <c r="O13" s="137" t="s">
        <v>528</v>
      </c>
      <c r="P13" s="137" t="s">
        <v>528</v>
      </c>
      <c r="Q13" s="841" t="s">
        <v>528</v>
      </c>
      <c r="R13" s="137" t="s">
        <v>528</v>
      </c>
      <c r="S13" s="137" t="s">
        <v>528</v>
      </c>
      <c r="T13" s="137" t="s">
        <v>528</v>
      </c>
      <c r="U13" s="841" t="s">
        <v>528</v>
      </c>
      <c r="V13" s="137" t="n">
        <v>1</v>
      </c>
      <c r="W13" s="844" t="n">
        <v>0.8</v>
      </c>
      <c r="X13" s="840" t="n">
        <v>5</v>
      </c>
    </row>
    <row r="14" customFormat="false" ht="12" hidden="false" customHeight="false" outlineLevel="0" collapsed="false">
      <c r="A14" s="840"/>
      <c r="B14" s="126" t="s">
        <v>945</v>
      </c>
      <c r="C14" s="349"/>
      <c r="D14" s="138"/>
      <c r="E14" s="138"/>
      <c r="F14" s="138"/>
      <c r="G14" s="138"/>
      <c r="H14" s="138"/>
      <c r="I14" s="138"/>
      <c r="J14" s="137"/>
      <c r="K14" s="137"/>
      <c r="L14" s="137"/>
      <c r="M14" s="137"/>
      <c r="N14" s="349"/>
      <c r="O14" s="138"/>
      <c r="P14" s="349"/>
      <c r="Q14" s="138"/>
      <c r="R14" s="137"/>
      <c r="S14" s="137"/>
      <c r="T14" s="137"/>
      <c r="U14" s="841"/>
      <c r="V14" s="349"/>
      <c r="W14" s="842"/>
      <c r="X14" s="840"/>
    </row>
    <row r="15" customFormat="false" ht="12" hidden="false" customHeight="false" outlineLevel="0" collapsed="false">
      <c r="A15" s="840"/>
      <c r="B15" s="126" t="s">
        <v>946</v>
      </c>
      <c r="C15" s="349"/>
      <c r="D15" s="138"/>
      <c r="E15" s="138"/>
      <c r="F15" s="138"/>
      <c r="G15" s="138"/>
      <c r="H15" s="138"/>
      <c r="I15" s="138"/>
      <c r="J15" s="137"/>
      <c r="K15" s="137"/>
      <c r="L15" s="137"/>
      <c r="M15" s="137"/>
      <c r="N15" s="349"/>
      <c r="O15" s="138"/>
      <c r="P15" s="349"/>
      <c r="Q15" s="138"/>
      <c r="R15" s="137"/>
      <c r="S15" s="137"/>
      <c r="T15" s="137"/>
      <c r="U15" s="841"/>
      <c r="V15" s="349"/>
      <c r="W15" s="842"/>
      <c r="X15" s="840"/>
    </row>
    <row r="16" customFormat="false" ht="12" hidden="false" customHeight="false" outlineLevel="0" collapsed="false">
      <c r="A16" s="840" t="n">
        <v>6</v>
      </c>
      <c r="B16" s="126" t="s">
        <v>947</v>
      </c>
      <c r="C16" s="349" t="n">
        <v>4</v>
      </c>
      <c r="D16" s="138" t="n">
        <v>1</v>
      </c>
      <c r="E16" s="138" t="n">
        <v>0.3</v>
      </c>
      <c r="F16" s="138" t="n">
        <v>0.2</v>
      </c>
      <c r="G16" s="138" t="n">
        <v>0.1</v>
      </c>
      <c r="H16" s="138" t="n">
        <v>0.8</v>
      </c>
      <c r="I16" s="138" t="n">
        <v>0.2</v>
      </c>
      <c r="J16" s="137" t="s">
        <v>528</v>
      </c>
      <c r="K16" s="137" t="s">
        <v>528</v>
      </c>
      <c r="L16" s="137" t="s">
        <v>528</v>
      </c>
      <c r="M16" s="137" t="s">
        <v>528</v>
      </c>
      <c r="N16" s="137" t="s">
        <v>528</v>
      </c>
      <c r="O16" s="137" t="s">
        <v>528</v>
      </c>
      <c r="P16" s="137" t="s">
        <v>528</v>
      </c>
      <c r="Q16" s="841" t="s">
        <v>528</v>
      </c>
      <c r="R16" s="137" t="s">
        <v>528</v>
      </c>
      <c r="S16" s="137" t="s">
        <v>528</v>
      </c>
      <c r="T16" s="137" t="n">
        <v>1</v>
      </c>
      <c r="U16" s="841" t="n">
        <v>0</v>
      </c>
      <c r="V16" s="349" t="n">
        <v>3</v>
      </c>
      <c r="W16" s="842" t="n">
        <v>1</v>
      </c>
      <c r="X16" s="840" t="n">
        <v>6</v>
      </c>
    </row>
    <row r="17" customFormat="false" ht="12" hidden="false" customHeight="false" outlineLevel="0" collapsed="false">
      <c r="A17" s="840" t="n">
        <v>7</v>
      </c>
      <c r="B17" s="248" t="s">
        <v>941</v>
      </c>
      <c r="C17" s="137" t="s">
        <v>528</v>
      </c>
      <c r="D17" s="137" t="s">
        <v>528</v>
      </c>
      <c r="E17" s="137" t="s">
        <v>528</v>
      </c>
      <c r="F17" s="137" t="s">
        <v>528</v>
      </c>
      <c r="G17" s="137" t="s">
        <v>528</v>
      </c>
      <c r="H17" s="137" t="s">
        <v>528</v>
      </c>
      <c r="I17" s="137" t="s">
        <v>528</v>
      </c>
      <c r="J17" s="137" t="s">
        <v>528</v>
      </c>
      <c r="K17" s="137" t="s">
        <v>528</v>
      </c>
      <c r="L17" s="137" t="s">
        <v>528</v>
      </c>
      <c r="M17" s="137" t="s">
        <v>528</v>
      </c>
      <c r="N17" s="137" t="s">
        <v>528</v>
      </c>
      <c r="O17" s="137" t="s">
        <v>528</v>
      </c>
      <c r="P17" s="137" t="s">
        <v>528</v>
      </c>
      <c r="Q17" s="841" t="s">
        <v>528</v>
      </c>
      <c r="R17" s="137" t="s">
        <v>528</v>
      </c>
      <c r="S17" s="137" t="s">
        <v>528</v>
      </c>
      <c r="T17" s="137" t="s">
        <v>528</v>
      </c>
      <c r="U17" s="841" t="s">
        <v>528</v>
      </c>
      <c r="V17" s="137" t="s">
        <v>528</v>
      </c>
      <c r="W17" s="841" t="s">
        <v>528</v>
      </c>
      <c r="X17" s="843" t="n">
        <v>7</v>
      </c>
    </row>
    <row r="18" customFormat="false" ht="12" hidden="false" customHeight="false" outlineLevel="0" collapsed="false">
      <c r="A18" s="840" t="n">
        <v>8</v>
      </c>
      <c r="B18" s="248" t="s">
        <v>942</v>
      </c>
      <c r="C18" s="349" t="n">
        <v>3</v>
      </c>
      <c r="D18" s="138" t="n">
        <v>0.2</v>
      </c>
      <c r="E18" s="138" t="n">
        <v>0.1</v>
      </c>
      <c r="F18" s="138" t="n">
        <v>0.2</v>
      </c>
      <c r="G18" s="138" t="n">
        <v>0.1</v>
      </c>
      <c r="H18" s="138" t="n">
        <v>0</v>
      </c>
      <c r="I18" s="138" t="n">
        <v>0</v>
      </c>
      <c r="J18" s="137" t="s">
        <v>528</v>
      </c>
      <c r="K18" s="137" t="s">
        <v>528</v>
      </c>
      <c r="L18" s="137" t="s">
        <v>528</v>
      </c>
      <c r="M18" s="137" t="s">
        <v>528</v>
      </c>
      <c r="N18" s="137" t="s">
        <v>528</v>
      </c>
      <c r="O18" s="137" t="s">
        <v>528</v>
      </c>
      <c r="P18" s="137" t="s">
        <v>528</v>
      </c>
      <c r="Q18" s="841" t="s">
        <v>528</v>
      </c>
      <c r="R18" s="137" t="s">
        <v>528</v>
      </c>
      <c r="S18" s="137" t="s">
        <v>528</v>
      </c>
      <c r="T18" s="137" t="n">
        <v>1</v>
      </c>
      <c r="U18" s="841" t="n">
        <v>0</v>
      </c>
      <c r="V18" s="349" t="n">
        <v>2</v>
      </c>
      <c r="W18" s="842" t="n">
        <v>0.2</v>
      </c>
      <c r="X18" s="840" t="n">
        <v>8</v>
      </c>
    </row>
    <row r="19" customFormat="false" ht="12" hidden="false" customHeight="false" outlineLevel="0" collapsed="false">
      <c r="A19" s="840" t="n">
        <v>9</v>
      </c>
      <c r="B19" s="248" t="s">
        <v>943</v>
      </c>
      <c r="C19" s="137" t="s">
        <v>528</v>
      </c>
      <c r="D19" s="137" t="s">
        <v>528</v>
      </c>
      <c r="E19" s="137" t="s">
        <v>528</v>
      </c>
      <c r="F19" s="137" t="s">
        <v>528</v>
      </c>
      <c r="G19" s="137" t="s">
        <v>528</v>
      </c>
      <c r="H19" s="137" t="s">
        <v>528</v>
      </c>
      <c r="I19" s="137" t="s">
        <v>528</v>
      </c>
      <c r="J19" s="137" t="s">
        <v>528</v>
      </c>
      <c r="K19" s="137" t="s">
        <v>528</v>
      </c>
      <c r="L19" s="137" t="s">
        <v>528</v>
      </c>
      <c r="M19" s="137" t="s">
        <v>528</v>
      </c>
      <c r="N19" s="137" t="s">
        <v>528</v>
      </c>
      <c r="O19" s="137" t="s">
        <v>528</v>
      </c>
      <c r="P19" s="137" t="s">
        <v>528</v>
      </c>
      <c r="Q19" s="841" t="s">
        <v>528</v>
      </c>
      <c r="R19" s="137" t="s">
        <v>528</v>
      </c>
      <c r="S19" s="137" t="s">
        <v>528</v>
      </c>
      <c r="T19" s="137" t="s">
        <v>528</v>
      </c>
      <c r="U19" s="841" t="s">
        <v>528</v>
      </c>
      <c r="V19" s="137" t="s">
        <v>528</v>
      </c>
      <c r="W19" s="841" t="s">
        <v>528</v>
      </c>
      <c r="X19" s="843" t="n">
        <v>9</v>
      </c>
    </row>
    <row r="20" customFormat="false" ht="13.5" hidden="false" customHeight="false" outlineLevel="0" collapsed="false">
      <c r="A20" s="840" t="n">
        <v>10</v>
      </c>
      <c r="B20" s="248" t="s">
        <v>944</v>
      </c>
      <c r="C20" s="137" t="n">
        <v>1</v>
      </c>
      <c r="D20" s="841" t="n">
        <v>0.8</v>
      </c>
      <c r="E20" s="841" t="n">
        <v>0.8</v>
      </c>
      <c r="F20" s="137" t="s">
        <v>528</v>
      </c>
      <c r="G20" s="137" t="s">
        <v>528</v>
      </c>
      <c r="H20" s="841" t="n">
        <v>0.8</v>
      </c>
      <c r="I20" s="841" t="n">
        <v>0.8</v>
      </c>
      <c r="J20" s="137" t="s">
        <v>528</v>
      </c>
      <c r="K20" s="137" t="s">
        <v>528</v>
      </c>
      <c r="L20" s="137" t="s">
        <v>528</v>
      </c>
      <c r="M20" s="137" t="s">
        <v>528</v>
      </c>
      <c r="N20" s="137" t="s">
        <v>528</v>
      </c>
      <c r="O20" s="137" t="s">
        <v>528</v>
      </c>
      <c r="P20" s="137" t="s">
        <v>528</v>
      </c>
      <c r="Q20" s="841" t="s">
        <v>528</v>
      </c>
      <c r="R20" s="137" t="s">
        <v>528</v>
      </c>
      <c r="S20" s="137" t="s">
        <v>528</v>
      </c>
      <c r="T20" s="137" t="s">
        <v>528</v>
      </c>
      <c r="U20" s="841" t="s">
        <v>528</v>
      </c>
      <c r="V20" s="137" t="n">
        <v>1</v>
      </c>
      <c r="W20" s="844" t="n">
        <v>0.8</v>
      </c>
      <c r="X20" s="840" t="n">
        <v>10</v>
      </c>
    </row>
    <row r="21" customFormat="false" ht="12" hidden="false" customHeight="false" outlineLevel="0" collapsed="false">
      <c r="A21" s="840"/>
      <c r="B21" s="248"/>
      <c r="C21" s="137"/>
      <c r="D21" s="841"/>
      <c r="E21" s="841"/>
      <c r="F21" s="841"/>
      <c r="G21" s="841"/>
      <c r="H21" s="841"/>
      <c r="I21" s="841"/>
      <c r="J21" s="137"/>
      <c r="K21" s="137"/>
      <c r="L21" s="137"/>
      <c r="M21" s="137"/>
      <c r="N21" s="137"/>
      <c r="O21" s="137"/>
      <c r="P21" s="137"/>
      <c r="Q21" s="841"/>
      <c r="R21" s="137"/>
      <c r="S21" s="137"/>
      <c r="T21" s="137"/>
      <c r="U21" s="841"/>
      <c r="V21" s="137"/>
      <c r="W21" s="844"/>
      <c r="X21" s="840"/>
    </row>
    <row r="22" customFormat="false" ht="12" hidden="false" customHeight="false" outlineLevel="0" collapsed="false">
      <c r="A22" s="840"/>
      <c r="B22" s="126" t="s">
        <v>948</v>
      </c>
      <c r="N22" s="349"/>
      <c r="O22" s="138"/>
      <c r="P22" s="349"/>
      <c r="Q22" s="138"/>
      <c r="U22" s="138"/>
      <c r="V22" s="349"/>
      <c r="W22" s="842"/>
      <c r="X22" s="840"/>
    </row>
    <row r="23" customFormat="false" ht="12" hidden="false" customHeight="false" outlineLevel="0" collapsed="false">
      <c r="A23" s="840" t="n">
        <v>11</v>
      </c>
      <c r="B23" s="248" t="s">
        <v>949</v>
      </c>
      <c r="C23" s="349" t="n">
        <v>2</v>
      </c>
      <c r="D23" s="138" t="n">
        <v>0.2</v>
      </c>
      <c r="E23" s="138" t="n">
        <v>0.1</v>
      </c>
      <c r="F23" s="138" t="n">
        <v>0.2</v>
      </c>
      <c r="G23" s="138" t="n">
        <v>0.1</v>
      </c>
      <c r="H23" s="138" t="n">
        <v>0</v>
      </c>
      <c r="I23" s="138" t="n">
        <v>0</v>
      </c>
      <c r="J23" s="137" t="s">
        <v>528</v>
      </c>
      <c r="K23" s="137" t="s">
        <v>528</v>
      </c>
      <c r="L23" s="137" t="s">
        <v>528</v>
      </c>
      <c r="M23" s="137" t="s">
        <v>528</v>
      </c>
      <c r="N23" s="137" t="s">
        <v>528</v>
      </c>
      <c r="O23" s="137" t="s">
        <v>528</v>
      </c>
      <c r="P23" s="137" t="s">
        <v>528</v>
      </c>
      <c r="Q23" s="841" t="s">
        <v>528</v>
      </c>
      <c r="R23" s="137" t="s">
        <v>528</v>
      </c>
      <c r="S23" s="137" t="s">
        <v>528</v>
      </c>
      <c r="T23" s="137" t="n">
        <v>1</v>
      </c>
      <c r="U23" s="841" t="n">
        <v>0</v>
      </c>
      <c r="V23" s="349" t="n">
        <v>1</v>
      </c>
      <c r="W23" s="842" t="n">
        <v>0.2</v>
      </c>
      <c r="X23" s="840" t="n">
        <v>11</v>
      </c>
    </row>
    <row r="24" customFormat="false" ht="12" hidden="false" customHeight="false" outlineLevel="0" collapsed="false">
      <c r="A24" s="840" t="n">
        <v>12</v>
      </c>
      <c r="B24" s="248" t="s">
        <v>950</v>
      </c>
      <c r="C24" s="137" t="n">
        <v>2</v>
      </c>
      <c r="D24" s="841" t="n">
        <v>0.8</v>
      </c>
      <c r="E24" s="841" t="n">
        <v>0.4</v>
      </c>
      <c r="F24" s="137" t="s">
        <v>528</v>
      </c>
      <c r="G24" s="137" t="s">
        <v>528</v>
      </c>
      <c r="H24" s="841" t="n">
        <v>0.8</v>
      </c>
      <c r="I24" s="841" t="n">
        <v>0.4</v>
      </c>
      <c r="J24" s="137" t="s">
        <v>528</v>
      </c>
      <c r="K24" s="137" t="s">
        <v>528</v>
      </c>
      <c r="L24" s="137" t="s">
        <v>528</v>
      </c>
      <c r="M24" s="137" t="s">
        <v>528</v>
      </c>
      <c r="N24" s="137" t="s">
        <v>528</v>
      </c>
      <c r="O24" s="137" t="s">
        <v>528</v>
      </c>
      <c r="P24" s="137" t="s">
        <v>528</v>
      </c>
      <c r="Q24" s="841" t="s">
        <v>528</v>
      </c>
      <c r="R24" s="137" t="s">
        <v>528</v>
      </c>
      <c r="S24" s="137" t="s">
        <v>528</v>
      </c>
      <c r="T24" s="137" t="s">
        <v>528</v>
      </c>
      <c r="U24" s="841" t="s">
        <v>528</v>
      </c>
      <c r="V24" s="137" t="n">
        <v>2</v>
      </c>
      <c r="W24" s="844" t="n">
        <v>0.8</v>
      </c>
      <c r="X24" s="840" t="n">
        <v>12</v>
      </c>
    </row>
    <row r="25" customFormat="false" ht="12" hidden="false" customHeight="false" outlineLevel="0" collapsed="false">
      <c r="A25" s="840" t="n">
        <v>13</v>
      </c>
      <c r="B25" s="248" t="s">
        <v>951</v>
      </c>
      <c r="C25" s="137" t="s">
        <v>528</v>
      </c>
      <c r="D25" s="137" t="s">
        <v>528</v>
      </c>
      <c r="E25" s="137" t="s">
        <v>528</v>
      </c>
      <c r="F25" s="137" t="s">
        <v>528</v>
      </c>
      <c r="G25" s="137" t="s">
        <v>528</v>
      </c>
      <c r="H25" s="137" t="s">
        <v>528</v>
      </c>
      <c r="I25" s="137" t="s">
        <v>528</v>
      </c>
      <c r="J25" s="137" t="s">
        <v>528</v>
      </c>
      <c r="K25" s="137" t="s">
        <v>528</v>
      </c>
      <c r="L25" s="137" t="s">
        <v>528</v>
      </c>
      <c r="M25" s="137" t="s">
        <v>528</v>
      </c>
      <c r="N25" s="137" t="s">
        <v>528</v>
      </c>
      <c r="O25" s="137" t="s">
        <v>528</v>
      </c>
      <c r="P25" s="137" t="s">
        <v>528</v>
      </c>
      <c r="Q25" s="841" t="s">
        <v>528</v>
      </c>
      <c r="R25" s="137" t="s">
        <v>528</v>
      </c>
      <c r="S25" s="137" t="s">
        <v>528</v>
      </c>
      <c r="T25" s="137" t="s">
        <v>528</v>
      </c>
      <c r="U25" s="841" t="s">
        <v>528</v>
      </c>
      <c r="V25" s="137" t="s">
        <v>528</v>
      </c>
      <c r="W25" s="841" t="s">
        <v>528</v>
      </c>
      <c r="X25" s="843" t="n">
        <v>13</v>
      </c>
    </row>
    <row r="26" customFormat="false" ht="12" hidden="false" customHeight="false" outlineLevel="0" collapsed="false">
      <c r="A26" s="840" t="n">
        <v>14</v>
      </c>
      <c r="B26" s="248" t="s">
        <v>952</v>
      </c>
      <c r="C26" s="349" t="n">
        <v>1</v>
      </c>
      <c r="D26" s="138" t="n">
        <v>0.4</v>
      </c>
      <c r="E26" s="138" t="n">
        <v>0.4</v>
      </c>
      <c r="F26" s="137" t="s">
        <v>528</v>
      </c>
      <c r="G26" s="137" t="s">
        <v>528</v>
      </c>
      <c r="H26" s="138" t="n">
        <v>0.4</v>
      </c>
      <c r="I26" s="138" t="n">
        <v>0.4</v>
      </c>
      <c r="J26" s="137" t="s">
        <v>528</v>
      </c>
      <c r="K26" s="137" t="s">
        <v>528</v>
      </c>
      <c r="L26" s="137" t="s">
        <v>528</v>
      </c>
      <c r="M26" s="137" t="s">
        <v>528</v>
      </c>
      <c r="N26" s="137" t="s">
        <v>528</v>
      </c>
      <c r="O26" s="137" t="s">
        <v>528</v>
      </c>
      <c r="P26" s="137" t="s">
        <v>528</v>
      </c>
      <c r="Q26" s="841" t="s">
        <v>528</v>
      </c>
      <c r="R26" s="137" t="s">
        <v>528</v>
      </c>
      <c r="S26" s="137" t="s">
        <v>528</v>
      </c>
      <c r="T26" s="137" t="s">
        <v>528</v>
      </c>
      <c r="U26" s="841" t="s">
        <v>528</v>
      </c>
      <c r="V26" s="349" t="n">
        <v>1</v>
      </c>
      <c r="W26" s="842" t="n">
        <v>0.4</v>
      </c>
      <c r="X26" s="840" t="n">
        <v>14</v>
      </c>
    </row>
    <row r="27" customFormat="false" ht="12" hidden="false" customHeight="false" outlineLevel="0" collapsed="false">
      <c r="A27" s="840" t="n">
        <v>15</v>
      </c>
      <c r="B27" s="248" t="s">
        <v>953</v>
      </c>
      <c r="C27" s="137" t="n">
        <v>1</v>
      </c>
      <c r="D27" s="841" t="n">
        <v>0.2</v>
      </c>
      <c r="E27" s="841" t="n">
        <v>0.2</v>
      </c>
      <c r="F27" s="137" t="s">
        <v>528</v>
      </c>
      <c r="G27" s="137" t="s">
        <v>528</v>
      </c>
      <c r="H27" s="841" t="n">
        <v>0.2</v>
      </c>
      <c r="I27" s="841" t="n">
        <v>0.2</v>
      </c>
      <c r="J27" s="137" t="s">
        <v>528</v>
      </c>
      <c r="K27" s="137" t="s">
        <v>528</v>
      </c>
      <c r="L27" s="137" t="s">
        <v>528</v>
      </c>
      <c r="M27" s="137" t="s">
        <v>528</v>
      </c>
      <c r="N27" s="137" t="s">
        <v>528</v>
      </c>
      <c r="O27" s="137" t="s">
        <v>528</v>
      </c>
      <c r="P27" s="137" t="n">
        <v>1</v>
      </c>
      <c r="Q27" s="841" t="n">
        <v>0.2</v>
      </c>
      <c r="R27" s="137" t="s">
        <v>528</v>
      </c>
      <c r="S27" s="137" t="s">
        <v>528</v>
      </c>
      <c r="T27" s="137" t="s">
        <v>528</v>
      </c>
      <c r="U27" s="841" t="s">
        <v>528</v>
      </c>
      <c r="V27" s="137" t="s">
        <v>528</v>
      </c>
      <c r="W27" s="844" t="s">
        <v>528</v>
      </c>
      <c r="X27" s="840" t="n">
        <v>15</v>
      </c>
    </row>
    <row r="28" customFormat="false" ht="12" hidden="false" customHeight="false" outlineLevel="0" collapsed="false">
      <c r="A28" s="840" t="n">
        <v>16</v>
      </c>
      <c r="B28" s="248" t="s">
        <v>954</v>
      </c>
      <c r="C28" s="137" t="s">
        <v>528</v>
      </c>
      <c r="D28" s="137" t="s">
        <v>528</v>
      </c>
      <c r="E28" s="137" t="s">
        <v>528</v>
      </c>
      <c r="F28" s="137" t="s">
        <v>528</v>
      </c>
      <c r="G28" s="137" t="s">
        <v>528</v>
      </c>
      <c r="H28" s="137" t="s">
        <v>528</v>
      </c>
      <c r="I28" s="137" t="s">
        <v>528</v>
      </c>
      <c r="J28" s="137" t="s">
        <v>528</v>
      </c>
      <c r="K28" s="137" t="s">
        <v>528</v>
      </c>
      <c r="L28" s="137" t="s">
        <v>528</v>
      </c>
      <c r="M28" s="137" t="s">
        <v>528</v>
      </c>
      <c r="N28" s="137" t="s">
        <v>528</v>
      </c>
      <c r="O28" s="137" t="s">
        <v>528</v>
      </c>
      <c r="P28" s="137" t="s">
        <v>528</v>
      </c>
      <c r="Q28" s="137" t="s">
        <v>528</v>
      </c>
      <c r="R28" s="137" t="s">
        <v>528</v>
      </c>
      <c r="S28" s="137" t="s">
        <v>528</v>
      </c>
      <c r="T28" s="137" t="s">
        <v>528</v>
      </c>
      <c r="U28" s="137" t="s">
        <v>528</v>
      </c>
      <c r="V28" s="137" t="s">
        <v>528</v>
      </c>
      <c r="W28" s="844" t="s">
        <v>528</v>
      </c>
      <c r="X28" s="840" t="n">
        <v>16</v>
      </c>
    </row>
    <row r="29" customFormat="false" ht="12" hidden="false" customHeight="false" outlineLevel="0" collapsed="false">
      <c r="A29" s="840"/>
      <c r="B29" s="845"/>
      <c r="C29" s="137"/>
      <c r="D29" s="137"/>
      <c r="E29" s="137"/>
      <c r="F29" s="137"/>
      <c r="G29" s="137"/>
      <c r="H29" s="137"/>
      <c r="I29" s="137"/>
      <c r="J29" s="137"/>
      <c r="K29" s="137"/>
      <c r="L29" s="137"/>
      <c r="M29" s="137"/>
      <c r="N29" s="137"/>
      <c r="O29" s="137"/>
      <c r="P29" s="137"/>
      <c r="Q29" s="137"/>
      <c r="R29" s="137"/>
      <c r="S29" s="137"/>
      <c r="T29" s="137"/>
      <c r="U29" s="137"/>
      <c r="V29" s="137"/>
      <c r="W29" s="846"/>
      <c r="X29" s="840"/>
    </row>
    <row r="30" s="103" customFormat="true" ht="11.25" hidden="false" customHeight="false" outlineLevel="0" collapsed="false">
      <c r="A30" s="145" t="s">
        <v>259</v>
      </c>
    </row>
    <row r="31" s="103" customFormat="true" ht="11.25" hidden="false" customHeight="false" outlineLevel="0" collapsed="false">
      <c r="A31" s="145" t="s">
        <v>955</v>
      </c>
    </row>
    <row r="32" customFormat="false" ht="12" hidden="false" customHeight="false" outlineLevel="0" collapsed="false">
      <c r="A32" s="145"/>
    </row>
  </sheetData>
  <mergeCells count="20">
    <mergeCell ref="A1:K1"/>
    <mergeCell ref="L1:X1"/>
    <mergeCell ref="A3:A6"/>
    <mergeCell ref="B3:B6"/>
    <mergeCell ref="C3:C5"/>
    <mergeCell ref="D3:E4"/>
    <mergeCell ref="F3:I3"/>
    <mergeCell ref="J3:W3"/>
    <mergeCell ref="X3:X6"/>
    <mergeCell ref="F4:G4"/>
    <mergeCell ref="H4:I4"/>
    <mergeCell ref="J4:Q4"/>
    <mergeCell ref="R4:S5"/>
    <mergeCell ref="T4:U5"/>
    <mergeCell ref="V4:W5"/>
    <mergeCell ref="J5:K5"/>
    <mergeCell ref="L5:M5"/>
    <mergeCell ref="N5:O5"/>
    <mergeCell ref="P5:Q5"/>
    <mergeCell ref="D6:I6"/>
  </mergeCells>
  <hyperlinks>
    <hyperlink ref="A1" location="Inhaltsverzeichnis!A68" display="4.1 Unfälle beim Umgang mit"/>
    <hyperlink ref="L1" location="Inhaltsverzeichnis!A68" display="wassergefährdenden Stoffen 2005"/>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1.25" zeroHeight="false" outlineLevelRow="0" outlineLevelCol="0"/>
  <cols>
    <col collapsed="false" customWidth="true" hidden="false" outlineLevel="0" max="1" min="1" style="103" width="18.41"/>
    <col collapsed="false" customWidth="true" hidden="false" outlineLevel="0" max="2" min="2" style="103" width="6.41"/>
    <col collapsed="false" customWidth="true" hidden="false" outlineLevel="0" max="3" min="3" style="103" width="5.28"/>
    <col collapsed="false" customWidth="true" hidden="false" outlineLevel="0" max="6" min="4" style="103" width="6.41"/>
    <col collapsed="false" customWidth="true" hidden="false" outlineLevel="0" max="7" min="7" style="103" width="6.13"/>
    <col collapsed="false" customWidth="true" hidden="false" outlineLevel="0" max="8" min="8" style="103" width="5.41"/>
    <col collapsed="false" customWidth="true" hidden="false" outlineLevel="0" max="9" min="9" style="103" width="5.71"/>
    <col collapsed="false" customWidth="true" hidden="false" outlineLevel="0" max="10" min="10" style="103" width="5.56"/>
    <col collapsed="false" customWidth="true" hidden="false" outlineLevel="0" max="11" min="11" style="103" width="6.28"/>
    <col collapsed="false" customWidth="true" hidden="false" outlineLevel="0" max="12" min="12" style="103" width="6.7"/>
    <col collapsed="false" customWidth="true" hidden="false" outlineLevel="0" max="13" min="13" style="103" width="5.85"/>
    <col collapsed="false" customWidth="false" hidden="false" outlineLevel="0" max="257" min="14" style="103" width="11.42"/>
  </cols>
  <sheetData>
    <row r="1" s="847" customFormat="true" ht="12.75" hidden="false" customHeight="false" outlineLevel="0" collapsed="false">
      <c r="A1" s="206" t="s">
        <v>956</v>
      </c>
      <c r="B1" s="206"/>
      <c r="C1" s="206"/>
      <c r="D1" s="206"/>
      <c r="E1" s="206"/>
      <c r="F1" s="206"/>
      <c r="G1" s="206"/>
      <c r="H1" s="206"/>
      <c r="I1" s="206"/>
      <c r="J1" s="206"/>
      <c r="K1" s="206"/>
      <c r="L1" s="206"/>
      <c r="M1" s="206"/>
    </row>
    <row r="3" customFormat="false" ht="12.75" hidden="false" customHeight="true" outlineLevel="0" collapsed="false">
      <c r="A3" s="848" t="s">
        <v>957</v>
      </c>
      <c r="B3" s="849" t="s">
        <v>925</v>
      </c>
      <c r="C3" s="850" t="s">
        <v>958</v>
      </c>
      <c r="D3" s="850"/>
      <c r="E3" s="850"/>
      <c r="F3" s="850"/>
      <c r="G3" s="850"/>
      <c r="H3" s="850"/>
      <c r="I3" s="850"/>
      <c r="J3" s="850"/>
      <c r="K3" s="850"/>
      <c r="L3" s="850"/>
      <c r="M3" s="850"/>
    </row>
    <row r="4" customFormat="false" ht="12" hidden="false" customHeight="true" outlineLevel="0" collapsed="false">
      <c r="A4" s="848"/>
      <c r="B4" s="849"/>
      <c r="C4" s="849" t="s">
        <v>959</v>
      </c>
      <c r="D4" s="849"/>
      <c r="E4" s="849"/>
      <c r="F4" s="849"/>
      <c r="G4" s="849"/>
      <c r="H4" s="849" t="s">
        <v>960</v>
      </c>
      <c r="I4" s="849"/>
      <c r="J4" s="849"/>
      <c r="K4" s="849"/>
      <c r="L4" s="849"/>
      <c r="M4" s="850" t="s">
        <v>961</v>
      </c>
    </row>
    <row r="5" customFormat="false" ht="12.75" hidden="false" customHeight="true" outlineLevel="0" collapsed="false">
      <c r="A5" s="848"/>
      <c r="B5" s="849"/>
      <c r="C5" s="849" t="s">
        <v>962</v>
      </c>
      <c r="D5" s="849" t="s">
        <v>225</v>
      </c>
      <c r="E5" s="849"/>
      <c r="F5" s="849"/>
      <c r="G5" s="849"/>
      <c r="H5" s="849" t="s">
        <v>962</v>
      </c>
      <c r="I5" s="849" t="s">
        <v>225</v>
      </c>
      <c r="J5" s="849"/>
      <c r="K5" s="849"/>
      <c r="L5" s="849"/>
      <c r="M5" s="850"/>
    </row>
    <row r="6" customFormat="false" ht="41.25" hidden="false" customHeight="true" outlineLevel="0" collapsed="false">
      <c r="A6" s="848"/>
      <c r="B6" s="849"/>
      <c r="C6" s="849"/>
      <c r="D6" s="849" t="s">
        <v>963</v>
      </c>
      <c r="E6" s="849" t="s">
        <v>964</v>
      </c>
      <c r="F6" s="849" t="s">
        <v>965</v>
      </c>
      <c r="G6" s="849" t="s">
        <v>966</v>
      </c>
      <c r="H6" s="849"/>
      <c r="I6" s="849" t="s">
        <v>967</v>
      </c>
      <c r="J6" s="849"/>
      <c r="K6" s="849" t="s">
        <v>968</v>
      </c>
      <c r="L6" s="849" t="s">
        <v>969</v>
      </c>
      <c r="M6" s="850"/>
    </row>
    <row r="7" customFormat="false" ht="81" hidden="false" customHeight="true" outlineLevel="0" collapsed="false">
      <c r="A7" s="848"/>
      <c r="B7" s="849"/>
      <c r="C7" s="849"/>
      <c r="D7" s="849"/>
      <c r="E7" s="849"/>
      <c r="F7" s="849"/>
      <c r="G7" s="849"/>
      <c r="H7" s="849"/>
      <c r="I7" s="849" t="s">
        <v>970</v>
      </c>
      <c r="J7" s="849" t="s">
        <v>971</v>
      </c>
      <c r="K7" s="849"/>
      <c r="L7" s="849"/>
      <c r="M7" s="850"/>
    </row>
    <row r="8" customFormat="false" ht="11.25" hidden="false" customHeight="false" outlineLevel="0" collapsed="false">
      <c r="A8" s="848"/>
      <c r="B8" s="851" t="s">
        <v>284</v>
      </c>
      <c r="C8" s="851"/>
      <c r="D8" s="851"/>
      <c r="E8" s="851"/>
      <c r="F8" s="851"/>
      <c r="G8" s="851"/>
      <c r="H8" s="851"/>
      <c r="I8" s="851"/>
      <c r="J8" s="851"/>
      <c r="K8" s="851"/>
      <c r="L8" s="851"/>
      <c r="M8" s="851"/>
    </row>
    <row r="9" customFormat="false" ht="11.25" hidden="false" customHeight="false" outlineLevel="0" collapsed="false">
      <c r="A9" s="852"/>
    </row>
    <row r="10" s="847" customFormat="true" ht="11.25" hidden="false" customHeight="false" outlineLevel="0" collapsed="false">
      <c r="A10" s="853" t="s">
        <v>269</v>
      </c>
      <c r="B10" s="854" t="n">
        <v>6</v>
      </c>
      <c r="C10" s="854" t="n">
        <v>1</v>
      </c>
      <c r="D10" s="855" t="s">
        <v>528</v>
      </c>
      <c r="E10" s="855" t="s">
        <v>528</v>
      </c>
      <c r="F10" s="855" t="s">
        <v>528</v>
      </c>
      <c r="G10" s="856" t="n">
        <v>1</v>
      </c>
      <c r="H10" s="854" t="n">
        <v>5</v>
      </c>
      <c r="I10" s="854" t="n">
        <v>1</v>
      </c>
      <c r="J10" s="856" t="n">
        <v>2</v>
      </c>
      <c r="K10" s="855" t="s">
        <v>528</v>
      </c>
      <c r="L10" s="854" t="n">
        <v>2</v>
      </c>
      <c r="M10" s="855" t="s">
        <v>528</v>
      </c>
    </row>
    <row r="11" customFormat="false" ht="11.25" hidden="false" customHeight="false" outlineLevel="0" collapsed="false">
      <c r="A11" s="857"/>
      <c r="B11" s="858"/>
      <c r="C11" s="858"/>
      <c r="D11" s="858"/>
      <c r="E11" s="858"/>
      <c r="F11" s="858"/>
      <c r="G11" s="858"/>
      <c r="H11" s="858"/>
      <c r="I11" s="858"/>
      <c r="J11" s="858"/>
      <c r="K11" s="858"/>
      <c r="L11" s="858"/>
      <c r="M11" s="858"/>
    </row>
    <row r="12" customFormat="false" ht="11.25" hidden="false" customHeight="false" outlineLevel="0" collapsed="false">
      <c r="A12" s="857" t="s">
        <v>941</v>
      </c>
      <c r="B12" s="859" t="s">
        <v>528</v>
      </c>
      <c r="C12" s="859" t="s">
        <v>528</v>
      </c>
      <c r="D12" s="859" t="s">
        <v>528</v>
      </c>
      <c r="E12" s="859" t="s">
        <v>528</v>
      </c>
      <c r="F12" s="859" t="s">
        <v>528</v>
      </c>
      <c r="G12" s="859" t="s">
        <v>528</v>
      </c>
      <c r="H12" s="859" t="s">
        <v>528</v>
      </c>
      <c r="I12" s="859" t="s">
        <v>528</v>
      </c>
      <c r="J12" s="859" t="s">
        <v>528</v>
      </c>
      <c r="K12" s="859" t="s">
        <v>528</v>
      </c>
      <c r="L12" s="859" t="s">
        <v>528</v>
      </c>
      <c r="M12" s="859" t="s">
        <v>528</v>
      </c>
    </row>
    <row r="13" customFormat="false" ht="11.25" hidden="false" customHeight="false" outlineLevel="0" collapsed="false">
      <c r="A13" s="857" t="s">
        <v>942</v>
      </c>
      <c r="B13" s="860" t="n">
        <v>5</v>
      </c>
      <c r="C13" s="860" t="n">
        <v>1</v>
      </c>
      <c r="D13" s="859" t="s">
        <v>528</v>
      </c>
      <c r="E13" s="859" t="s">
        <v>528</v>
      </c>
      <c r="F13" s="859" t="s">
        <v>528</v>
      </c>
      <c r="G13" s="860" t="n">
        <v>1</v>
      </c>
      <c r="H13" s="860" t="n">
        <v>4</v>
      </c>
      <c r="I13" s="860" t="n">
        <v>1</v>
      </c>
      <c r="J13" s="858" t="n">
        <v>1</v>
      </c>
      <c r="K13" s="859" t="s">
        <v>528</v>
      </c>
      <c r="L13" s="860" t="n">
        <v>2</v>
      </c>
      <c r="M13" s="859" t="s">
        <v>528</v>
      </c>
    </row>
    <row r="14" customFormat="false" ht="11.25" hidden="false" customHeight="false" outlineLevel="0" collapsed="false">
      <c r="A14" s="857" t="s">
        <v>943</v>
      </c>
      <c r="B14" s="859" t="s">
        <v>528</v>
      </c>
      <c r="C14" s="859" t="s">
        <v>528</v>
      </c>
      <c r="D14" s="859" t="s">
        <v>528</v>
      </c>
      <c r="E14" s="859" t="s">
        <v>528</v>
      </c>
      <c r="F14" s="859" t="s">
        <v>528</v>
      </c>
      <c r="G14" s="859" t="s">
        <v>528</v>
      </c>
      <c r="H14" s="859" t="s">
        <v>528</v>
      </c>
      <c r="I14" s="859" t="s">
        <v>528</v>
      </c>
      <c r="J14" s="859" t="s">
        <v>528</v>
      </c>
      <c r="K14" s="859" t="s">
        <v>528</v>
      </c>
      <c r="L14" s="859" t="s">
        <v>528</v>
      </c>
      <c r="M14" s="859" t="s">
        <v>528</v>
      </c>
    </row>
    <row r="15" customFormat="false" ht="11.25" hidden="false" customHeight="false" outlineLevel="0" collapsed="false">
      <c r="A15" s="857" t="s">
        <v>972</v>
      </c>
      <c r="B15" s="858" t="n">
        <v>1</v>
      </c>
      <c r="C15" s="859" t="s">
        <v>528</v>
      </c>
      <c r="D15" s="859" t="s">
        <v>528</v>
      </c>
      <c r="E15" s="859" t="s">
        <v>528</v>
      </c>
      <c r="F15" s="859" t="s">
        <v>528</v>
      </c>
      <c r="G15" s="859" t="s">
        <v>528</v>
      </c>
      <c r="H15" s="858" t="n">
        <v>1</v>
      </c>
      <c r="I15" s="859" t="s">
        <v>528</v>
      </c>
      <c r="J15" s="858" t="n">
        <v>1</v>
      </c>
      <c r="K15" s="859" t="s">
        <v>528</v>
      </c>
      <c r="L15" s="859" t="s">
        <v>528</v>
      </c>
      <c r="M15" s="859" t="s">
        <v>528</v>
      </c>
    </row>
    <row r="16" customFormat="false" ht="11.25" hidden="false" customHeight="false" outlineLevel="0" collapsed="false">
      <c r="A16" s="163" t="s">
        <v>945</v>
      </c>
      <c r="B16" s="860"/>
      <c r="C16" s="860"/>
      <c r="D16" s="860"/>
      <c r="E16" s="860"/>
      <c r="F16" s="860"/>
      <c r="G16" s="860"/>
      <c r="H16" s="860"/>
      <c r="I16" s="860"/>
      <c r="J16" s="860"/>
      <c r="K16" s="860"/>
      <c r="L16" s="860"/>
      <c r="M16" s="860"/>
    </row>
    <row r="17" customFormat="false" ht="11.25" hidden="false" customHeight="false" outlineLevel="0" collapsed="false">
      <c r="A17" s="163" t="s">
        <v>946</v>
      </c>
      <c r="B17" s="860"/>
      <c r="C17" s="860"/>
      <c r="D17" s="860"/>
      <c r="E17" s="860"/>
      <c r="F17" s="860"/>
      <c r="G17" s="860"/>
      <c r="H17" s="860"/>
      <c r="I17" s="860"/>
      <c r="J17" s="860"/>
      <c r="K17" s="860"/>
      <c r="L17" s="860"/>
      <c r="M17" s="860"/>
    </row>
    <row r="18" customFormat="false" ht="11.25" hidden="false" customHeight="false" outlineLevel="0" collapsed="false">
      <c r="A18" s="163" t="s">
        <v>947</v>
      </c>
      <c r="B18" s="860" t="n">
        <v>4</v>
      </c>
      <c r="C18" s="859" t="s">
        <v>528</v>
      </c>
      <c r="D18" s="859" t="s">
        <v>528</v>
      </c>
      <c r="E18" s="859" t="s">
        <v>528</v>
      </c>
      <c r="F18" s="859" t="s">
        <v>528</v>
      </c>
      <c r="G18" s="859" t="s">
        <v>528</v>
      </c>
      <c r="H18" s="860" t="n">
        <v>4</v>
      </c>
      <c r="I18" s="860" t="n">
        <v>1</v>
      </c>
      <c r="J18" s="858" t="n">
        <v>2</v>
      </c>
      <c r="K18" s="859" t="s">
        <v>528</v>
      </c>
      <c r="L18" s="860" t="n">
        <v>1</v>
      </c>
      <c r="M18" s="859" t="s">
        <v>528</v>
      </c>
    </row>
    <row r="19" customFormat="false" ht="11.25" hidden="false" customHeight="false" outlineLevel="0" collapsed="false">
      <c r="A19" s="857" t="s">
        <v>941</v>
      </c>
      <c r="B19" s="859" t="s">
        <v>528</v>
      </c>
      <c r="C19" s="859" t="s">
        <v>528</v>
      </c>
      <c r="D19" s="859" t="s">
        <v>528</v>
      </c>
      <c r="E19" s="859" t="s">
        <v>528</v>
      </c>
      <c r="F19" s="859" t="s">
        <v>528</v>
      </c>
      <c r="G19" s="859" t="s">
        <v>528</v>
      </c>
      <c r="H19" s="859" t="s">
        <v>528</v>
      </c>
      <c r="I19" s="859" t="s">
        <v>528</v>
      </c>
      <c r="J19" s="859" t="s">
        <v>528</v>
      </c>
      <c r="K19" s="859" t="s">
        <v>528</v>
      </c>
      <c r="L19" s="859" t="s">
        <v>528</v>
      </c>
      <c r="M19" s="859" t="s">
        <v>528</v>
      </c>
    </row>
    <row r="20" customFormat="false" ht="11.25" hidden="false" customHeight="false" outlineLevel="0" collapsed="false">
      <c r="A20" s="857" t="s">
        <v>942</v>
      </c>
      <c r="B20" s="860" t="n">
        <v>3</v>
      </c>
      <c r="C20" s="859" t="s">
        <v>528</v>
      </c>
      <c r="D20" s="859" t="s">
        <v>528</v>
      </c>
      <c r="E20" s="859" t="s">
        <v>528</v>
      </c>
      <c r="F20" s="859" t="s">
        <v>528</v>
      </c>
      <c r="G20" s="859" t="s">
        <v>528</v>
      </c>
      <c r="H20" s="860" t="n">
        <v>3</v>
      </c>
      <c r="I20" s="860" t="n">
        <v>1</v>
      </c>
      <c r="J20" s="858" t="n">
        <v>1</v>
      </c>
      <c r="K20" s="859" t="s">
        <v>528</v>
      </c>
      <c r="L20" s="860" t="n">
        <v>1</v>
      </c>
      <c r="M20" s="859" t="s">
        <v>528</v>
      </c>
    </row>
    <row r="21" customFormat="false" ht="11.25" hidden="false" customHeight="false" outlineLevel="0" collapsed="false">
      <c r="A21" s="857" t="s">
        <v>943</v>
      </c>
      <c r="B21" s="859" t="s">
        <v>528</v>
      </c>
      <c r="C21" s="859" t="s">
        <v>528</v>
      </c>
      <c r="D21" s="859" t="s">
        <v>528</v>
      </c>
      <c r="E21" s="859" t="s">
        <v>528</v>
      </c>
      <c r="F21" s="859" t="s">
        <v>528</v>
      </c>
      <c r="G21" s="859" t="s">
        <v>528</v>
      </c>
      <c r="H21" s="859" t="s">
        <v>528</v>
      </c>
      <c r="I21" s="859" t="s">
        <v>528</v>
      </c>
      <c r="J21" s="859" t="s">
        <v>528</v>
      </c>
      <c r="K21" s="859" t="s">
        <v>528</v>
      </c>
      <c r="L21" s="859" t="s">
        <v>528</v>
      </c>
      <c r="M21" s="859" t="s">
        <v>528</v>
      </c>
    </row>
    <row r="22" customFormat="false" ht="11.25" hidden="false" customHeight="false" outlineLevel="0" collapsed="false">
      <c r="A22" s="857" t="s">
        <v>972</v>
      </c>
      <c r="B22" s="858" t="n">
        <v>1</v>
      </c>
      <c r="C22" s="859" t="s">
        <v>528</v>
      </c>
      <c r="D22" s="859" t="s">
        <v>528</v>
      </c>
      <c r="E22" s="859" t="s">
        <v>528</v>
      </c>
      <c r="F22" s="859" t="s">
        <v>528</v>
      </c>
      <c r="G22" s="859" t="s">
        <v>528</v>
      </c>
      <c r="H22" s="858" t="n">
        <v>1</v>
      </c>
      <c r="I22" s="859" t="s">
        <v>528</v>
      </c>
      <c r="J22" s="858" t="n">
        <v>1</v>
      </c>
      <c r="K22" s="859" t="s">
        <v>528</v>
      </c>
      <c r="L22" s="859" t="s">
        <v>528</v>
      </c>
      <c r="M22" s="859" t="s">
        <v>528</v>
      </c>
    </row>
    <row r="23" customFormat="false" ht="11.25" hidden="false" customHeight="false" outlineLevel="0" collapsed="false">
      <c r="A23" s="857"/>
      <c r="B23" s="858"/>
      <c r="C23" s="858"/>
      <c r="D23" s="858"/>
      <c r="E23" s="858"/>
      <c r="F23" s="858"/>
      <c r="G23" s="858"/>
      <c r="H23" s="858"/>
      <c r="I23" s="858"/>
      <c r="J23" s="858"/>
      <c r="K23" s="858"/>
      <c r="L23" s="859"/>
      <c r="M23" s="858"/>
    </row>
    <row r="24" customFormat="false" ht="11.25" hidden="false" customHeight="false" outlineLevel="0" collapsed="false">
      <c r="A24" s="163" t="s">
        <v>948</v>
      </c>
      <c r="B24" s="860"/>
      <c r="C24" s="860"/>
      <c r="D24" s="860"/>
      <c r="E24" s="860"/>
      <c r="F24" s="860"/>
      <c r="G24" s="860"/>
      <c r="H24" s="860"/>
      <c r="I24" s="860"/>
      <c r="J24" s="860"/>
      <c r="K24" s="860"/>
      <c r="L24" s="860"/>
      <c r="M24" s="860"/>
    </row>
    <row r="25" customFormat="false" ht="11.25" hidden="false" customHeight="false" outlineLevel="0" collapsed="false">
      <c r="A25" s="857" t="s">
        <v>949</v>
      </c>
      <c r="B25" s="860" t="n">
        <v>2</v>
      </c>
      <c r="C25" s="859" t="s">
        <v>528</v>
      </c>
      <c r="D25" s="859" t="s">
        <v>528</v>
      </c>
      <c r="E25" s="859" t="s">
        <v>528</v>
      </c>
      <c r="F25" s="859" t="s">
        <v>528</v>
      </c>
      <c r="G25" s="859" t="s">
        <v>528</v>
      </c>
      <c r="H25" s="860" t="n">
        <v>2</v>
      </c>
      <c r="I25" s="859" t="s">
        <v>528</v>
      </c>
      <c r="J25" s="858" t="n">
        <v>1</v>
      </c>
      <c r="K25" s="859" t="s">
        <v>528</v>
      </c>
      <c r="L25" s="860" t="n">
        <v>1</v>
      </c>
      <c r="M25" s="859" t="s">
        <v>528</v>
      </c>
    </row>
    <row r="26" customFormat="false" ht="11.25" hidden="false" customHeight="false" outlineLevel="0" collapsed="false">
      <c r="A26" s="857" t="s">
        <v>950</v>
      </c>
      <c r="B26" s="858" t="n">
        <v>2</v>
      </c>
      <c r="C26" s="859" t="s">
        <v>528</v>
      </c>
      <c r="D26" s="859" t="s">
        <v>528</v>
      </c>
      <c r="E26" s="859" t="s">
        <v>528</v>
      </c>
      <c r="F26" s="859" t="s">
        <v>528</v>
      </c>
      <c r="G26" s="859" t="s">
        <v>528</v>
      </c>
      <c r="H26" s="858" t="n">
        <v>2</v>
      </c>
      <c r="I26" s="858" t="n">
        <v>1</v>
      </c>
      <c r="J26" s="858" t="n">
        <v>1</v>
      </c>
      <c r="K26" s="859" t="s">
        <v>528</v>
      </c>
      <c r="L26" s="859" t="s">
        <v>528</v>
      </c>
      <c r="M26" s="859" t="s">
        <v>528</v>
      </c>
    </row>
    <row r="27" customFormat="false" ht="11.25" hidden="false" customHeight="false" outlineLevel="0" collapsed="false">
      <c r="A27" s="857" t="s">
        <v>951</v>
      </c>
      <c r="B27" s="859" t="s">
        <v>528</v>
      </c>
      <c r="C27" s="859" t="s">
        <v>528</v>
      </c>
      <c r="D27" s="859" t="s">
        <v>528</v>
      </c>
      <c r="E27" s="859" t="s">
        <v>528</v>
      </c>
      <c r="F27" s="859" t="s">
        <v>528</v>
      </c>
      <c r="G27" s="859" t="s">
        <v>528</v>
      </c>
      <c r="H27" s="859" t="s">
        <v>528</v>
      </c>
      <c r="I27" s="859" t="s">
        <v>528</v>
      </c>
      <c r="J27" s="859" t="s">
        <v>528</v>
      </c>
      <c r="K27" s="859" t="s">
        <v>528</v>
      </c>
      <c r="L27" s="859" t="s">
        <v>528</v>
      </c>
      <c r="M27" s="859" t="s">
        <v>528</v>
      </c>
    </row>
    <row r="28" customFormat="false" ht="11.25" hidden="false" customHeight="false" outlineLevel="0" collapsed="false">
      <c r="A28" s="857" t="s">
        <v>952</v>
      </c>
      <c r="B28" s="858" t="n">
        <v>1</v>
      </c>
      <c r="C28" s="858" t="n">
        <v>1</v>
      </c>
      <c r="D28" s="859" t="s">
        <v>528</v>
      </c>
      <c r="E28" s="859" t="s">
        <v>528</v>
      </c>
      <c r="F28" s="859" t="s">
        <v>528</v>
      </c>
      <c r="G28" s="858" t="n">
        <v>1</v>
      </c>
      <c r="H28" s="859" t="s">
        <v>528</v>
      </c>
      <c r="I28" s="859" t="s">
        <v>528</v>
      </c>
      <c r="J28" s="859" t="s">
        <v>528</v>
      </c>
      <c r="K28" s="859" t="s">
        <v>528</v>
      </c>
      <c r="L28" s="859" t="s">
        <v>528</v>
      </c>
      <c r="M28" s="859" t="s">
        <v>528</v>
      </c>
    </row>
    <row r="29" customFormat="false" ht="11.25" hidden="false" customHeight="false" outlineLevel="0" collapsed="false">
      <c r="A29" s="857" t="s">
        <v>953</v>
      </c>
      <c r="B29" s="858" t="n">
        <v>1</v>
      </c>
      <c r="C29" s="859" t="s">
        <v>528</v>
      </c>
      <c r="D29" s="859" t="s">
        <v>528</v>
      </c>
      <c r="E29" s="859" t="s">
        <v>528</v>
      </c>
      <c r="F29" s="859" t="s">
        <v>528</v>
      </c>
      <c r="G29" s="859" t="s">
        <v>528</v>
      </c>
      <c r="H29" s="858" t="n">
        <v>1</v>
      </c>
      <c r="I29" s="859" t="s">
        <v>528</v>
      </c>
      <c r="J29" s="859" t="s">
        <v>528</v>
      </c>
      <c r="K29" s="859" t="s">
        <v>528</v>
      </c>
      <c r="L29" s="858" t="n">
        <v>1</v>
      </c>
      <c r="M29" s="859" t="s">
        <v>528</v>
      </c>
    </row>
    <row r="30" customFormat="false" ht="11.25" hidden="false" customHeight="false" outlineLevel="0" collapsed="false">
      <c r="A30" s="857" t="s">
        <v>954</v>
      </c>
      <c r="B30" s="859" t="s">
        <v>528</v>
      </c>
      <c r="C30" s="859" t="s">
        <v>528</v>
      </c>
      <c r="D30" s="859" t="s">
        <v>528</v>
      </c>
      <c r="E30" s="859" t="s">
        <v>528</v>
      </c>
      <c r="F30" s="859" t="s">
        <v>528</v>
      </c>
      <c r="G30" s="859" t="s">
        <v>528</v>
      </c>
      <c r="H30" s="859" t="s">
        <v>528</v>
      </c>
      <c r="I30" s="859" t="s">
        <v>528</v>
      </c>
      <c r="J30" s="859" t="s">
        <v>528</v>
      </c>
      <c r="K30" s="859" t="s">
        <v>528</v>
      </c>
      <c r="L30" s="859" t="s">
        <v>528</v>
      </c>
      <c r="M30" s="859" t="s">
        <v>528</v>
      </c>
    </row>
    <row r="31" customFormat="false" ht="11.25" hidden="false" customHeight="false" outlineLevel="0" collapsed="false">
      <c r="A31" s="861"/>
      <c r="B31" s="859"/>
      <c r="C31" s="859"/>
      <c r="D31" s="859"/>
      <c r="E31" s="859"/>
      <c r="F31" s="859"/>
      <c r="G31" s="859"/>
      <c r="H31" s="859"/>
      <c r="I31" s="859"/>
      <c r="J31" s="859"/>
      <c r="K31" s="859"/>
      <c r="L31" s="859"/>
      <c r="M31" s="859"/>
    </row>
    <row r="32" customFormat="false" ht="11.25" hidden="false" customHeight="false" outlineLevel="0" collapsed="false">
      <c r="A32" s="103" t="s">
        <v>259</v>
      </c>
    </row>
    <row r="33" s="862" customFormat="true" ht="9" hidden="false" customHeight="false" outlineLevel="0" collapsed="false">
      <c r="A33" s="862" t="s">
        <v>955</v>
      </c>
    </row>
    <row r="34" customFormat="false" ht="11.25" hidden="false" customHeight="false" outlineLevel="0" collapsed="false">
      <c r="A34" s="145"/>
    </row>
  </sheetData>
  <mergeCells count="19">
    <mergeCell ref="A1:M1"/>
    <mergeCell ref="A3:A8"/>
    <mergeCell ref="B3:B7"/>
    <mergeCell ref="C3:M3"/>
    <mergeCell ref="C4:G4"/>
    <mergeCell ref="H4:L4"/>
    <mergeCell ref="M4:M7"/>
    <mergeCell ref="C5:C7"/>
    <mergeCell ref="D5:G5"/>
    <mergeCell ref="H5:H7"/>
    <mergeCell ref="I5:L5"/>
    <mergeCell ref="D6:D7"/>
    <mergeCell ref="E6:E7"/>
    <mergeCell ref="F6:F7"/>
    <mergeCell ref="G6:G7"/>
    <mergeCell ref="I6:J6"/>
    <mergeCell ref="K6:K7"/>
    <mergeCell ref="L6:L7"/>
    <mergeCell ref="B8:M8"/>
  </mergeCells>
  <hyperlinks>
    <hyperlink ref="A1" location="Inhaltsverzeichnis!A69" display="4.2 Ursachen der Unfälle beim Umgang mit wassergefährdenden Stoffen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82" width="26.42"/>
    <col collapsed="false" customWidth="true" hidden="false" outlineLevel="0" max="7" min="2" style="82" width="10.85"/>
    <col collapsed="false" customWidth="true" hidden="false" outlineLevel="0" max="8" min="8" style="82" width="8.56"/>
    <col collapsed="false" customWidth="false" hidden="false" outlineLevel="0" max="257" min="9" style="82" width="11.42"/>
  </cols>
  <sheetData>
    <row r="1" s="30" customFormat="true" ht="12.75" hidden="false" customHeight="false" outlineLevel="0" collapsed="false">
      <c r="A1" s="206" t="s">
        <v>973</v>
      </c>
      <c r="B1" s="206"/>
      <c r="C1" s="206"/>
      <c r="D1" s="206"/>
      <c r="E1" s="206"/>
      <c r="F1" s="206"/>
      <c r="G1" s="206"/>
    </row>
    <row r="3" customFormat="false" ht="24.75" hidden="false" customHeight="true" outlineLevel="0" collapsed="false">
      <c r="A3" s="88" t="s">
        <v>974</v>
      </c>
      <c r="B3" s="86" t="s">
        <v>975</v>
      </c>
      <c r="C3" s="90" t="s">
        <v>976</v>
      </c>
      <c r="D3" s="90"/>
      <c r="E3" s="86" t="s">
        <v>977</v>
      </c>
      <c r="F3" s="90" t="s">
        <v>978</v>
      </c>
      <c r="G3" s="90"/>
      <c r="H3" s="863"/>
    </row>
    <row r="4" customFormat="false" ht="48" hidden="false" customHeight="true" outlineLevel="0" collapsed="false">
      <c r="A4" s="88"/>
      <c r="B4" s="86"/>
      <c r="C4" s="835" t="s">
        <v>979</v>
      </c>
      <c r="D4" s="207" t="s">
        <v>980</v>
      </c>
      <c r="E4" s="86"/>
      <c r="F4" s="835" t="s">
        <v>979</v>
      </c>
      <c r="G4" s="207" t="s">
        <v>980</v>
      </c>
      <c r="H4" s="237"/>
    </row>
    <row r="5" customFormat="false" ht="12" hidden="false" customHeight="false" outlineLevel="0" collapsed="false">
      <c r="A5" s="88"/>
      <c r="B5" s="135" t="s">
        <v>284</v>
      </c>
      <c r="C5" s="135"/>
      <c r="D5" s="864" t="s">
        <v>546</v>
      </c>
      <c r="E5" s="115" t="s">
        <v>284</v>
      </c>
      <c r="F5" s="115"/>
      <c r="G5" s="864" t="s">
        <v>546</v>
      </c>
      <c r="H5" s="113"/>
    </row>
    <row r="6" customFormat="false" ht="12" hidden="false" customHeight="false" outlineLevel="0" collapsed="false">
      <c r="A6" s="93"/>
      <c r="H6" s="94"/>
    </row>
    <row r="7" s="101" customFormat="true" ht="12" hidden="false" customHeight="false" outlineLevel="0" collapsed="false">
      <c r="A7" s="95" t="s">
        <v>269</v>
      </c>
      <c r="B7" s="837" t="n">
        <v>6</v>
      </c>
      <c r="C7" s="837" t="n">
        <v>1</v>
      </c>
      <c r="D7" s="140" t="n">
        <v>0.5</v>
      </c>
      <c r="E7" s="837" t="n">
        <v>5</v>
      </c>
      <c r="F7" s="139" t="n">
        <v>3</v>
      </c>
      <c r="G7" s="140" t="n">
        <v>5.3</v>
      </c>
      <c r="H7" s="334"/>
    </row>
    <row r="8" customFormat="false" ht="12" hidden="false" customHeight="false" outlineLevel="0" collapsed="false">
      <c r="A8" s="226"/>
      <c r="B8" s="137"/>
      <c r="C8" s="137"/>
      <c r="D8" s="137"/>
      <c r="E8" s="137"/>
      <c r="F8" s="137"/>
      <c r="G8" s="137"/>
      <c r="H8" s="865"/>
    </row>
    <row r="9" customFormat="false" ht="12" hidden="false" customHeight="false" outlineLevel="0" collapsed="false">
      <c r="A9" s="226" t="s">
        <v>941</v>
      </c>
      <c r="B9" s="841" t="s">
        <v>528</v>
      </c>
      <c r="C9" s="841" t="s">
        <v>528</v>
      </c>
      <c r="D9" s="841" t="s">
        <v>528</v>
      </c>
      <c r="E9" s="841" t="s">
        <v>528</v>
      </c>
      <c r="F9" s="841" t="s">
        <v>528</v>
      </c>
      <c r="G9" s="841" t="s">
        <v>528</v>
      </c>
      <c r="H9" s="865"/>
    </row>
    <row r="10" customFormat="false" ht="12" hidden="false" customHeight="false" outlineLevel="0" collapsed="false">
      <c r="A10" s="226" t="s">
        <v>942</v>
      </c>
      <c r="B10" s="349" t="n">
        <v>5</v>
      </c>
      <c r="C10" s="349" t="n">
        <v>1</v>
      </c>
      <c r="D10" s="138" t="n">
        <v>0.5</v>
      </c>
      <c r="E10" s="349" t="n">
        <v>4</v>
      </c>
      <c r="F10" s="349" t="n">
        <v>3</v>
      </c>
      <c r="G10" s="138" t="n">
        <v>5.3</v>
      </c>
      <c r="H10" s="331"/>
    </row>
    <row r="11" customFormat="false" ht="12" hidden="false" customHeight="false" outlineLevel="0" collapsed="false">
      <c r="A11" s="226" t="s">
        <v>943</v>
      </c>
      <c r="B11" s="841" t="s">
        <v>528</v>
      </c>
      <c r="C11" s="841" t="s">
        <v>528</v>
      </c>
      <c r="D11" s="841" t="s">
        <v>528</v>
      </c>
      <c r="E11" s="841" t="s">
        <v>528</v>
      </c>
      <c r="F11" s="841" t="s">
        <v>528</v>
      </c>
      <c r="G11" s="841" t="s">
        <v>528</v>
      </c>
      <c r="H11" s="331"/>
    </row>
    <row r="12" customFormat="false" ht="13.5" hidden="false" customHeight="false" outlineLevel="0" collapsed="false">
      <c r="A12" s="226" t="s">
        <v>944</v>
      </c>
      <c r="B12" s="137" t="n">
        <v>1</v>
      </c>
      <c r="C12" s="841" t="s">
        <v>528</v>
      </c>
      <c r="D12" s="841" t="s">
        <v>528</v>
      </c>
      <c r="E12" s="137" t="n">
        <v>1</v>
      </c>
      <c r="F12" s="841" t="s">
        <v>528</v>
      </c>
      <c r="G12" s="841" t="s">
        <v>528</v>
      </c>
      <c r="H12" s="865"/>
    </row>
    <row r="13" customFormat="false" ht="12" hidden="false" customHeight="false" outlineLevel="0" collapsed="false">
      <c r="A13" s="96" t="s">
        <v>945</v>
      </c>
      <c r="B13" s="349"/>
      <c r="C13" s="349"/>
      <c r="D13" s="349"/>
      <c r="E13" s="349"/>
      <c r="F13" s="349"/>
      <c r="G13" s="349"/>
      <c r="H13" s="309"/>
    </row>
    <row r="14" customFormat="false" ht="12" hidden="false" customHeight="false" outlineLevel="0" collapsed="false">
      <c r="A14" s="96" t="s">
        <v>946</v>
      </c>
      <c r="B14" s="349"/>
      <c r="C14" s="349"/>
      <c r="D14" s="349"/>
      <c r="E14" s="349"/>
      <c r="F14" s="349"/>
      <c r="G14" s="349"/>
      <c r="H14" s="309"/>
    </row>
    <row r="15" customFormat="false" ht="12" hidden="false" customHeight="false" outlineLevel="0" collapsed="false">
      <c r="A15" s="96" t="s">
        <v>981</v>
      </c>
      <c r="B15" s="349" t="n">
        <v>4</v>
      </c>
      <c r="C15" s="841" t="s">
        <v>528</v>
      </c>
      <c r="D15" s="841" t="s">
        <v>528</v>
      </c>
      <c r="E15" s="349" t="n">
        <v>4</v>
      </c>
      <c r="F15" s="137" t="n">
        <v>2</v>
      </c>
      <c r="G15" s="138" t="n">
        <v>2.8</v>
      </c>
      <c r="H15" s="331"/>
    </row>
    <row r="16" customFormat="false" ht="12" hidden="false" customHeight="false" outlineLevel="0" collapsed="false">
      <c r="A16" s="226" t="s">
        <v>941</v>
      </c>
      <c r="B16" s="841" t="s">
        <v>528</v>
      </c>
      <c r="C16" s="841" t="s">
        <v>528</v>
      </c>
      <c r="D16" s="841" t="s">
        <v>528</v>
      </c>
      <c r="E16" s="841" t="s">
        <v>528</v>
      </c>
      <c r="F16" s="841" t="s">
        <v>528</v>
      </c>
      <c r="G16" s="841" t="s">
        <v>528</v>
      </c>
      <c r="H16" s="865"/>
    </row>
    <row r="17" customFormat="false" ht="12" hidden="false" customHeight="false" outlineLevel="0" collapsed="false">
      <c r="A17" s="226" t="s">
        <v>942</v>
      </c>
      <c r="B17" s="349" t="n">
        <v>3</v>
      </c>
      <c r="C17" s="841" t="s">
        <v>528</v>
      </c>
      <c r="D17" s="841" t="s">
        <v>528</v>
      </c>
      <c r="E17" s="349" t="n">
        <v>3</v>
      </c>
      <c r="F17" s="137" t="n">
        <v>2</v>
      </c>
      <c r="G17" s="138" t="n">
        <v>2.8</v>
      </c>
      <c r="H17" s="331"/>
    </row>
    <row r="18" customFormat="false" ht="12" hidden="false" customHeight="false" outlineLevel="0" collapsed="false">
      <c r="A18" s="226" t="s">
        <v>943</v>
      </c>
      <c r="B18" s="841" t="s">
        <v>528</v>
      </c>
      <c r="C18" s="841" t="s">
        <v>528</v>
      </c>
      <c r="D18" s="841" t="s">
        <v>528</v>
      </c>
      <c r="E18" s="841" t="s">
        <v>528</v>
      </c>
      <c r="F18" s="841" t="s">
        <v>528</v>
      </c>
      <c r="G18" s="841" t="s">
        <v>528</v>
      </c>
      <c r="H18" s="331"/>
    </row>
    <row r="19" customFormat="false" ht="13.5" hidden="false" customHeight="false" outlineLevel="0" collapsed="false">
      <c r="A19" s="226" t="s">
        <v>944</v>
      </c>
      <c r="B19" s="137" t="n">
        <v>1</v>
      </c>
      <c r="C19" s="841" t="s">
        <v>528</v>
      </c>
      <c r="D19" s="841" t="s">
        <v>528</v>
      </c>
      <c r="E19" s="137" t="n">
        <v>1</v>
      </c>
      <c r="F19" s="841" t="s">
        <v>528</v>
      </c>
      <c r="G19" s="841" t="s">
        <v>528</v>
      </c>
      <c r="H19" s="865"/>
    </row>
    <row r="20" customFormat="false" ht="12" hidden="false" customHeight="false" outlineLevel="0" collapsed="false">
      <c r="A20" s="226"/>
      <c r="B20" s="137"/>
      <c r="C20" s="137"/>
      <c r="D20" s="137"/>
      <c r="E20" s="137"/>
      <c r="F20" s="137"/>
      <c r="G20" s="137"/>
      <c r="H20" s="865"/>
    </row>
    <row r="21" customFormat="false" ht="12" hidden="false" customHeight="false" outlineLevel="0" collapsed="false">
      <c r="A21" s="96" t="s">
        <v>948</v>
      </c>
      <c r="B21" s="349"/>
      <c r="C21" s="349"/>
      <c r="D21" s="349"/>
      <c r="E21" s="349"/>
      <c r="F21" s="349"/>
      <c r="G21" s="349"/>
      <c r="H21" s="309"/>
    </row>
    <row r="22" customFormat="false" ht="12" hidden="false" customHeight="false" outlineLevel="0" collapsed="false">
      <c r="A22" s="226" t="s">
        <v>949</v>
      </c>
      <c r="B22" s="349" t="n">
        <v>2</v>
      </c>
      <c r="C22" s="841" t="s">
        <v>528</v>
      </c>
      <c r="D22" s="841" t="s">
        <v>528</v>
      </c>
      <c r="E22" s="349" t="n">
        <v>2</v>
      </c>
      <c r="F22" s="137" t="n">
        <v>1</v>
      </c>
      <c r="G22" s="138" t="n">
        <v>0.3</v>
      </c>
      <c r="H22" s="331"/>
    </row>
    <row r="23" customFormat="false" ht="12" hidden="false" customHeight="false" outlineLevel="0" collapsed="false">
      <c r="A23" s="226" t="s">
        <v>950</v>
      </c>
      <c r="B23" s="137" t="n">
        <v>2</v>
      </c>
      <c r="C23" s="841" t="s">
        <v>528</v>
      </c>
      <c r="D23" s="841" t="s">
        <v>528</v>
      </c>
      <c r="E23" s="137" t="n">
        <v>2</v>
      </c>
      <c r="F23" s="137" t="n">
        <v>1</v>
      </c>
      <c r="G23" s="841" t="n">
        <v>2.5</v>
      </c>
      <c r="H23" s="865"/>
    </row>
    <row r="24" customFormat="false" ht="12" hidden="false" customHeight="false" outlineLevel="0" collapsed="false">
      <c r="A24" s="226" t="s">
        <v>951</v>
      </c>
      <c r="B24" s="841" t="s">
        <v>528</v>
      </c>
      <c r="C24" s="841" t="s">
        <v>528</v>
      </c>
      <c r="D24" s="841" t="s">
        <v>528</v>
      </c>
      <c r="E24" s="841" t="s">
        <v>528</v>
      </c>
      <c r="F24" s="841" t="s">
        <v>528</v>
      </c>
      <c r="G24" s="841" t="s">
        <v>528</v>
      </c>
      <c r="H24" s="331"/>
    </row>
    <row r="25" customFormat="false" ht="12" hidden="false" customHeight="false" outlineLevel="0" collapsed="false">
      <c r="A25" s="226" t="s">
        <v>952</v>
      </c>
      <c r="B25" s="349" t="n">
        <v>1</v>
      </c>
      <c r="C25" s="841" t="s">
        <v>528</v>
      </c>
      <c r="D25" s="841" t="s">
        <v>528</v>
      </c>
      <c r="E25" s="841" t="s">
        <v>528</v>
      </c>
      <c r="F25" s="841" t="s">
        <v>528</v>
      </c>
      <c r="G25" s="841" t="s">
        <v>528</v>
      </c>
      <c r="H25" s="331"/>
    </row>
    <row r="26" customFormat="false" ht="12" hidden="false" customHeight="false" outlineLevel="0" collapsed="false">
      <c r="A26" s="226" t="s">
        <v>982</v>
      </c>
      <c r="B26" s="137" t="n">
        <v>1</v>
      </c>
      <c r="C26" s="137" t="n">
        <v>1</v>
      </c>
      <c r="D26" s="841" t="n">
        <v>0.5</v>
      </c>
      <c r="E26" s="137" t="n">
        <v>1</v>
      </c>
      <c r="F26" s="137" t="n">
        <v>1</v>
      </c>
      <c r="G26" s="841" t="n">
        <v>2.5</v>
      </c>
      <c r="H26" s="865"/>
    </row>
    <row r="27" customFormat="false" ht="12" hidden="false" customHeight="false" outlineLevel="0" collapsed="false">
      <c r="A27" s="226" t="s">
        <v>954</v>
      </c>
      <c r="B27" s="841" t="s">
        <v>528</v>
      </c>
      <c r="C27" s="841" t="s">
        <v>528</v>
      </c>
      <c r="D27" s="841" t="s">
        <v>528</v>
      </c>
      <c r="E27" s="841" t="s">
        <v>528</v>
      </c>
      <c r="F27" s="841" t="s">
        <v>528</v>
      </c>
      <c r="G27" s="841" t="s">
        <v>528</v>
      </c>
      <c r="H27" s="865"/>
    </row>
    <row r="28" customFormat="false" ht="12" hidden="false" customHeight="false" outlineLevel="0" collapsed="false">
      <c r="A28" s="845"/>
      <c r="B28" s="841"/>
      <c r="C28" s="841"/>
      <c r="D28" s="841"/>
      <c r="E28" s="841"/>
      <c r="F28" s="841"/>
      <c r="G28" s="841"/>
      <c r="H28" s="865"/>
    </row>
    <row r="29" customFormat="false" ht="12" hidden="false" customHeight="false" outlineLevel="0" collapsed="false">
      <c r="A29" s="103" t="s">
        <v>259</v>
      </c>
    </row>
    <row r="30" customFormat="false" ht="12" hidden="false" customHeight="false" outlineLevel="0" collapsed="false">
      <c r="A30" s="103" t="s">
        <v>955</v>
      </c>
    </row>
    <row r="31" customFormat="false" ht="12" hidden="false" customHeight="false" outlineLevel="0" collapsed="false">
      <c r="A31" s="145"/>
    </row>
  </sheetData>
  <mergeCells count="8">
    <mergeCell ref="A1:G1"/>
    <mergeCell ref="A3:A5"/>
    <mergeCell ref="B3:B4"/>
    <mergeCell ref="C3:D3"/>
    <mergeCell ref="E3:E4"/>
    <mergeCell ref="F3:G3"/>
    <mergeCell ref="B5:C5"/>
    <mergeCell ref="E5:F5"/>
  </mergeCells>
  <hyperlinks>
    <hyperlink ref="A1" location="Inhaltsverzeichnis!A70" display="4.3 Entstandene Kosten durch Unfälle beim Umgang mit wassergefährdenden Stoffen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D3"/>
    </sheetView>
  </sheetViews>
  <sheetFormatPr defaultColWidth="11.41796875" defaultRowHeight="12" zeroHeight="false" outlineLevelRow="0" outlineLevelCol="0"/>
  <cols>
    <col collapsed="false" customWidth="true" hidden="false" outlineLevel="0" max="1" min="1" style="110" width="4.28"/>
    <col collapsed="false" customWidth="true" hidden="false" outlineLevel="0" max="2" min="2" style="82" width="24.13"/>
    <col collapsed="false" customWidth="true" hidden="false" outlineLevel="0" max="10" min="3" style="82" width="7.7"/>
    <col collapsed="false" customWidth="true" hidden="false" outlineLevel="0" max="22" min="11" style="82" width="7.28"/>
    <col collapsed="false" customWidth="true" hidden="false" outlineLevel="0" max="23" min="23" style="110" width="4.14"/>
    <col collapsed="false" customWidth="false" hidden="false" outlineLevel="0" max="257" min="24" style="82" width="11.42"/>
  </cols>
  <sheetData>
    <row r="1" s="30" customFormat="true" ht="12.75" hidden="false" customHeight="false" outlineLevel="0" collapsed="false">
      <c r="A1" s="114" t="s">
        <v>983</v>
      </c>
      <c r="B1" s="114"/>
      <c r="C1" s="114"/>
      <c r="D1" s="114"/>
      <c r="E1" s="114"/>
      <c r="F1" s="114"/>
      <c r="G1" s="114"/>
      <c r="H1" s="114"/>
      <c r="I1" s="114"/>
      <c r="J1" s="114"/>
      <c r="K1" s="83" t="s">
        <v>984</v>
      </c>
      <c r="L1" s="83"/>
      <c r="M1" s="83"/>
      <c r="N1" s="83"/>
      <c r="O1" s="83"/>
      <c r="P1" s="83"/>
      <c r="Q1" s="83"/>
      <c r="R1" s="83"/>
      <c r="S1" s="83"/>
      <c r="T1" s="83"/>
      <c r="U1" s="83"/>
      <c r="V1" s="83"/>
      <c r="W1" s="83"/>
    </row>
    <row r="3" customFormat="false" ht="12.75" hidden="false" customHeight="true" outlineLevel="0" collapsed="false">
      <c r="A3" s="88" t="s">
        <v>511</v>
      </c>
      <c r="B3" s="86" t="s">
        <v>974</v>
      </c>
      <c r="C3" s="86" t="s">
        <v>985</v>
      </c>
      <c r="D3" s="86" t="s">
        <v>986</v>
      </c>
      <c r="E3" s="86" t="s">
        <v>987</v>
      </c>
      <c r="F3" s="86"/>
      <c r="G3" s="86"/>
      <c r="H3" s="86"/>
      <c r="I3" s="86"/>
      <c r="J3" s="86"/>
      <c r="K3" s="86"/>
      <c r="L3" s="86"/>
      <c r="M3" s="86"/>
      <c r="N3" s="86"/>
      <c r="O3" s="86"/>
      <c r="P3" s="86"/>
      <c r="Q3" s="86"/>
      <c r="R3" s="86"/>
      <c r="S3" s="86"/>
      <c r="T3" s="86"/>
      <c r="U3" s="86"/>
      <c r="V3" s="86"/>
      <c r="W3" s="90" t="s">
        <v>988</v>
      </c>
    </row>
    <row r="4" customFormat="false" ht="12.75" hidden="false" customHeight="true" outlineLevel="0" collapsed="false">
      <c r="A4" s="88"/>
      <c r="B4" s="86"/>
      <c r="C4" s="86"/>
      <c r="D4" s="86"/>
      <c r="E4" s="866" t="s">
        <v>989</v>
      </c>
      <c r="F4" s="866"/>
      <c r="G4" s="866"/>
      <c r="H4" s="866"/>
      <c r="I4" s="866"/>
      <c r="J4" s="866"/>
      <c r="K4" s="867" t="s">
        <v>990</v>
      </c>
      <c r="L4" s="867"/>
      <c r="M4" s="867"/>
      <c r="N4" s="867"/>
      <c r="O4" s="867"/>
      <c r="P4" s="867"/>
      <c r="Q4" s="86" t="s">
        <v>991</v>
      </c>
      <c r="R4" s="86"/>
      <c r="S4" s="86" t="s">
        <v>992</v>
      </c>
      <c r="T4" s="86"/>
      <c r="U4" s="86" t="s">
        <v>993</v>
      </c>
      <c r="V4" s="86"/>
      <c r="W4" s="90"/>
    </row>
    <row r="5" customFormat="false" ht="12.75" hidden="false" customHeight="true" outlineLevel="0" collapsed="false">
      <c r="A5" s="88"/>
      <c r="B5" s="86"/>
      <c r="C5" s="86"/>
      <c r="D5" s="86"/>
      <c r="E5" s="86" t="s">
        <v>994</v>
      </c>
      <c r="F5" s="86"/>
      <c r="G5" s="86" t="s">
        <v>995</v>
      </c>
      <c r="H5" s="86"/>
      <c r="I5" s="866" t="s">
        <v>996</v>
      </c>
      <c r="J5" s="866"/>
      <c r="K5" s="867" t="s">
        <v>997</v>
      </c>
      <c r="L5" s="867"/>
      <c r="M5" s="86" t="s">
        <v>998</v>
      </c>
      <c r="N5" s="86"/>
      <c r="O5" s="86" t="s">
        <v>999</v>
      </c>
      <c r="P5" s="86"/>
      <c r="Q5" s="86"/>
      <c r="R5" s="86"/>
      <c r="S5" s="86"/>
      <c r="T5" s="86"/>
      <c r="U5" s="86"/>
      <c r="V5" s="86"/>
      <c r="W5" s="90"/>
    </row>
    <row r="6" customFormat="false" ht="25.5" hidden="false" customHeight="true" outlineLevel="0" collapsed="false">
      <c r="A6" s="88"/>
      <c r="B6" s="86"/>
      <c r="C6" s="86"/>
      <c r="D6" s="86"/>
      <c r="E6" s="86"/>
      <c r="F6" s="86"/>
      <c r="G6" s="86"/>
      <c r="H6" s="86"/>
      <c r="I6" s="90" t="s">
        <v>1000</v>
      </c>
      <c r="J6" s="90"/>
      <c r="K6" s="88" t="s">
        <v>1001</v>
      </c>
      <c r="L6" s="88"/>
      <c r="M6" s="86"/>
      <c r="N6" s="86"/>
      <c r="O6" s="86"/>
      <c r="P6" s="86"/>
      <c r="Q6" s="86"/>
      <c r="R6" s="86"/>
      <c r="S6" s="86"/>
      <c r="T6" s="86"/>
      <c r="U6" s="86"/>
      <c r="V6" s="86"/>
      <c r="W6" s="90"/>
    </row>
    <row r="7" customFormat="false" ht="12" hidden="false" customHeight="false" outlineLevel="0" collapsed="false">
      <c r="A7" s="88"/>
      <c r="B7" s="86"/>
      <c r="C7" s="115" t="s">
        <v>284</v>
      </c>
      <c r="D7" s="115" t="s">
        <v>940</v>
      </c>
      <c r="E7" s="115" t="s">
        <v>284</v>
      </c>
      <c r="F7" s="115" t="s">
        <v>940</v>
      </c>
      <c r="G7" s="115" t="s">
        <v>284</v>
      </c>
      <c r="H7" s="115" t="s">
        <v>940</v>
      </c>
      <c r="I7" s="115" t="s">
        <v>284</v>
      </c>
      <c r="J7" s="135" t="s">
        <v>940</v>
      </c>
      <c r="K7" s="272" t="s">
        <v>284</v>
      </c>
      <c r="L7" s="115" t="s">
        <v>940</v>
      </c>
      <c r="M7" s="115" t="s">
        <v>284</v>
      </c>
      <c r="N7" s="115" t="s">
        <v>940</v>
      </c>
      <c r="O7" s="115" t="s">
        <v>284</v>
      </c>
      <c r="P7" s="115" t="s">
        <v>940</v>
      </c>
      <c r="Q7" s="115" t="s">
        <v>284</v>
      </c>
      <c r="R7" s="115" t="s">
        <v>940</v>
      </c>
      <c r="S7" s="115" t="s">
        <v>284</v>
      </c>
      <c r="T7" s="115" t="s">
        <v>940</v>
      </c>
      <c r="U7" s="115" t="s">
        <v>284</v>
      </c>
      <c r="V7" s="115" t="s">
        <v>940</v>
      </c>
      <c r="W7" s="90"/>
    </row>
    <row r="8" customFormat="false" ht="12" hidden="false" customHeight="false" outlineLevel="0" collapsed="false">
      <c r="A8" s="868"/>
      <c r="B8" s="96"/>
      <c r="W8" s="87"/>
    </row>
    <row r="9" s="101" customFormat="true" ht="12" hidden="false" customHeight="false" outlineLevel="0" collapsed="false">
      <c r="A9" s="869" t="n">
        <v>1</v>
      </c>
      <c r="B9" s="95" t="s">
        <v>269</v>
      </c>
      <c r="C9" s="837" t="n">
        <v>6</v>
      </c>
      <c r="D9" s="140" t="n">
        <v>1.6</v>
      </c>
      <c r="E9" s="837" t="n">
        <v>6</v>
      </c>
      <c r="F9" s="140" t="n">
        <v>1.6</v>
      </c>
      <c r="G9" s="139" t="s">
        <v>528</v>
      </c>
      <c r="H9" s="139" t="s">
        <v>528</v>
      </c>
      <c r="I9" s="139" t="s">
        <v>528</v>
      </c>
      <c r="J9" s="139" t="s">
        <v>528</v>
      </c>
      <c r="K9" s="139" t="s">
        <v>528</v>
      </c>
      <c r="L9" s="139" t="s">
        <v>528</v>
      </c>
      <c r="M9" s="139" t="n">
        <v>1</v>
      </c>
      <c r="N9" s="838" t="n">
        <v>0.4</v>
      </c>
      <c r="O9" s="139" t="s">
        <v>528</v>
      </c>
      <c r="P9" s="139" t="s">
        <v>528</v>
      </c>
      <c r="Q9" s="139" t="s">
        <v>528</v>
      </c>
      <c r="R9" s="139" t="s">
        <v>528</v>
      </c>
      <c r="S9" s="139" t="s">
        <v>528</v>
      </c>
      <c r="T9" s="139" t="s">
        <v>528</v>
      </c>
      <c r="U9" s="139" t="s">
        <v>528</v>
      </c>
      <c r="V9" s="139" t="s">
        <v>528</v>
      </c>
      <c r="W9" s="870" t="n">
        <v>1</v>
      </c>
    </row>
    <row r="10" customFormat="false" ht="12" hidden="false" customHeight="false" outlineLevel="0" collapsed="false">
      <c r="A10" s="871"/>
      <c r="B10" s="226"/>
      <c r="C10" s="137"/>
      <c r="D10" s="137"/>
      <c r="E10" s="137"/>
      <c r="F10" s="137"/>
      <c r="G10" s="137"/>
      <c r="H10" s="137"/>
      <c r="I10" s="137"/>
      <c r="J10" s="137"/>
      <c r="K10" s="137"/>
      <c r="L10" s="137"/>
      <c r="M10" s="137"/>
      <c r="N10" s="841"/>
      <c r="O10" s="137"/>
      <c r="P10" s="137"/>
      <c r="Q10" s="137"/>
      <c r="R10" s="137"/>
      <c r="S10" s="137"/>
      <c r="T10" s="137"/>
      <c r="U10" s="137"/>
      <c r="V10" s="137"/>
      <c r="W10" s="872"/>
    </row>
    <row r="11" customFormat="false" ht="12" hidden="false" customHeight="false" outlineLevel="0" collapsed="false">
      <c r="A11" s="871" t="n">
        <v>2</v>
      </c>
      <c r="B11" s="226" t="s">
        <v>941</v>
      </c>
      <c r="C11" s="137" t="s">
        <v>528</v>
      </c>
      <c r="D11" s="137" t="s">
        <v>528</v>
      </c>
      <c r="E11" s="137" t="s">
        <v>528</v>
      </c>
      <c r="F11" s="137" t="s">
        <v>528</v>
      </c>
      <c r="G11" s="137" t="s">
        <v>528</v>
      </c>
      <c r="H11" s="137" t="s">
        <v>528</v>
      </c>
      <c r="I11" s="137" t="s">
        <v>528</v>
      </c>
      <c r="J11" s="137" t="s">
        <v>528</v>
      </c>
      <c r="K11" s="137" t="s">
        <v>528</v>
      </c>
      <c r="L11" s="137" t="s">
        <v>528</v>
      </c>
      <c r="M11" s="137" t="s">
        <v>528</v>
      </c>
      <c r="N11" s="841" t="s">
        <v>528</v>
      </c>
      <c r="O11" s="137" t="s">
        <v>528</v>
      </c>
      <c r="P11" s="137" t="s">
        <v>528</v>
      </c>
      <c r="Q11" s="137" t="s">
        <v>528</v>
      </c>
      <c r="R11" s="137" t="s">
        <v>528</v>
      </c>
      <c r="S11" s="137" t="s">
        <v>528</v>
      </c>
      <c r="T11" s="137" t="s">
        <v>528</v>
      </c>
      <c r="U11" s="137" t="s">
        <v>528</v>
      </c>
      <c r="V11" s="137" t="s">
        <v>528</v>
      </c>
      <c r="W11" s="872" t="n">
        <v>2</v>
      </c>
    </row>
    <row r="12" customFormat="false" ht="12" hidden="false" customHeight="false" outlineLevel="0" collapsed="false">
      <c r="A12" s="871" t="n">
        <v>3</v>
      </c>
      <c r="B12" s="226" t="s">
        <v>942</v>
      </c>
      <c r="C12" s="349" t="n">
        <v>5</v>
      </c>
      <c r="D12" s="138" t="n">
        <v>0.8</v>
      </c>
      <c r="E12" s="349" t="n">
        <v>5</v>
      </c>
      <c r="F12" s="138" t="n">
        <v>0.8</v>
      </c>
      <c r="G12" s="137" t="s">
        <v>528</v>
      </c>
      <c r="H12" s="137" t="s">
        <v>528</v>
      </c>
      <c r="I12" s="137" t="s">
        <v>528</v>
      </c>
      <c r="J12" s="137" t="s">
        <v>528</v>
      </c>
      <c r="K12" s="137" t="s">
        <v>528</v>
      </c>
      <c r="L12" s="137" t="s">
        <v>528</v>
      </c>
      <c r="M12" s="137" t="n">
        <v>1</v>
      </c>
      <c r="N12" s="841" t="n">
        <v>0.4</v>
      </c>
      <c r="O12" s="137" t="s">
        <v>528</v>
      </c>
      <c r="P12" s="137" t="s">
        <v>528</v>
      </c>
      <c r="Q12" s="137" t="s">
        <v>528</v>
      </c>
      <c r="R12" s="137" t="s">
        <v>528</v>
      </c>
      <c r="S12" s="137" t="s">
        <v>528</v>
      </c>
      <c r="T12" s="137" t="s">
        <v>528</v>
      </c>
      <c r="U12" s="137" t="s">
        <v>528</v>
      </c>
      <c r="V12" s="137" t="s">
        <v>528</v>
      </c>
      <c r="W12" s="872" t="n">
        <v>3</v>
      </c>
    </row>
    <row r="13" customFormat="false" ht="12" hidden="false" customHeight="false" outlineLevel="0" collapsed="false">
      <c r="A13" s="871" t="n">
        <v>4</v>
      </c>
      <c r="B13" s="226" t="s">
        <v>943</v>
      </c>
      <c r="C13" s="137" t="s">
        <v>528</v>
      </c>
      <c r="D13" s="137" t="s">
        <v>528</v>
      </c>
      <c r="E13" s="137" t="s">
        <v>528</v>
      </c>
      <c r="F13" s="137" t="s">
        <v>528</v>
      </c>
      <c r="G13" s="137" t="s">
        <v>528</v>
      </c>
      <c r="H13" s="137" t="s">
        <v>528</v>
      </c>
      <c r="I13" s="137" t="s">
        <v>528</v>
      </c>
      <c r="J13" s="137" t="s">
        <v>528</v>
      </c>
      <c r="K13" s="137" t="s">
        <v>528</v>
      </c>
      <c r="L13" s="137" t="s">
        <v>528</v>
      </c>
      <c r="M13" s="137" t="s">
        <v>528</v>
      </c>
      <c r="N13" s="137" t="s">
        <v>528</v>
      </c>
      <c r="O13" s="137" t="s">
        <v>528</v>
      </c>
      <c r="P13" s="137" t="s">
        <v>528</v>
      </c>
      <c r="Q13" s="137" t="s">
        <v>528</v>
      </c>
      <c r="R13" s="137" t="s">
        <v>528</v>
      </c>
      <c r="S13" s="137" t="s">
        <v>528</v>
      </c>
      <c r="T13" s="137" t="s">
        <v>528</v>
      </c>
      <c r="U13" s="137" t="s">
        <v>528</v>
      </c>
      <c r="V13" s="137" t="s">
        <v>528</v>
      </c>
      <c r="W13" s="872" t="n">
        <v>4</v>
      </c>
    </row>
    <row r="14" customFormat="false" ht="13.5" hidden="false" customHeight="false" outlineLevel="0" collapsed="false">
      <c r="A14" s="871" t="n">
        <v>5</v>
      </c>
      <c r="B14" s="226" t="s">
        <v>944</v>
      </c>
      <c r="C14" s="137" t="n">
        <v>1</v>
      </c>
      <c r="D14" s="841" t="n">
        <v>0.8</v>
      </c>
      <c r="E14" s="137" t="n">
        <v>1</v>
      </c>
      <c r="F14" s="841" t="n">
        <v>0.8</v>
      </c>
      <c r="G14" s="137" t="s">
        <v>528</v>
      </c>
      <c r="H14" s="137" t="s">
        <v>528</v>
      </c>
      <c r="I14" s="137" t="s">
        <v>528</v>
      </c>
      <c r="J14" s="137" t="s">
        <v>528</v>
      </c>
      <c r="K14" s="137" t="s">
        <v>528</v>
      </c>
      <c r="L14" s="137" t="s">
        <v>528</v>
      </c>
      <c r="M14" s="137" t="s">
        <v>528</v>
      </c>
      <c r="N14" s="137" t="s">
        <v>528</v>
      </c>
      <c r="O14" s="137" t="s">
        <v>528</v>
      </c>
      <c r="P14" s="137" t="s">
        <v>528</v>
      </c>
      <c r="Q14" s="137" t="s">
        <v>528</v>
      </c>
      <c r="R14" s="137" t="s">
        <v>528</v>
      </c>
      <c r="S14" s="137" t="s">
        <v>528</v>
      </c>
      <c r="T14" s="137" t="s">
        <v>528</v>
      </c>
      <c r="U14" s="137" t="s">
        <v>528</v>
      </c>
      <c r="V14" s="137" t="s">
        <v>528</v>
      </c>
      <c r="W14" s="872" t="n">
        <v>5</v>
      </c>
    </row>
    <row r="15" customFormat="false" ht="12" hidden="false" customHeight="false" outlineLevel="0" collapsed="false">
      <c r="A15" s="871"/>
      <c r="B15" s="96" t="s">
        <v>945</v>
      </c>
      <c r="C15" s="349"/>
      <c r="D15" s="138"/>
      <c r="E15" s="349"/>
      <c r="F15" s="138"/>
      <c r="G15" s="349"/>
      <c r="H15" s="138"/>
      <c r="I15" s="349"/>
      <c r="J15" s="138"/>
      <c r="K15" s="349"/>
      <c r="L15" s="138"/>
      <c r="M15" s="349"/>
      <c r="N15" s="138"/>
      <c r="O15" s="349"/>
      <c r="P15" s="138"/>
      <c r="Q15" s="349"/>
      <c r="R15" s="138"/>
      <c r="S15" s="349"/>
      <c r="T15" s="138"/>
      <c r="U15" s="349"/>
      <c r="V15" s="138"/>
      <c r="W15" s="872"/>
    </row>
    <row r="16" customFormat="false" ht="12" hidden="false" customHeight="false" outlineLevel="0" collapsed="false">
      <c r="A16" s="871"/>
      <c r="B16" s="96" t="s">
        <v>946</v>
      </c>
      <c r="C16" s="349"/>
      <c r="D16" s="138"/>
      <c r="E16" s="349"/>
      <c r="F16" s="138"/>
      <c r="G16" s="349"/>
      <c r="H16" s="138"/>
      <c r="I16" s="349"/>
      <c r="J16" s="138"/>
      <c r="K16" s="349"/>
      <c r="L16" s="138"/>
      <c r="M16" s="349"/>
      <c r="N16" s="138"/>
      <c r="O16" s="349"/>
      <c r="P16" s="138"/>
      <c r="Q16" s="349"/>
      <c r="R16" s="138"/>
      <c r="S16" s="349"/>
      <c r="T16" s="138"/>
      <c r="U16" s="349"/>
      <c r="V16" s="138"/>
      <c r="W16" s="872"/>
    </row>
    <row r="17" customFormat="false" ht="12" hidden="false" customHeight="false" outlineLevel="0" collapsed="false">
      <c r="A17" s="871" t="n">
        <v>6</v>
      </c>
      <c r="B17" s="96" t="s">
        <v>947</v>
      </c>
      <c r="C17" s="349" t="n">
        <v>4</v>
      </c>
      <c r="D17" s="138" t="n">
        <v>1</v>
      </c>
      <c r="E17" s="349" t="n">
        <v>4</v>
      </c>
      <c r="F17" s="138" t="n">
        <v>1</v>
      </c>
      <c r="G17" s="137" t="s">
        <v>528</v>
      </c>
      <c r="H17" s="137" t="s">
        <v>528</v>
      </c>
      <c r="I17" s="137" t="s">
        <v>528</v>
      </c>
      <c r="J17" s="137" t="s">
        <v>528</v>
      </c>
      <c r="K17" s="137" t="s">
        <v>528</v>
      </c>
      <c r="L17" s="137" t="s">
        <v>528</v>
      </c>
      <c r="M17" s="137" t="s">
        <v>528</v>
      </c>
      <c r="N17" s="137" t="s">
        <v>528</v>
      </c>
      <c r="O17" s="137" t="s">
        <v>528</v>
      </c>
      <c r="P17" s="137" t="s">
        <v>528</v>
      </c>
      <c r="Q17" s="137" t="s">
        <v>528</v>
      </c>
      <c r="R17" s="137" t="s">
        <v>528</v>
      </c>
      <c r="S17" s="137" t="s">
        <v>528</v>
      </c>
      <c r="T17" s="137" t="s">
        <v>528</v>
      </c>
      <c r="U17" s="137" t="s">
        <v>528</v>
      </c>
      <c r="V17" s="137" t="s">
        <v>528</v>
      </c>
      <c r="W17" s="872" t="n">
        <v>6</v>
      </c>
    </row>
    <row r="18" customFormat="false" ht="12" hidden="false" customHeight="false" outlineLevel="0" collapsed="false">
      <c r="A18" s="871" t="n">
        <v>7</v>
      </c>
      <c r="B18" s="226" t="s">
        <v>941</v>
      </c>
      <c r="C18" s="137" t="s">
        <v>528</v>
      </c>
      <c r="D18" s="137" t="s">
        <v>528</v>
      </c>
      <c r="E18" s="137" t="s">
        <v>528</v>
      </c>
      <c r="F18" s="137" t="s">
        <v>528</v>
      </c>
      <c r="G18" s="137" t="s">
        <v>528</v>
      </c>
      <c r="H18" s="137" t="s">
        <v>528</v>
      </c>
      <c r="I18" s="137" t="s">
        <v>528</v>
      </c>
      <c r="J18" s="137" t="s">
        <v>528</v>
      </c>
      <c r="K18" s="137" t="s">
        <v>528</v>
      </c>
      <c r="L18" s="137" t="s">
        <v>528</v>
      </c>
      <c r="M18" s="137" t="s">
        <v>528</v>
      </c>
      <c r="N18" s="137" t="s">
        <v>528</v>
      </c>
      <c r="O18" s="137" t="s">
        <v>528</v>
      </c>
      <c r="P18" s="137" t="s">
        <v>528</v>
      </c>
      <c r="Q18" s="137" t="s">
        <v>528</v>
      </c>
      <c r="R18" s="137" t="s">
        <v>528</v>
      </c>
      <c r="S18" s="137" t="s">
        <v>528</v>
      </c>
      <c r="T18" s="137" t="s">
        <v>528</v>
      </c>
      <c r="U18" s="137" t="s">
        <v>528</v>
      </c>
      <c r="V18" s="137" t="s">
        <v>528</v>
      </c>
      <c r="W18" s="872" t="n">
        <v>7</v>
      </c>
    </row>
    <row r="19" customFormat="false" ht="12" hidden="false" customHeight="false" outlineLevel="0" collapsed="false">
      <c r="A19" s="871" t="n">
        <v>8</v>
      </c>
      <c r="B19" s="226" t="s">
        <v>942</v>
      </c>
      <c r="C19" s="349" t="n">
        <v>3</v>
      </c>
      <c r="D19" s="138" t="n">
        <v>0.2</v>
      </c>
      <c r="E19" s="349" t="n">
        <v>3</v>
      </c>
      <c r="F19" s="138" t="n">
        <v>0.2</v>
      </c>
      <c r="G19" s="137" t="s">
        <v>528</v>
      </c>
      <c r="H19" s="137" t="s">
        <v>528</v>
      </c>
      <c r="I19" s="137" t="s">
        <v>528</v>
      </c>
      <c r="J19" s="137" t="s">
        <v>528</v>
      </c>
      <c r="K19" s="137" t="s">
        <v>528</v>
      </c>
      <c r="L19" s="137" t="s">
        <v>528</v>
      </c>
      <c r="M19" s="137" t="s">
        <v>528</v>
      </c>
      <c r="N19" s="137" t="s">
        <v>528</v>
      </c>
      <c r="O19" s="137" t="s">
        <v>528</v>
      </c>
      <c r="P19" s="137" t="s">
        <v>528</v>
      </c>
      <c r="Q19" s="137" t="s">
        <v>528</v>
      </c>
      <c r="R19" s="137" t="s">
        <v>528</v>
      </c>
      <c r="S19" s="137" t="s">
        <v>528</v>
      </c>
      <c r="T19" s="137" t="s">
        <v>528</v>
      </c>
      <c r="U19" s="137" t="s">
        <v>528</v>
      </c>
      <c r="V19" s="137" t="s">
        <v>528</v>
      </c>
      <c r="W19" s="872" t="n">
        <v>8</v>
      </c>
    </row>
    <row r="20" customFormat="false" ht="12" hidden="false" customHeight="false" outlineLevel="0" collapsed="false">
      <c r="A20" s="871" t="n">
        <v>9</v>
      </c>
      <c r="B20" s="226" t="s">
        <v>943</v>
      </c>
      <c r="C20" s="137" t="s">
        <v>528</v>
      </c>
      <c r="D20" s="137" t="s">
        <v>528</v>
      </c>
      <c r="E20" s="137" t="s">
        <v>528</v>
      </c>
      <c r="F20" s="137" t="s">
        <v>528</v>
      </c>
      <c r="G20" s="137" t="s">
        <v>528</v>
      </c>
      <c r="H20" s="137" t="s">
        <v>528</v>
      </c>
      <c r="I20" s="137" t="s">
        <v>528</v>
      </c>
      <c r="J20" s="137" t="s">
        <v>528</v>
      </c>
      <c r="K20" s="137" t="s">
        <v>528</v>
      </c>
      <c r="L20" s="137" t="s">
        <v>528</v>
      </c>
      <c r="M20" s="137" t="s">
        <v>528</v>
      </c>
      <c r="N20" s="137" t="s">
        <v>528</v>
      </c>
      <c r="O20" s="137" t="s">
        <v>528</v>
      </c>
      <c r="P20" s="137" t="s">
        <v>528</v>
      </c>
      <c r="Q20" s="137" t="s">
        <v>528</v>
      </c>
      <c r="R20" s="137" t="s">
        <v>528</v>
      </c>
      <c r="S20" s="137" t="s">
        <v>528</v>
      </c>
      <c r="T20" s="137" t="s">
        <v>528</v>
      </c>
      <c r="U20" s="137" t="s">
        <v>528</v>
      </c>
      <c r="V20" s="137" t="s">
        <v>528</v>
      </c>
      <c r="W20" s="872" t="n">
        <v>9</v>
      </c>
    </row>
    <row r="21" customFormat="false" ht="13.5" hidden="false" customHeight="false" outlineLevel="0" collapsed="false">
      <c r="A21" s="871" t="n">
        <v>10</v>
      </c>
      <c r="B21" s="226" t="s">
        <v>944</v>
      </c>
      <c r="C21" s="137" t="n">
        <v>1</v>
      </c>
      <c r="D21" s="841" t="n">
        <v>0.8</v>
      </c>
      <c r="E21" s="137" t="n">
        <v>1</v>
      </c>
      <c r="F21" s="841" t="n">
        <v>0.8</v>
      </c>
      <c r="G21" s="137" t="s">
        <v>528</v>
      </c>
      <c r="H21" s="137" t="s">
        <v>528</v>
      </c>
      <c r="I21" s="137" t="s">
        <v>528</v>
      </c>
      <c r="J21" s="137" t="s">
        <v>528</v>
      </c>
      <c r="K21" s="137" t="s">
        <v>528</v>
      </c>
      <c r="L21" s="137" t="s">
        <v>528</v>
      </c>
      <c r="M21" s="137" t="s">
        <v>528</v>
      </c>
      <c r="N21" s="137" t="s">
        <v>528</v>
      </c>
      <c r="O21" s="137" t="s">
        <v>528</v>
      </c>
      <c r="P21" s="137" t="s">
        <v>528</v>
      </c>
      <c r="Q21" s="137" t="s">
        <v>528</v>
      </c>
      <c r="R21" s="137" t="s">
        <v>528</v>
      </c>
      <c r="S21" s="137" t="s">
        <v>528</v>
      </c>
      <c r="T21" s="137" t="s">
        <v>528</v>
      </c>
      <c r="U21" s="137" t="s">
        <v>528</v>
      </c>
      <c r="V21" s="137" t="s">
        <v>528</v>
      </c>
      <c r="W21" s="872" t="n">
        <v>10</v>
      </c>
    </row>
    <row r="22" customFormat="false" ht="12" hidden="false" customHeight="false" outlineLevel="0" collapsed="false">
      <c r="A22" s="871"/>
      <c r="B22" s="226"/>
      <c r="C22" s="137"/>
      <c r="D22" s="137"/>
      <c r="E22" s="137"/>
      <c r="F22" s="137"/>
      <c r="G22" s="137"/>
      <c r="H22" s="137"/>
      <c r="I22" s="137"/>
      <c r="J22" s="137"/>
      <c r="K22" s="137"/>
      <c r="L22" s="137"/>
      <c r="M22" s="137"/>
      <c r="N22" s="137"/>
      <c r="O22" s="137"/>
      <c r="P22" s="137"/>
      <c r="Q22" s="137"/>
      <c r="R22" s="137"/>
      <c r="S22" s="137"/>
      <c r="T22" s="137"/>
      <c r="U22" s="137"/>
      <c r="V22" s="137"/>
      <c r="W22" s="872"/>
    </row>
    <row r="23" customFormat="false" ht="12" hidden="false" customHeight="false" outlineLevel="0" collapsed="false">
      <c r="A23" s="871"/>
      <c r="B23" s="96" t="s">
        <v>948</v>
      </c>
      <c r="C23" s="349"/>
      <c r="D23" s="138"/>
      <c r="E23" s="349"/>
      <c r="F23" s="138"/>
      <c r="G23" s="349"/>
      <c r="H23" s="138"/>
      <c r="I23" s="349"/>
      <c r="J23" s="138"/>
      <c r="K23" s="349"/>
      <c r="L23" s="138"/>
      <c r="M23" s="349"/>
      <c r="N23" s="138"/>
      <c r="O23" s="349"/>
      <c r="P23" s="138"/>
      <c r="Q23" s="349"/>
      <c r="R23" s="138"/>
      <c r="S23" s="349"/>
      <c r="T23" s="138"/>
      <c r="U23" s="349"/>
      <c r="V23" s="138"/>
      <c r="W23" s="872"/>
    </row>
    <row r="24" customFormat="false" ht="12" hidden="false" customHeight="false" outlineLevel="0" collapsed="false">
      <c r="A24" s="871" t="n">
        <v>11</v>
      </c>
      <c r="B24" s="226" t="s">
        <v>949</v>
      </c>
      <c r="C24" s="349" t="n">
        <v>2</v>
      </c>
      <c r="D24" s="138" t="n">
        <v>0.2</v>
      </c>
      <c r="E24" s="349" t="n">
        <v>2</v>
      </c>
      <c r="F24" s="138" t="n">
        <v>0.2</v>
      </c>
      <c r="G24" s="137" t="s">
        <v>528</v>
      </c>
      <c r="H24" s="137" t="s">
        <v>528</v>
      </c>
      <c r="I24" s="137" t="s">
        <v>528</v>
      </c>
      <c r="J24" s="137" t="s">
        <v>528</v>
      </c>
      <c r="K24" s="137" t="s">
        <v>528</v>
      </c>
      <c r="L24" s="137" t="s">
        <v>528</v>
      </c>
      <c r="M24" s="137" t="s">
        <v>528</v>
      </c>
      <c r="N24" s="137" t="s">
        <v>528</v>
      </c>
      <c r="O24" s="137" t="s">
        <v>528</v>
      </c>
      <c r="P24" s="137" t="s">
        <v>528</v>
      </c>
      <c r="Q24" s="137" t="s">
        <v>528</v>
      </c>
      <c r="R24" s="137" t="s">
        <v>528</v>
      </c>
      <c r="S24" s="137" t="s">
        <v>528</v>
      </c>
      <c r="T24" s="137" t="s">
        <v>528</v>
      </c>
      <c r="U24" s="137" t="s">
        <v>528</v>
      </c>
      <c r="V24" s="137" t="s">
        <v>528</v>
      </c>
      <c r="W24" s="872" t="n">
        <v>11</v>
      </c>
    </row>
    <row r="25" customFormat="false" ht="12" hidden="false" customHeight="false" outlineLevel="0" collapsed="false">
      <c r="A25" s="871" t="n">
        <v>12</v>
      </c>
      <c r="B25" s="226" t="s">
        <v>950</v>
      </c>
      <c r="C25" s="137" t="n">
        <v>2</v>
      </c>
      <c r="D25" s="841" t="n">
        <v>0.8</v>
      </c>
      <c r="E25" s="137" t="n">
        <v>2</v>
      </c>
      <c r="F25" s="841" t="n">
        <v>0.8</v>
      </c>
      <c r="G25" s="137" t="s">
        <v>528</v>
      </c>
      <c r="H25" s="137" t="s">
        <v>528</v>
      </c>
      <c r="I25" s="137" t="s">
        <v>528</v>
      </c>
      <c r="J25" s="137" t="s">
        <v>528</v>
      </c>
      <c r="K25" s="137" t="s">
        <v>528</v>
      </c>
      <c r="L25" s="137" t="s">
        <v>528</v>
      </c>
      <c r="M25" s="137" t="s">
        <v>528</v>
      </c>
      <c r="N25" s="137" t="s">
        <v>528</v>
      </c>
      <c r="O25" s="137" t="s">
        <v>528</v>
      </c>
      <c r="P25" s="137" t="s">
        <v>528</v>
      </c>
      <c r="Q25" s="137" t="s">
        <v>528</v>
      </c>
      <c r="R25" s="137" t="s">
        <v>528</v>
      </c>
      <c r="S25" s="137" t="s">
        <v>528</v>
      </c>
      <c r="T25" s="137" t="s">
        <v>528</v>
      </c>
      <c r="U25" s="137" t="s">
        <v>528</v>
      </c>
      <c r="V25" s="137" t="s">
        <v>528</v>
      </c>
      <c r="W25" s="872" t="n">
        <v>12</v>
      </c>
    </row>
    <row r="26" customFormat="false" ht="12" hidden="false" customHeight="false" outlineLevel="0" collapsed="false">
      <c r="A26" s="871" t="n">
        <v>13</v>
      </c>
      <c r="B26" s="226" t="s">
        <v>951</v>
      </c>
      <c r="C26" s="137" t="s">
        <v>528</v>
      </c>
      <c r="D26" s="137" t="s">
        <v>528</v>
      </c>
      <c r="E26" s="137" t="s">
        <v>528</v>
      </c>
      <c r="F26" s="137" t="s">
        <v>528</v>
      </c>
      <c r="G26" s="137" t="s">
        <v>528</v>
      </c>
      <c r="H26" s="137" t="s">
        <v>528</v>
      </c>
      <c r="I26" s="137" t="s">
        <v>528</v>
      </c>
      <c r="J26" s="137" t="s">
        <v>528</v>
      </c>
      <c r="K26" s="137" t="s">
        <v>528</v>
      </c>
      <c r="L26" s="137" t="s">
        <v>528</v>
      </c>
      <c r="M26" s="137" t="s">
        <v>528</v>
      </c>
      <c r="N26" s="137" t="s">
        <v>528</v>
      </c>
      <c r="O26" s="137" t="s">
        <v>528</v>
      </c>
      <c r="P26" s="137" t="s">
        <v>528</v>
      </c>
      <c r="Q26" s="137" t="s">
        <v>528</v>
      </c>
      <c r="R26" s="137" t="s">
        <v>528</v>
      </c>
      <c r="S26" s="137" t="s">
        <v>528</v>
      </c>
      <c r="T26" s="137" t="s">
        <v>528</v>
      </c>
      <c r="U26" s="137" t="s">
        <v>528</v>
      </c>
      <c r="V26" s="137" t="s">
        <v>528</v>
      </c>
      <c r="W26" s="872" t="n">
        <v>13</v>
      </c>
    </row>
    <row r="27" customFormat="false" ht="12" hidden="false" customHeight="false" outlineLevel="0" collapsed="false">
      <c r="A27" s="871" t="n">
        <v>14</v>
      </c>
      <c r="B27" s="226" t="s">
        <v>952</v>
      </c>
      <c r="C27" s="349" t="n">
        <v>1</v>
      </c>
      <c r="D27" s="138" t="n">
        <v>0.4</v>
      </c>
      <c r="E27" s="137" t="n">
        <v>1</v>
      </c>
      <c r="F27" s="138" t="n">
        <v>0.4</v>
      </c>
      <c r="G27" s="137" t="s">
        <v>528</v>
      </c>
      <c r="H27" s="137" t="s">
        <v>528</v>
      </c>
      <c r="I27" s="137" t="s">
        <v>528</v>
      </c>
      <c r="J27" s="137" t="s">
        <v>528</v>
      </c>
      <c r="K27" s="137" t="s">
        <v>528</v>
      </c>
      <c r="L27" s="137" t="s">
        <v>528</v>
      </c>
      <c r="M27" s="137" t="n">
        <v>1</v>
      </c>
      <c r="N27" s="138" t="n">
        <v>0.4</v>
      </c>
      <c r="O27" s="137" t="s">
        <v>528</v>
      </c>
      <c r="P27" s="137" t="s">
        <v>528</v>
      </c>
      <c r="Q27" s="137" t="s">
        <v>528</v>
      </c>
      <c r="R27" s="137" t="s">
        <v>528</v>
      </c>
      <c r="S27" s="137" t="s">
        <v>528</v>
      </c>
      <c r="T27" s="137" t="s">
        <v>528</v>
      </c>
      <c r="U27" s="137" t="s">
        <v>528</v>
      </c>
      <c r="V27" s="137" t="s">
        <v>528</v>
      </c>
      <c r="W27" s="872" t="n">
        <v>14</v>
      </c>
    </row>
    <row r="28" customFormat="false" ht="12" hidden="false" customHeight="false" outlineLevel="0" collapsed="false">
      <c r="A28" s="871" t="n">
        <v>15</v>
      </c>
      <c r="B28" s="226" t="s">
        <v>953</v>
      </c>
      <c r="C28" s="137" t="n">
        <v>1</v>
      </c>
      <c r="D28" s="841" t="n">
        <v>0.2</v>
      </c>
      <c r="E28" s="137" t="n">
        <v>1</v>
      </c>
      <c r="F28" s="841" t="n">
        <v>0.2</v>
      </c>
      <c r="G28" s="137" t="s">
        <v>528</v>
      </c>
      <c r="H28" s="137" t="s">
        <v>528</v>
      </c>
      <c r="I28" s="137" t="s">
        <v>528</v>
      </c>
      <c r="J28" s="137" t="s">
        <v>528</v>
      </c>
      <c r="K28" s="137" t="s">
        <v>528</v>
      </c>
      <c r="L28" s="137" t="s">
        <v>528</v>
      </c>
      <c r="M28" s="137" t="s">
        <v>528</v>
      </c>
      <c r="N28" s="137" t="s">
        <v>528</v>
      </c>
      <c r="O28" s="137" t="s">
        <v>528</v>
      </c>
      <c r="P28" s="137" t="s">
        <v>528</v>
      </c>
      <c r="Q28" s="137" t="s">
        <v>528</v>
      </c>
      <c r="R28" s="137" t="s">
        <v>528</v>
      </c>
      <c r="S28" s="137" t="s">
        <v>528</v>
      </c>
      <c r="T28" s="137" t="s">
        <v>528</v>
      </c>
      <c r="U28" s="137" t="s">
        <v>528</v>
      </c>
      <c r="V28" s="137" t="s">
        <v>528</v>
      </c>
      <c r="W28" s="872" t="n">
        <v>15</v>
      </c>
    </row>
    <row r="29" customFormat="false" ht="12" hidden="false" customHeight="false" outlineLevel="0" collapsed="false">
      <c r="A29" s="871" t="n">
        <v>16</v>
      </c>
      <c r="B29" s="226" t="s">
        <v>954</v>
      </c>
      <c r="C29" s="137" t="s">
        <v>528</v>
      </c>
      <c r="D29" s="137" t="s">
        <v>528</v>
      </c>
      <c r="E29" s="137" t="s">
        <v>528</v>
      </c>
      <c r="F29" s="137" t="s">
        <v>528</v>
      </c>
      <c r="G29" s="137" t="s">
        <v>528</v>
      </c>
      <c r="H29" s="137" t="s">
        <v>528</v>
      </c>
      <c r="I29" s="137" t="s">
        <v>528</v>
      </c>
      <c r="J29" s="137" t="s">
        <v>528</v>
      </c>
      <c r="K29" s="137" t="s">
        <v>528</v>
      </c>
      <c r="L29" s="137" t="s">
        <v>528</v>
      </c>
      <c r="M29" s="137" t="s">
        <v>528</v>
      </c>
      <c r="N29" s="137" t="s">
        <v>528</v>
      </c>
      <c r="O29" s="137" t="s">
        <v>528</v>
      </c>
      <c r="P29" s="137" t="s">
        <v>528</v>
      </c>
      <c r="Q29" s="137" t="s">
        <v>528</v>
      </c>
      <c r="R29" s="137" t="s">
        <v>528</v>
      </c>
      <c r="S29" s="137" t="s">
        <v>528</v>
      </c>
      <c r="T29" s="137" t="s">
        <v>528</v>
      </c>
      <c r="U29" s="137" t="s">
        <v>528</v>
      </c>
      <c r="V29" s="137" t="s">
        <v>528</v>
      </c>
      <c r="W29" s="872" t="n">
        <v>16</v>
      </c>
    </row>
    <row r="30" customFormat="false" ht="12" hidden="false" customHeight="false" outlineLevel="0" collapsed="false">
      <c r="A30" s="873"/>
      <c r="B30" s="845"/>
      <c r="C30" s="137"/>
      <c r="D30" s="137"/>
      <c r="E30" s="137"/>
      <c r="F30" s="137"/>
      <c r="G30" s="137"/>
      <c r="H30" s="137"/>
      <c r="I30" s="137"/>
      <c r="J30" s="137"/>
      <c r="K30" s="137"/>
      <c r="L30" s="137"/>
      <c r="M30" s="137"/>
      <c r="N30" s="137"/>
      <c r="O30" s="137"/>
      <c r="P30" s="137"/>
      <c r="Q30" s="137"/>
      <c r="R30" s="137"/>
      <c r="S30" s="137"/>
      <c r="T30" s="137"/>
      <c r="U30" s="137"/>
      <c r="V30" s="137"/>
      <c r="W30" s="873"/>
    </row>
    <row r="31" s="103" customFormat="true" ht="11.25" hidden="false" customHeight="false" outlineLevel="0" collapsed="false">
      <c r="A31" s="145" t="s">
        <v>259</v>
      </c>
      <c r="W31" s="874"/>
    </row>
    <row r="32" s="103" customFormat="true" ht="11.25" hidden="false" customHeight="false" outlineLevel="0" collapsed="false">
      <c r="A32" s="145" t="s">
        <v>955</v>
      </c>
      <c r="W32" s="874"/>
    </row>
    <row r="33" s="103" customFormat="true" ht="11.25" hidden="false" customHeight="false" outlineLevel="0" collapsed="false">
      <c r="A33" s="145" t="s">
        <v>1002</v>
      </c>
      <c r="W33" s="874"/>
    </row>
    <row r="34" customFormat="false" ht="12" hidden="false" customHeight="false" outlineLevel="0" collapsed="false">
      <c r="A34" s="145"/>
    </row>
  </sheetData>
  <mergeCells count="21">
    <mergeCell ref="A1:J1"/>
    <mergeCell ref="K1:W1"/>
    <mergeCell ref="A3:A7"/>
    <mergeCell ref="B3:B7"/>
    <mergeCell ref="C3:C6"/>
    <mergeCell ref="D3:D6"/>
    <mergeCell ref="E3:V3"/>
    <mergeCell ref="W3:W7"/>
    <mergeCell ref="E4:J4"/>
    <mergeCell ref="K4:P4"/>
    <mergeCell ref="Q4:R6"/>
    <mergeCell ref="S4:T6"/>
    <mergeCell ref="U4:V6"/>
    <mergeCell ref="E5:F6"/>
    <mergeCell ref="G5:H6"/>
    <mergeCell ref="I5:J5"/>
    <mergeCell ref="K5:L5"/>
    <mergeCell ref="M5:N6"/>
    <mergeCell ref="O5:P6"/>
    <mergeCell ref="I6:J6"/>
    <mergeCell ref="K6:L6"/>
  </mergeCells>
  <hyperlinks>
    <hyperlink ref="A1" location="Inhaltsverzeichnis!A71" display="4.4 Folgen der Unfälle beim Umgang"/>
    <hyperlink ref="K1" location="Inhaltsverzeichnis!A71" display="mit wassergefährdenden Stoffen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J37" activePane="bottomRight" state="frozen"/>
      <selection pane="topLeft" activeCell="A1" activeCellId="0" sqref="A1"/>
      <selection pane="topRight" activeCell="J1" activeCellId="0" sqref="J1"/>
      <selection pane="bottomLeft" activeCell="A37" activeCellId="0" sqref="A37"/>
      <selection pane="bottomRight" activeCell="A3" activeCellId="0" sqref="A3:D3"/>
    </sheetView>
  </sheetViews>
  <sheetFormatPr defaultColWidth="11.41796875" defaultRowHeight="12" zeroHeight="false" outlineLevelRow="0" outlineLevelCol="0"/>
  <cols>
    <col collapsed="false" customWidth="true" hidden="false" outlineLevel="0" max="1" min="1" style="110" width="4.85"/>
    <col collapsed="false" customWidth="true" hidden="false" outlineLevel="0" max="2" min="2" style="82" width="21.42"/>
    <col collapsed="false" customWidth="true" hidden="false" outlineLevel="0" max="23" min="3" style="82" width="7.28"/>
    <col collapsed="false" customWidth="true" hidden="false" outlineLevel="0" max="24" min="24" style="82" width="4.7"/>
    <col collapsed="false" customWidth="false" hidden="false" outlineLevel="0" max="257" min="25" style="82" width="11.42"/>
  </cols>
  <sheetData>
    <row r="1" s="30" customFormat="true" ht="12.75" hidden="false" customHeight="false" outlineLevel="0" collapsed="false">
      <c r="A1" s="114" t="s">
        <v>1003</v>
      </c>
      <c r="B1" s="114"/>
      <c r="C1" s="114"/>
      <c r="D1" s="114"/>
      <c r="E1" s="114"/>
      <c r="F1" s="114"/>
      <c r="G1" s="114"/>
      <c r="H1" s="114"/>
      <c r="I1" s="114"/>
      <c r="J1" s="114"/>
      <c r="K1" s="114"/>
      <c r="L1" s="83" t="s">
        <v>1004</v>
      </c>
      <c r="M1" s="83"/>
      <c r="N1" s="83"/>
      <c r="O1" s="83"/>
      <c r="P1" s="83"/>
      <c r="Q1" s="83"/>
      <c r="R1" s="83"/>
      <c r="S1" s="83"/>
      <c r="T1" s="83"/>
      <c r="U1" s="83"/>
      <c r="V1" s="83"/>
      <c r="W1" s="83"/>
      <c r="X1" s="83"/>
    </row>
    <row r="3" customFormat="false" ht="12.75" hidden="false" customHeight="true" outlineLevel="0" collapsed="false">
      <c r="A3" s="88" t="s">
        <v>273</v>
      </c>
      <c r="B3" s="86" t="s">
        <v>924</v>
      </c>
      <c r="C3" s="86" t="s">
        <v>925</v>
      </c>
      <c r="D3" s="86" t="s">
        <v>926</v>
      </c>
      <c r="E3" s="86"/>
      <c r="F3" s="86" t="s">
        <v>225</v>
      </c>
      <c r="G3" s="86"/>
      <c r="H3" s="86"/>
      <c r="I3" s="86"/>
      <c r="J3" s="115" t="s">
        <v>927</v>
      </c>
      <c r="K3" s="115"/>
      <c r="L3" s="115"/>
      <c r="M3" s="115"/>
      <c r="N3" s="115"/>
      <c r="O3" s="115"/>
      <c r="P3" s="115"/>
      <c r="Q3" s="115"/>
      <c r="R3" s="115"/>
      <c r="S3" s="115"/>
      <c r="T3" s="115"/>
      <c r="U3" s="115"/>
      <c r="V3" s="115"/>
      <c r="W3" s="115"/>
      <c r="X3" s="90" t="s">
        <v>273</v>
      </c>
    </row>
    <row r="4" customFormat="false" ht="25.5" hidden="false" customHeight="true" outlineLevel="0" collapsed="false">
      <c r="A4" s="88"/>
      <c r="B4" s="86"/>
      <c r="C4" s="86"/>
      <c r="D4" s="86"/>
      <c r="E4" s="86"/>
      <c r="F4" s="86" t="s">
        <v>928</v>
      </c>
      <c r="G4" s="86"/>
      <c r="H4" s="86" t="s">
        <v>929</v>
      </c>
      <c r="I4" s="86"/>
      <c r="J4" s="182" t="s">
        <v>930</v>
      </c>
      <c r="K4" s="182"/>
      <c r="L4" s="182"/>
      <c r="M4" s="182"/>
      <c r="N4" s="182"/>
      <c r="O4" s="182"/>
      <c r="P4" s="182"/>
      <c r="Q4" s="182"/>
      <c r="R4" s="835" t="s">
        <v>931</v>
      </c>
      <c r="S4" s="835"/>
      <c r="T4" s="835" t="s">
        <v>932</v>
      </c>
      <c r="U4" s="835"/>
      <c r="V4" s="835" t="s">
        <v>933</v>
      </c>
      <c r="W4" s="835"/>
      <c r="X4" s="90"/>
    </row>
    <row r="5" customFormat="false" ht="24" hidden="false" customHeight="true" outlineLevel="0" collapsed="false">
      <c r="A5" s="88"/>
      <c r="B5" s="86"/>
      <c r="C5" s="86"/>
      <c r="D5" s="207" t="s">
        <v>934</v>
      </c>
      <c r="E5" s="207" t="s">
        <v>935</v>
      </c>
      <c r="F5" s="835" t="s">
        <v>934</v>
      </c>
      <c r="G5" s="207" t="s">
        <v>935</v>
      </c>
      <c r="H5" s="835" t="s">
        <v>934</v>
      </c>
      <c r="I5" s="207" t="s">
        <v>935</v>
      </c>
      <c r="J5" s="90" t="s">
        <v>936</v>
      </c>
      <c r="K5" s="90"/>
      <c r="L5" s="88" t="s">
        <v>937</v>
      </c>
      <c r="M5" s="88"/>
      <c r="N5" s="86" t="s">
        <v>938</v>
      </c>
      <c r="O5" s="86"/>
      <c r="P5" s="86" t="s">
        <v>939</v>
      </c>
      <c r="Q5" s="86"/>
      <c r="R5" s="835"/>
      <c r="S5" s="835"/>
      <c r="T5" s="835"/>
      <c r="U5" s="835"/>
      <c r="V5" s="835"/>
      <c r="W5" s="835"/>
      <c r="X5" s="90"/>
    </row>
    <row r="6" customFormat="false" ht="12" hidden="false" customHeight="false" outlineLevel="0" collapsed="false">
      <c r="A6" s="88"/>
      <c r="B6" s="86"/>
      <c r="C6" s="115" t="s">
        <v>284</v>
      </c>
      <c r="D6" s="115" t="s">
        <v>940</v>
      </c>
      <c r="E6" s="115"/>
      <c r="F6" s="115"/>
      <c r="G6" s="115"/>
      <c r="H6" s="115"/>
      <c r="I6" s="115"/>
      <c r="J6" s="115" t="s">
        <v>284</v>
      </c>
      <c r="K6" s="135" t="s">
        <v>940</v>
      </c>
      <c r="L6" s="272" t="s">
        <v>284</v>
      </c>
      <c r="M6" s="115" t="s">
        <v>940</v>
      </c>
      <c r="N6" s="115" t="s">
        <v>284</v>
      </c>
      <c r="O6" s="115" t="s">
        <v>940</v>
      </c>
      <c r="P6" s="115" t="s">
        <v>284</v>
      </c>
      <c r="Q6" s="115" t="s">
        <v>940</v>
      </c>
      <c r="R6" s="115" t="s">
        <v>284</v>
      </c>
      <c r="S6" s="115" t="s">
        <v>940</v>
      </c>
      <c r="T6" s="115" t="s">
        <v>284</v>
      </c>
      <c r="U6" s="115" t="s">
        <v>940</v>
      </c>
      <c r="V6" s="115" t="s">
        <v>284</v>
      </c>
      <c r="W6" s="115" t="s">
        <v>940</v>
      </c>
      <c r="X6" s="90"/>
    </row>
    <row r="7" customFormat="false" ht="12" hidden="false" customHeight="false" outlineLevel="0" collapsed="false">
      <c r="B7" s="186"/>
      <c r="X7" s="87"/>
    </row>
    <row r="8" customFormat="false" ht="15.95" hidden="false" customHeight="true" outlineLevel="0" collapsed="false">
      <c r="A8" s="875"/>
      <c r="B8" s="876"/>
      <c r="C8" s="877"/>
      <c r="D8" s="877"/>
      <c r="E8" s="877"/>
      <c r="F8" s="877"/>
      <c r="G8" s="877"/>
      <c r="H8" s="877"/>
      <c r="I8" s="877"/>
      <c r="J8" s="877"/>
      <c r="K8" s="878" t="n">
        <v>20</v>
      </c>
      <c r="L8" s="879" t="s">
        <v>1005</v>
      </c>
      <c r="M8" s="877"/>
      <c r="N8" s="877"/>
      <c r="O8" s="877"/>
      <c r="P8" s="877"/>
      <c r="Q8" s="877"/>
      <c r="R8" s="877"/>
      <c r="S8" s="877"/>
      <c r="T8" s="877"/>
      <c r="U8" s="877"/>
      <c r="V8" s="877"/>
      <c r="W8" s="877"/>
      <c r="X8" s="880"/>
    </row>
    <row r="9" s="101" customFormat="true" ht="12" hidden="false" customHeight="false" outlineLevel="0" collapsed="false">
      <c r="A9" s="836" t="n">
        <v>1</v>
      </c>
      <c r="B9" s="187" t="s">
        <v>269</v>
      </c>
      <c r="C9" s="837" t="n">
        <v>11</v>
      </c>
      <c r="D9" s="140" t="n">
        <v>1.9</v>
      </c>
      <c r="E9" s="140" t="n">
        <v>0.2</v>
      </c>
      <c r="F9" s="140" t="n">
        <v>1.1</v>
      </c>
      <c r="G9" s="140" t="n">
        <v>0.1</v>
      </c>
      <c r="H9" s="140" t="n">
        <v>0.8</v>
      </c>
      <c r="I9" s="140" t="n">
        <v>0.1</v>
      </c>
      <c r="J9" s="139" t="s">
        <v>528</v>
      </c>
      <c r="K9" s="139" t="s">
        <v>528</v>
      </c>
      <c r="L9" s="139" t="s">
        <v>528</v>
      </c>
      <c r="M9" s="139" t="s">
        <v>528</v>
      </c>
      <c r="N9" s="837" t="n">
        <v>1</v>
      </c>
      <c r="O9" s="140" t="n">
        <v>0.2</v>
      </c>
      <c r="P9" s="139" t="s">
        <v>528</v>
      </c>
      <c r="Q9" s="139" t="s">
        <v>528</v>
      </c>
      <c r="R9" s="139" t="s">
        <v>528</v>
      </c>
      <c r="S9" s="139" t="s">
        <v>528</v>
      </c>
      <c r="T9" s="139" t="s">
        <v>528</v>
      </c>
      <c r="U9" s="139" t="s">
        <v>528</v>
      </c>
      <c r="V9" s="837" t="n">
        <v>10</v>
      </c>
      <c r="W9" s="140" t="n">
        <v>1.7</v>
      </c>
      <c r="X9" s="880" t="n">
        <v>1</v>
      </c>
    </row>
    <row r="10" customFormat="false" ht="12" hidden="false" customHeight="true" outlineLevel="0" collapsed="false">
      <c r="A10" s="840"/>
      <c r="B10" s="126"/>
      <c r="C10" s="349"/>
      <c r="D10" s="138"/>
      <c r="E10" s="138"/>
      <c r="F10" s="138"/>
      <c r="G10" s="138"/>
      <c r="H10" s="138"/>
      <c r="I10" s="138"/>
      <c r="J10" s="137"/>
      <c r="K10" s="137"/>
      <c r="L10" s="137"/>
      <c r="M10" s="137"/>
      <c r="N10" s="349"/>
      <c r="O10" s="138"/>
      <c r="P10" s="349"/>
      <c r="Q10" s="138"/>
      <c r="R10" s="137"/>
      <c r="S10" s="137"/>
      <c r="T10" s="137"/>
      <c r="U10" s="138"/>
      <c r="V10" s="349"/>
      <c r="W10" s="138"/>
      <c r="X10" s="843"/>
    </row>
    <row r="11" customFormat="false" ht="12" hidden="false" customHeight="false" outlineLevel="0" collapsed="false">
      <c r="A11" s="840" t="n">
        <v>2</v>
      </c>
      <c r="B11" s="248" t="s">
        <v>941</v>
      </c>
      <c r="C11" s="349" t="n">
        <v>1</v>
      </c>
      <c r="D11" s="138" t="n">
        <v>0.2</v>
      </c>
      <c r="E11" s="138" t="n">
        <v>0.2</v>
      </c>
      <c r="F11" s="137" t="s">
        <v>528</v>
      </c>
      <c r="G11" s="137" t="s">
        <v>528</v>
      </c>
      <c r="H11" s="138" t="n">
        <v>0.2</v>
      </c>
      <c r="I11" s="138" t="n">
        <v>0.2</v>
      </c>
      <c r="J11" s="137" t="s">
        <v>528</v>
      </c>
      <c r="K11" s="137" t="s">
        <v>528</v>
      </c>
      <c r="L11" s="137" t="s">
        <v>528</v>
      </c>
      <c r="M11" s="137" t="s">
        <v>528</v>
      </c>
      <c r="N11" s="137" t="n">
        <v>1</v>
      </c>
      <c r="O11" s="841" t="n">
        <v>0.2</v>
      </c>
      <c r="P11" s="137" t="s">
        <v>528</v>
      </c>
      <c r="Q11" s="137" t="s">
        <v>528</v>
      </c>
      <c r="R11" s="137" t="s">
        <v>528</v>
      </c>
      <c r="S11" s="137" t="s">
        <v>528</v>
      </c>
      <c r="T11" s="137" t="s">
        <v>528</v>
      </c>
      <c r="U11" s="137" t="s">
        <v>528</v>
      </c>
      <c r="V11" s="137" t="s">
        <v>528</v>
      </c>
      <c r="W11" s="137" t="s">
        <v>528</v>
      </c>
      <c r="X11" s="843" t="n">
        <v>2</v>
      </c>
    </row>
    <row r="12" customFormat="false" ht="12" hidden="false" customHeight="false" outlineLevel="0" collapsed="false">
      <c r="A12" s="840" t="n">
        <v>3</v>
      </c>
      <c r="B12" s="248" t="s">
        <v>942</v>
      </c>
      <c r="C12" s="349" t="n">
        <v>9</v>
      </c>
      <c r="D12" s="138" t="n">
        <v>1.4</v>
      </c>
      <c r="E12" s="138" t="n">
        <v>0.2</v>
      </c>
      <c r="F12" s="138" t="n">
        <v>1.1</v>
      </c>
      <c r="G12" s="138" t="n">
        <v>0.1</v>
      </c>
      <c r="H12" s="138" t="n">
        <v>0.3</v>
      </c>
      <c r="I12" s="138" t="n">
        <v>0</v>
      </c>
      <c r="J12" s="137" t="s">
        <v>528</v>
      </c>
      <c r="K12" s="137" t="s">
        <v>528</v>
      </c>
      <c r="L12" s="137" t="s">
        <v>528</v>
      </c>
      <c r="M12" s="137" t="s">
        <v>528</v>
      </c>
      <c r="N12" s="137" t="s">
        <v>528</v>
      </c>
      <c r="O12" s="137" t="s">
        <v>528</v>
      </c>
      <c r="P12" s="137" t="s">
        <v>528</v>
      </c>
      <c r="Q12" s="137" t="s">
        <v>528</v>
      </c>
      <c r="R12" s="137" t="s">
        <v>528</v>
      </c>
      <c r="S12" s="137" t="s">
        <v>528</v>
      </c>
      <c r="T12" s="137" t="s">
        <v>528</v>
      </c>
      <c r="U12" s="137" t="s">
        <v>528</v>
      </c>
      <c r="V12" s="349" t="n">
        <v>9</v>
      </c>
      <c r="W12" s="138" t="n">
        <v>1.4</v>
      </c>
      <c r="X12" s="843" t="n">
        <v>3</v>
      </c>
    </row>
    <row r="13" customFormat="false" ht="12" hidden="false" customHeight="false" outlineLevel="0" collapsed="false">
      <c r="A13" s="840" t="n">
        <v>4</v>
      </c>
      <c r="B13" s="248" t="s">
        <v>943</v>
      </c>
      <c r="C13" s="349" t="n">
        <v>1</v>
      </c>
      <c r="D13" s="138" t="n">
        <v>0.3</v>
      </c>
      <c r="E13" s="138" t="n">
        <v>0.3</v>
      </c>
      <c r="F13" s="137" t="s">
        <v>528</v>
      </c>
      <c r="G13" s="137" t="s">
        <v>528</v>
      </c>
      <c r="H13" s="138" t="n">
        <v>0.3</v>
      </c>
      <c r="I13" s="138" t="n">
        <v>0.3</v>
      </c>
      <c r="J13" s="137" t="s">
        <v>528</v>
      </c>
      <c r="K13" s="137" t="s">
        <v>528</v>
      </c>
      <c r="L13" s="137" t="s">
        <v>528</v>
      </c>
      <c r="M13" s="137" t="s">
        <v>528</v>
      </c>
      <c r="N13" s="137" t="s">
        <v>528</v>
      </c>
      <c r="O13" s="137" t="s">
        <v>528</v>
      </c>
      <c r="P13" s="137" t="s">
        <v>528</v>
      </c>
      <c r="Q13" s="137" t="s">
        <v>528</v>
      </c>
      <c r="R13" s="137" t="s">
        <v>528</v>
      </c>
      <c r="S13" s="137" t="s">
        <v>528</v>
      </c>
      <c r="T13" s="137" t="s">
        <v>528</v>
      </c>
      <c r="U13" s="137" t="s">
        <v>528</v>
      </c>
      <c r="V13" s="349" t="n">
        <v>1</v>
      </c>
      <c r="W13" s="138" t="n">
        <v>0.3</v>
      </c>
      <c r="X13" s="843" t="n">
        <v>4</v>
      </c>
    </row>
    <row r="14" customFormat="false" ht="13.5" hidden="false" customHeight="false" outlineLevel="0" collapsed="false">
      <c r="A14" s="840" t="n">
        <v>5</v>
      </c>
      <c r="B14" s="248" t="s">
        <v>944</v>
      </c>
      <c r="C14" s="137" t="s">
        <v>528</v>
      </c>
      <c r="D14" s="137" t="s">
        <v>528</v>
      </c>
      <c r="E14" s="137" t="s">
        <v>528</v>
      </c>
      <c r="F14" s="137" t="s">
        <v>528</v>
      </c>
      <c r="G14" s="137" t="s">
        <v>528</v>
      </c>
      <c r="H14" s="137" t="s">
        <v>528</v>
      </c>
      <c r="I14" s="137" t="s">
        <v>528</v>
      </c>
      <c r="J14" s="137" t="s">
        <v>528</v>
      </c>
      <c r="K14" s="137" t="s">
        <v>528</v>
      </c>
      <c r="L14" s="137" t="s">
        <v>528</v>
      </c>
      <c r="M14" s="137" t="s">
        <v>528</v>
      </c>
      <c r="N14" s="137" t="s">
        <v>528</v>
      </c>
      <c r="O14" s="137" t="s">
        <v>528</v>
      </c>
      <c r="P14" s="137" t="s">
        <v>528</v>
      </c>
      <c r="Q14" s="137" t="s">
        <v>528</v>
      </c>
      <c r="R14" s="137" t="s">
        <v>528</v>
      </c>
      <c r="S14" s="137" t="s">
        <v>528</v>
      </c>
      <c r="T14" s="137" t="s">
        <v>528</v>
      </c>
      <c r="U14" s="137" t="s">
        <v>528</v>
      </c>
      <c r="V14" s="137" t="s">
        <v>528</v>
      </c>
      <c r="W14" s="137" t="s">
        <v>528</v>
      </c>
      <c r="X14" s="843" t="n">
        <v>5</v>
      </c>
    </row>
    <row r="15" customFormat="false" ht="12" hidden="false" customHeight="false" outlineLevel="0" collapsed="false">
      <c r="A15" s="840"/>
      <c r="B15" s="126" t="s">
        <v>945</v>
      </c>
      <c r="C15" s="349"/>
      <c r="D15" s="138"/>
      <c r="E15" s="138"/>
      <c r="F15" s="138"/>
      <c r="G15" s="138"/>
      <c r="H15" s="138"/>
      <c r="I15" s="138"/>
      <c r="J15" s="137"/>
      <c r="K15" s="137"/>
      <c r="L15" s="137"/>
      <c r="M15" s="137"/>
      <c r="N15" s="349"/>
      <c r="O15" s="138"/>
      <c r="P15" s="349"/>
      <c r="Q15" s="138"/>
      <c r="R15" s="137"/>
      <c r="S15" s="137"/>
      <c r="T15" s="137"/>
      <c r="U15" s="137"/>
      <c r="V15" s="349"/>
      <c r="W15" s="138"/>
      <c r="X15" s="843"/>
    </row>
    <row r="16" customFormat="false" ht="12" hidden="false" customHeight="false" outlineLevel="0" collapsed="false">
      <c r="A16" s="840"/>
      <c r="B16" s="126" t="s">
        <v>946</v>
      </c>
      <c r="C16" s="349"/>
      <c r="D16" s="138"/>
      <c r="E16" s="138"/>
      <c r="F16" s="138"/>
      <c r="G16" s="138"/>
      <c r="H16" s="138"/>
      <c r="I16" s="138"/>
      <c r="J16" s="137"/>
      <c r="K16" s="137"/>
      <c r="L16" s="137"/>
      <c r="M16" s="137"/>
      <c r="N16" s="349"/>
      <c r="O16" s="138"/>
      <c r="P16" s="349"/>
      <c r="Q16" s="138"/>
      <c r="R16" s="137"/>
      <c r="S16" s="137"/>
      <c r="T16" s="137"/>
      <c r="U16" s="137"/>
      <c r="V16" s="349"/>
      <c r="W16" s="138"/>
      <c r="X16" s="843"/>
    </row>
    <row r="17" customFormat="false" ht="12" hidden="false" customHeight="false" outlineLevel="0" collapsed="false">
      <c r="A17" s="840" t="n">
        <v>6</v>
      </c>
      <c r="B17" s="126" t="s">
        <v>947</v>
      </c>
      <c r="C17" s="349" t="n">
        <v>11</v>
      </c>
      <c r="D17" s="138" t="n">
        <v>1.9</v>
      </c>
      <c r="E17" s="138" t="n">
        <v>0.2</v>
      </c>
      <c r="F17" s="138" t="n">
        <v>1.1</v>
      </c>
      <c r="G17" s="138" t="n">
        <v>0.1</v>
      </c>
      <c r="H17" s="138" t="n">
        <v>0.8</v>
      </c>
      <c r="I17" s="138" t="n">
        <v>0.1</v>
      </c>
      <c r="J17" s="137" t="s">
        <v>528</v>
      </c>
      <c r="K17" s="137" t="s">
        <v>528</v>
      </c>
      <c r="L17" s="137" t="s">
        <v>528</v>
      </c>
      <c r="M17" s="137" t="s">
        <v>528</v>
      </c>
      <c r="N17" s="349" t="n">
        <v>1</v>
      </c>
      <c r="O17" s="841" t="n">
        <v>0.2</v>
      </c>
      <c r="P17" s="137" t="s">
        <v>528</v>
      </c>
      <c r="Q17" s="137" t="s">
        <v>528</v>
      </c>
      <c r="R17" s="137" t="s">
        <v>528</v>
      </c>
      <c r="S17" s="137" t="s">
        <v>528</v>
      </c>
      <c r="T17" s="137" t="s">
        <v>528</v>
      </c>
      <c r="U17" s="137" t="s">
        <v>528</v>
      </c>
      <c r="V17" s="349" t="n">
        <v>10</v>
      </c>
      <c r="W17" s="138" t="n">
        <v>1.7</v>
      </c>
      <c r="X17" s="843" t="n">
        <v>6</v>
      </c>
    </row>
    <row r="18" customFormat="false" ht="12" hidden="false" customHeight="false" outlineLevel="0" collapsed="false">
      <c r="A18" s="840" t="n">
        <v>7</v>
      </c>
      <c r="B18" s="248" t="s">
        <v>941</v>
      </c>
      <c r="C18" s="349" t="n">
        <v>1</v>
      </c>
      <c r="D18" s="138" t="n">
        <v>0.2</v>
      </c>
      <c r="E18" s="138" t="n">
        <v>0.2</v>
      </c>
      <c r="F18" s="137" t="s">
        <v>528</v>
      </c>
      <c r="G18" s="137" t="s">
        <v>528</v>
      </c>
      <c r="H18" s="138" t="n">
        <v>0.2</v>
      </c>
      <c r="I18" s="138" t="n">
        <v>0.2</v>
      </c>
      <c r="J18" s="137" t="s">
        <v>528</v>
      </c>
      <c r="K18" s="137" t="s">
        <v>528</v>
      </c>
      <c r="L18" s="137" t="s">
        <v>528</v>
      </c>
      <c r="M18" s="137" t="s">
        <v>528</v>
      </c>
      <c r="N18" s="137" t="n">
        <v>1</v>
      </c>
      <c r="O18" s="841" t="n">
        <v>0.2</v>
      </c>
      <c r="P18" s="137" t="s">
        <v>528</v>
      </c>
      <c r="Q18" s="137" t="s">
        <v>528</v>
      </c>
      <c r="R18" s="137" t="s">
        <v>528</v>
      </c>
      <c r="S18" s="137" t="s">
        <v>528</v>
      </c>
      <c r="T18" s="137" t="s">
        <v>528</v>
      </c>
      <c r="U18" s="137" t="s">
        <v>528</v>
      </c>
      <c r="V18" s="137" t="s">
        <v>528</v>
      </c>
      <c r="W18" s="137" t="s">
        <v>528</v>
      </c>
      <c r="X18" s="843" t="n">
        <v>7</v>
      </c>
    </row>
    <row r="19" customFormat="false" ht="12" hidden="false" customHeight="false" outlineLevel="0" collapsed="false">
      <c r="A19" s="840" t="n">
        <v>8</v>
      </c>
      <c r="B19" s="248" t="s">
        <v>942</v>
      </c>
      <c r="C19" s="349" t="n">
        <v>9</v>
      </c>
      <c r="D19" s="138" t="n">
        <v>1.4</v>
      </c>
      <c r="E19" s="138" t="n">
        <v>0.2</v>
      </c>
      <c r="F19" s="138" t="n">
        <v>1.1</v>
      </c>
      <c r="G19" s="138" t="n">
        <v>0.1</v>
      </c>
      <c r="H19" s="138" t="n">
        <v>0.3</v>
      </c>
      <c r="I19" s="138" t="n">
        <v>0</v>
      </c>
      <c r="J19" s="137" t="s">
        <v>528</v>
      </c>
      <c r="K19" s="137" t="s">
        <v>528</v>
      </c>
      <c r="L19" s="137" t="s">
        <v>528</v>
      </c>
      <c r="M19" s="137" t="s">
        <v>528</v>
      </c>
      <c r="N19" s="137" t="s">
        <v>528</v>
      </c>
      <c r="O19" s="137" t="s">
        <v>528</v>
      </c>
      <c r="P19" s="137" t="s">
        <v>528</v>
      </c>
      <c r="Q19" s="137" t="s">
        <v>528</v>
      </c>
      <c r="R19" s="137" t="s">
        <v>528</v>
      </c>
      <c r="S19" s="137" t="s">
        <v>528</v>
      </c>
      <c r="T19" s="137" t="s">
        <v>528</v>
      </c>
      <c r="U19" s="137" t="s">
        <v>528</v>
      </c>
      <c r="V19" s="349" t="n">
        <v>9</v>
      </c>
      <c r="W19" s="138" t="n">
        <v>1.4</v>
      </c>
      <c r="X19" s="843" t="n">
        <v>8</v>
      </c>
    </row>
    <row r="20" customFormat="false" ht="12" hidden="false" customHeight="false" outlineLevel="0" collapsed="false">
      <c r="A20" s="840" t="n">
        <v>9</v>
      </c>
      <c r="B20" s="248" t="s">
        <v>943</v>
      </c>
      <c r="C20" s="349" t="n">
        <v>1</v>
      </c>
      <c r="D20" s="138" t="n">
        <v>0.3</v>
      </c>
      <c r="E20" s="138" t="n">
        <v>0.3</v>
      </c>
      <c r="F20" s="137" t="s">
        <v>528</v>
      </c>
      <c r="G20" s="137" t="s">
        <v>528</v>
      </c>
      <c r="H20" s="138" t="n">
        <v>0.3</v>
      </c>
      <c r="I20" s="138" t="n">
        <v>0.3</v>
      </c>
      <c r="J20" s="137" t="s">
        <v>528</v>
      </c>
      <c r="K20" s="137" t="s">
        <v>528</v>
      </c>
      <c r="L20" s="137" t="s">
        <v>528</v>
      </c>
      <c r="M20" s="137" t="s">
        <v>528</v>
      </c>
      <c r="N20" s="137" t="s">
        <v>528</v>
      </c>
      <c r="O20" s="137" t="s">
        <v>528</v>
      </c>
      <c r="P20" s="137" t="s">
        <v>528</v>
      </c>
      <c r="Q20" s="137" t="s">
        <v>528</v>
      </c>
      <c r="R20" s="137" t="s">
        <v>528</v>
      </c>
      <c r="S20" s="137" t="s">
        <v>528</v>
      </c>
      <c r="T20" s="137" t="s">
        <v>528</v>
      </c>
      <c r="U20" s="137" t="s">
        <v>528</v>
      </c>
      <c r="V20" s="349" t="n">
        <v>1</v>
      </c>
      <c r="W20" s="138" t="n">
        <v>0.3</v>
      </c>
      <c r="X20" s="843" t="n">
        <v>9</v>
      </c>
    </row>
    <row r="21" customFormat="false" ht="13.5" hidden="false" customHeight="false" outlineLevel="0" collapsed="false">
      <c r="A21" s="840" t="n">
        <v>10</v>
      </c>
      <c r="B21" s="248" t="s">
        <v>944</v>
      </c>
      <c r="C21" s="137" t="s">
        <v>528</v>
      </c>
      <c r="D21" s="137" t="s">
        <v>528</v>
      </c>
      <c r="E21" s="137" t="s">
        <v>528</v>
      </c>
      <c r="F21" s="137" t="s">
        <v>528</v>
      </c>
      <c r="G21" s="137" t="s">
        <v>528</v>
      </c>
      <c r="H21" s="137" t="s">
        <v>528</v>
      </c>
      <c r="I21" s="137" t="s">
        <v>528</v>
      </c>
      <c r="J21" s="137" t="s">
        <v>528</v>
      </c>
      <c r="K21" s="137" t="s">
        <v>528</v>
      </c>
      <c r="L21" s="137" t="s">
        <v>528</v>
      </c>
      <c r="M21" s="137" t="s">
        <v>528</v>
      </c>
      <c r="N21" s="137" t="s">
        <v>528</v>
      </c>
      <c r="O21" s="137" t="s">
        <v>528</v>
      </c>
      <c r="P21" s="137" t="s">
        <v>528</v>
      </c>
      <c r="Q21" s="137" t="s">
        <v>528</v>
      </c>
      <c r="R21" s="137" t="s">
        <v>528</v>
      </c>
      <c r="S21" s="137" t="s">
        <v>528</v>
      </c>
      <c r="T21" s="137" t="s">
        <v>528</v>
      </c>
      <c r="U21" s="137" t="s">
        <v>528</v>
      </c>
      <c r="V21" s="137" t="s">
        <v>528</v>
      </c>
      <c r="W21" s="137" t="s">
        <v>528</v>
      </c>
      <c r="X21" s="843" t="n">
        <v>10</v>
      </c>
    </row>
    <row r="22" customFormat="false" ht="12" hidden="false" customHeight="true" outlineLevel="0" collapsed="false">
      <c r="A22" s="840"/>
      <c r="B22" s="248"/>
      <c r="C22" s="349"/>
      <c r="D22" s="138"/>
      <c r="E22" s="138"/>
      <c r="F22" s="138"/>
      <c r="G22" s="138"/>
      <c r="H22" s="138"/>
      <c r="I22" s="138"/>
      <c r="J22" s="137"/>
      <c r="K22" s="137"/>
      <c r="L22" s="137"/>
      <c r="M22" s="137"/>
      <c r="N22" s="137"/>
      <c r="O22" s="137"/>
      <c r="P22" s="137"/>
      <c r="Q22" s="137"/>
      <c r="R22" s="137"/>
      <c r="S22" s="137"/>
      <c r="T22" s="137"/>
      <c r="U22" s="137"/>
      <c r="V22" s="349"/>
      <c r="W22" s="138"/>
      <c r="X22" s="843"/>
    </row>
    <row r="23" customFormat="false" ht="12" hidden="false" customHeight="false" outlineLevel="0" collapsed="false">
      <c r="A23" s="840"/>
      <c r="B23" s="126" t="s">
        <v>948</v>
      </c>
      <c r="N23" s="349"/>
      <c r="O23" s="138"/>
      <c r="P23" s="349"/>
      <c r="Q23" s="138"/>
      <c r="V23" s="349"/>
      <c r="W23" s="138"/>
      <c r="X23" s="843"/>
    </row>
    <row r="24" customFormat="false" ht="12" hidden="false" customHeight="false" outlineLevel="0" collapsed="false">
      <c r="A24" s="840" t="n">
        <v>11</v>
      </c>
      <c r="B24" s="248" t="s">
        <v>949</v>
      </c>
      <c r="C24" s="349" t="n">
        <v>6</v>
      </c>
      <c r="D24" s="138" t="n">
        <v>1.3</v>
      </c>
      <c r="E24" s="138" t="n">
        <v>0.2</v>
      </c>
      <c r="F24" s="138" t="n">
        <v>0.8</v>
      </c>
      <c r="G24" s="138" t="n">
        <v>0.1</v>
      </c>
      <c r="H24" s="138" t="n">
        <v>0.5</v>
      </c>
      <c r="I24" s="138" t="n">
        <v>0.1</v>
      </c>
      <c r="J24" s="137" t="s">
        <v>528</v>
      </c>
      <c r="K24" s="137" t="s">
        <v>528</v>
      </c>
      <c r="L24" s="137" t="s">
        <v>528</v>
      </c>
      <c r="M24" s="137" t="s">
        <v>528</v>
      </c>
      <c r="N24" s="349" t="n">
        <v>1</v>
      </c>
      <c r="O24" s="138" t="n">
        <v>0.2</v>
      </c>
      <c r="P24" s="137" t="s">
        <v>528</v>
      </c>
      <c r="Q24" s="137" t="s">
        <v>528</v>
      </c>
      <c r="R24" s="137" t="s">
        <v>528</v>
      </c>
      <c r="S24" s="137" t="s">
        <v>528</v>
      </c>
      <c r="T24" s="137" t="s">
        <v>528</v>
      </c>
      <c r="U24" s="137" t="s">
        <v>528</v>
      </c>
      <c r="V24" s="349" t="n">
        <v>5</v>
      </c>
      <c r="W24" s="138" t="n">
        <v>1.1</v>
      </c>
      <c r="X24" s="843" t="n">
        <v>11</v>
      </c>
    </row>
    <row r="25" customFormat="false" ht="12" hidden="false" customHeight="false" outlineLevel="0" collapsed="false">
      <c r="A25" s="840" t="n">
        <v>12</v>
      </c>
      <c r="B25" s="248" t="s">
        <v>950</v>
      </c>
      <c r="C25" s="137" t="s">
        <v>528</v>
      </c>
      <c r="D25" s="137" t="s">
        <v>528</v>
      </c>
      <c r="E25" s="137" t="s">
        <v>528</v>
      </c>
      <c r="F25" s="137" t="s">
        <v>528</v>
      </c>
      <c r="G25" s="137" t="s">
        <v>528</v>
      </c>
      <c r="H25" s="137" t="s">
        <v>528</v>
      </c>
      <c r="I25" s="137" t="s">
        <v>528</v>
      </c>
      <c r="J25" s="137" t="s">
        <v>528</v>
      </c>
      <c r="K25" s="137" t="s">
        <v>528</v>
      </c>
      <c r="L25" s="137" t="s">
        <v>528</v>
      </c>
      <c r="M25" s="137" t="s">
        <v>528</v>
      </c>
      <c r="N25" s="137" t="s">
        <v>528</v>
      </c>
      <c r="O25" s="137" t="s">
        <v>528</v>
      </c>
      <c r="P25" s="137" t="s">
        <v>528</v>
      </c>
      <c r="Q25" s="137" t="s">
        <v>528</v>
      </c>
      <c r="R25" s="137" t="s">
        <v>528</v>
      </c>
      <c r="S25" s="137" t="s">
        <v>528</v>
      </c>
      <c r="T25" s="137" t="s">
        <v>528</v>
      </c>
      <c r="U25" s="137" t="s">
        <v>528</v>
      </c>
      <c r="V25" s="137" t="s">
        <v>528</v>
      </c>
      <c r="W25" s="137" t="s">
        <v>528</v>
      </c>
      <c r="X25" s="843" t="n">
        <v>12</v>
      </c>
    </row>
    <row r="26" customFormat="false" ht="12" hidden="false" customHeight="false" outlineLevel="0" collapsed="false">
      <c r="A26" s="840" t="n">
        <v>13</v>
      </c>
      <c r="B26" s="248" t="s">
        <v>951</v>
      </c>
      <c r="C26" s="137" t="s">
        <v>528</v>
      </c>
      <c r="D26" s="137" t="s">
        <v>528</v>
      </c>
      <c r="E26" s="137" t="s">
        <v>528</v>
      </c>
      <c r="F26" s="137" t="s">
        <v>528</v>
      </c>
      <c r="G26" s="137" t="s">
        <v>528</v>
      </c>
      <c r="H26" s="137" t="s">
        <v>528</v>
      </c>
      <c r="I26" s="137" t="s">
        <v>528</v>
      </c>
      <c r="J26" s="137" t="s">
        <v>528</v>
      </c>
      <c r="K26" s="137" t="s">
        <v>528</v>
      </c>
      <c r="L26" s="137" t="s">
        <v>528</v>
      </c>
      <c r="M26" s="137" t="s">
        <v>528</v>
      </c>
      <c r="N26" s="137" t="s">
        <v>528</v>
      </c>
      <c r="O26" s="137" t="s">
        <v>528</v>
      </c>
      <c r="P26" s="137" t="s">
        <v>528</v>
      </c>
      <c r="Q26" s="137" t="s">
        <v>528</v>
      </c>
      <c r="R26" s="137" t="s">
        <v>528</v>
      </c>
      <c r="S26" s="137" t="s">
        <v>528</v>
      </c>
      <c r="T26" s="137" t="s">
        <v>528</v>
      </c>
      <c r="U26" s="137" t="s">
        <v>528</v>
      </c>
      <c r="V26" s="137" t="s">
        <v>528</v>
      </c>
      <c r="W26" s="137" t="s">
        <v>528</v>
      </c>
      <c r="X26" s="843" t="n">
        <v>13</v>
      </c>
    </row>
    <row r="27" customFormat="false" ht="12" hidden="false" customHeight="false" outlineLevel="0" collapsed="false">
      <c r="A27" s="840" t="n">
        <v>14</v>
      </c>
      <c r="B27" s="248" t="s">
        <v>952</v>
      </c>
      <c r="C27" s="349" t="n">
        <v>4</v>
      </c>
      <c r="D27" s="138" t="n">
        <v>0.4</v>
      </c>
      <c r="E27" s="138" t="n">
        <v>0.1</v>
      </c>
      <c r="F27" s="138" t="n">
        <v>0.3</v>
      </c>
      <c r="G27" s="138" t="n">
        <v>0.1</v>
      </c>
      <c r="H27" s="138" t="n">
        <v>0.2</v>
      </c>
      <c r="I27" s="138" t="n">
        <v>0</v>
      </c>
      <c r="J27" s="137" t="s">
        <v>528</v>
      </c>
      <c r="K27" s="137" t="s">
        <v>528</v>
      </c>
      <c r="L27" s="137" t="s">
        <v>528</v>
      </c>
      <c r="M27" s="137" t="s">
        <v>528</v>
      </c>
      <c r="N27" s="137" t="s">
        <v>528</v>
      </c>
      <c r="O27" s="137" t="s">
        <v>528</v>
      </c>
      <c r="P27" s="137" t="s">
        <v>528</v>
      </c>
      <c r="Q27" s="137" t="s">
        <v>528</v>
      </c>
      <c r="R27" s="137" t="s">
        <v>528</v>
      </c>
      <c r="S27" s="137" t="s">
        <v>528</v>
      </c>
      <c r="T27" s="137" t="s">
        <v>528</v>
      </c>
      <c r="U27" s="137" t="s">
        <v>528</v>
      </c>
      <c r="V27" s="349" t="n">
        <v>4</v>
      </c>
      <c r="W27" s="138" t="n">
        <v>0.4</v>
      </c>
      <c r="X27" s="843" t="n">
        <v>14</v>
      </c>
    </row>
    <row r="28" customFormat="false" ht="12" hidden="false" customHeight="false" outlineLevel="0" collapsed="false">
      <c r="A28" s="840" t="n">
        <v>15</v>
      </c>
      <c r="B28" s="248" t="s">
        <v>953</v>
      </c>
      <c r="C28" s="137" t="n">
        <v>1</v>
      </c>
      <c r="D28" s="841" t="n">
        <v>0.1</v>
      </c>
      <c r="E28" s="841" t="n">
        <v>0.1</v>
      </c>
      <c r="F28" s="137" t="s">
        <v>528</v>
      </c>
      <c r="G28" s="137" t="s">
        <v>528</v>
      </c>
      <c r="H28" s="841" t="n">
        <v>0.1</v>
      </c>
      <c r="I28" s="841" t="n">
        <v>0.1</v>
      </c>
      <c r="J28" s="137" t="s">
        <v>528</v>
      </c>
      <c r="K28" s="137" t="s">
        <v>528</v>
      </c>
      <c r="L28" s="137" t="s">
        <v>528</v>
      </c>
      <c r="M28" s="137" t="s">
        <v>528</v>
      </c>
      <c r="N28" s="137" t="s">
        <v>528</v>
      </c>
      <c r="O28" s="137" t="s">
        <v>528</v>
      </c>
      <c r="P28" s="137" t="s">
        <v>528</v>
      </c>
      <c r="Q28" s="137" t="s">
        <v>528</v>
      </c>
      <c r="R28" s="137" t="s">
        <v>528</v>
      </c>
      <c r="S28" s="137" t="s">
        <v>528</v>
      </c>
      <c r="T28" s="137" t="s">
        <v>528</v>
      </c>
      <c r="U28" s="137" t="s">
        <v>528</v>
      </c>
      <c r="V28" s="137" t="n">
        <v>1</v>
      </c>
      <c r="W28" s="841" t="n">
        <v>0.1</v>
      </c>
      <c r="X28" s="843" t="n">
        <v>15</v>
      </c>
    </row>
    <row r="29" customFormat="false" ht="12" hidden="false" customHeight="false" outlineLevel="0" collapsed="false">
      <c r="A29" s="840" t="n">
        <v>16</v>
      </c>
      <c r="B29" s="248" t="s">
        <v>954</v>
      </c>
      <c r="C29" s="137" t="s">
        <v>528</v>
      </c>
      <c r="D29" s="137" t="s">
        <v>528</v>
      </c>
      <c r="E29" s="137" t="s">
        <v>528</v>
      </c>
      <c r="F29" s="137" t="s">
        <v>528</v>
      </c>
      <c r="G29" s="137" t="s">
        <v>528</v>
      </c>
      <c r="H29" s="137" t="s">
        <v>528</v>
      </c>
      <c r="I29" s="137" t="s">
        <v>528</v>
      </c>
      <c r="J29" s="137" t="s">
        <v>528</v>
      </c>
      <c r="K29" s="137" t="s">
        <v>528</v>
      </c>
      <c r="L29" s="137" t="s">
        <v>528</v>
      </c>
      <c r="M29" s="137" t="s">
        <v>528</v>
      </c>
      <c r="N29" s="137" t="s">
        <v>528</v>
      </c>
      <c r="O29" s="137" t="s">
        <v>528</v>
      </c>
      <c r="P29" s="137" t="s">
        <v>528</v>
      </c>
      <c r="Q29" s="137" t="s">
        <v>528</v>
      </c>
      <c r="R29" s="137" t="s">
        <v>528</v>
      </c>
      <c r="S29" s="137" t="s">
        <v>528</v>
      </c>
      <c r="T29" s="137" t="s">
        <v>528</v>
      </c>
      <c r="U29" s="137" t="s">
        <v>528</v>
      </c>
      <c r="V29" s="137" t="s">
        <v>528</v>
      </c>
      <c r="W29" s="137" t="s">
        <v>528</v>
      </c>
      <c r="X29" s="843" t="n">
        <v>16</v>
      </c>
    </row>
    <row r="30" customFormat="false" ht="12" hidden="false" customHeight="false" outlineLevel="0" collapsed="false">
      <c r="A30" s="82"/>
      <c r="B30" s="126"/>
      <c r="W30" s="96"/>
    </row>
    <row r="31" customFormat="false" ht="12" hidden="false" customHeight="false" outlineLevel="0" collapsed="false">
      <c r="A31" s="82"/>
      <c r="B31" s="126"/>
      <c r="W31" s="96"/>
    </row>
    <row r="32" customFormat="false" ht="15.95" hidden="false" customHeight="true" outlineLevel="0" collapsed="false">
      <c r="B32" s="126"/>
      <c r="K32" s="878" t="n">
        <v>20</v>
      </c>
      <c r="L32" s="879" t="s">
        <v>1006</v>
      </c>
      <c r="W32" s="96"/>
    </row>
    <row r="33" s="101" customFormat="true" ht="12" hidden="false" customHeight="false" outlineLevel="0" collapsed="false">
      <c r="A33" s="877" t="n">
        <v>17</v>
      </c>
      <c r="B33" s="187" t="s">
        <v>269</v>
      </c>
      <c r="C33" s="837" t="n">
        <v>4</v>
      </c>
      <c r="D33" s="140" t="n">
        <v>589.1</v>
      </c>
      <c r="E33" s="140" t="n">
        <v>147.3</v>
      </c>
      <c r="F33" s="140" t="n">
        <v>91.1</v>
      </c>
      <c r="G33" s="140" t="n">
        <v>22.8</v>
      </c>
      <c r="H33" s="140" t="n">
        <v>498</v>
      </c>
      <c r="I33" s="140" t="n">
        <v>124.5</v>
      </c>
      <c r="J33" s="139" t="s">
        <v>528</v>
      </c>
      <c r="K33" s="139" t="s">
        <v>528</v>
      </c>
      <c r="L33" s="139" t="s">
        <v>528</v>
      </c>
      <c r="M33" s="139" t="s">
        <v>528</v>
      </c>
      <c r="N33" s="139" t="s">
        <v>528</v>
      </c>
      <c r="O33" s="139" t="s">
        <v>528</v>
      </c>
      <c r="P33" s="139" t="s">
        <v>528</v>
      </c>
      <c r="Q33" s="139" t="s">
        <v>528</v>
      </c>
      <c r="R33" s="139" t="s">
        <v>528</v>
      </c>
      <c r="S33" s="139" t="s">
        <v>528</v>
      </c>
      <c r="T33" s="139" t="n">
        <v>1</v>
      </c>
      <c r="U33" s="838" t="n">
        <v>1</v>
      </c>
      <c r="V33" s="837" t="n">
        <v>3</v>
      </c>
      <c r="W33" s="140" t="n">
        <v>588.1</v>
      </c>
      <c r="X33" s="881" t="n">
        <v>17</v>
      </c>
    </row>
    <row r="34" customFormat="false" ht="12" hidden="false" customHeight="false" outlineLevel="0" collapsed="false">
      <c r="A34" s="82"/>
      <c r="B34" s="126"/>
      <c r="C34" s="882"/>
      <c r="D34" s="138"/>
      <c r="E34" s="110"/>
      <c r="F34" s="138"/>
      <c r="H34" s="138"/>
      <c r="W34" s="138"/>
      <c r="X34" s="209"/>
    </row>
    <row r="35" customFormat="false" ht="12" hidden="false" customHeight="false" outlineLevel="0" collapsed="false">
      <c r="A35" s="110" t="n">
        <v>18</v>
      </c>
      <c r="B35" s="248" t="s">
        <v>941</v>
      </c>
      <c r="C35" s="349" t="n">
        <v>1</v>
      </c>
      <c r="D35" s="138" t="n">
        <v>0.1</v>
      </c>
      <c r="E35" s="138" t="n">
        <v>0.1</v>
      </c>
      <c r="F35" s="137" t="s">
        <v>528</v>
      </c>
      <c r="G35" s="137" t="s">
        <v>528</v>
      </c>
      <c r="H35" s="841" t="n">
        <v>0.1</v>
      </c>
      <c r="I35" s="841" t="n">
        <v>0.1</v>
      </c>
      <c r="J35" s="137" t="s">
        <v>528</v>
      </c>
      <c r="K35" s="137" t="s">
        <v>528</v>
      </c>
      <c r="L35" s="137" t="s">
        <v>528</v>
      </c>
      <c r="M35" s="137" t="s">
        <v>528</v>
      </c>
      <c r="N35" s="137" t="s">
        <v>528</v>
      </c>
      <c r="O35" s="137" t="s">
        <v>528</v>
      </c>
      <c r="P35" s="137" t="s">
        <v>528</v>
      </c>
      <c r="Q35" s="137" t="s">
        <v>528</v>
      </c>
      <c r="R35" s="137" t="s">
        <v>528</v>
      </c>
      <c r="S35" s="137" t="s">
        <v>528</v>
      </c>
      <c r="T35" s="137" t="s">
        <v>528</v>
      </c>
      <c r="U35" s="137" t="s">
        <v>528</v>
      </c>
      <c r="V35" s="349" t="n">
        <v>1</v>
      </c>
      <c r="W35" s="138" t="n">
        <v>0.1</v>
      </c>
      <c r="X35" s="209" t="n">
        <v>18</v>
      </c>
    </row>
    <row r="36" customFormat="false" ht="12" hidden="false" customHeight="false" outlineLevel="0" collapsed="false">
      <c r="A36" s="110" t="n">
        <v>19</v>
      </c>
      <c r="B36" s="248" t="s">
        <v>942</v>
      </c>
      <c r="C36" s="349" t="n">
        <v>2</v>
      </c>
      <c r="D36" s="138" t="n">
        <v>589</v>
      </c>
      <c r="E36" s="138" t="n">
        <v>294.5</v>
      </c>
      <c r="F36" s="138" t="n">
        <v>91.1</v>
      </c>
      <c r="G36" s="138" t="n">
        <v>45.6</v>
      </c>
      <c r="H36" s="138" t="n">
        <v>497.9</v>
      </c>
      <c r="I36" s="138" t="n">
        <v>249</v>
      </c>
      <c r="J36" s="137" t="s">
        <v>528</v>
      </c>
      <c r="K36" s="137" t="s">
        <v>528</v>
      </c>
      <c r="L36" s="137" t="s">
        <v>528</v>
      </c>
      <c r="M36" s="137" t="s">
        <v>528</v>
      </c>
      <c r="N36" s="137" t="s">
        <v>528</v>
      </c>
      <c r="O36" s="137" t="s">
        <v>528</v>
      </c>
      <c r="P36" s="137" t="s">
        <v>528</v>
      </c>
      <c r="Q36" s="137" t="s">
        <v>528</v>
      </c>
      <c r="R36" s="137" t="s">
        <v>528</v>
      </c>
      <c r="S36" s="137" t="s">
        <v>528</v>
      </c>
      <c r="T36" s="137" t="n">
        <v>1</v>
      </c>
      <c r="U36" s="841" t="n">
        <v>1</v>
      </c>
      <c r="V36" s="349" t="n">
        <v>1</v>
      </c>
      <c r="W36" s="138" t="n">
        <v>588</v>
      </c>
      <c r="X36" s="209" t="n">
        <v>19</v>
      </c>
    </row>
    <row r="37" customFormat="false" ht="12" hidden="false" customHeight="false" outlineLevel="0" collapsed="false">
      <c r="A37" s="110" t="n">
        <v>20</v>
      </c>
      <c r="B37" s="248" t="s">
        <v>943</v>
      </c>
      <c r="C37" s="349" t="n">
        <v>1</v>
      </c>
      <c r="D37" s="138" t="n">
        <v>0</v>
      </c>
      <c r="E37" s="138" t="n">
        <v>0</v>
      </c>
      <c r="F37" s="137" t="s">
        <v>528</v>
      </c>
      <c r="G37" s="137" t="s">
        <v>528</v>
      </c>
      <c r="H37" s="138" t="n">
        <v>0</v>
      </c>
      <c r="I37" s="138" t="n">
        <v>0</v>
      </c>
      <c r="J37" s="137" t="s">
        <v>528</v>
      </c>
      <c r="K37" s="137" t="s">
        <v>528</v>
      </c>
      <c r="L37" s="137" t="s">
        <v>528</v>
      </c>
      <c r="M37" s="137" t="s">
        <v>528</v>
      </c>
      <c r="N37" s="137" t="s">
        <v>528</v>
      </c>
      <c r="O37" s="137" t="s">
        <v>528</v>
      </c>
      <c r="P37" s="137" t="s">
        <v>528</v>
      </c>
      <c r="Q37" s="137" t="s">
        <v>528</v>
      </c>
      <c r="R37" s="137" t="s">
        <v>528</v>
      </c>
      <c r="S37" s="137" t="s">
        <v>528</v>
      </c>
      <c r="T37" s="137" t="s">
        <v>528</v>
      </c>
      <c r="U37" s="137" t="s">
        <v>528</v>
      </c>
      <c r="V37" s="349" t="n">
        <v>1</v>
      </c>
      <c r="W37" s="138" t="n">
        <v>0</v>
      </c>
      <c r="X37" s="209" t="n">
        <v>20</v>
      </c>
    </row>
    <row r="38" customFormat="false" ht="13.5" hidden="false" customHeight="false" outlineLevel="0" collapsed="false">
      <c r="A38" s="110" t="n">
        <v>21</v>
      </c>
      <c r="B38" s="248" t="s">
        <v>944</v>
      </c>
      <c r="C38" s="137" t="s">
        <v>528</v>
      </c>
      <c r="D38" s="137" t="s">
        <v>528</v>
      </c>
      <c r="E38" s="137" t="s">
        <v>528</v>
      </c>
      <c r="F38" s="137" t="s">
        <v>528</v>
      </c>
      <c r="G38" s="137" t="s">
        <v>528</v>
      </c>
      <c r="H38" s="137" t="s">
        <v>528</v>
      </c>
      <c r="I38" s="137" t="s">
        <v>528</v>
      </c>
      <c r="J38" s="137" t="s">
        <v>528</v>
      </c>
      <c r="K38" s="137" t="s">
        <v>528</v>
      </c>
      <c r="L38" s="137" t="s">
        <v>528</v>
      </c>
      <c r="M38" s="137" t="s">
        <v>528</v>
      </c>
      <c r="N38" s="137" t="s">
        <v>528</v>
      </c>
      <c r="O38" s="137" t="s">
        <v>528</v>
      </c>
      <c r="P38" s="137" t="s">
        <v>528</v>
      </c>
      <c r="Q38" s="137" t="s">
        <v>528</v>
      </c>
      <c r="R38" s="137" t="s">
        <v>528</v>
      </c>
      <c r="S38" s="137" t="s">
        <v>528</v>
      </c>
      <c r="T38" s="137" t="s">
        <v>528</v>
      </c>
      <c r="U38" s="137" t="s">
        <v>528</v>
      </c>
      <c r="V38" s="137" t="s">
        <v>528</v>
      </c>
      <c r="W38" s="137" t="s">
        <v>528</v>
      </c>
      <c r="X38" s="209" t="n">
        <v>21</v>
      </c>
    </row>
    <row r="39" customFormat="false" ht="12" hidden="false" customHeight="false" outlineLevel="0" collapsed="false">
      <c r="B39" s="126" t="s">
        <v>945</v>
      </c>
      <c r="D39" s="138"/>
      <c r="E39" s="110"/>
      <c r="F39" s="138"/>
      <c r="H39" s="138"/>
      <c r="X39" s="119"/>
    </row>
    <row r="40" customFormat="false" ht="12" hidden="false" customHeight="false" outlineLevel="0" collapsed="false">
      <c r="B40" s="126" t="s">
        <v>946</v>
      </c>
      <c r="D40" s="138"/>
      <c r="E40" s="110"/>
      <c r="F40" s="138"/>
      <c r="H40" s="138"/>
      <c r="X40" s="119"/>
    </row>
    <row r="41" customFormat="false" ht="12" hidden="false" customHeight="false" outlineLevel="0" collapsed="false">
      <c r="A41" s="110" t="n">
        <v>22</v>
      </c>
      <c r="B41" s="126" t="s">
        <v>947</v>
      </c>
      <c r="C41" s="349" t="n">
        <v>4</v>
      </c>
      <c r="D41" s="138" t="n">
        <v>589.1</v>
      </c>
      <c r="E41" s="138" t="n">
        <v>147.3</v>
      </c>
      <c r="F41" s="138" t="n">
        <v>91.1</v>
      </c>
      <c r="G41" s="138" t="n">
        <v>22.8</v>
      </c>
      <c r="H41" s="138" t="n">
        <v>498</v>
      </c>
      <c r="I41" s="138" t="n">
        <v>124.5</v>
      </c>
      <c r="J41" s="137" t="s">
        <v>528</v>
      </c>
      <c r="K41" s="137" t="s">
        <v>528</v>
      </c>
      <c r="L41" s="137" t="s">
        <v>528</v>
      </c>
      <c r="M41" s="137" t="s">
        <v>528</v>
      </c>
      <c r="N41" s="137" t="s">
        <v>528</v>
      </c>
      <c r="O41" s="137" t="s">
        <v>528</v>
      </c>
      <c r="P41" s="137" t="s">
        <v>528</v>
      </c>
      <c r="Q41" s="137" t="s">
        <v>528</v>
      </c>
      <c r="R41" s="137" t="s">
        <v>528</v>
      </c>
      <c r="S41" s="137" t="s">
        <v>528</v>
      </c>
      <c r="T41" s="137" t="n">
        <v>1</v>
      </c>
      <c r="U41" s="841" t="n">
        <v>1</v>
      </c>
      <c r="V41" s="349" t="n">
        <v>3</v>
      </c>
      <c r="W41" s="138" t="n">
        <v>588.1</v>
      </c>
      <c r="X41" s="209" t="n">
        <v>22</v>
      </c>
    </row>
    <row r="42" customFormat="false" ht="12" hidden="false" customHeight="false" outlineLevel="0" collapsed="false">
      <c r="A42" s="110" t="n">
        <v>23</v>
      </c>
      <c r="B42" s="248" t="s">
        <v>941</v>
      </c>
      <c r="C42" s="137" t="n">
        <v>1</v>
      </c>
      <c r="D42" s="841" t="n">
        <v>0.1</v>
      </c>
      <c r="E42" s="841" t="n">
        <v>0.1</v>
      </c>
      <c r="F42" s="137" t="s">
        <v>528</v>
      </c>
      <c r="G42" s="137" t="s">
        <v>528</v>
      </c>
      <c r="H42" s="841" t="n">
        <v>0.1</v>
      </c>
      <c r="I42" s="841" t="n">
        <v>0.1</v>
      </c>
      <c r="J42" s="137" t="s">
        <v>528</v>
      </c>
      <c r="K42" s="137" t="s">
        <v>528</v>
      </c>
      <c r="L42" s="137" t="s">
        <v>528</v>
      </c>
      <c r="M42" s="137" t="s">
        <v>528</v>
      </c>
      <c r="N42" s="137" t="s">
        <v>528</v>
      </c>
      <c r="O42" s="137" t="s">
        <v>528</v>
      </c>
      <c r="P42" s="137" t="s">
        <v>528</v>
      </c>
      <c r="Q42" s="137" t="s">
        <v>528</v>
      </c>
      <c r="R42" s="137" t="s">
        <v>528</v>
      </c>
      <c r="S42" s="137" t="s">
        <v>528</v>
      </c>
      <c r="T42" s="137" t="s">
        <v>528</v>
      </c>
      <c r="U42" s="841" t="s">
        <v>528</v>
      </c>
      <c r="V42" s="137" t="n">
        <v>1</v>
      </c>
      <c r="W42" s="841" t="n">
        <v>0.1</v>
      </c>
      <c r="X42" s="209" t="n">
        <v>23</v>
      </c>
    </row>
    <row r="43" customFormat="false" ht="12" hidden="false" customHeight="false" outlineLevel="0" collapsed="false">
      <c r="A43" s="110" t="n">
        <v>24</v>
      </c>
      <c r="B43" s="248" t="s">
        <v>942</v>
      </c>
      <c r="C43" s="349" t="n">
        <v>2</v>
      </c>
      <c r="D43" s="138" t="n">
        <v>589</v>
      </c>
      <c r="E43" s="138" t="n">
        <v>294.5</v>
      </c>
      <c r="F43" s="138" t="n">
        <v>91.1</v>
      </c>
      <c r="G43" s="138" t="n">
        <v>45.6</v>
      </c>
      <c r="H43" s="138" t="n">
        <v>497.9</v>
      </c>
      <c r="I43" s="138" t="n">
        <v>249</v>
      </c>
      <c r="J43" s="137" t="s">
        <v>528</v>
      </c>
      <c r="K43" s="137" t="s">
        <v>528</v>
      </c>
      <c r="L43" s="137" t="s">
        <v>528</v>
      </c>
      <c r="M43" s="137" t="s">
        <v>528</v>
      </c>
      <c r="N43" s="137" t="s">
        <v>528</v>
      </c>
      <c r="O43" s="137" t="s">
        <v>528</v>
      </c>
      <c r="P43" s="137" t="s">
        <v>528</v>
      </c>
      <c r="Q43" s="137" t="s">
        <v>528</v>
      </c>
      <c r="R43" s="137" t="s">
        <v>528</v>
      </c>
      <c r="S43" s="137" t="s">
        <v>528</v>
      </c>
      <c r="T43" s="137" t="n">
        <v>1</v>
      </c>
      <c r="U43" s="841" t="n">
        <v>1</v>
      </c>
      <c r="V43" s="349" t="n">
        <v>1</v>
      </c>
      <c r="W43" s="138" t="n">
        <v>588</v>
      </c>
      <c r="X43" s="209" t="n">
        <v>24</v>
      </c>
    </row>
    <row r="44" customFormat="false" ht="12" hidden="false" customHeight="false" outlineLevel="0" collapsed="false">
      <c r="A44" s="110" t="n">
        <v>25</v>
      </c>
      <c r="B44" s="248" t="s">
        <v>943</v>
      </c>
      <c r="C44" s="349" t="n">
        <v>1</v>
      </c>
      <c r="D44" s="138" t="n">
        <v>0</v>
      </c>
      <c r="E44" s="138" t="n">
        <v>0</v>
      </c>
      <c r="F44" s="137" t="s">
        <v>528</v>
      </c>
      <c r="G44" s="137" t="s">
        <v>528</v>
      </c>
      <c r="H44" s="138" t="n">
        <v>0</v>
      </c>
      <c r="I44" s="138" t="n">
        <v>0</v>
      </c>
      <c r="J44" s="137" t="s">
        <v>528</v>
      </c>
      <c r="K44" s="137" t="s">
        <v>528</v>
      </c>
      <c r="L44" s="137" t="s">
        <v>528</v>
      </c>
      <c r="M44" s="137" t="s">
        <v>528</v>
      </c>
      <c r="N44" s="137" t="s">
        <v>528</v>
      </c>
      <c r="O44" s="137" t="s">
        <v>528</v>
      </c>
      <c r="P44" s="137" t="s">
        <v>528</v>
      </c>
      <c r="Q44" s="137" t="s">
        <v>528</v>
      </c>
      <c r="R44" s="137" t="s">
        <v>528</v>
      </c>
      <c r="S44" s="137" t="s">
        <v>528</v>
      </c>
      <c r="T44" s="137" t="s">
        <v>528</v>
      </c>
      <c r="U44" s="137" t="s">
        <v>528</v>
      </c>
      <c r="V44" s="349" t="n">
        <v>1</v>
      </c>
      <c r="W44" s="138" t="n">
        <v>0</v>
      </c>
      <c r="X44" s="209" t="n">
        <v>25</v>
      </c>
    </row>
    <row r="45" customFormat="false" ht="13.5" hidden="false" customHeight="false" outlineLevel="0" collapsed="false">
      <c r="A45" s="110" t="n">
        <v>26</v>
      </c>
      <c r="B45" s="248" t="s">
        <v>944</v>
      </c>
      <c r="C45" s="137" t="s">
        <v>528</v>
      </c>
      <c r="D45" s="137" t="s">
        <v>528</v>
      </c>
      <c r="E45" s="137" t="s">
        <v>528</v>
      </c>
      <c r="F45" s="137" t="s">
        <v>528</v>
      </c>
      <c r="G45" s="137" t="s">
        <v>528</v>
      </c>
      <c r="H45" s="137" t="s">
        <v>528</v>
      </c>
      <c r="I45" s="137" t="s">
        <v>528</v>
      </c>
      <c r="J45" s="137" t="s">
        <v>528</v>
      </c>
      <c r="K45" s="137" t="s">
        <v>528</v>
      </c>
      <c r="L45" s="137" t="s">
        <v>528</v>
      </c>
      <c r="M45" s="137" t="s">
        <v>528</v>
      </c>
      <c r="N45" s="137" t="s">
        <v>528</v>
      </c>
      <c r="O45" s="137" t="s">
        <v>528</v>
      </c>
      <c r="P45" s="137" t="s">
        <v>528</v>
      </c>
      <c r="Q45" s="137" t="s">
        <v>528</v>
      </c>
      <c r="R45" s="137" t="s">
        <v>528</v>
      </c>
      <c r="S45" s="137" t="s">
        <v>528</v>
      </c>
      <c r="T45" s="137" t="s">
        <v>528</v>
      </c>
      <c r="U45" s="137" t="s">
        <v>528</v>
      </c>
      <c r="V45" s="137" t="s">
        <v>528</v>
      </c>
      <c r="W45" s="137" t="s">
        <v>528</v>
      </c>
      <c r="X45" s="209" t="n">
        <v>26</v>
      </c>
    </row>
    <row r="46" customFormat="false" ht="12" hidden="false" customHeight="false" outlineLevel="0" collapsed="false">
      <c r="B46" s="248"/>
      <c r="D46" s="138"/>
      <c r="E46" s="110"/>
      <c r="F46" s="138"/>
      <c r="H46" s="138"/>
      <c r="X46" s="119"/>
    </row>
    <row r="47" customFormat="false" ht="12" hidden="false" customHeight="false" outlineLevel="0" collapsed="false">
      <c r="B47" s="126" t="s">
        <v>948</v>
      </c>
      <c r="D47" s="138"/>
      <c r="E47" s="110"/>
      <c r="F47" s="138"/>
      <c r="H47" s="138"/>
      <c r="X47" s="119"/>
    </row>
    <row r="48" customFormat="false" ht="12" hidden="false" customHeight="false" outlineLevel="0" collapsed="false">
      <c r="A48" s="110" t="n">
        <v>27</v>
      </c>
      <c r="B48" s="248" t="s">
        <v>949</v>
      </c>
      <c r="C48" s="349" t="n">
        <v>2</v>
      </c>
      <c r="D48" s="138" t="n">
        <v>1</v>
      </c>
      <c r="E48" s="138" t="n">
        <v>0.5</v>
      </c>
      <c r="F48" s="138" t="n">
        <v>0.1</v>
      </c>
      <c r="G48" s="138" t="n">
        <v>0.1</v>
      </c>
      <c r="H48" s="138" t="n">
        <v>0.9</v>
      </c>
      <c r="I48" s="138" t="n">
        <v>0.5</v>
      </c>
      <c r="J48" s="137" t="s">
        <v>528</v>
      </c>
      <c r="K48" s="137" t="s">
        <v>528</v>
      </c>
      <c r="L48" s="137" t="s">
        <v>528</v>
      </c>
      <c r="M48" s="137" t="s">
        <v>528</v>
      </c>
      <c r="N48" s="137" t="s">
        <v>528</v>
      </c>
      <c r="O48" s="137" t="s">
        <v>528</v>
      </c>
      <c r="P48" s="137" t="s">
        <v>528</v>
      </c>
      <c r="Q48" s="137" t="s">
        <v>528</v>
      </c>
      <c r="R48" s="137" t="s">
        <v>528</v>
      </c>
      <c r="S48" s="137" t="s">
        <v>528</v>
      </c>
      <c r="T48" s="82" t="n">
        <v>1</v>
      </c>
      <c r="U48" s="138" t="n">
        <v>1</v>
      </c>
      <c r="V48" s="349" t="n">
        <v>1</v>
      </c>
      <c r="W48" s="138" t="n">
        <v>0</v>
      </c>
      <c r="X48" s="209" t="n">
        <v>27</v>
      </c>
    </row>
    <row r="49" customFormat="false" ht="12" hidden="false" customHeight="false" outlineLevel="0" collapsed="false">
      <c r="A49" s="110" t="n">
        <v>28</v>
      </c>
      <c r="B49" s="248" t="s">
        <v>950</v>
      </c>
      <c r="C49" s="137" t="n">
        <v>1</v>
      </c>
      <c r="D49" s="841" t="n">
        <v>588</v>
      </c>
      <c r="E49" s="841" t="n">
        <v>588</v>
      </c>
      <c r="F49" s="841" t="n">
        <v>91</v>
      </c>
      <c r="G49" s="841" t="n">
        <v>91</v>
      </c>
      <c r="H49" s="841" t="n">
        <v>497</v>
      </c>
      <c r="I49" s="841" t="n">
        <v>497</v>
      </c>
      <c r="J49" s="137" t="s">
        <v>528</v>
      </c>
      <c r="K49" s="137" t="s">
        <v>528</v>
      </c>
      <c r="L49" s="137" t="s">
        <v>528</v>
      </c>
      <c r="M49" s="137" t="s">
        <v>528</v>
      </c>
      <c r="N49" s="137" t="s">
        <v>528</v>
      </c>
      <c r="O49" s="137" t="s">
        <v>528</v>
      </c>
      <c r="P49" s="137" t="s">
        <v>528</v>
      </c>
      <c r="Q49" s="137" t="s">
        <v>528</v>
      </c>
      <c r="R49" s="137" t="s">
        <v>528</v>
      </c>
      <c r="S49" s="137" t="s">
        <v>528</v>
      </c>
      <c r="T49" s="137" t="s">
        <v>528</v>
      </c>
      <c r="U49" s="137" t="s">
        <v>528</v>
      </c>
      <c r="V49" s="137" t="n">
        <v>1</v>
      </c>
      <c r="W49" s="841" t="n">
        <v>588</v>
      </c>
      <c r="X49" s="209" t="n">
        <v>28</v>
      </c>
    </row>
    <row r="50" customFormat="false" ht="12" hidden="false" customHeight="false" outlineLevel="0" collapsed="false">
      <c r="A50" s="110" t="n">
        <v>29</v>
      </c>
      <c r="B50" s="248" t="s">
        <v>951</v>
      </c>
      <c r="C50" s="137" t="s">
        <v>528</v>
      </c>
      <c r="D50" s="137" t="s">
        <v>528</v>
      </c>
      <c r="E50" s="137" t="s">
        <v>528</v>
      </c>
      <c r="F50" s="137" t="s">
        <v>528</v>
      </c>
      <c r="G50" s="137" t="s">
        <v>528</v>
      </c>
      <c r="H50" s="137" t="s">
        <v>528</v>
      </c>
      <c r="I50" s="137" t="s">
        <v>528</v>
      </c>
      <c r="J50" s="137" t="s">
        <v>528</v>
      </c>
      <c r="K50" s="137" t="s">
        <v>528</v>
      </c>
      <c r="L50" s="137" t="s">
        <v>528</v>
      </c>
      <c r="M50" s="137" t="s">
        <v>528</v>
      </c>
      <c r="N50" s="137" t="s">
        <v>528</v>
      </c>
      <c r="O50" s="137" t="s">
        <v>528</v>
      </c>
      <c r="P50" s="137" t="s">
        <v>528</v>
      </c>
      <c r="Q50" s="137" t="s">
        <v>528</v>
      </c>
      <c r="R50" s="137" t="s">
        <v>528</v>
      </c>
      <c r="S50" s="137" t="s">
        <v>528</v>
      </c>
      <c r="T50" s="137" t="s">
        <v>528</v>
      </c>
      <c r="U50" s="137" t="s">
        <v>528</v>
      </c>
      <c r="V50" s="137" t="s">
        <v>528</v>
      </c>
      <c r="W50" s="137" t="s">
        <v>528</v>
      </c>
      <c r="X50" s="209" t="n">
        <v>29</v>
      </c>
    </row>
    <row r="51" customFormat="false" ht="12" hidden="false" customHeight="false" outlineLevel="0" collapsed="false">
      <c r="A51" s="110" t="n">
        <v>30</v>
      </c>
      <c r="B51" s="248" t="s">
        <v>952</v>
      </c>
      <c r="C51" s="349" t="n">
        <v>1</v>
      </c>
      <c r="D51" s="138" t="n">
        <v>0.1</v>
      </c>
      <c r="E51" s="138" t="n">
        <v>0.1</v>
      </c>
      <c r="F51" s="137" t="s">
        <v>528</v>
      </c>
      <c r="G51" s="137" t="s">
        <v>528</v>
      </c>
      <c r="H51" s="138" t="n">
        <v>0.1</v>
      </c>
      <c r="I51" s="138" t="n">
        <v>0.1</v>
      </c>
      <c r="J51" s="137" t="s">
        <v>528</v>
      </c>
      <c r="K51" s="137" t="s">
        <v>528</v>
      </c>
      <c r="L51" s="137" t="s">
        <v>528</v>
      </c>
      <c r="M51" s="137" t="s">
        <v>528</v>
      </c>
      <c r="N51" s="137" t="s">
        <v>528</v>
      </c>
      <c r="O51" s="137" t="s">
        <v>528</v>
      </c>
      <c r="P51" s="137" t="s">
        <v>528</v>
      </c>
      <c r="Q51" s="137" t="s">
        <v>528</v>
      </c>
      <c r="R51" s="137" t="s">
        <v>528</v>
      </c>
      <c r="S51" s="137" t="s">
        <v>528</v>
      </c>
      <c r="T51" s="137" t="s">
        <v>528</v>
      </c>
      <c r="U51" s="137" t="s">
        <v>528</v>
      </c>
      <c r="V51" s="349" t="n">
        <v>1</v>
      </c>
      <c r="W51" s="138" t="n">
        <v>0.1</v>
      </c>
      <c r="X51" s="209" t="n">
        <v>30</v>
      </c>
    </row>
    <row r="52" customFormat="false" ht="12" hidden="false" customHeight="false" outlineLevel="0" collapsed="false">
      <c r="A52" s="110" t="n">
        <v>31</v>
      </c>
      <c r="B52" s="248" t="s">
        <v>953</v>
      </c>
      <c r="C52" s="137" t="s">
        <v>528</v>
      </c>
      <c r="D52" s="137" t="s">
        <v>528</v>
      </c>
      <c r="E52" s="137" t="s">
        <v>528</v>
      </c>
      <c r="F52" s="137" t="s">
        <v>528</v>
      </c>
      <c r="G52" s="137" t="s">
        <v>528</v>
      </c>
      <c r="H52" s="137" t="s">
        <v>528</v>
      </c>
      <c r="I52" s="137" t="s">
        <v>528</v>
      </c>
      <c r="J52" s="137" t="s">
        <v>528</v>
      </c>
      <c r="K52" s="137" t="s">
        <v>528</v>
      </c>
      <c r="L52" s="137" t="s">
        <v>528</v>
      </c>
      <c r="M52" s="137" t="s">
        <v>528</v>
      </c>
      <c r="N52" s="137" t="s">
        <v>528</v>
      </c>
      <c r="O52" s="137" t="s">
        <v>528</v>
      </c>
      <c r="P52" s="137" t="s">
        <v>528</v>
      </c>
      <c r="Q52" s="137" t="s">
        <v>528</v>
      </c>
      <c r="R52" s="137" t="s">
        <v>528</v>
      </c>
      <c r="S52" s="137" t="s">
        <v>528</v>
      </c>
      <c r="T52" s="137" t="s">
        <v>528</v>
      </c>
      <c r="U52" s="137" t="s">
        <v>528</v>
      </c>
      <c r="V52" s="137" t="s">
        <v>528</v>
      </c>
      <c r="W52" s="137" t="s">
        <v>528</v>
      </c>
      <c r="X52" s="209" t="n">
        <v>31</v>
      </c>
    </row>
    <row r="53" customFormat="false" ht="12" hidden="false" customHeight="false" outlineLevel="0" collapsed="false">
      <c r="A53" s="110" t="n">
        <v>32</v>
      </c>
      <c r="B53" s="248" t="s">
        <v>954</v>
      </c>
      <c r="C53" s="137" t="s">
        <v>528</v>
      </c>
      <c r="D53" s="137" t="s">
        <v>528</v>
      </c>
      <c r="E53" s="137" t="s">
        <v>528</v>
      </c>
      <c r="F53" s="137" t="s">
        <v>528</v>
      </c>
      <c r="G53" s="137" t="s">
        <v>528</v>
      </c>
      <c r="H53" s="137" t="s">
        <v>528</v>
      </c>
      <c r="I53" s="137" t="s">
        <v>528</v>
      </c>
      <c r="J53" s="137" t="s">
        <v>528</v>
      </c>
      <c r="K53" s="137" t="s">
        <v>528</v>
      </c>
      <c r="L53" s="137" t="s">
        <v>528</v>
      </c>
      <c r="M53" s="137" t="s">
        <v>528</v>
      </c>
      <c r="N53" s="137" t="s">
        <v>528</v>
      </c>
      <c r="O53" s="137" t="s">
        <v>528</v>
      </c>
      <c r="P53" s="137" t="s">
        <v>528</v>
      </c>
      <c r="Q53" s="137" t="s">
        <v>528</v>
      </c>
      <c r="R53" s="137" t="s">
        <v>528</v>
      </c>
      <c r="S53" s="137" t="s">
        <v>528</v>
      </c>
      <c r="T53" s="137" t="s">
        <v>528</v>
      </c>
      <c r="U53" s="137" t="s">
        <v>528</v>
      </c>
      <c r="V53" s="137" t="s">
        <v>528</v>
      </c>
      <c r="W53" s="137" t="s">
        <v>528</v>
      </c>
      <c r="X53" s="209" t="n">
        <v>32</v>
      </c>
    </row>
    <row r="54" s="103" customFormat="true" ht="11.25" hidden="false" customHeight="false" outlineLevel="0" collapsed="false">
      <c r="A54" s="145"/>
    </row>
    <row r="55" customFormat="false" ht="12" hidden="false" customHeight="false" outlineLevel="0" collapsed="false">
      <c r="B55" s="126"/>
      <c r="D55" s="103"/>
      <c r="I55" s="138"/>
      <c r="X55" s="209"/>
    </row>
    <row r="56" customFormat="false" ht="15.95" hidden="false" customHeight="true" outlineLevel="0" collapsed="false">
      <c r="B56" s="126"/>
      <c r="I56" s="138"/>
      <c r="K56" s="878" t="n">
        <v>20</v>
      </c>
      <c r="L56" s="879" t="s">
        <v>1007</v>
      </c>
      <c r="X56" s="209"/>
    </row>
    <row r="57" s="101" customFormat="true" ht="12" hidden="false" customHeight="false" outlineLevel="0" collapsed="false">
      <c r="A57" s="877" t="n">
        <v>33</v>
      </c>
      <c r="B57" s="187" t="s">
        <v>269</v>
      </c>
      <c r="C57" s="837" t="n">
        <v>6</v>
      </c>
      <c r="D57" s="140" t="n">
        <v>1.6</v>
      </c>
      <c r="E57" s="140" t="n">
        <v>0.3</v>
      </c>
      <c r="F57" s="140" t="n">
        <v>0.2</v>
      </c>
      <c r="G57" s="140" t="n">
        <v>0</v>
      </c>
      <c r="H57" s="140" t="n">
        <v>1.4</v>
      </c>
      <c r="I57" s="140" t="n">
        <v>0.2</v>
      </c>
      <c r="J57" s="139" t="s">
        <v>528</v>
      </c>
      <c r="K57" s="139" t="s">
        <v>528</v>
      </c>
      <c r="L57" s="139" t="s">
        <v>528</v>
      </c>
      <c r="M57" s="139" t="s">
        <v>528</v>
      </c>
      <c r="N57" s="139" t="s">
        <v>528</v>
      </c>
      <c r="O57" s="139" t="s">
        <v>528</v>
      </c>
      <c r="P57" s="139" t="n">
        <v>1</v>
      </c>
      <c r="Q57" s="838" t="n">
        <v>0.2</v>
      </c>
      <c r="R57" s="139" t="s">
        <v>528</v>
      </c>
      <c r="S57" s="139" t="s">
        <v>528</v>
      </c>
      <c r="T57" s="139" t="n">
        <v>1</v>
      </c>
      <c r="U57" s="838" t="n">
        <v>0</v>
      </c>
      <c r="V57" s="837" t="n">
        <v>4</v>
      </c>
      <c r="W57" s="140" t="n">
        <v>1.4</v>
      </c>
      <c r="X57" s="881" t="n">
        <v>33</v>
      </c>
    </row>
    <row r="58" customFormat="false" ht="12" hidden="false" customHeight="false" outlineLevel="0" collapsed="false">
      <c r="B58" s="126"/>
      <c r="I58" s="138"/>
      <c r="Q58" s="138"/>
      <c r="U58" s="138"/>
      <c r="X58" s="119"/>
    </row>
    <row r="59" customFormat="false" ht="12" hidden="false" customHeight="false" outlineLevel="0" collapsed="false">
      <c r="A59" s="110" t="n">
        <v>34</v>
      </c>
      <c r="B59" s="248" t="s">
        <v>941</v>
      </c>
      <c r="C59" s="137" t="s">
        <v>528</v>
      </c>
      <c r="D59" s="137" t="s">
        <v>528</v>
      </c>
      <c r="E59" s="137" t="s">
        <v>528</v>
      </c>
      <c r="F59" s="137" t="s">
        <v>528</v>
      </c>
      <c r="G59" s="137" t="s">
        <v>528</v>
      </c>
      <c r="H59" s="137" t="s">
        <v>528</v>
      </c>
      <c r="I59" s="137" t="s">
        <v>528</v>
      </c>
      <c r="J59" s="137" t="s">
        <v>528</v>
      </c>
      <c r="K59" s="137" t="s">
        <v>528</v>
      </c>
      <c r="L59" s="137" t="s">
        <v>528</v>
      </c>
      <c r="M59" s="137" t="s">
        <v>528</v>
      </c>
      <c r="N59" s="137" t="s">
        <v>528</v>
      </c>
      <c r="O59" s="137" t="s">
        <v>528</v>
      </c>
      <c r="P59" s="137" t="s">
        <v>528</v>
      </c>
      <c r="Q59" s="841" t="s">
        <v>528</v>
      </c>
      <c r="R59" s="137" t="s">
        <v>528</v>
      </c>
      <c r="S59" s="137" t="s">
        <v>528</v>
      </c>
      <c r="T59" s="137" t="s">
        <v>528</v>
      </c>
      <c r="U59" s="841" t="s">
        <v>528</v>
      </c>
      <c r="V59" s="137" t="s">
        <v>528</v>
      </c>
      <c r="W59" s="137" t="s">
        <v>528</v>
      </c>
      <c r="X59" s="209" t="n">
        <v>34</v>
      </c>
    </row>
    <row r="60" customFormat="false" ht="12" hidden="false" customHeight="false" outlineLevel="0" collapsed="false">
      <c r="A60" s="110" t="n">
        <v>35</v>
      </c>
      <c r="B60" s="248" t="s">
        <v>942</v>
      </c>
      <c r="C60" s="349" t="n">
        <v>5</v>
      </c>
      <c r="D60" s="138" t="n">
        <v>0.8</v>
      </c>
      <c r="E60" s="138" t="n">
        <v>0.2</v>
      </c>
      <c r="F60" s="138" t="n">
        <v>0.2</v>
      </c>
      <c r="G60" s="138" t="n">
        <v>0</v>
      </c>
      <c r="H60" s="138" t="n">
        <v>0.6</v>
      </c>
      <c r="I60" s="138" t="n">
        <v>0.1</v>
      </c>
      <c r="J60" s="137" t="s">
        <v>528</v>
      </c>
      <c r="K60" s="137" t="s">
        <v>528</v>
      </c>
      <c r="L60" s="137" t="s">
        <v>528</v>
      </c>
      <c r="M60" s="137" t="s">
        <v>528</v>
      </c>
      <c r="N60" s="137" t="s">
        <v>528</v>
      </c>
      <c r="O60" s="137" t="s">
        <v>528</v>
      </c>
      <c r="P60" s="137" t="n">
        <v>1</v>
      </c>
      <c r="Q60" s="841" t="n">
        <v>0.2</v>
      </c>
      <c r="R60" s="137" t="s">
        <v>528</v>
      </c>
      <c r="S60" s="137" t="s">
        <v>528</v>
      </c>
      <c r="T60" s="137" t="n">
        <v>1</v>
      </c>
      <c r="U60" s="841" t="n">
        <v>0</v>
      </c>
      <c r="V60" s="349" t="n">
        <v>3</v>
      </c>
      <c r="W60" s="138" t="n">
        <v>0.6</v>
      </c>
      <c r="X60" s="209" t="n">
        <v>35</v>
      </c>
    </row>
    <row r="61" customFormat="false" ht="12" hidden="false" customHeight="false" outlineLevel="0" collapsed="false">
      <c r="A61" s="110" t="n">
        <v>36</v>
      </c>
      <c r="B61" s="248" t="s">
        <v>943</v>
      </c>
      <c r="C61" s="137" t="s">
        <v>528</v>
      </c>
      <c r="D61" s="137" t="s">
        <v>528</v>
      </c>
      <c r="E61" s="137" t="s">
        <v>528</v>
      </c>
      <c r="F61" s="137" t="s">
        <v>528</v>
      </c>
      <c r="G61" s="137" t="s">
        <v>528</v>
      </c>
      <c r="H61" s="137" t="s">
        <v>528</v>
      </c>
      <c r="I61" s="137" t="s">
        <v>528</v>
      </c>
      <c r="J61" s="137" t="s">
        <v>528</v>
      </c>
      <c r="K61" s="137" t="s">
        <v>528</v>
      </c>
      <c r="L61" s="137" t="s">
        <v>528</v>
      </c>
      <c r="M61" s="137" t="s">
        <v>528</v>
      </c>
      <c r="N61" s="137" t="s">
        <v>528</v>
      </c>
      <c r="O61" s="137" t="s">
        <v>528</v>
      </c>
      <c r="P61" s="137" t="s">
        <v>528</v>
      </c>
      <c r="Q61" s="841" t="s">
        <v>528</v>
      </c>
      <c r="R61" s="137" t="s">
        <v>528</v>
      </c>
      <c r="S61" s="137" t="s">
        <v>528</v>
      </c>
      <c r="T61" s="137" t="s">
        <v>528</v>
      </c>
      <c r="U61" s="841" t="s">
        <v>528</v>
      </c>
      <c r="V61" s="137" t="s">
        <v>528</v>
      </c>
      <c r="W61" s="137" t="s">
        <v>528</v>
      </c>
      <c r="X61" s="209" t="n">
        <v>36</v>
      </c>
    </row>
    <row r="62" customFormat="false" ht="13.5" hidden="false" customHeight="false" outlineLevel="0" collapsed="false">
      <c r="A62" s="110" t="n">
        <v>37</v>
      </c>
      <c r="B62" s="248" t="s">
        <v>1008</v>
      </c>
      <c r="C62" s="137" t="n">
        <v>1</v>
      </c>
      <c r="D62" s="841" t="n">
        <v>0.8</v>
      </c>
      <c r="E62" s="841" t="n">
        <v>0.8</v>
      </c>
      <c r="F62" s="137" t="s">
        <v>528</v>
      </c>
      <c r="G62" s="137" t="s">
        <v>528</v>
      </c>
      <c r="H62" s="841" t="n">
        <v>0.8</v>
      </c>
      <c r="I62" s="841" t="n">
        <v>0.8</v>
      </c>
      <c r="J62" s="137" t="s">
        <v>528</v>
      </c>
      <c r="K62" s="137" t="s">
        <v>528</v>
      </c>
      <c r="L62" s="137" t="s">
        <v>528</v>
      </c>
      <c r="M62" s="137" t="s">
        <v>528</v>
      </c>
      <c r="N62" s="137" t="s">
        <v>528</v>
      </c>
      <c r="O62" s="137" t="s">
        <v>528</v>
      </c>
      <c r="P62" s="137" t="s">
        <v>528</v>
      </c>
      <c r="Q62" s="841" t="s">
        <v>528</v>
      </c>
      <c r="R62" s="137" t="s">
        <v>528</v>
      </c>
      <c r="S62" s="137" t="s">
        <v>528</v>
      </c>
      <c r="T62" s="137" t="s">
        <v>528</v>
      </c>
      <c r="U62" s="841" t="s">
        <v>528</v>
      </c>
      <c r="V62" s="137" t="n">
        <v>1</v>
      </c>
      <c r="W62" s="841" t="n">
        <v>0.8</v>
      </c>
      <c r="X62" s="209" t="n">
        <v>37</v>
      </c>
    </row>
    <row r="63" customFormat="false" ht="12" hidden="false" customHeight="false" outlineLevel="0" collapsed="false">
      <c r="B63" s="126" t="s">
        <v>945</v>
      </c>
      <c r="I63" s="138"/>
      <c r="Q63" s="138"/>
      <c r="U63" s="138"/>
      <c r="X63" s="209"/>
    </row>
    <row r="64" customFormat="false" ht="12" hidden="false" customHeight="false" outlineLevel="0" collapsed="false">
      <c r="B64" s="126" t="s">
        <v>946</v>
      </c>
      <c r="I64" s="138"/>
      <c r="Q64" s="138"/>
      <c r="U64" s="138"/>
      <c r="X64" s="209"/>
    </row>
    <row r="65" customFormat="false" ht="12" hidden="false" customHeight="false" outlineLevel="0" collapsed="false">
      <c r="A65" s="110" t="n">
        <v>38</v>
      </c>
      <c r="B65" s="126" t="s">
        <v>947</v>
      </c>
      <c r="C65" s="349" t="n">
        <v>4</v>
      </c>
      <c r="D65" s="138" t="n">
        <v>1</v>
      </c>
      <c r="E65" s="138" t="n">
        <v>0.3</v>
      </c>
      <c r="F65" s="138" t="n">
        <v>0.2</v>
      </c>
      <c r="G65" s="138" t="n">
        <v>0.1</v>
      </c>
      <c r="H65" s="138" t="n">
        <v>0.8</v>
      </c>
      <c r="I65" s="138" t="n">
        <v>0.2</v>
      </c>
      <c r="J65" s="137" t="s">
        <v>528</v>
      </c>
      <c r="K65" s="137" t="s">
        <v>528</v>
      </c>
      <c r="L65" s="137" t="s">
        <v>528</v>
      </c>
      <c r="M65" s="137" t="s">
        <v>528</v>
      </c>
      <c r="N65" s="137" t="s">
        <v>528</v>
      </c>
      <c r="O65" s="137" t="s">
        <v>528</v>
      </c>
      <c r="P65" s="137" t="s">
        <v>528</v>
      </c>
      <c r="Q65" s="841" t="s">
        <v>528</v>
      </c>
      <c r="R65" s="137" t="s">
        <v>528</v>
      </c>
      <c r="S65" s="137" t="s">
        <v>528</v>
      </c>
      <c r="T65" s="137" t="n">
        <v>1</v>
      </c>
      <c r="U65" s="841" t="n">
        <v>0</v>
      </c>
      <c r="V65" s="349" t="n">
        <v>3</v>
      </c>
      <c r="W65" s="138" t="n">
        <v>1</v>
      </c>
      <c r="X65" s="209" t="n">
        <v>38</v>
      </c>
    </row>
    <row r="66" customFormat="false" ht="12" hidden="false" customHeight="false" outlineLevel="0" collapsed="false">
      <c r="A66" s="110" t="n">
        <v>39</v>
      </c>
      <c r="B66" s="248" t="s">
        <v>941</v>
      </c>
      <c r="C66" s="137" t="s">
        <v>528</v>
      </c>
      <c r="D66" s="137" t="s">
        <v>528</v>
      </c>
      <c r="E66" s="137" t="s">
        <v>528</v>
      </c>
      <c r="F66" s="137" t="s">
        <v>528</v>
      </c>
      <c r="G66" s="137" t="s">
        <v>528</v>
      </c>
      <c r="H66" s="137" t="s">
        <v>528</v>
      </c>
      <c r="I66" s="137" t="s">
        <v>528</v>
      </c>
      <c r="J66" s="137" t="s">
        <v>528</v>
      </c>
      <c r="K66" s="137" t="s">
        <v>528</v>
      </c>
      <c r="L66" s="137" t="s">
        <v>528</v>
      </c>
      <c r="M66" s="137" t="s">
        <v>528</v>
      </c>
      <c r="N66" s="137" t="s">
        <v>528</v>
      </c>
      <c r="O66" s="137" t="s">
        <v>528</v>
      </c>
      <c r="P66" s="137" t="s">
        <v>528</v>
      </c>
      <c r="Q66" s="841" t="s">
        <v>528</v>
      </c>
      <c r="R66" s="137" t="s">
        <v>528</v>
      </c>
      <c r="S66" s="137" t="s">
        <v>528</v>
      </c>
      <c r="T66" s="137" t="s">
        <v>528</v>
      </c>
      <c r="U66" s="841" t="s">
        <v>528</v>
      </c>
      <c r="V66" s="137" t="s">
        <v>528</v>
      </c>
      <c r="W66" s="137" t="s">
        <v>528</v>
      </c>
      <c r="X66" s="209" t="n">
        <v>39</v>
      </c>
    </row>
    <row r="67" customFormat="false" ht="12" hidden="false" customHeight="false" outlineLevel="0" collapsed="false">
      <c r="A67" s="110" t="n">
        <v>40</v>
      </c>
      <c r="B67" s="248" t="s">
        <v>942</v>
      </c>
      <c r="C67" s="349" t="n">
        <v>3</v>
      </c>
      <c r="D67" s="138" t="n">
        <v>0.2</v>
      </c>
      <c r="E67" s="138" t="n">
        <v>0.1</v>
      </c>
      <c r="F67" s="138" t="n">
        <v>0.2</v>
      </c>
      <c r="G67" s="138" t="n">
        <v>0.1</v>
      </c>
      <c r="H67" s="138" t="n">
        <v>0</v>
      </c>
      <c r="I67" s="138" t="n">
        <v>0</v>
      </c>
      <c r="J67" s="137" t="s">
        <v>528</v>
      </c>
      <c r="K67" s="137" t="s">
        <v>528</v>
      </c>
      <c r="L67" s="137" t="s">
        <v>528</v>
      </c>
      <c r="M67" s="137" t="s">
        <v>528</v>
      </c>
      <c r="N67" s="137" t="s">
        <v>528</v>
      </c>
      <c r="O67" s="137" t="s">
        <v>528</v>
      </c>
      <c r="P67" s="137" t="s">
        <v>528</v>
      </c>
      <c r="Q67" s="841" t="s">
        <v>528</v>
      </c>
      <c r="R67" s="137" t="s">
        <v>528</v>
      </c>
      <c r="S67" s="137" t="s">
        <v>528</v>
      </c>
      <c r="T67" s="137" t="n">
        <v>1</v>
      </c>
      <c r="U67" s="841" t="n">
        <v>0</v>
      </c>
      <c r="V67" s="349" t="n">
        <v>2</v>
      </c>
      <c r="W67" s="138" t="n">
        <v>0.2</v>
      </c>
      <c r="X67" s="209" t="n">
        <v>40</v>
      </c>
    </row>
    <row r="68" customFormat="false" ht="12" hidden="false" customHeight="false" outlineLevel="0" collapsed="false">
      <c r="A68" s="110" t="n">
        <v>41</v>
      </c>
      <c r="B68" s="248" t="s">
        <v>943</v>
      </c>
      <c r="C68" s="137" t="s">
        <v>528</v>
      </c>
      <c r="D68" s="137" t="s">
        <v>528</v>
      </c>
      <c r="E68" s="137" t="s">
        <v>528</v>
      </c>
      <c r="F68" s="137" t="s">
        <v>528</v>
      </c>
      <c r="G68" s="137" t="s">
        <v>528</v>
      </c>
      <c r="H68" s="137" t="s">
        <v>528</v>
      </c>
      <c r="I68" s="137" t="s">
        <v>528</v>
      </c>
      <c r="J68" s="137" t="s">
        <v>528</v>
      </c>
      <c r="K68" s="137" t="s">
        <v>528</v>
      </c>
      <c r="L68" s="137" t="s">
        <v>528</v>
      </c>
      <c r="M68" s="137" t="s">
        <v>528</v>
      </c>
      <c r="N68" s="137" t="s">
        <v>528</v>
      </c>
      <c r="O68" s="137" t="s">
        <v>528</v>
      </c>
      <c r="P68" s="137" t="s">
        <v>528</v>
      </c>
      <c r="Q68" s="841" t="s">
        <v>528</v>
      </c>
      <c r="R68" s="137" t="s">
        <v>528</v>
      </c>
      <c r="S68" s="137" t="s">
        <v>528</v>
      </c>
      <c r="T68" s="137" t="s">
        <v>528</v>
      </c>
      <c r="U68" s="841" t="s">
        <v>528</v>
      </c>
      <c r="V68" s="137" t="s">
        <v>528</v>
      </c>
      <c r="W68" s="137" t="s">
        <v>528</v>
      </c>
      <c r="X68" s="209" t="n">
        <v>41</v>
      </c>
    </row>
    <row r="69" customFormat="false" ht="13.5" hidden="false" customHeight="false" outlineLevel="0" collapsed="false">
      <c r="A69" s="110" t="n">
        <v>42</v>
      </c>
      <c r="B69" s="248" t="s">
        <v>944</v>
      </c>
      <c r="C69" s="137" t="n">
        <v>1</v>
      </c>
      <c r="D69" s="841" t="n">
        <v>0.8</v>
      </c>
      <c r="E69" s="841" t="n">
        <v>0.8</v>
      </c>
      <c r="F69" s="137" t="s">
        <v>528</v>
      </c>
      <c r="G69" s="137" t="s">
        <v>528</v>
      </c>
      <c r="H69" s="841" t="n">
        <v>0.8</v>
      </c>
      <c r="I69" s="841" t="n">
        <v>0.8</v>
      </c>
      <c r="J69" s="137" t="s">
        <v>528</v>
      </c>
      <c r="K69" s="137" t="s">
        <v>528</v>
      </c>
      <c r="L69" s="137" t="s">
        <v>528</v>
      </c>
      <c r="M69" s="137" t="s">
        <v>528</v>
      </c>
      <c r="N69" s="137" t="s">
        <v>528</v>
      </c>
      <c r="O69" s="137" t="s">
        <v>528</v>
      </c>
      <c r="P69" s="137" t="s">
        <v>528</v>
      </c>
      <c r="Q69" s="841" t="s">
        <v>528</v>
      </c>
      <c r="R69" s="137" t="s">
        <v>528</v>
      </c>
      <c r="S69" s="137" t="s">
        <v>528</v>
      </c>
      <c r="T69" s="137" t="s">
        <v>528</v>
      </c>
      <c r="U69" s="841" t="s">
        <v>528</v>
      </c>
      <c r="V69" s="137" t="n">
        <v>1</v>
      </c>
      <c r="W69" s="841" t="n">
        <v>0.8</v>
      </c>
      <c r="X69" s="209" t="n">
        <v>42</v>
      </c>
    </row>
    <row r="70" customFormat="false" ht="12" hidden="false" customHeight="false" outlineLevel="0" collapsed="false">
      <c r="B70" s="248"/>
      <c r="I70" s="138"/>
      <c r="Q70" s="138"/>
      <c r="U70" s="138"/>
      <c r="X70" s="209"/>
    </row>
    <row r="71" customFormat="false" ht="12" hidden="false" customHeight="false" outlineLevel="0" collapsed="false">
      <c r="B71" s="126" t="s">
        <v>948</v>
      </c>
      <c r="I71" s="138"/>
      <c r="Q71" s="138"/>
      <c r="U71" s="138"/>
      <c r="X71" s="209"/>
    </row>
    <row r="72" customFormat="false" ht="12" hidden="false" customHeight="false" outlineLevel="0" collapsed="false">
      <c r="A72" s="110" t="n">
        <v>43</v>
      </c>
      <c r="B72" s="248" t="s">
        <v>949</v>
      </c>
      <c r="C72" s="349" t="n">
        <v>2</v>
      </c>
      <c r="D72" s="138" t="n">
        <v>0.2</v>
      </c>
      <c r="E72" s="138" t="n">
        <v>0.1</v>
      </c>
      <c r="F72" s="138" t="n">
        <v>0.2</v>
      </c>
      <c r="G72" s="138" t="n">
        <v>0.1</v>
      </c>
      <c r="H72" s="138" t="n">
        <v>0</v>
      </c>
      <c r="I72" s="138" t="n">
        <v>0</v>
      </c>
      <c r="J72" s="137" t="s">
        <v>528</v>
      </c>
      <c r="K72" s="137" t="s">
        <v>528</v>
      </c>
      <c r="L72" s="137" t="s">
        <v>528</v>
      </c>
      <c r="M72" s="137" t="s">
        <v>528</v>
      </c>
      <c r="N72" s="137" t="s">
        <v>528</v>
      </c>
      <c r="O72" s="137" t="s">
        <v>528</v>
      </c>
      <c r="P72" s="137" t="s">
        <v>528</v>
      </c>
      <c r="Q72" s="841" t="s">
        <v>528</v>
      </c>
      <c r="R72" s="137" t="s">
        <v>528</v>
      </c>
      <c r="S72" s="137" t="s">
        <v>528</v>
      </c>
      <c r="T72" s="137" t="n">
        <v>1</v>
      </c>
      <c r="U72" s="841" t="n">
        <v>0</v>
      </c>
      <c r="V72" s="349" t="n">
        <v>1</v>
      </c>
      <c r="W72" s="138" t="n">
        <v>0.2</v>
      </c>
      <c r="X72" s="209" t="n">
        <v>43</v>
      </c>
    </row>
    <row r="73" customFormat="false" ht="12" hidden="false" customHeight="false" outlineLevel="0" collapsed="false">
      <c r="A73" s="110" t="n">
        <v>44</v>
      </c>
      <c r="B73" s="248" t="s">
        <v>950</v>
      </c>
      <c r="C73" s="137" t="n">
        <v>2</v>
      </c>
      <c r="D73" s="841" t="n">
        <v>0.8</v>
      </c>
      <c r="E73" s="841" t="n">
        <v>0.4</v>
      </c>
      <c r="F73" s="137" t="s">
        <v>528</v>
      </c>
      <c r="G73" s="137" t="s">
        <v>528</v>
      </c>
      <c r="H73" s="841" t="n">
        <v>0.8</v>
      </c>
      <c r="I73" s="841" t="n">
        <v>0.4</v>
      </c>
      <c r="J73" s="137" t="s">
        <v>528</v>
      </c>
      <c r="K73" s="137" t="s">
        <v>528</v>
      </c>
      <c r="L73" s="137" t="s">
        <v>528</v>
      </c>
      <c r="M73" s="137" t="s">
        <v>528</v>
      </c>
      <c r="N73" s="137" t="s">
        <v>528</v>
      </c>
      <c r="O73" s="137" t="s">
        <v>528</v>
      </c>
      <c r="P73" s="137" t="s">
        <v>528</v>
      </c>
      <c r="Q73" s="841" t="s">
        <v>528</v>
      </c>
      <c r="R73" s="137" t="s">
        <v>528</v>
      </c>
      <c r="S73" s="137" t="s">
        <v>528</v>
      </c>
      <c r="T73" s="137" t="s">
        <v>528</v>
      </c>
      <c r="U73" s="137" t="s">
        <v>528</v>
      </c>
      <c r="V73" s="137" t="n">
        <v>2</v>
      </c>
      <c r="W73" s="841" t="n">
        <v>0.8</v>
      </c>
      <c r="X73" s="209" t="n">
        <v>44</v>
      </c>
    </row>
    <row r="74" customFormat="false" ht="12" hidden="false" customHeight="false" outlineLevel="0" collapsed="false">
      <c r="A74" s="110" t="n">
        <v>45</v>
      </c>
      <c r="B74" s="248" t="s">
        <v>951</v>
      </c>
      <c r="C74" s="137" t="s">
        <v>528</v>
      </c>
      <c r="D74" s="137" t="s">
        <v>528</v>
      </c>
      <c r="E74" s="137" t="s">
        <v>528</v>
      </c>
      <c r="F74" s="137" t="s">
        <v>528</v>
      </c>
      <c r="G74" s="137" t="s">
        <v>528</v>
      </c>
      <c r="H74" s="137" t="s">
        <v>528</v>
      </c>
      <c r="I74" s="137" t="s">
        <v>528</v>
      </c>
      <c r="J74" s="137" t="s">
        <v>528</v>
      </c>
      <c r="K74" s="137" t="s">
        <v>528</v>
      </c>
      <c r="L74" s="137" t="s">
        <v>528</v>
      </c>
      <c r="M74" s="137" t="s">
        <v>528</v>
      </c>
      <c r="N74" s="137" t="s">
        <v>528</v>
      </c>
      <c r="O74" s="137" t="s">
        <v>528</v>
      </c>
      <c r="P74" s="137" t="s">
        <v>528</v>
      </c>
      <c r="Q74" s="841" t="s">
        <v>528</v>
      </c>
      <c r="R74" s="137" t="s">
        <v>528</v>
      </c>
      <c r="S74" s="137" t="s">
        <v>528</v>
      </c>
      <c r="T74" s="137" t="s">
        <v>528</v>
      </c>
      <c r="U74" s="137" t="s">
        <v>528</v>
      </c>
      <c r="V74" s="137" t="s">
        <v>528</v>
      </c>
      <c r="W74" s="137" t="s">
        <v>528</v>
      </c>
      <c r="X74" s="209" t="n">
        <v>45</v>
      </c>
    </row>
    <row r="75" customFormat="false" ht="12" hidden="false" customHeight="false" outlineLevel="0" collapsed="false">
      <c r="A75" s="110" t="n">
        <v>46</v>
      </c>
      <c r="B75" s="248" t="s">
        <v>952</v>
      </c>
      <c r="C75" s="349" t="n">
        <v>1</v>
      </c>
      <c r="D75" s="138" t="n">
        <v>0.4</v>
      </c>
      <c r="E75" s="841" t="n">
        <v>0.4</v>
      </c>
      <c r="F75" s="137" t="s">
        <v>528</v>
      </c>
      <c r="G75" s="137" t="s">
        <v>528</v>
      </c>
      <c r="H75" s="138" t="n">
        <v>0.4</v>
      </c>
      <c r="I75" s="138" t="n">
        <v>0.4</v>
      </c>
      <c r="J75" s="137" t="s">
        <v>528</v>
      </c>
      <c r="K75" s="137" t="s">
        <v>528</v>
      </c>
      <c r="L75" s="137" t="s">
        <v>528</v>
      </c>
      <c r="M75" s="137" t="s">
        <v>528</v>
      </c>
      <c r="N75" s="137" t="s">
        <v>528</v>
      </c>
      <c r="O75" s="137" t="s">
        <v>528</v>
      </c>
      <c r="P75" s="137" t="s">
        <v>528</v>
      </c>
      <c r="Q75" s="841" t="s">
        <v>528</v>
      </c>
      <c r="R75" s="137" t="s">
        <v>528</v>
      </c>
      <c r="S75" s="137" t="s">
        <v>528</v>
      </c>
      <c r="T75" s="137" t="s">
        <v>528</v>
      </c>
      <c r="U75" s="137" t="s">
        <v>528</v>
      </c>
      <c r="V75" s="137" t="n">
        <v>1</v>
      </c>
      <c r="W75" s="841" t="n">
        <v>0.4</v>
      </c>
      <c r="X75" s="209" t="n">
        <v>46</v>
      </c>
    </row>
    <row r="76" customFormat="false" ht="12" hidden="false" customHeight="false" outlineLevel="0" collapsed="false">
      <c r="A76" s="110" t="n">
        <v>47</v>
      </c>
      <c r="B76" s="248" t="s">
        <v>953</v>
      </c>
      <c r="C76" s="137" t="n">
        <v>1</v>
      </c>
      <c r="D76" s="841" t="n">
        <v>0.2</v>
      </c>
      <c r="E76" s="841" t="n">
        <v>0.2</v>
      </c>
      <c r="F76" s="841" t="s">
        <v>528</v>
      </c>
      <c r="G76" s="841" t="s">
        <v>528</v>
      </c>
      <c r="H76" s="841" t="n">
        <v>0.2</v>
      </c>
      <c r="I76" s="841" t="n">
        <v>0.2</v>
      </c>
      <c r="J76" s="137" t="s">
        <v>528</v>
      </c>
      <c r="K76" s="137" t="s">
        <v>528</v>
      </c>
      <c r="L76" s="137" t="s">
        <v>528</v>
      </c>
      <c r="M76" s="137" t="s">
        <v>528</v>
      </c>
      <c r="N76" s="137" t="s">
        <v>528</v>
      </c>
      <c r="O76" s="137" t="s">
        <v>528</v>
      </c>
      <c r="P76" s="137" t="n">
        <v>1</v>
      </c>
      <c r="Q76" s="841" t="n">
        <v>0.2</v>
      </c>
      <c r="R76" s="137" t="s">
        <v>528</v>
      </c>
      <c r="S76" s="137" t="s">
        <v>528</v>
      </c>
      <c r="T76" s="137" t="s">
        <v>528</v>
      </c>
      <c r="U76" s="137" t="s">
        <v>528</v>
      </c>
      <c r="V76" s="137" t="s">
        <v>528</v>
      </c>
      <c r="W76" s="137" t="s">
        <v>528</v>
      </c>
      <c r="X76" s="209" t="n">
        <v>47</v>
      </c>
    </row>
    <row r="77" customFormat="false" ht="12" hidden="false" customHeight="false" outlineLevel="0" collapsed="false">
      <c r="A77" s="110" t="n">
        <v>48</v>
      </c>
      <c r="B77" s="248" t="s">
        <v>954</v>
      </c>
      <c r="C77" s="137" t="s">
        <v>528</v>
      </c>
      <c r="D77" s="137" t="s">
        <v>528</v>
      </c>
      <c r="E77" s="137" t="s">
        <v>528</v>
      </c>
      <c r="F77" s="137" t="s">
        <v>528</v>
      </c>
      <c r="G77" s="137" t="s">
        <v>528</v>
      </c>
      <c r="H77" s="137" t="s">
        <v>528</v>
      </c>
      <c r="I77" s="137" t="s">
        <v>528</v>
      </c>
      <c r="J77" s="137" t="s">
        <v>528</v>
      </c>
      <c r="K77" s="137" t="s">
        <v>528</v>
      </c>
      <c r="L77" s="137" t="s">
        <v>528</v>
      </c>
      <c r="M77" s="137" t="s">
        <v>528</v>
      </c>
      <c r="N77" s="137" t="s">
        <v>528</v>
      </c>
      <c r="O77" s="137" t="s">
        <v>528</v>
      </c>
      <c r="P77" s="137" t="s">
        <v>528</v>
      </c>
      <c r="Q77" s="137" t="s">
        <v>528</v>
      </c>
      <c r="R77" s="137" t="s">
        <v>528</v>
      </c>
      <c r="S77" s="137" t="s">
        <v>528</v>
      </c>
      <c r="T77" s="137" t="s">
        <v>528</v>
      </c>
      <c r="U77" s="137" t="s">
        <v>528</v>
      </c>
      <c r="V77" s="137" t="s">
        <v>528</v>
      </c>
      <c r="W77" s="137" t="s">
        <v>528</v>
      </c>
      <c r="X77" s="209" t="n">
        <v>48</v>
      </c>
    </row>
    <row r="78" customFormat="false" ht="12" hidden="false" customHeight="false" outlineLevel="0" collapsed="false">
      <c r="B78" s="845"/>
      <c r="C78" s="137"/>
      <c r="D78" s="137"/>
      <c r="E78" s="137"/>
      <c r="F78" s="137"/>
      <c r="G78" s="137"/>
      <c r="H78" s="137"/>
      <c r="I78" s="137"/>
      <c r="J78" s="137"/>
      <c r="K78" s="137"/>
      <c r="L78" s="137"/>
      <c r="M78" s="137"/>
      <c r="N78" s="137"/>
      <c r="O78" s="137"/>
      <c r="P78" s="137"/>
      <c r="Q78" s="137"/>
      <c r="R78" s="137"/>
      <c r="S78" s="137"/>
      <c r="T78" s="137"/>
      <c r="U78" s="137"/>
      <c r="V78" s="137"/>
      <c r="W78" s="137"/>
      <c r="X78" s="113"/>
    </row>
    <row r="79" customFormat="false" ht="12" hidden="false" customHeight="false" outlineLevel="0" collapsed="false">
      <c r="A79" s="145" t="s">
        <v>259</v>
      </c>
      <c r="X79" s="110"/>
    </row>
    <row r="80" customFormat="false" ht="12" hidden="false" customHeight="false" outlineLevel="0" collapsed="false">
      <c r="A80" s="145" t="s">
        <v>955</v>
      </c>
      <c r="X80" s="110"/>
    </row>
    <row r="81" customFormat="false" ht="12" hidden="false" customHeight="false" outlineLevel="0" collapsed="false">
      <c r="X81" s="110"/>
    </row>
    <row r="82" customFormat="false" ht="12" hidden="false" customHeight="false" outlineLevel="0" collapsed="false">
      <c r="X82" s="110"/>
    </row>
    <row r="83" customFormat="false" ht="12" hidden="false" customHeight="false" outlineLevel="0" collapsed="false">
      <c r="X83" s="110"/>
    </row>
    <row r="84" customFormat="false" ht="12" hidden="false" customHeight="false" outlineLevel="0" collapsed="false">
      <c r="X84" s="110"/>
    </row>
    <row r="85" customFormat="false" ht="12" hidden="false" customHeight="false" outlineLevel="0" collapsed="false">
      <c r="X85" s="110"/>
    </row>
    <row r="86" customFormat="false" ht="12" hidden="false" customHeight="false" outlineLevel="0" collapsed="false">
      <c r="X86" s="110"/>
    </row>
    <row r="87" customFormat="false" ht="12" hidden="false" customHeight="false" outlineLevel="0" collapsed="false">
      <c r="X87" s="110"/>
    </row>
    <row r="88" customFormat="false" ht="12" hidden="false" customHeight="false" outlineLevel="0" collapsed="false">
      <c r="X88" s="110"/>
    </row>
  </sheetData>
  <mergeCells count="20">
    <mergeCell ref="A1:K1"/>
    <mergeCell ref="L1:X1"/>
    <mergeCell ref="A3:A6"/>
    <mergeCell ref="B3:B6"/>
    <mergeCell ref="C3:C5"/>
    <mergeCell ref="D3:E4"/>
    <mergeCell ref="F3:I3"/>
    <mergeCell ref="J3:W3"/>
    <mergeCell ref="X3:X6"/>
    <mergeCell ref="F4:G4"/>
    <mergeCell ref="H4:I4"/>
    <mergeCell ref="J4:Q4"/>
    <mergeCell ref="R4:S5"/>
    <mergeCell ref="T4:U5"/>
    <mergeCell ref="V4:W5"/>
    <mergeCell ref="J5:K5"/>
    <mergeCell ref="L5:M5"/>
    <mergeCell ref="N5:O5"/>
    <mergeCell ref="P5:Q5"/>
    <mergeCell ref="D6:I6"/>
  </mergeCells>
  <hyperlinks>
    <hyperlink ref="A1" location="Inhaltsverzeichnis!A72" display="4.5 Unfälle beim Umgang mit wasser"/>
    <hyperlink ref="L1" location="Inhaltsverzeichnis!A72" display="gefährdenden Stoffen der Jahre 2003 bis 2005"/>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80" useFirstPageNumber="true" horizontalDpi="300" verticalDpi="300" copies="1"/>
  <headerFooter differentFirst="false" differentOddEven="false">
    <oddHeader>&amp;C&amp;9- &amp;P -</oddHeader>
    <oddFooter>&amp;C&amp;8©  Amt für Statistk Berlin-Brandenburg</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8" min="8" style="0" width="11.7"/>
  </cols>
  <sheetData>
    <row r="1" customFormat="false" ht="15" hidden="false" customHeight="false" outlineLevel="0" collapsed="false">
      <c r="A1" s="49" t="s">
        <v>53</v>
      </c>
      <c r="B1" s="49"/>
      <c r="C1" s="49"/>
      <c r="D1" s="49"/>
      <c r="E1" s="49"/>
      <c r="F1" s="49"/>
      <c r="G1" s="49"/>
      <c r="H1" s="49"/>
    </row>
    <row r="26" s="50" customFormat="true" ht="11.25" hidden="false" customHeight="false" outlineLevel="0" collapsed="false">
      <c r="A26" s="50" t="s">
        <v>191</v>
      </c>
    </row>
    <row r="74" s="50" customFormat="true" ht="11.25" hidden="false" customHeight="false" outlineLevel="0" collapsed="false">
      <c r="A74" s="50" t="s">
        <v>192</v>
      </c>
    </row>
    <row r="83" customFormat="false" ht="15" hidden="false" customHeight="false" outlineLevel="0" collapsed="false">
      <c r="A83" s="49" t="s">
        <v>54</v>
      </c>
      <c r="B83" s="49"/>
      <c r="C83" s="49"/>
      <c r="D83" s="49"/>
      <c r="E83" s="49"/>
      <c r="F83" s="49"/>
      <c r="G83" s="49"/>
      <c r="H83" s="49"/>
    </row>
    <row r="97" customFormat="false" ht="12.75" hidden="false" customHeight="false" outlineLevel="0" collapsed="false">
      <c r="A97" s="30" t="s">
        <v>193</v>
      </c>
    </row>
    <row r="98" customFormat="false" ht="72" hidden="false" customHeight="false" outlineLevel="0" collapsed="false">
      <c r="A98" s="51"/>
      <c r="B98" s="51"/>
      <c r="C98" s="51"/>
      <c r="D98" s="52" t="s">
        <v>194</v>
      </c>
      <c r="E98" s="52" t="s">
        <v>195</v>
      </c>
      <c r="F98" s="52" t="s">
        <v>196</v>
      </c>
      <c r="G98" s="52" t="s">
        <v>197</v>
      </c>
      <c r="H98" s="53" t="s">
        <v>198</v>
      </c>
    </row>
    <row r="99" customFormat="false" ht="12.75" hidden="false" customHeight="true" outlineLevel="0" collapsed="false">
      <c r="A99" s="51"/>
      <c r="B99" s="51"/>
      <c r="C99" s="51"/>
      <c r="D99" s="53" t="s">
        <v>199</v>
      </c>
      <c r="E99" s="53"/>
      <c r="F99" s="53"/>
      <c r="G99" s="53"/>
      <c r="H99" s="53"/>
    </row>
    <row r="100" customFormat="false" ht="12.75" hidden="false" customHeight="false" outlineLevel="0" collapsed="false">
      <c r="A100" s="54" t="s">
        <v>200</v>
      </c>
      <c r="B100" s="54"/>
      <c r="C100" s="54"/>
      <c r="D100" s="55" t="n">
        <f aca="false">SUM(E100:H100)</f>
        <v>649.644</v>
      </c>
      <c r="E100" s="56" t="n">
        <v>126.03</v>
      </c>
      <c r="F100" s="56" t="n">
        <v>384.367</v>
      </c>
      <c r="G100" s="56" t="n">
        <v>131.889</v>
      </c>
      <c r="H100" s="56" t="n">
        <v>7.358</v>
      </c>
    </row>
    <row r="101" customFormat="false" ht="12.75" hidden="false" customHeight="false" outlineLevel="0" collapsed="false">
      <c r="A101" s="57" t="s">
        <v>201</v>
      </c>
      <c r="B101" s="57"/>
      <c r="C101" s="57"/>
      <c r="D101" s="58" t="n">
        <f aca="false">SUM(E101:H101)</f>
        <v>47.761</v>
      </c>
      <c r="E101" s="59" t="n">
        <v>8.959</v>
      </c>
      <c r="F101" s="59" t="n">
        <v>10.739</v>
      </c>
      <c r="G101" s="59" t="n">
        <v>27.875</v>
      </c>
      <c r="H101" s="59" t="n">
        <v>0.188</v>
      </c>
    </row>
    <row r="102" customFormat="false" ht="12.75" hidden="false" customHeight="false" outlineLevel="0" collapsed="false">
      <c r="A102" s="57" t="s">
        <v>202</v>
      </c>
      <c r="B102" s="57"/>
      <c r="C102" s="57"/>
      <c r="D102" s="58" t="n">
        <f aca="false">SUM(E102:H102)</f>
        <v>697.405</v>
      </c>
      <c r="E102" s="59" t="n">
        <f aca="false">SUM(E100:E101)</f>
        <v>134.989</v>
      </c>
      <c r="F102" s="59" t="n">
        <f aca="false">SUM(F100:F101)</f>
        <v>395.106</v>
      </c>
      <c r="G102" s="59" t="n">
        <f aca="false">SUM(G100:G101)</f>
        <v>159.764</v>
      </c>
      <c r="H102" s="59" t="n">
        <f aca="false">SUM(H100:H101)</f>
        <v>7.546</v>
      </c>
    </row>
    <row r="103" customFormat="false" ht="12.75" hidden="false" customHeight="true" outlineLevel="0" collapsed="false">
      <c r="A103" s="60" t="s">
        <v>203</v>
      </c>
      <c r="B103" s="60"/>
      <c r="C103" s="60"/>
      <c r="D103" s="61" t="n">
        <f aca="false">SUM(E103:H104)</f>
        <v>364.685</v>
      </c>
      <c r="E103" s="62" t="n">
        <v>9.06</v>
      </c>
      <c r="F103" s="62" t="n">
        <v>294.724</v>
      </c>
      <c r="G103" s="62" t="n">
        <v>60.901</v>
      </c>
      <c r="H103" s="62" t="n">
        <v>0</v>
      </c>
    </row>
    <row r="104" customFormat="false" ht="12.75" hidden="false" customHeight="false" outlineLevel="0" collapsed="false">
      <c r="A104" s="60"/>
      <c r="B104" s="60"/>
      <c r="C104" s="60"/>
      <c r="D104" s="61"/>
      <c r="E104" s="62"/>
      <c r="F104" s="62"/>
      <c r="G104" s="62"/>
      <c r="H104" s="62"/>
    </row>
    <row r="105" customFormat="false" ht="12.75" hidden="false" customHeight="false" outlineLevel="0" collapsed="false">
      <c r="A105" s="57" t="s">
        <v>204</v>
      </c>
      <c r="B105" s="57"/>
      <c r="C105" s="57"/>
      <c r="D105" s="58" t="n">
        <f aca="false">SUM(E105:H105)</f>
        <v>17.314</v>
      </c>
      <c r="E105" s="59" t="n">
        <v>17.314</v>
      </c>
      <c r="F105" s="63" t="s">
        <v>205</v>
      </c>
      <c r="G105" s="63" t="s">
        <v>205</v>
      </c>
      <c r="H105" s="63" t="s">
        <v>205</v>
      </c>
    </row>
    <row r="106" customFormat="false" ht="12.75" hidden="false" customHeight="false" outlineLevel="0" collapsed="false">
      <c r="A106" s="64" t="s">
        <v>206</v>
      </c>
      <c r="B106" s="64"/>
      <c r="C106" s="64"/>
      <c r="D106" s="65" t="n">
        <f aca="false">SUM(E106:H106)</f>
        <v>315.406</v>
      </c>
      <c r="E106" s="66" t="n">
        <f aca="false">E102-E103-E105</f>
        <v>108.615</v>
      </c>
      <c r="F106" s="66" t="n">
        <f aca="false">F102-F103</f>
        <v>100.382</v>
      </c>
      <c r="G106" s="66" t="n">
        <f aca="false">G102-G103</f>
        <v>98.863</v>
      </c>
      <c r="H106" s="66" t="n">
        <f aca="false">H102-H103</f>
        <v>7.546</v>
      </c>
    </row>
    <row r="163" customFormat="false" ht="11.25" hidden="false" customHeight="true" outlineLevel="0" collapsed="false"/>
    <row r="174" s="50" customFormat="true" ht="12.75" hidden="false" customHeight="true" outlineLevel="0" collapsed="false"/>
  </sheetData>
  <mergeCells count="15">
    <mergeCell ref="A1:H1"/>
    <mergeCell ref="A83:H83"/>
    <mergeCell ref="A98:C99"/>
    <mergeCell ref="D99:H99"/>
    <mergeCell ref="A100:C100"/>
    <mergeCell ref="A101:C101"/>
    <mergeCell ref="A102:C102"/>
    <mergeCell ref="A103:C104"/>
    <mergeCell ref="D103:D104"/>
    <mergeCell ref="E103:E104"/>
    <mergeCell ref="F103:F104"/>
    <mergeCell ref="G103:G104"/>
    <mergeCell ref="H103:H104"/>
    <mergeCell ref="A105:C105"/>
    <mergeCell ref="A106:C106"/>
  </mergeCells>
  <hyperlinks>
    <hyperlink ref="A1" location="Inhaltsverzeichnis!A4" display="Wasseraufkommen"/>
    <hyperlink ref="A83" location="Inhaltsverzeichnis!A5" display="Wasserabgabe und -verwend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110" width="4.85"/>
    <col collapsed="false" customWidth="true" hidden="false" outlineLevel="0" max="2" min="2" style="82" width="21.13"/>
    <col collapsed="false" customWidth="true" hidden="false" outlineLevel="0" max="11" min="3" style="82" width="7.28"/>
    <col collapsed="false" customWidth="true" hidden="false" outlineLevel="0" max="25" min="12" style="82" width="6.28"/>
    <col collapsed="false" customWidth="true" hidden="false" outlineLevel="0" max="26" min="26" style="82" width="3.99"/>
    <col collapsed="false" customWidth="false" hidden="false" outlineLevel="0" max="257" min="27" style="82" width="11.42"/>
  </cols>
  <sheetData>
    <row r="1" s="30" customFormat="true" ht="12.75" hidden="false" customHeight="false" outlineLevel="0" collapsed="false">
      <c r="A1" s="114" t="s">
        <v>1009</v>
      </c>
      <c r="B1" s="114"/>
      <c r="C1" s="114"/>
      <c r="D1" s="114"/>
      <c r="E1" s="114"/>
      <c r="F1" s="114"/>
      <c r="G1" s="114"/>
      <c r="H1" s="114"/>
      <c r="I1" s="114"/>
      <c r="J1" s="114"/>
      <c r="K1" s="114"/>
      <c r="L1" s="83" t="s">
        <v>1010</v>
      </c>
      <c r="M1" s="83"/>
      <c r="N1" s="83"/>
      <c r="O1" s="83"/>
      <c r="P1" s="83"/>
      <c r="Q1" s="83"/>
      <c r="R1" s="83"/>
      <c r="S1" s="83"/>
      <c r="T1" s="83"/>
      <c r="U1" s="83"/>
      <c r="V1" s="83"/>
      <c r="W1" s="83"/>
      <c r="X1" s="83"/>
      <c r="Y1" s="83"/>
      <c r="Z1" s="83"/>
    </row>
    <row r="3" customFormat="false" ht="12.75" hidden="false" customHeight="true" outlineLevel="0" collapsed="false">
      <c r="A3" s="88" t="s">
        <v>273</v>
      </c>
      <c r="B3" s="86" t="s">
        <v>1011</v>
      </c>
      <c r="C3" s="86" t="s">
        <v>925</v>
      </c>
      <c r="D3" s="171" t="s">
        <v>1012</v>
      </c>
      <c r="E3" s="171"/>
      <c r="F3" s="171" t="s">
        <v>926</v>
      </c>
      <c r="G3" s="171"/>
      <c r="H3" s="90" t="s">
        <v>225</v>
      </c>
      <c r="I3" s="90"/>
      <c r="J3" s="90"/>
      <c r="K3" s="90"/>
      <c r="L3" s="272" t="s">
        <v>927</v>
      </c>
      <c r="M3" s="272"/>
      <c r="N3" s="272"/>
      <c r="O3" s="272"/>
      <c r="P3" s="272"/>
      <c r="Q3" s="272"/>
      <c r="R3" s="272"/>
      <c r="S3" s="272"/>
      <c r="T3" s="272"/>
      <c r="U3" s="272"/>
      <c r="V3" s="272"/>
      <c r="W3" s="272"/>
      <c r="X3" s="272"/>
      <c r="Y3" s="272"/>
      <c r="Z3" s="90" t="s">
        <v>273</v>
      </c>
    </row>
    <row r="4" customFormat="false" ht="35.25" hidden="false" customHeight="true" outlineLevel="0" collapsed="false">
      <c r="A4" s="88"/>
      <c r="B4" s="86"/>
      <c r="C4" s="86"/>
      <c r="D4" s="171"/>
      <c r="E4" s="171"/>
      <c r="F4" s="171"/>
      <c r="G4" s="171"/>
      <c r="H4" s="171" t="s">
        <v>1013</v>
      </c>
      <c r="I4" s="171"/>
      <c r="J4" s="289" t="s">
        <v>929</v>
      </c>
      <c r="K4" s="289"/>
      <c r="L4" s="89" t="s">
        <v>930</v>
      </c>
      <c r="M4" s="89"/>
      <c r="N4" s="89"/>
      <c r="O4" s="89"/>
      <c r="P4" s="89"/>
      <c r="Q4" s="89"/>
      <c r="R4" s="89"/>
      <c r="S4" s="89"/>
      <c r="T4" s="86" t="s">
        <v>931</v>
      </c>
      <c r="U4" s="86"/>
      <c r="V4" s="86" t="s">
        <v>1014</v>
      </c>
      <c r="W4" s="86"/>
      <c r="X4" s="86" t="s">
        <v>1015</v>
      </c>
      <c r="Y4" s="86"/>
      <c r="Z4" s="90"/>
    </row>
    <row r="5" customFormat="false" ht="24" hidden="false" customHeight="true" outlineLevel="0" collapsed="false">
      <c r="A5" s="88"/>
      <c r="B5" s="86"/>
      <c r="C5" s="86"/>
      <c r="D5" s="86" t="s">
        <v>1016</v>
      </c>
      <c r="E5" s="86" t="s">
        <v>935</v>
      </c>
      <c r="F5" s="86" t="s">
        <v>1016</v>
      </c>
      <c r="G5" s="86" t="s">
        <v>935</v>
      </c>
      <c r="H5" s="86" t="s">
        <v>1016</v>
      </c>
      <c r="I5" s="86" t="s">
        <v>935</v>
      </c>
      <c r="J5" s="86" t="s">
        <v>1016</v>
      </c>
      <c r="K5" s="90" t="s">
        <v>935</v>
      </c>
      <c r="L5" s="88" t="s">
        <v>936</v>
      </c>
      <c r="M5" s="88"/>
      <c r="N5" s="88" t="s">
        <v>937</v>
      </c>
      <c r="O5" s="88"/>
      <c r="P5" s="86" t="s">
        <v>938</v>
      </c>
      <c r="Q5" s="86"/>
      <c r="R5" s="86" t="s">
        <v>939</v>
      </c>
      <c r="S5" s="86"/>
      <c r="T5" s="86"/>
      <c r="U5" s="86"/>
      <c r="V5" s="86"/>
      <c r="W5" s="86"/>
      <c r="X5" s="86"/>
      <c r="Y5" s="86"/>
      <c r="Z5" s="90"/>
    </row>
    <row r="6" customFormat="false" ht="12" hidden="false" customHeight="false" outlineLevel="0" collapsed="false">
      <c r="A6" s="88"/>
      <c r="B6" s="86"/>
      <c r="C6" s="115" t="s">
        <v>284</v>
      </c>
      <c r="D6" s="135" t="s">
        <v>940</v>
      </c>
      <c r="E6" s="135"/>
      <c r="F6" s="135"/>
      <c r="G6" s="135"/>
      <c r="H6" s="135"/>
      <c r="I6" s="135"/>
      <c r="J6" s="135"/>
      <c r="K6" s="135"/>
      <c r="L6" s="272" t="s">
        <v>284</v>
      </c>
      <c r="M6" s="115" t="s">
        <v>940</v>
      </c>
      <c r="N6" s="272" t="s">
        <v>284</v>
      </c>
      <c r="O6" s="115" t="s">
        <v>940</v>
      </c>
      <c r="P6" s="115" t="s">
        <v>284</v>
      </c>
      <c r="Q6" s="115" t="s">
        <v>940</v>
      </c>
      <c r="R6" s="115" t="s">
        <v>284</v>
      </c>
      <c r="S6" s="115" t="s">
        <v>940</v>
      </c>
      <c r="T6" s="115" t="s">
        <v>284</v>
      </c>
      <c r="U6" s="115" t="s">
        <v>940</v>
      </c>
      <c r="V6" s="115" t="s">
        <v>284</v>
      </c>
      <c r="W6" s="115" t="s">
        <v>940</v>
      </c>
      <c r="X6" s="115" t="s">
        <v>284</v>
      </c>
      <c r="Y6" s="115" t="s">
        <v>940</v>
      </c>
      <c r="Z6" s="90"/>
    </row>
    <row r="7" customFormat="false" ht="12" hidden="false" customHeight="false" outlineLevel="0" collapsed="false">
      <c r="B7" s="186"/>
      <c r="Z7" s="87"/>
    </row>
    <row r="8" s="101" customFormat="true" ht="12" hidden="false" customHeight="false" outlineLevel="0" collapsed="false">
      <c r="A8" s="836" t="n">
        <v>1</v>
      </c>
      <c r="B8" s="187" t="s">
        <v>269</v>
      </c>
      <c r="C8" s="837" t="n">
        <v>24</v>
      </c>
      <c r="D8" s="140" t="n">
        <v>41.3</v>
      </c>
      <c r="E8" s="140" t="n">
        <v>1.7</v>
      </c>
      <c r="F8" s="140" t="n">
        <v>4.8</v>
      </c>
      <c r="G8" s="140" t="n">
        <v>0.2</v>
      </c>
      <c r="H8" s="140" t="n">
        <v>1.8</v>
      </c>
      <c r="I8" s="140" t="n">
        <v>0.1</v>
      </c>
      <c r="J8" s="140" t="n">
        <v>3</v>
      </c>
      <c r="K8" s="140" t="n">
        <v>0.1</v>
      </c>
      <c r="L8" s="139" t="s">
        <v>528</v>
      </c>
      <c r="M8" s="139" t="s">
        <v>528</v>
      </c>
      <c r="N8" s="139" t="n">
        <v>1</v>
      </c>
      <c r="O8" s="838" t="n">
        <v>0.2</v>
      </c>
      <c r="P8" s="139" t="s">
        <v>528</v>
      </c>
      <c r="Q8" s="139" t="s">
        <v>528</v>
      </c>
      <c r="R8" s="139" t="n">
        <v>3</v>
      </c>
      <c r="S8" s="838" t="n">
        <v>0.1</v>
      </c>
      <c r="T8" s="139" t="s">
        <v>528</v>
      </c>
      <c r="U8" s="139" t="s">
        <v>528</v>
      </c>
      <c r="V8" s="139" t="s">
        <v>528</v>
      </c>
      <c r="W8" s="139" t="s">
        <v>528</v>
      </c>
      <c r="X8" s="837" t="n">
        <v>20</v>
      </c>
      <c r="Y8" s="140" t="n">
        <v>4.6</v>
      </c>
      <c r="Z8" s="883" t="n">
        <v>1</v>
      </c>
    </row>
    <row r="9" customFormat="false" ht="12" hidden="false" customHeight="false" outlineLevel="0" collapsed="false">
      <c r="A9" s="840"/>
      <c r="B9" s="248"/>
      <c r="C9" s="137"/>
      <c r="D9" s="137"/>
      <c r="E9" s="137"/>
      <c r="F9" s="137"/>
      <c r="G9" s="137"/>
      <c r="H9" s="137"/>
      <c r="I9" s="137"/>
      <c r="J9" s="137"/>
      <c r="K9" s="137"/>
      <c r="L9" s="137"/>
      <c r="M9" s="137"/>
      <c r="N9" s="137"/>
      <c r="O9" s="137"/>
      <c r="P9" s="137"/>
      <c r="Q9" s="137"/>
      <c r="R9" s="137"/>
      <c r="S9" s="137"/>
      <c r="T9" s="137"/>
      <c r="U9" s="137"/>
      <c r="V9" s="137"/>
      <c r="W9" s="137"/>
      <c r="X9" s="137"/>
      <c r="Y9" s="137"/>
      <c r="Z9" s="884"/>
    </row>
    <row r="10" customFormat="false" ht="12" hidden="false" customHeight="false" outlineLevel="0" collapsed="false">
      <c r="A10" s="840" t="n">
        <v>2</v>
      </c>
      <c r="B10" s="248" t="s">
        <v>941</v>
      </c>
      <c r="C10" s="137" t="n">
        <v>2</v>
      </c>
      <c r="D10" s="841" t="n">
        <v>35.5</v>
      </c>
      <c r="E10" s="841" t="n">
        <v>17.8</v>
      </c>
      <c r="F10" s="841" t="n">
        <v>0.6</v>
      </c>
      <c r="G10" s="841" t="n">
        <v>0.3</v>
      </c>
      <c r="H10" s="137" t="s">
        <v>528</v>
      </c>
      <c r="I10" s="137" t="s">
        <v>528</v>
      </c>
      <c r="J10" s="841" t="n">
        <v>0.6</v>
      </c>
      <c r="K10" s="841" t="n">
        <v>0.3</v>
      </c>
      <c r="L10" s="137" t="s">
        <v>528</v>
      </c>
      <c r="M10" s="137" t="s">
        <v>528</v>
      </c>
      <c r="N10" s="137" t="s">
        <v>528</v>
      </c>
      <c r="O10" s="137" t="s">
        <v>528</v>
      </c>
      <c r="P10" s="137" t="s">
        <v>528</v>
      </c>
      <c r="Q10" s="137" t="s">
        <v>528</v>
      </c>
      <c r="R10" s="137" t="s">
        <v>528</v>
      </c>
      <c r="S10" s="137" t="s">
        <v>528</v>
      </c>
      <c r="T10" s="137" t="s">
        <v>528</v>
      </c>
      <c r="U10" s="137" t="s">
        <v>528</v>
      </c>
      <c r="V10" s="137" t="s">
        <v>528</v>
      </c>
      <c r="W10" s="137" t="s">
        <v>528</v>
      </c>
      <c r="X10" s="137" t="n">
        <v>2</v>
      </c>
      <c r="Y10" s="841" t="n">
        <v>0.6</v>
      </c>
      <c r="Z10" s="884" t="n">
        <v>2</v>
      </c>
    </row>
    <row r="11" customFormat="false" ht="12" hidden="false" customHeight="false" outlineLevel="0" collapsed="false">
      <c r="A11" s="840" t="n">
        <v>3</v>
      </c>
      <c r="B11" s="248" t="s">
        <v>942</v>
      </c>
      <c r="C11" s="349" t="n">
        <v>20</v>
      </c>
      <c r="D11" s="138" t="n">
        <v>5.2</v>
      </c>
      <c r="E11" s="138" t="n">
        <v>0.3</v>
      </c>
      <c r="F11" s="138" t="n">
        <v>3.6</v>
      </c>
      <c r="G11" s="138" t="n">
        <v>0.2</v>
      </c>
      <c r="H11" s="138" t="n">
        <v>1.7</v>
      </c>
      <c r="I11" s="138" t="n">
        <v>0.1</v>
      </c>
      <c r="J11" s="138" t="n">
        <v>1.9</v>
      </c>
      <c r="K11" s="138" t="n">
        <v>0.1</v>
      </c>
      <c r="L11" s="137" t="s">
        <v>528</v>
      </c>
      <c r="M11" s="137" t="s">
        <v>528</v>
      </c>
      <c r="N11" s="137" t="n">
        <v>1</v>
      </c>
      <c r="O11" s="841" t="n">
        <v>0.2</v>
      </c>
      <c r="P11" s="137" t="s">
        <v>528</v>
      </c>
      <c r="Q11" s="137" t="s">
        <v>528</v>
      </c>
      <c r="R11" s="137" t="n">
        <v>3</v>
      </c>
      <c r="S11" s="841" t="n">
        <v>0.1</v>
      </c>
      <c r="T11" s="137" t="s">
        <v>528</v>
      </c>
      <c r="U11" s="137" t="s">
        <v>528</v>
      </c>
      <c r="V11" s="137" t="s">
        <v>528</v>
      </c>
      <c r="W11" s="137" t="s">
        <v>528</v>
      </c>
      <c r="X11" s="349" t="n">
        <v>16</v>
      </c>
      <c r="Y11" s="138" t="n">
        <v>3.4</v>
      </c>
      <c r="Z11" s="884" t="n">
        <v>3</v>
      </c>
    </row>
    <row r="12" customFormat="false" ht="12" hidden="false" customHeight="false" outlineLevel="0" collapsed="false">
      <c r="A12" s="840" t="n">
        <v>4</v>
      </c>
      <c r="B12" s="248" t="s">
        <v>943</v>
      </c>
      <c r="C12" s="349" t="n">
        <v>1</v>
      </c>
      <c r="D12" s="138" t="n">
        <v>0.1</v>
      </c>
      <c r="E12" s="138" t="n">
        <v>0.1</v>
      </c>
      <c r="F12" s="138" t="n">
        <v>0</v>
      </c>
      <c r="G12" s="138" t="n">
        <v>0</v>
      </c>
      <c r="H12" s="138" t="n">
        <v>0</v>
      </c>
      <c r="I12" s="138" t="n">
        <v>0</v>
      </c>
      <c r="J12" s="137" t="s">
        <v>528</v>
      </c>
      <c r="K12" s="137" t="s">
        <v>528</v>
      </c>
      <c r="L12" s="137" t="s">
        <v>528</v>
      </c>
      <c r="M12" s="137" t="s">
        <v>528</v>
      </c>
      <c r="N12" s="137" t="s">
        <v>528</v>
      </c>
      <c r="O12" s="137" t="s">
        <v>528</v>
      </c>
      <c r="P12" s="137" t="s">
        <v>528</v>
      </c>
      <c r="Q12" s="137" t="s">
        <v>528</v>
      </c>
      <c r="R12" s="137" t="s">
        <v>528</v>
      </c>
      <c r="S12" s="137" t="s">
        <v>528</v>
      </c>
      <c r="T12" s="137" t="s">
        <v>528</v>
      </c>
      <c r="U12" s="137" t="s">
        <v>528</v>
      </c>
      <c r="V12" s="137" t="s">
        <v>528</v>
      </c>
      <c r="W12" s="137" t="s">
        <v>528</v>
      </c>
      <c r="X12" s="137" t="n">
        <v>1</v>
      </c>
      <c r="Y12" s="138" t="n">
        <v>0</v>
      </c>
      <c r="Z12" s="884" t="n">
        <v>4</v>
      </c>
    </row>
    <row r="13" customFormat="false" ht="13.5" hidden="false" customHeight="false" outlineLevel="0" collapsed="false">
      <c r="A13" s="840" t="n">
        <v>5</v>
      </c>
      <c r="B13" s="248" t="s">
        <v>944</v>
      </c>
      <c r="C13" s="137" t="n">
        <v>1</v>
      </c>
      <c r="D13" s="138" t="n">
        <v>0.6</v>
      </c>
      <c r="E13" s="138" t="n">
        <v>0.6</v>
      </c>
      <c r="F13" s="138" t="n">
        <v>0.6</v>
      </c>
      <c r="G13" s="138" t="n">
        <v>0.6</v>
      </c>
      <c r="H13" s="841" t="n">
        <v>0.1</v>
      </c>
      <c r="I13" s="841" t="n">
        <v>0.1</v>
      </c>
      <c r="J13" s="841" t="n">
        <v>0.5</v>
      </c>
      <c r="K13" s="841" t="n">
        <v>0.5</v>
      </c>
      <c r="L13" s="137" t="s">
        <v>528</v>
      </c>
      <c r="M13" s="137" t="s">
        <v>528</v>
      </c>
      <c r="N13" s="137" t="s">
        <v>528</v>
      </c>
      <c r="O13" s="137" t="s">
        <v>528</v>
      </c>
      <c r="P13" s="137" t="s">
        <v>528</v>
      </c>
      <c r="Q13" s="137" t="s">
        <v>528</v>
      </c>
      <c r="R13" s="137" t="s">
        <v>528</v>
      </c>
      <c r="S13" s="137" t="s">
        <v>528</v>
      </c>
      <c r="T13" s="137" t="s">
        <v>528</v>
      </c>
      <c r="U13" s="137" t="s">
        <v>528</v>
      </c>
      <c r="V13" s="137" t="s">
        <v>528</v>
      </c>
      <c r="W13" s="137" t="s">
        <v>528</v>
      </c>
      <c r="X13" s="137" t="n">
        <v>1</v>
      </c>
      <c r="Y13" s="138" t="n">
        <v>0.6</v>
      </c>
      <c r="Z13" s="884" t="n">
        <v>5</v>
      </c>
    </row>
    <row r="14" customFormat="false" ht="12" hidden="false" customHeight="false" outlineLevel="0" collapsed="false">
      <c r="A14" s="840"/>
      <c r="B14" s="126" t="s">
        <v>945</v>
      </c>
      <c r="C14" s="349"/>
      <c r="D14" s="138"/>
      <c r="E14" s="138"/>
      <c r="F14" s="138"/>
      <c r="G14" s="138"/>
      <c r="H14" s="138"/>
      <c r="I14" s="138"/>
      <c r="J14" s="138"/>
      <c r="K14" s="138"/>
      <c r="L14" s="137"/>
      <c r="M14" s="137"/>
      <c r="N14" s="137"/>
      <c r="O14" s="137"/>
      <c r="P14" s="349"/>
      <c r="Q14" s="138"/>
      <c r="R14" s="349"/>
      <c r="S14" s="138"/>
      <c r="T14" s="137"/>
      <c r="U14" s="137"/>
      <c r="V14" s="137"/>
      <c r="W14" s="137"/>
      <c r="X14" s="349"/>
      <c r="Y14" s="138"/>
      <c r="Z14" s="884"/>
    </row>
    <row r="15" customFormat="false" ht="12" hidden="false" customHeight="false" outlineLevel="0" collapsed="false">
      <c r="A15" s="840"/>
      <c r="B15" s="126" t="s">
        <v>946</v>
      </c>
      <c r="C15" s="349"/>
      <c r="D15" s="138"/>
      <c r="E15" s="138"/>
      <c r="F15" s="138"/>
      <c r="G15" s="138"/>
      <c r="H15" s="138"/>
      <c r="I15" s="138"/>
      <c r="J15" s="138"/>
      <c r="K15" s="138"/>
      <c r="L15" s="137"/>
      <c r="M15" s="137"/>
      <c r="N15" s="137"/>
      <c r="O15" s="137"/>
      <c r="P15" s="349"/>
      <c r="Q15" s="138"/>
      <c r="R15" s="349"/>
      <c r="S15" s="138"/>
      <c r="T15" s="137"/>
      <c r="U15" s="137"/>
      <c r="V15" s="137"/>
      <c r="W15" s="137"/>
      <c r="X15" s="349"/>
      <c r="Y15" s="138"/>
      <c r="Z15" s="884"/>
    </row>
    <row r="16" customFormat="false" ht="12" hidden="false" customHeight="false" outlineLevel="0" collapsed="false">
      <c r="A16" s="840" t="n">
        <v>6</v>
      </c>
      <c r="B16" s="126" t="s">
        <v>947</v>
      </c>
      <c r="C16" s="349" t="n">
        <v>24</v>
      </c>
      <c r="D16" s="138" t="n">
        <v>41.3</v>
      </c>
      <c r="E16" s="138" t="n">
        <v>1.7</v>
      </c>
      <c r="F16" s="138" t="n">
        <v>4.8</v>
      </c>
      <c r="G16" s="138" t="n">
        <v>0.2</v>
      </c>
      <c r="H16" s="138" t="n">
        <v>1.8</v>
      </c>
      <c r="I16" s="138" t="n">
        <v>0.1</v>
      </c>
      <c r="J16" s="138" t="n">
        <v>3</v>
      </c>
      <c r="K16" s="138" t="n">
        <v>0.1</v>
      </c>
      <c r="L16" s="137" t="s">
        <v>528</v>
      </c>
      <c r="M16" s="137" t="s">
        <v>528</v>
      </c>
      <c r="N16" s="137" t="n">
        <v>1</v>
      </c>
      <c r="O16" s="841" t="n">
        <v>0.2</v>
      </c>
      <c r="P16" s="137" t="s">
        <v>528</v>
      </c>
      <c r="Q16" s="137" t="s">
        <v>528</v>
      </c>
      <c r="R16" s="137" t="n">
        <v>3</v>
      </c>
      <c r="S16" s="841" t="n">
        <v>0.1</v>
      </c>
      <c r="T16" s="137" t="s">
        <v>528</v>
      </c>
      <c r="U16" s="137" t="s">
        <v>528</v>
      </c>
      <c r="V16" s="137" t="s">
        <v>528</v>
      </c>
      <c r="W16" s="137" t="s">
        <v>528</v>
      </c>
      <c r="X16" s="349" t="n">
        <v>20</v>
      </c>
      <c r="Y16" s="138" t="n">
        <v>4.6</v>
      </c>
      <c r="Z16" s="884" t="n">
        <v>6</v>
      </c>
    </row>
    <row r="17" customFormat="false" ht="12" hidden="false" customHeight="false" outlineLevel="0" collapsed="false">
      <c r="A17" s="840" t="n">
        <v>7</v>
      </c>
      <c r="B17" s="248" t="s">
        <v>941</v>
      </c>
      <c r="C17" s="137" t="n">
        <v>2</v>
      </c>
      <c r="D17" s="841" t="n">
        <v>35.5</v>
      </c>
      <c r="E17" s="841" t="n">
        <v>17.8</v>
      </c>
      <c r="F17" s="841" t="n">
        <v>0.6</v>
      </c>
      <c r="G17" s="841" t="n">
        <v>0.3</v>
      </c>
      <c r="H17" s="841" t="s">
        <v>528</v>
      </c>
      <c r="I17" s="841" t="s">
        <v>528</v>
      </c>
      <c r="J17" s="841" t="n">
        <v>0.6</v>
      </c>
      <c r="K17" s="841" t="n">
        <v>0.3</v>
      </c>
      <c r="L17" s="137" t="s">
        <v>528</v>
      </c>
      <c r="M17" s="137" t="s">
        <v>528</v>
      </c>
      <c r="N17" s="137" t="s">
        <v>528</v>
      </c>
      <c r="O17" s="137" t="s">
        <v>528</v>
      </c>
      <c r="P17" s="137" t="s">
        <v>528</v>
      </c>
      <c r="Q17" s="137" t="s">
        <v>528</v>
      </c>
      <c r="R17" s="137" t="s">
        <v>528</v>
      </c>
      <c r="S17" s="137" t="s">
        <v>528</v>
      </c>
      <c r="T17" s="137" t="s">
        <v>528</v>
      </c>
      <c r="U17" s="137" t="s">
        <v>528</v>
      </c>
      <c r="V17" s="137" t="s">
        <v>528</v>
      </c>
      <c r="W17" s="137" t="s">
        <v>528</v>
      </c>
      <c r="X17" s="137" t="n">
        <v>2</v>
      </c>
      <c r="Y17" s="138" t="n">
        <v>0.6</v>
      </c>
      <c r="Z17" s="884" t="n">
        <v>7</v>
      </c>
    </row>
    <row r="18" customFormat="false" ht="12" hidden="false" customHeight="false" outlineLevel="0" collapsed="false">
      <c r="A18" s="840" t="n">
        <v>8</v>
      </c>
      <c r="B18" s="248" t="s">
        <v>942</v>
      </c>
      <c r="C18" s="349" t="n">
        <v>20</v>
      </c>
      <c r="D18" s="138" t="n">
        <v>5.2</v>
      </c>
      <c r="E18" s="138" t="n">
        <v>0.3</v>
      </c>
      <c r="F18" s="138" t="n">
        <v>3.6</v>
      </c>
      <c r="G18" s="138" t="n">
        <v>0.2</v>
      </c>
      <c r="H18" s="138" t="n">
        <v>1.7</v>
      </c>
      <c r="I18" s="138" t="n">
        <v>0.1</v>
      </c>
      <c r="J18" s="138" t="n">
        <v>1.9</v>
      </c>
      <c r="K18" s="138" t="n">
        <v>0.1</v>
      </c>
      <c r="L18" s="137" t="s">
        <v>528</v>
      </c>
      <c r="M18" s="137" t="s">
        <v>528</v>
      </c>
      <c r="N18" s="137" t="n">
        <v>1</v>
      </c>
      <c r="O18" s="841" t="n">
        <v>0.2</v>
      </c>
      <c r="P18" s="137" t="s">
        <v>528</v>
      </c>
      <c r="Q18" s="137" t="s">
        <v>528</v>
      </c>
      <c r="R18" s="137" t="n">
        <v>3</v>
      </c>
      <c r="S18" s="841" t="n">
        <v>0.1</v>
      </c>
      <c r="T18" s="137" t="s">
        <v>528</v>
      </c>
      <c r="U18" s="137" t="s">
        <v>528</v>
      </c>
      <c r="V18" s="137" t="s">
        <v>528</v>
      </c>
      <c r="W18" s="137" t="s">
        <v>528</v>
      </c>
      <c r="X18" s="349" t="n">
        <v>16</v>
      </c>
      <c r="Y18" s="138" t="n">
        <v>3.4</v>
      </c>
      <c r="Z18" s="884" t="n">
        <v>8</v>
      </c>
    </row>
    <row r="19" customFormat="false" ht="12" hidden="false" customHeight="false" outlineLevel="0" collapsed="false">
      <c r="A19" s="840" t="n">
        <v>9</v>
      </c>
      <c r="B19" s="248" t="s">
        <v>943</v>
      </c>
      <c r="C19" s="349" t="n">
        <v>1</v>
      </c>
      <c r="D19" s="138" t="n">
        <v>0.1</v>
      </c>
      <c r="E19" s="138" t="n">
        <v>0.1</v>
      </c>
      <c r="F19" s="138" t="n">
        <v>0</v>
      </c>
      <c r="G19" s="138" t="n">
        <v>0</v>
      </c>
      <c r="H19" s="138" t="n">
        <v>0</v>
      </c>
      <c r="I19" s="138" t="n">
        <v>0</v>
      </c>
      <c r="J19" s="841" t="s">
        <v>528</v>
      </c>
      <c r="K19" s="841" t="s">
        <v>528</v>
      </c>
      <c r="L19" s="137" t="s">
        <v>528</v>
      </c>
      <c r="M19" s="137" t="s">
        <v>528</v>
      </c>
      <c r="N19" s="137" t="s">
        <v>528</v>
      </c>
      <c r="O19" s="137" t="s">
        <v>528</v>
      </c>
      <c r="P19" s="137" t="s">
        <v>528</v>
      </c>
      <c r="Q19" s="137" t="s">
        <v>528</v>
      </c>
      <c r="R19" s="137" t="s">
        <v>528</v>
      </c>
      <c r="S19" s="137" t="s">
        <v>528</v>
      </c>
      <c r="T19" s="137" t="s">
        <v>528</v>
      </c>
      <c r="U19" s="137" t="s">
        <v>528</v>
      </c>
      <c r="V19" s="137" t="s">
        <v>528</v>
      </c>
      <c r="W19" s="137" t="s">
        <v>528</v>
      </c>
      <c r="X19" s="349" t="n">
        <v>1</v>
      </c>
      <c r="Y19" s="138" t="n">
        <v>0</v>
      </c>
      <c r="Z19" s="884" t="n">
        <v>9</v>
      </c>
    </row>
    <row r="20" customFormat="false" ht="13.5" hidden="false" customHeight="false" outlineLevel="0" collapsed="false">
      <c r="A20" s="840" t="n">
        <v>10</v>
      </c>
      <c r="B20" s="248" t="s">
        <v>944</v>
      </c>
      <c r="C20" s="137" t="n">
        <v>1</v>
      </c>
      <c r="D20" s="841" t="n">
        <v>0.6</v>
      </c>
      <c r="E20" s="841" t="n">
        <v>0.6</v>
      </c>
      <c r="F20" s="841" t="n">
        <v>0.6</v>
      </c>
      <c r="G20" s="841" t="n">
        <v>0.6</v>
      </c>
      <c r="H20" s="841" t="n">
        <v>0.1</v>
      </c>
      <c r="I20" s="841" t="n">
        <v>0.1</v>
      </c>
      <c r="J20" s="841" t="n">
        <v>0.5</v>
      </c>
      <c r="K20" s="841" t="n">
        <v>0.5</v>
      </c>
      <c r="L20" s="137" t="s">
        <v>528</v>
      </c>
      <c r="M20" s="137" t="s">
        <v>528</v>
      </c>
      <c r="N20" s="137" t="s">
        <v>528</v>
      </c>
      <c r="O20" s="137" t="s">
        <v>528</v>
      </c>
      <c r="P20" s="137" t="s">
        <v>528</v>
      </c>
      <c r="Q20" s="137" t="s">
        <v>528</v>
      </c>
      <c r="R20" s="137" t="s">
        <v>528</v>
      </c>
      <c r="S20" s="137" t="s">
        <v>528</v>
      </c>
      <c r="T20" s="137" t="s">
        <v>528</v>
      </c>
      <c r="U20" s="137" t="s">
        <v>528</v>
      </c>
      <c r="V20" s="137" t="s">
        <v>528</v>
      </c>
      <c r="W20" s="137" t="s">
        <v>528</v>
      </c>
      <c r="X20" s="137" t="n">
        <v>1</v>
      </c>
      <c r="Y20" s="138" t="n">
        <v>0.6</v>
      </c>
      <c r="Z20" s="884" t="n">
        <v>10</v>
      </c>
    </row>
    <row r="21" customFormat="false" ht="12" hidden="false" customHeight="false" outlineLevel="0" collapsed="false">
      <c r="A21" s="840"/>
      <c r="B21" s="248"/>
      <c r="C21" s="137"/>
      <c r="D21" s="137"/>
      <c r="E21" s="137"/>
      <c r="F21" s="137"/>
      <c r="G21" s="137"/>
      <c r="H21" s="137"/>
      <c r="I21" s="137"/>
      <c r="J21" s="137"/>
      <c r="K21" s="137"/>
      <c r="L21" s="137"/>
      <c r="M21" s="137"/>
      <c r="N21" s="137"/>
      <c r="O21" s="137"/>
      <c r="P21" s="137"/>
      <c r="Q21" s="137"/>
      <c r="R21" s="137"/>
      <c r="S21" s="137"/>
      <c r="T21" s="137"/>
      <c r="U21" s="137"/>
      <c r="V21" s="137"/>
      <c r="W21" s="137"/>
      <c r="X21" s="137"/>
      <c r="Y21" s="138"/>
      <c r="Z21" s="884"/>
    </row>
    <row r="22" customFormat="false" ht="12" hidden="false" customHeight="false" outlineLevel="0" collapsed="false">
      <c r="A22" s="840"/>
      <c r="B22" s="126" t="s">
        <v>1017</v>
      </c>
      <c r="P22" s="349"/>
      <c r="Q22" s="138"/>
      <c r="R22" s="349"/>
      <c r="S22" s="138"/>
      <c r="X22" s="349"/>
      <c r="Y22" s="138"/>
      <c r="Z22" s="884"/>
    </row>
    <row r="23" customFormat="false" ht="12" hidden="false" customHeight="false" outlineLevel="0" collapsed="false">
      <c r="A23" s="840" t="n">
        <v>11</v>
      </c>
      <c r="B23" s="248" t="s">
        <v>1018</v>
      </c>
      <c r="C23" s="349" t="n">
        <v>24</v>
      </c>
      <c r="D23" s="138" t="n">
        <v>41.3</v>
      </c>
      <c r="E23" s="138" t="n">
        <v>1.7</v>
      </c>
      <c r="F23" s="138" t="n">
        <v>4.8</v>
      </c>
      <c r="G23" s="138" t="n">
        <v>0.2</v>
      </c>
      <c r="H23" s="138" t="n">
        <v>1.8</v>
      </c>
      <c r="I23" s="138" t="n">
        <v>0.1</v>
      </c>
      <c r="J23" s="138" t="n">
        <v>3</v>
      </c>
      <c r="K23" s="138" t="n">
        <v>0.1</v>
      </c>
      <c r="L23" s="137" t="s">
        <v>528</v>
      </c>
      <c r="M23" s="137" t="s">
        <v>528</v>
      </c>
      <c r="N23" s="137" t="n">
        <v>1</v>
      </c>
      <c r="O23" s="841" t="n">
        <v>0.2</v>
      </c>
      <c r="P23" s="137" t="s">
        <v>528</v>
      </c>
      <c r="Q23" s="137" t="s">
        <v>528</v>
      </c>
      <c r="R23" s="137" t="n">
        <v>3</v>
      </c>
      <c r="S23" s="841" t="n">
        <v>0.1</v>
      </c>
      <c r="T23" s="137" t="s">
        <v>528</v>
      </c>
      <c r="U23" s="137" t="s">
        <v>528</v>
      </c>
      <c r="V23" s="137" t="s">
        <v>528</v>
      </c>
      <c r="W23" s="137" t="s">
        <v>528</v>
      </c>
      <c r="X23" s="349" t="n">
        <v>20</v>
      </c>
      <c r="Y23" s="138" t="n">
        <v>4.6</v>
      </c>
      <c r="Z23" s="884" t="n">
        <v>11</v>
      </c>
    </row>
    <row r="24" customFormat="false" ht="12" hidden="false" customHeight="false" outlineLevel="0" collapsed="false">
      <c r="A24" s="840" t="n">
        <v>12</v>
      </c>
      <c r="B24" s="248" t="s">
        <v>1019</v>
      </c>
      <c r="C24" s="841" t="s">
        <v>528</v>
      </c>
      <c r="D24" s="841" t="s">
        <v>528</v>
      </c>
      <c r="E24" s="841" t="s">
        <v>528</v>
      </c>
      <c r="F24" s="841" t="s">
        <v>528</v>
      </c>
      <c r="G24" s="841" t="s">
        <v>528</v>
      </c>
      <c r="H24" s="841" t="s">
        <v>528</v>
      </c>
      <c r="I24" s="841" t="s">
        <v>528</v>
      </c>
      <c r="J24" s="841" t="s">
        <v>528</v>
      </c>
      <c r="K24" s="841" t="s">
        <v>528</v>
      </c>
      <c r="L24" s="137" t="s">
        <v>528</v>
      </c>
      <c r="M24" s="137" t="s">
        <v>528</v>
      </c>
      <c r="N24" s="137" t="s">
        <v>528</v>
      </c>
      <c r="O24" s="137" t="s">
        <v>528</v>
      </c>
      <c r="P24" s="137" t="s">
        <v>528</v>
      </c>
      <c r="Q24" s="137" t="s">
        <v>528</v>
      </c>
      <c r="R24" s="137" t="s">
        <v>528</v>
      </c>
      <c r="S24" s="137" t="s">
        <v>528</v>
      </c>
      <c r="T24" s="137" t="s">
        <v>528</v>
      </c>
      <c r="U24" s="137" t="s">
        <v>528</v>
      </c>
      <c r="V24" s="137" t="s">
        <v>528</v>
      </c>
      <c r="W24" s="137" t="s">
        <v>528</v>
      </c>
      <c r="X24" s="137" t="s">
        <v>528</v>
      </c>
      <c r="Y24" s="137" t="s">
        <v>528</v>
      </c>
      <c r="Z24" s="884" t="n">
        <v>12</v>
      </c>
    </row>
    <row r="25" customFormat="false" ht="12" hidden="false" customHeight="false" outlineLevel="0" collapsed="false">
      <c r="A25" s="840" t="n">
        <v>13</v>
      </c>
      <c r="B25" s="248" t="s">
        <v>1020</v>
      </c>
      <c r="C25" s="841" t="s">
        <v>528</v>
      </c>
      <c r="D25" s="841" t="s">
        <v>528</v>
      </c>
      <c r="E25" s="841" t="s">
        <v>528</v>
      </c>
      <c r="F25" s="841" t="s">
        <v>528</v>
      </c>
      <c r="G25" s="841" t="s">
        <v>528</v>
      </c>
      <c r="H25" s="841" t="s">
        <v>528</v>
      </c>
      <c r="I25" s="841" t="s">
        <v>528</v>
      </c>
      <c r="J25" s="841" t="s">
        <v>528</v>
      </c>
      <c r="K25" s="841" t="s">
        <v>528</v>
      </c>
      <c r="L25" s="137" t="s">
        <v>528</v>
      </c>
      <c r="M25" s="137" t="s">
        <v>528</v>
      </c>
      <c r="N25" s="137" t="s">
        <v>528</v>
      </c>
      <c r="O25" s="137" t="s">
        <v>528</v>
      </c>
      <c r="P25" s="137" t="s">
        <v>528</v>
      </c>
      <c r="Q25" s="137" t="s">
        <v>528</v>
      </c>
      <c r="R25" s="137" t="s">
        <v>528</v>
      </c>
      <c r="S25" s="137" t="s">
        <v>528</v>
      </c>
      <c r="T25" s="137" t="s">
        <v>528</v>
      </c>
      <c r="U25" s="137" t="s">
        <v>528</v>
      </c>
      <c r="V25" s="137" t="s">
        <v>528</v>
      </c>
      <c r="W25" s="137" t="s">
        <v>528</v>
      </c>
      <c r="X25" s="137" t="s">
        <v>528</v>
      </c>
      <c r="Y25" s="137" t="s">
        <v>528</v>
      </c>
      <c r="Z25" s="884" t="n">
        <v>13</v>
      </c>
    </row>
    <row r="26" customFormat="false" ht="12" hidden="false" customHeight="false" outlineLevel="0" collapsed="false">
      <c r="A26" s="840" t="n">
        <v>14</v>
      </c>
      <c r="B26" s="248" t="s">
        <v>1021</v>
      </c>
      <c r="C26" s="841" t="s">
        <v>528</v>
      </c>
      <c r="D26" s="841" t="s">
        <v>528</v>
      </c>
      <c r="E26" s="841" t="s">
        <v>528</v>
      </c>
      <c r="F26" s="841" t="s">
        <v>528</v>
      </c>
      <c r="G26" s="841" t="s">
        <v>528</v>
      </c>
      <c r="H26" s="841" t="s">
        <v>528</v>
      </c>
      <c r="I26" s="841" t="s">
        <v>528</v>
      </c>
      <c r="J26" s="841" t="s">
        <v>528</v>
      </c>
      <c r="K26" s="841" t="s">
        <v>528</v>
      </c>
      <c r="L26" s="137" t="s">
        <v>528</v>
      </c>
      <c r="M26" s="137" t="s">
        <v>528</v>
      </c>
      <c r="N26" s="137" t="s">
        <v>528</v>
      </c>
      <c r="O26" s="137" t="s">
        <v>528</v>
      </c>
      <c r="P26" s="137" t="s">
        <v>528</v>
      </c>
      <c r="Q26" s="137" t="s">
        <v>528</v>
      </c>
      <c r="R26" s="137" t="s">
        <v>528</v>
      </c>
      <c r="S26" s="137" t="s">
        <v>528</v>
      </c>
      <c r="T26" s="137" t="s">
        <v>528</v>
      </c>
      <c r="U26" s="137" t="s">
        <v>528</v>
      </c>
      <c r="V26" s="137" t="s">
        <v>528</v>
      </c>
      <c r="W26" s="137" t="s">
        <v>528</v>
      </c>
      <c r="X26" s="137" t="s">
        <v>528</v>
      </c>
      <c r="Y26" s="137" t="s">
        <v>528</v>
      </c>
      <c r="Z26" s="884" t="n">
        <v>14</v>
      </c>
    </row>
    <row r="27" customFormat="false" ht="12" hidden="false" customHeight="false" outlineLevel="0" collapsed="false">
      <c r="A27" s="840" t="n">
        <v>15</v>
      </c>
      <c r="B27" s="248" t="s">
        <v>1022</v>
      </c>
      <c r="C27" s="841" t="s">
        <v>528</v>
      </c>
      <c r="D27" s="841" t="s">
        <v>528</v>
      </c>
      <c r="E27" s="841" t="s">
        <v>528</v>
      </c>
      <c r="F27" s="841" t="s">
        <v>528</v>
      </c>
      <c r="G27" s="841" t="s">
        <v>528</v>
      </c>
      <c r="H27" s="841" t="s">
        <v>528</v>
      </c>
      <c r="I27" s="841" t="s">
        <v>528</v>
      </c>
      <c r="J27" s="841" t="s">
        <v>528</v>
      </c>
      <c r="K27" s="841" t="s">
        <v>528</v>
      </c>
      <c r="L27" s="137" t="s">
        <v>528</v>
      </c>
      <c r="M27" s="137" t="s">
        <v>528</v>
      </c>
      <c r="N27" s="137" t="s">
        <v>528</v>
      </c>
      <c r="O27" s="137" t="s">
        <v>528</v>
      </c>
      <c r="P27" s="137" t="s">
        <v>528</v>
      </c>
      <c r="Q27" s="137" t="s">
        <v>528</v>
      </c>
      <c r="R27" s="137" t="s">
        <v>528</v>
      </c>
      <c r="S27" s="137" t="s">
        <v>528</v>
      </c>
      <c r="T27" s="137" t="s">
        <v>528</v>
      </c>
      <c r="U27" s="137" t="s">
        <v>528</v>
      </c>
      <c r="V27" s="137" t="s">
        <v>528</v>
      </c>
      <c r="W27" s="137" t="s">
        <v>528</v>
      </c>
      <c r="X27" s="137" t="s">
        <v>528</v>
      </c>
      <c r="Y27" s="137" t="s">
        <v>528</v>
      </c>
      <c r="Z27" s="884" t="n">
        <v>15</v>
      </c>
    </row>
    <row r="28" customFormat="false" ht="12" hidden="false" customHeight="false" outlineLevel="0" collapsed="false">
      <c r="A28" s="840" t="n">
        <v>16</v>
      </c>
      <c r="B28" s="248" t="s">
        <v>954</v>
      </c>
      <c r="C28" s="841" t="s">
        <v>528</v>
      </c>
      <c r="D28" s="841" t="s">
        <v>528</v>
      </c>
      <c r="E28" s="841" t="s">
        <v>528</v>
      </c>
      <c r="F28" s="841" t="s">
        <v>528</v>
      </c>
      <c r="G28" s="841" t="s">
        <v>528</v>
      </c>
      <c r="H28" s="841" t="s">
        <v>528</v>
      </c>
      <c r="I28" s="841" t="s">
        <v>528</v>
      </c>
      <c r="J28" s="841" t="s">
        <v>528</v>
      </c>
      <c r="K28" s="841" t="s">
        <v>528</v>
      </c>
      <c r="L28" s="137" t="s">
        <v>528</v>
      </c>
      <c r="M28" s="137" t="s">
        <v>528</v>
      </c>
      <c r="N28" s="137" t="s">
        <v>528</v>
      </c>
      <c r="O28" s="137" t="s">
        <v>528</v>
      </c>
      <c r="P28" s="137" t="s">
        <v>528</v>
      </c>
      <c r="Q28" s="137" t="s">
        <v>528</v>
      </c>
      <c r="R28" s="137" t="s">
        <v>528</v>
      </c>
      <c r="S28" s="137" t="s">
        <v>528</v>
      </c>
      <c r="T28" s="137" t="s">
        <v>528</v>
      </c>
      <c r="U28" s="137" t="s">
        <v>528</v>
      </c>
      <c r="V28" s="137" t="s">
        <v>528</v>
      </c>
      <c r="W28" s="137" t="s">
        <v>528</v>
      </c>
      <c r="X28" s="137" t="s">
        <v>528</v>
      </c>
      <c r="Y28" s="137" t="s">
        <v>528</v>
      </c>
      <c r="Z28" s="884" t="n">
        <v>16</v>
      </c>
    </row>
    <row r="29" customFormat="false" ht="12" hidden="false" customHeight="false" outlineLevel="0" collapsed="false">
      <c r="A29" s="840"/>
      <c r="B29" s="126" t="s">
        <v>254</v>
      </c>
      <c r="F29" s="349"/>
      <c r="G29" s="138"/>
      <c r="H29" s="138"/>
      <c r="I29" s="138"/>
      <c r="J29" s="138"/>
      <c r="K29" s="138"/>
      <c r="L29" s="138"/>
      <c r="M29" s="138"/>
      <c r="N29" s="138"/>
      <c r="Z29" s="884"/>
    </row>
    <row r="30" customFormat="false" ht="13.5" hidden="false" customHeight="false" outlineLevel="0" collapsed="false">
      <c r="A30" s="840" t="n">
        <v>17</v>
      </c>
      <c r="B30" s="248" t="s">
        <v>1023</v>
      </c>
      <c r="C30" s="349" t="n">
        <v>18</v>
      </c>
      <c r="D30" s="138" t="n">
        <v>5.3</v>
      </c>
      <c r="E30" s="138" t="n">
        <v>0.3</v>
      </c>
      <c r="F30" s="138" t="n">
        <v>3.7</v>
      </c>
      <c r="G30" s="138" t="n">
        <v>0.2</v>
      </c>
      <c r="H30" s="138" t="n">
        <v>1.8</v>
      </c>
      <c r="I30" s="138" t="n">
        <v>0.1</v>
      </c>
      <c r="J30" s="138" t="n">
        <v>2</v>
      </c>
      <c r="K30" s="138" t="n">
        <v>0.1</v>
      </c>
      <c r="L30" s="882" t="s">
        <v>216</v>
      </c>
      <c r="M30" s="882" t="s">
        <v>216</v>
      </c>
      <c r="N30" s="882" t="s">
        <v>216</v>
      </c>
      <c r="O30" s="882" t="s">
        <v>216</v>
      </c>
      <c r="P30" s="882" t="s">
        <v>216</v>
      </c>
      <c r="Q30" s="882" t="s">
        <v>216</v>
      </c>
      <c r="R30" s="882" t="s">
        <v>216</v>
      </c>
      <c r="S30" s="882" t="s">
        <v>216</v>
      </c>
      <c r="T30" s="882" t="s">
        <v>216</v>
      </c>
      <c r="U30" s="882" t="s">
        <v>216</v>
      </c>
      <c r="V30" s="882" t="s">
        <v>216</v>
      </c>
      <c r="W30" s="882" t="s">
        <v>216</v>
      </c>
      <c r="X30" s="882" t="s">
        <v>216</v>
      </c>
      <c r="Y30" s="882" t="s">
        <v>216</v>
      </c>
      <c r="Z30" s="884" t="n">
        <v>17</v>
      </c>
    </row>
    <row r="31" customFormat="false" ht="12" hidden="false" customHeight="false" outlineLevel="0" collapsed="false">
      <c r="A31" s="840"/>
      <c r="B31" s="126" t="s">
        <v>1024</v>
      </c>
      <c r="Z31" s="884"/>
    </row>
    <row r="32" customFormat="false" ht="12" hidden="false" customHeight="false" outlineLevel="0" collapsed="false">
      <c r="A32" s="840" t="n">
        <v>18</v>
      </c>
      <c r="B32" s="248" t="s">
        <v>1025</v>
      </c>
      <c r="C32" s="349" t="n">
        <v>18</v>
      </c>
      <c r="D32" s="138" t="n">
        <v>5.3</v>
      </c>
      <c r="E32" s="138" t="n">
        <v>0.3</v>
      </c>
      <c r="F32" s="138" t="n">
        <v>3.7</v>
      </c>
      <c r="G32" s="138" t="n">
        <v>0.2</v>
      </c>
      <c r="H32" s="138" t="n">
        <v>1.8</v>
      </c>
      <c r="I32" s="138" t="n">
        <v>0.1</v>
      </c>
      <c r="J32" s="138" t="n">
        <v>2</v>
      </c>
      <c r="K32" s="138" t="n">
        <v>0.1</v>
      </c>
      <c r="L32" s="882" t="s">
        <v>216</v>
      </c>
      <c r="M32" s="882" t="s">
        <v>216</v>
      </c>
      <c r="N32" s="882" t="s">
        <v>216</v>
      </c>
      <c r="O32" s="882" t="s">
        <v>216</v>
      </c>
      <c r="P32" s="882" t="s">
        <v>216</v>
      </c>
      <c r="Q32" s="882" t="s">
        <v>216</v>
      </c>
      <c r="R32" s="882" t="s">
        <v>216</v>
      </c>
      <c r="S32" s="882" t="s">
        <v>216</v>
      </c>
      <c r="T32" s="882" t="s">
        <v>216</v>
      </c>
      <c r="U32" s="882" t="s">
        <v>216</v>
      </c>
      <c r="V32" s="882" t="s">
        <v>216</v>
      </c>
      <c r="W32" s="882" t="s">
        <v>216</v>
      </c>
      <c r="X32" s="882" t="s">
        <v>216</v>
      </c>
      <c r="Y32" s="882" t="s">
        <v>216</v>
      </c>
      <c r="Z32" s="884" t="n">
        <v>18</v>
      </c>
    </row>
    <row r="33" customFormat="false" ht="12" hidden="false" customHeight="false" outlineLevel="0" collapsed="false">
      <c r="A33" s="840"/>
      <c r="B33" s="845"/>
      <c r="C33" s="349"/>
      <c r="D33" s="138"/>
      <c r="E33" s="138"/>
      <c r="F33" s="138"/>
      <c r="G33" s="138"/>
      <c r="H33" s="138"/>
      <c r="I33" s="138"/>
      <c r="J33" s="138"/>
      <c r="K33" s="138"/>
      <c r="L33" s="882"/>
      <c r="M33" s="882"/>
      <c r="N33" s="882"/>
      <c r="O33" s="882"/>
      <c r="P33" s="882"/>
      <c r="Q33" s="882"/>
      <c r="R33" s="882"/>
      <c r="S33" s="882"/>
      <c r="T33" s="882"/>
      <c r="U33" s="882"/>
      <c r="V33" s="882"/>
      <c r="W33" s="882"/>
      <c r="X33" s="882"/>
      <c r="Y33" s="882"/>
      <c r="Z33" s="875"/>
    </row>
    <row r="34" customFormat="false" ht="12" hidden="false" customHeight="false" outlineLevel="0" collapsed="false">
      <c r="A34" s="145" t="s">
        <v>259</v>
      </c>
      <c r="B34" s="845"/>
      <c r="L34" s="137"/>
      <c r="M34" s="137"/>
      <c r="N34" s="137"/>
      <c r="O34" s="137"/>
      <c r="P34" s="137"/>
      <c r="Q34" s="137"/>
      <c r="R34" s="349"/>
      <c r="T34" s="137"/>
      <c r="U34" s="137"/>
      <c r="V34" s="137"/>
      <c r="W34" s="137"/>
      <c r="X34" s="349"/>
      <c r="Z34" s="113"/>
    </row>
    <row r="35" s="103" customFormat="true" ht="11.25" hidden="false" customHeight="false" outlineLevel="0" collapsed="false">
      <c r="A35" s="145" t="s">
        <v>955</v>
      </c>
    </row>
    <row r="36" s="103" customFormat="true" ht="11.25" hidden="false" customHeight="false" outlineLevel="0" collapsed="false">
      <c r="A36" s="103" t="s">
        <v>1026</v>
      </c>
    </row>
    <row r="37" s="103" customFormat="true" ht="12" hidden="false" customHeight="false" outlineLevel="0" collapsed="false">
      <c r="A37" s="145"/>
      <c r="B37" s="82"/>
    </row>
  </sheetData>
  <mergeCells count="21">
    <mergeCell ref="A1:K1"/>
    <mergeCell ref="L1:Z1"/>
    <mergeCell ref="A3:A6"/>
    <mergeCell ref="B3:B6"/>
    <mergeCell ref="C3:C5"/>
    <mergeCell ref="D3:E4"/>
    <mergeCell ref="F3:G4"/>
    <mergeCell ref="H3:K3"/>
    <mergeCell ref="L3:Y3"/>
    <mergeCell ref="Z3:Z6"/>
    <mergeCell ref="H4:I4"/>
    <mergeCell ref="J4:K4"/>
    <mergeCell ref="L4:S4"/>
    <mergeCell ref="T4:U5"/>
    <mergeCell ref="V4:W5"/>
    <mergeCell ref="X4:Y5"/>
    <mergeCell ref="L5:M5"/>
    <mergeCell ref="N5:O5"/>
    <mergeCell ref="P5:Q5"/>
    <mergeCell ref="R5:S5"/>
    <mergeCell ref="D6:K6"/>
  </mergeCells>
  <hyperlinks>
    <hyperlink ref="A1" location="Inhaltsverzeichnis!A73" display="4.6 Unfälle bei der Beförderung"/>
    <hyperlink ref="L1" location="Inhaltsverzeichnis!A73" display="wassergefährdender Stoffe 2005"/>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8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94" width="20.56"/>
    <col collapsed="false" customWidth="true" hidden="false" outlineLevel="0" max="9" min="2" style="82" width="6.41"/>
    <col collapsed="false" customWidth="true" hidden="false" outlineLevel="0" max="10" min="10" style="82" width="6.99"/>
    <col collapsed="false" customWidth="true" hidden="false" outlineLevel="0" max="12" min="11" style="82" width="6.41"/>
    <col collapsed="false" customWidth="true" hidden="false" outlineLevel="0" max="25" min="13" style="82" width="6.28"/>
    <col collapsed="false" customWidth="true" hidden="false" outlineLevel="0" max="26" min="26" style="82" width="3.99"/>
    <col collapsed="false" customWidth="false" hidden="false" outlineLevel="0" max="257" min="27" style="82" width="11.42"/>
  </cols>
  <sheetData>
    <row r="1" s="30" customFormat="true" ht="12.75" hidden="false" customHeight="false" outlineLevel="0" collapsed="false">
      <c r="A1" s="206" t="s">
        <v>1027</v>
      </c>
      <c r="B1" s="206"/>
      <c r="C1" s="206"/>
      <c r="D1" s="206"/>
      <c r="E1" s="206"/>
      <c r="F1" s="206"/>
      <c r="G1" s="206"/>
      <c r="H1" s="206"/>
      <c r="I1" s="206"/>
      <c r="J1" s="206"/>
      <c r="K1" s="206"/>
      <c r="L1" s="206"/>
    </row>
    <row r="3" customFormat="false" ht="12.75" hidden="false" customHeight="true" outlineLevel="0" collapsed="false">
      <c r="A3" s="88" t="s">
        <v>1028</v>
      </c>
      <c r="B3" s="86" t="s">
        <v>925</v>
      </c>
      <c r="C3" s="90" t="s">
        <v>958</v>
      </c>
      <c r="D3" s="90"/>
      <c r="E3" s="90"/>
      <c r="F3" s="90"/>
      <c r="G3" s="90"/>
      <c r="H3" s="90"/>
      <c r="I3" s="90"/>
      <c r="J3" s="90"/>
      <c r="K3" s="90"/>
      <c r="L3" s="90"/>
    </row>
    <row r="4" customFormat="false" ht="12.75" hidden="false" customHeight="true" outlineLevel="0" collapsed="false">
      <c r="A4" s="88"/>
      <c r="B4" s="86"/>
      <c r="C4" s="86" t="s">
        <v>959</v>
      </c>
      <c r="D4" s="86"/>
      <c r="E4" s="86"/>
      <c r="F4" s="86"/>
      <c r="G4" s="86"/>
      <c r="H4" s="86" t="s">
        <v>960</v>
      </c>
      <c r="I4" s="86"/>
      <c r="J4" s="86"/>
      <c r="K4" s="86" t="s">
        <v>1029</v>
      </c>
      <c r="L4" s="90" t="s">
        <v>1030</v>
      </c>
    </row>
    <row r="5" customFormat="false" ht="14.25" hidden="false" customHeight="true" outlineLevel="0" collapsed="false">
      <c r="A5" s="88"/>
      <c r="B5" s="86"/>
      <c r="C5" s="218" t="s">
        <v>962</v>
      </c>
      <c r="D5" s="115" t="s">
        <v>225</v>
      </c>
      <c r="E5" s="115"/>
      <c r="F5" s="115"/>
      <c r="G5" s="115"/>
      <c r="H5" s="218" t="s">
        <v>962</v>
      </c>
      <c r="I5" s="115" t="s">
        <v>225</v>
      </c>
      <c r="J5" s="115"/>
      <c r="K5" s="86"/>
      <c r="L5" s="90"/>
    </row>
    <row r="6" customFormat="false" ht="108.75" hidden="false" customHeight="true" outlineLevel="0" collapsed="false">
      <c r="A6" s="88"/>
      <c r="B6" s="86"/>
      <c r="C6" s="218"/>
      <c r="D6" s="86" t="s">
        <v>1031</v>
      </c>
      <c r="E6" s="86" t="s">
        <v>1032</v>
      </c>
      <c r="F6" s="86" t="s">
        <v>1033</v>
      </c>
      <c r="G6" s="86" t="s">
        <v>1034</v>
      </c>
      <c r="H6" s="218"/>
      <c r="I6" s="171" t="s">
        <v>1035</v>
      </c>
      <c r="J6" s="171" t="s">
        <v>1036</v>
      </c>
      <c r="K6" s="86"/>
      <c r="L6" s="90"/>
    </row>
    <row r="7" customFormat="false" ht="12" hidden="false" customHeight="false" outlineLevel="0" collapsed="false">
      <c r="A7" s="88"/>
      <c r="B7" s="135" t="s">
        <v>284</v>
      </c>
      <c r="C7" s="135"/>
      <c r="D7" s="135"/>
      <c r="E7" s="135"/>
      <c r="F7" s="135"/>
      <c r="G7" s="135"/>
      <c r="H7" s="135"/>
      <c r="I7" s="135"/>
      <c r="J7" s="135"/>
      <c r="K7" s="135"/>
      <c r="L7" s="135"/>
    </row>
    <row r="8" customFormat="false" ht="12" hidden="false" customHeight="false" outlineLevel="0" collapsed="false">
      <c r="A8" s="93"/>
      <c r="Z8" s="885"/>
    </row>
    <row r="9" s="101" customFormat="true" ht="12" hidden="false" customHeight="false" outlineLevel="0" collapsed="false">
      <c r="A9" s="95" t="s">
        <v>269</v>
      </c>
      <c r="B9" s="837" t="n">
        <v>24</v>
      </c>
      <c r="C9" s="837" t="n">
        <v>6</v>
      </c>
      <c r="D9" s="139" t="n">
        <v>2</v>
      </c>
      <c r="E9" s="139" t="n">
        <v>2</v>
      </c>
      <c r="F9" s="139" t="s">
        <v>528</v>
      </c>
      <c r="G9" s="139" t="n">
        <v>2</v>
      </c>
      <c r="H9" s="837" t="n">
        <v>16</v>
      </c>
      <c r="I9" s="837" t="n">
        <v>16</v>
      </c>
      <c r="J9" s="139" t="s">
        <v>528</v>
      </c>
      <c r="K9" s="139" t="n">
        <v>1</v>
      </c>
      <c r="L9" s="837" t="n">
        <v>1</v>
      </c>
      <c r="Z9" s="886"/>
    </row>
    <row r="10" customFormat="false" ht="12" hidden="false" customHeight="false" outlineLevel="0" collapsed="false">
      <c r="A10" s="96"/>
      <c r="B10" s="349"/>
      <c r="C10" s="349"/>
      <c r="D10" s="137"/>
      <c r="E10" s="137"/>
      <c r="F10" s="349"/>
      <c r="G10" s="137"/>
      <c r="H10" s="349"/>
      <c r="I10" s="349"/>
      <c r="J10" s="349"/>
      <c r="K10" s="137"/>
      <c r="L10" s="349"/>
      <c r="Z10" s="885"/>
    </row>
    <row r="11" customFormat="false" ht="12" hidden="false" customHeight="false" outlineLevel="0" collapsed="false">
      <c r="A11" s="226" t="s">
        <v>941</v>
      </c>
      <c r="B11" s="137" t="n">
        <v>2</v>
      </c>
      <c r="C11" s="137" t="s">
        <v>528</v>
      </c>
      <c r="D11" s="137" t="s">
        <v>528</v>
      </c>
      <c r="E11" s="137" t="s">
        <v>528</v>
      </c>
      <c r="F11" s="137" t="s">
        <v>528</v>
      </c>
      <c r="G11" s="137" t="s">
        <v>528</v>
      </c>
      <c r="H11" s="137" t="n">
        <v>2</v>
      </c>
      <c r="I11" s="137" t="n">
        <v>2</v>
      </c>
      <c r="J11" s="137" t="s">
        <v>528</v>
      </c>
      <c r="K11" s="137" t="s">
        <v>528</v>
      </c>
      <c r="L11" s="137" t="s">
        <v>528</v>
      </c>
      <c r="Z11" s="885"/>
    </row>
    <row r="12" customFormat="false" ht="12" hidden="false" customHeight="false" outlineLevel="0" collapsed="false">
      <c r="A12" s="226" t="s">
        <v>942</v>
      </c>
      <c r="B12" s="349" t="n">
        <v>20</v>
      </c>
      <c r="C12" s="349" t="n">
        <v>6</v>
      </c>
      <c r="D12" s="137" t="n">
        <v>2</v>
      </c>
      <c r="E12" s="137" t="n">
        <v>2</v>
      </c>
      <c r="F12" s="137" t="s">
        <v>528</v>
      </c>
      <c r="G12" s="349" t="n">
        <v>2</v>
      </c>
      <c r="H12" s="349" t="n">
        <v>13</v>
      </c>
      <c r="I12" s="349" t="n">
        <v>13</v>
      </c>
      <c r="J12" s="137" t="s">
        <v>528</v>
      </c>
      <c r="K12" s="137" t="n">
        <v>1</v>
      </c>
      <c r="L12" s="137" t="s">
        <v>528</v>
      </c>
      <c r="Z12" s="885"/>
    </row>
    <row r="13" customFormat="false" ht="12" hidden="false" customHeight="false" outlineLevel="0" collapsed="false">
      <c r="A13" s="226" t="s">
        <v>943</v>
      </c>
      <c r="B13" s="349" t="n">
        <v>1</v>
      </c>
      <c r="C13" s="137" t="s">
        <v>528</v>
      </c>
      <c r="D13" s="137" t="s">
        <v>528</v>
      </c>
      <c r="E13" s="137" t="s">
        <v>528</v>
      </c>
      <c r="F13" s="137" t="s">
        <v>528</v>
      </c>
      <c r="G13" s="137" t="s">
        <v>528</v>
      </c>
      <c r="H13" s="137" t="s">
        <v>528</v>
      </c>
      <c r="I13" s="137" t="s">
        <v>528</v>
      </c>
      <c r="J13" s="137" t="s">
        <v>528</v>
      </c>
      <c r="K13" s="137" t="s">
        <v>528</v>
      </c>
      <c r="L13" s="349" t="n">
        <v>1</v>
      </c>
      <c r="Z13" s="885"/>
    </row>
    <row r="14" customFormat="false" ht="13.5" hidden="false" customHeight="false" outlineLevel="0" collapsed="false">
      <c r="A14" s="226" t="s">
        <v>944</v>
      </c>
      <c r="B14" s="137" t="n">
        <v>1</v>
      </c>
      <c r="C14" s="137" t="s">
        <v>528</v>
      </c>
      <c r="D14" s="137" t="s">
        <v>528</v>
      </c>
      <c r="E14" s="137" t="s">
        <v>528</v>
      </c>
      <c r="F14" s="137" t="s">
        <v>528</v>
      </c>
      <c r="G14" s="137" t="s">
        <v>528</v>
      </c>
      <c r="H14" s="137" t="n">
        <v>1</v>
      </c>
      <c r="I14" s="137" t="n">
        <v>1</v>
      </c>
      <c r="J14" s="137" t="s">
        <v>528</v>
      </c>
      <c r="K14" s="137" t="s">
        <v>528</v>
      </c>
      <c r="L14" s="137" t="s">
        <v>528</v>
      </c>
      <c r="Z14" s="885"/>
    </row>
    <row r="15" customFormat="false" ht="12" hidden="false" customHeight="false" outlineLevel="0" collapsed="false">
      <c r="A15" s="96" t="s">
        <v>945</v>
      </c>
      <c r="B15" s="349"/>
      <c r="C15" s="349"/>
      <c r="D15" s="349"/>
      <c r="E15" s="349"/>
      <c r="F15" s="349"/>
      <c r="G15" s="349"/>
      <c r="H15" s="349"/>
      <c r="I15" s="349"/>
      <c r="J15" s="349"/>
      <c r="K15" s="349"/>
      <c r="L15" s="349"/>
      <c r="Z15" s="885"/>
    </row>
    <row r="16" customFormat="false" ht="12" hidden="false" customHeight="false" outlineLevel="0" collapsed="false">
      <c r="A16" s="96" t="s">
        <v>946</v>
      </c>
      <c r="Z16" s="885"/>
    </row>
    <row r="17" customFormat="false" ht="12" hidden="false" customHeight="false" outlineLevel="0" collapsed="false">
      <c r="A17" s="96" t="s">
        <v>947</v>
      </c>
      <c r="B17" s="349" t="n">
        <v>24</v>
      </c>
      <c r="C17" s="349" t="n">
        <v>6</v>
      </c>
      <c r="D17" s="137" t="n">
        <v>2</v>
      </c>
      <c r="E17" s="137" t="n">
        <v>2</v>
      </c>
      <c r="F17" s="137" t="s">
        <v>528</v>
      </c>
      <c r="G17" s="349" t="n">
        <v>2</v>
      </c>
      <c r="H17" s="349" t="n">
        <v>16</v>
      </c>
      <c r="I17" s="349" t="n">
        <v>16</v>
      </c>
      <c r="J17" s="137" t="s">
        <v>528</v>
      </c>
      <c r="K17" s="349" t="n">
        <v>1</v>
      </c>
      <c r="L17" s="349" t="n">
        <v>1</v>
      </c>
      <c r="Z17" s="885"/>
    </row>
    <row r="18" customFormat="false" ht="12" hidden="false" customHeight="false" outlineLevel="0" collapsed="false">
      <c r="A18" s="226" t="s">
        <v>941</v>
      </c>
      <c r="B18" s="137" t="n">
        <v>2</v>
      </c>
      <c r="C18" s="137" t="s">
        <v>528</v>
      </c>
      <c r="D18" s="137" t="s">
        <v>528</v>
      </c>
      <c r="E18" s="137" t="s">
        <v>528</v>
      </c>
      <c r="F18" s="137" t="s">
        <v>528</v>
      </c>
      <c r="G18" s="137" t="s">
        <v>528</v>
      </c>
      <c r="H18" s="137" t="n">
        <v>2</v>
      </c>
      <c r="I18" s="137" t="n">
        <v>2</v>
      </c>
      <c r="J18" s="137" t="s">
        <v>528</v>
      </c>
      <c r="K18" s="137" t="s">
        <v>528</v>
      </c>
      <c r="L18" s="137" t="s">
        <v>528</v>
      </c>
      <c r="Z18" s="885"/>
    </row>
    <row r="19" customFormat="false" ht="12" hidden="false" customHeight="false" outlineLevel="0" collapsed="false">
      <c r="A19" s="226" t="s">
        <v>942</v>
      </c>
      <c r="B19" s="349" t="n">
        <v>20</v>
      </c>
      <c r="C19" s="349" t="n">
        <v>6</v>
      </c>
      <c r="D19" s="137" t="n">
        <v>2</v>
      </c>
      <c r="E19" s="137" t="n">
        <v>2</v>
      </c>
      <c r="F19" s="137" t="s">
        <v>528</v>
      </c>
      <c r="G19" s="137" t="n">
        <v>2</v>
      </c>
      <c r="H19" s="349" t="n">
        <v>13</v>
      </c>
      <c r="I19" s="349" t="n">
        <v>13</v>
      </c>
      <c r="J19" s="137" t="s">
        <v>528</v>
      </c>
      <c r="K19" s="137" t="n">
        <v>1</v>
      </c>
      <c r="L19" s="137" t="s">
        <v>528</v>
      </c>
      <c r="Z19" s="885"/>
    </row>
    <row r="20" customFormat="false" ht="12" hidden="false" customHeight="false" outlineLevel="0" collapsed="false">
      <c r="A20" s="226" t="s">
        <v>943</v>
      </c>
      <c r="B20" s="349" t="n">
        <v>1</v>
      </c>
      <c r="C20" s="137" t="s">
        <v>528</v>
      </c>
      <c r="D20" s="137" t="s">
        <v>528</v>
      </c>
      <c r="E20" s="137" t="s">
        <v>528</v>
      </c>
      <c r="F20" s="137" t="s">
        <v>528</v>
      </c>
      <c r="G20" s="137" t="s">
        <v>528</v>
      </c>
      <c r="H20" s="137" t="s">
        <v>528</v>
      </c>
      <c r="I20" s="137" t="s">
        <v>528</v>
      </c>
      <c r="J20" s="137" t="s">
        <v>528</v>
      </c>
      <c r="K20" s="137" t="s">
        <v>528</v>
      </c>
      <c r="L20" s="349" t="n">
        <v>1</v>
      </c>
      <c r="Z20" s="885"/>
    </row>
    <row r="21" customFormat="false" ht="13.5" hidden="false" customHeight="false" outlineLevel="0" collapsed="false">
      <c r="A21" s="226" t="s">
        <v>944</v>
      </c>
      <c r="B21" s="137" t="n">
        <v>1</v>
      </c>
      <c r="C21" s="137" t="s">
        <v>528</v>
      </c>
      <c r="D21" s="137" t="s">
        <v>528</v>
      </c>
      <c r="E21" s="137" t="s">
        <v>528</v>
      </c>
      <c r="F21" s="137" t="s">
        <v>528</v>
      </c>
      <c r="G21" s="137" t="s">
        <v>528</v>
      </c>
      <c r="H21" s="137" t="n">
        <v>1</v>
      </c>
      <c r="I21" s="137" t="n">
        <v>1</v>
      </c>
      <c r="J21" s="137" t="s">
        <v>528</v>
      </c>
      <c r="K21" s="137" t="s">
        <v>528</v>
      </c>
      <c r="L21" s="137" t="s">
        <v>528</v>
      </c>
      <c r="Z21" s="885"/>
    </row>
    <row r="22" customFormat="false" ht="12" hidden="false" customHeight="false" outlineLevel="0" collapsed="false">
      <c r="A22" s="96" t="s">
        <v>1017</v>
      </c>
      <c r="B22" s="349"/>
      <c r="C22" s="349"/>
      <c r="D22" s="349"/>
      <c r="E22" s="349"/>
      <c r="F22" s="349"/>
      <c r="G22" s="349"/>
      <c r="H22" s="349"/>
      <c r="I22" s="349"/>
      <c r="J22" s="349"/>
      <c r="K22" s="349"/>
      <c r="L22" s="349"/>
      <c r="Z22" s="885"/>
    </row>
    <row r="23" customFormat="false" ht="12" hidden="false" customHeight="false" outlineLevel="0" collapsed="false">
      <c r="A23" s="226" t="s">
        <v>1018</v>
      </c>
      <c r="B23" s="349" t="n">
        <v>24</v>
      </c>
      <c r="C23" s="349" t="n">
        <v>6</v>
      </c>
      <c r="D23" s="137" t="n">
        <v>2</v>
      </c>
      <c r="E23" s="137" t="n">
        <v>2</v>
      </c>
      <c r="F23" s="137" t="s">
        <v>528</v>
      </c>
      <c r="G23" s="137" t="n">
        <v>2</v>
      </c>
      <c r="H23" s="349" t="n">
        <v>16</v>
      </c>
      <c r="I23" s="349" t="n">
        <v>16</v>
      </c>
      <c r="J23" s="137" t="s">
        <v>528</v>
      </c>
      <c r="K23" s="137" t="n">
        <v>1</v>
      </c>
      <c r="L23" s="349" t="n">
        <v>1</v>
      </c>
      <c r="Z23" s="885"/>
    </row>
    <row r="24" customFormat="false" ht="12" hidden="false" customHeight="false" outlineLevel="0" collapsed="false">
      <c r="A24" s="226" t="s">
        <v>1019</v>
      </c>
      <c r="B24" s="137" t="s">
        <v>528</v>
      </c>
      <c r="C24" s="137" t="s">
        <v>528</v>
      </c>
      <c r="D24" s="137" t="s">
        <v>528</v>
      </c>
      <c r="E24" s="137" t="s">
        <v>528</v>
      </c>
      <c r="F24" s="137" t="s">
        <v>528</v>
      </c>
      <c r="G24" s="137" t="s">
        <v>528</v>
      </c>
      <c r="H24" s="137" t="s">
        <v>528</v>
      </c>
      <c r="I24" s="137" t="s">
        <v>528</v>
      </c>
      <c r="J24" s="137" t="s">
        <v>528</v>
      </c>
      <c r="K24" s="137" t="s">
        <v>528</v>
      </c>
      <c r="L24" s="137" t="s">
        <v>528</v>
      </c>
      <c r="Z24" s="885"/>
    </row>
    <row r="25" customFormat="false" ht="12" hidden="false" customHeight="false" outlineLevel="0" collapsed="false">
      <c r="A25" s="226" t="s">
        <v>1020</v>
      </c>
      <c r="B25" s="137" t="s">
        <v>528</v>
      </c>
      <c r="C25" s="137" t="s">
        <v>528</v>
      </c>
      <c r="D25" s="137" t="s">
        <v>528</v>
      </c>
      <c r="E25" s="137" t="s">
        <v>528</v>
      </c>
      <c r="F25" s="137" t="s">
        <v>528</v>
      </c>
      <c r="G25" s="137" t="s">
        <v>528</v>
      </c>
      <c r="H25" s="137" t="s">
        <v>528</v>
      </c>
      <c r="I25" s="137" t="s">
        <v>528</v>
      </c>
      <c r="J25" s="137" t="s">
        <v>528</v>
      </c>
      <c r="K25" s="137" t="s">
        <v>528</v>
      </c>
      <c r="L25" s="137" t="s">
        <v>528</v>
      </c>
      <c r="Z25" s="885"/>
    </row>
    <row r="26" customFormat="false" ht="12" hidden="false" customHeight="false" outlineLevel="0" collapsed="false">
      <c r="A26" s="226" t="s">
        <v>1021</v>
      </c>
      <c r="B26" s="137" t="s">
        <v>528</v>
      </c>
      <c r="C26" s="137" t="s">
        <v>528</v>
      </c>
      <c r="D26" s="137" t="s">
        <v>528</v>
      </c>
      <c r="E26" s="137" t="s">
        <v>528</v>
      </c>
      <c r="F26" s="137" t="s">
        <v>528</v>
      </c>
      <c r="G26" s="137" t="s">
        <v>528</v>
      </c>
      <c r="H26" s="137" t="s">
        <v>528</v>
      </c>
      <c r="I26" s="137" t="s">
        <v>528</v>
      </c>
      <c r="J26" s="137" t="s">
        <v>528</v>
      </c>
      <c r="K26" s="137" t="s">
        <v>528</v>
      </c>
      <c r="L26" s="137" t="s">
        <v>528</v>
      </c>
      <c r="Z26" s="885"/>
    </row>
    <row r="27" customFormat="false" ht="12" hidden="false" customHeight="false" outlineLevel="0" collapsed="false">
      <c r="A27" s="226" t="s">
        <v>1022</v>
      </c>
      <c r="B27" s="137" t="s">
        <v>528</v>
      </c>
      <c r="C27" s="137" t="s">
        <v>528</v>
      </c>
      <c r="D27" s="137" t="s">
        <v>528</v>
      </c>
      <c r="E27" s="137" t="s">
        <v>528</v>
      </c>
      <c r="F27" s="137" t="s">
        <v>528</v>
      </c>
      <c r="G27" s="137" t="s">
        <v>528</v>
      </c>
      <c r="H27" s="137" t="s">
        <v>528</v>
      </c>
      <c r="I27" s="137" t="s">
        <v>528</v>
      </c>
      <c r="J27" s="137" t="s">
        <v>528</v>
      </c>
      <c r="K27" s="137" t="s">
        <v>528</v>
      </c>
      <c r="L27" s="137" t="s">
        <v>528</v>
      </c>
      <c r="Z27" s="885"/>
    </row>
    <row r="28" customFormat="false" ht="12" hidden="false" customHeight="false" outlineLevel="0" collapsed="false">
      <c r="A28" s="226" t="s">
        <v>954</v>
      </c>
      <c r="B28" s="137" t="s">
        <v>528</v>
      </c>
      <c r="C28" s="137" t="s">
        <v>528</v>
      </c>
      <c r="D28" s="137" t="s">
        <v>528</v>
      </c>
      <c r="E28" s="137" t="s">
        <v>528</v>
      </c>
      <c r="F28" s="137" t="s">
        <v>528</v>
      </c>
      <c r="G28" s="137" t="s">
        <v>528</v>
      </c>
      <c r="H28" s="137" t="s">
        <v>528</v>
      </c>
      <c r="I28" s="137" t="s">
        <v>528</v>
      </c>
      <c r="J28" s="137" t="s">
        <v>528</v>
      </c>
      <c r="K28" s="137" t="s">
        <v>528</v>
      </c>
      <c r="L28" s="137" t="s">
        <v>528</v>
      </c>
      <c r="Z28" s="885"/>
    </row>
    <row r="29" customFormat="false" ht="12" hidden="false" customHeight="false" outlineLevel="0" collapsed="false">
      <c r="A29" s="96" t="s">
        <v>254</v>
      </c>
      <c r="Z29" s="885"/>
    </row>
    <row r="30" customFormat="false" ht="13.5" hidden="false" customHeight="false" outlineLevel="0" collapsed="false">
      <c r="A30" s="226" t="s">
        <v>1023</v>
      </c>
      <c r="B30" s="137" t="n">
        <v>18</v>
      </c>
      <c r="C30" s="137" t="n">
        <v>3</v>
      </c>
      <c r="D30" s="137" t="n">
        <v>1</v>
      </c>
      <c r="E30" s="137" t="s">
        <v>528</v>
      </c>
      <c r="F30" s="137" t="s">
        <v>528</v>
      </c>
      <c r="G30" s="137" t="n">
        <v>2</v>
      </c>
      <c r="H30" s="349" t="n">
        <v>13</v>
      </c>
      <c r="I30" s="349" t="n">
        <v>13</v>
      </c>
      <c r="J30" s="137" t="s">
        <v>528</v>
      </c>
      <c r="K30" s="349" t="n">
        <v>1</v>
      </c>
      <c r="L30" s="349" t="n">
        <v>1</v>
      </c>
      <c r="Z30" s="885"/>
    </row>
    <row r="31" customFormat="false" ht="12" hidden="false" customHeight="false" outlineLevel="0" collapsed="false">
      <c r="A31" s="96" t="s">
        <v>1024</v>
      </c>
      <c r="B31" s="349"/>
      <c r="C31" s="349"/>
      <c r="F31" s="349"/>
      <c r="G31" s="349"/>
      <c r="H31" s="349"/>
      <c r="I31" s="349"/>
      <c r="J31" s="349"/>
      <c r="K31" s="349"/>
      <c r="L31" s="349"/>
      <c r="Z31" s="885"/>
    </row>
    <row r="32" customFormat="false" ht="12" hidden="false" customHeight="false" outlineLevel="0" collapsed="false">
      <c r="A32" s="226" t="s">
        <v>1025</v>
      </c>
      <c r="B32" s="137" t="n">
        <v>18</v>
      </c>
      <c r="C32" s="137" t="n">
        <v>3</v>
      </c>
      <c r="D32" s="137" t="n">
        <v>1</v>
      </c>
      <c r="E32" s="137" t="s">
        <v>528</v>
      </c>
      <c r="F32" s="137" t="s">
        <v>528</v>
      </c>
      <c r="G32" s="137" t="n">
        <v>2</v>
      </c>
      <c r="H32" s="349" t="n">
        <v>13</v>
      </c>
      <c r="I32" s="349" t="n">
        <v>13</v>
      </c>
      <c r="J32" s="137" t="s">
        <v>528</v>
      </c>
      <c r="K32" s="349" t="n">
        <v>1</v>
      </c>
      <c r="L32" s="349" t="n">
        <v>1</v>
      </c>
      <c r="Z32" s="885"/>
    </row>
    <row r="33" customFormat="false" ht="12" hidden="false" customHeight="false" outlineLevel="0" collapsed="false">
      <c r="A33" s="845"/>
      <c r="B33" s="137"/>
      <c r="C33" s="137"/>
      <c r="D33" s="137"/>
      <c r="E33" s="137"/>
      <c r="F33" s="137"/>
      <c r="G33" s="137"/>
      <c r="H33" s="349"/>
      <c r="I33" s="349"/>
      <c r="J33" s="137"/>
      <c r="K33" s="349"/>
      <c r="L33" s="349"/>
      <c r="Z33" s="885"/>
    </row>
    <row r="34" customFormat="false" ht="12" hidden="false" customHeight="false" outlineLevel="0" collapsed="false">
      <c r="A34" s="165" t="s">
        <v>259</v>
      </c>
    </row>
    <row r="35" s="103" customFormat="true" ht="11.25" hidden="false" customHeight="false" outlineLevel="0" collapsed="false">
      <c r="A35" s="165" t="s">
        <v>955</v>
      </c>
    </row>
    <row r="36" s="103" customFormat="true" ht="11.25" hidden="false" customHeight="false" outlineLevel="0" collapsed="false">
      <c r="A36" s="165" t="s">
        <v>1026</v>
      </c>
    </row>
    <row r="37" s="103" customFormat="true" ht="11.25" hidden="false" customHeight="false" outlineLevel="0" collapsed="false">
      <c r="A37" s="145"/>
    </row>
  </sheetData>
  <mergeCells count="13">
    <mergeCell ref="A1:L1"/>
    <mergeCell ref="A3:A7"/>
    <mergeCell ref="B3:B6"/>
    <mergeCell ref="C3:L3"/>
    <mergeCell ref="C4:G4"/>
    <mergeCell ref="H4:J4"/>
    <mergeCell ref="K4:K6"/>
    <mergeCell ref="L4:L6"/>
    <mergeCell ref="C5:C6"/>
    <mergeCell ref="D5:G5"/>
    <mergeCell ref="H5:H6"/>
    <mergeCell ref="I5:J5"/>
    <mergeCell ref="B7:L7"/>
  </mergeCells>
  <hyperlinks>
    <hyperlink ref="A1" location="Inhaltsverzeichnis!A74" display="4.7 Ursachen der Unfälle bei der Beförderung wassergefährdender Stoffe 2005"/>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8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94" width="20.85"/>
    <col collapsed="false" customWidth="true" hidden="false" outlineLevel="0" max="7" min="2" style="82" width="10.85"/>
    <col collapsed="false" customWidth="true" hidden="false" outlineLevel="0" max="11" min="8" style="82" width="7.28"/>
    <col collapsed="false" customWidth="true" hidden="false" outlineLevel="0" max="25" min="12" style="82" width="6.28"/>
    <col collapsed="false" customWidth="true" hidden="false" outlineLevel="0" max="26" min="26" style="82" width="3.99"/>
    <col collapsed="false" customWidth="false" hidden="false" outlineLevel="0" max="257" min="27" style="82" width="11.42"/>
  </cols>
  <sheetData>
    <row r="1" s="30" customFormat="true" ht="12.75" hidden="false" customHeight="false" outlineLevel="0" collapsed="false">
      <c r="A1" s="206" t="s">
        <v>1037</v>
      </c>
      <c r="B1" s="206"/>
      <c r="C1" s="206"/>
      <c r="D1" s="206"/>
      <c r="E1" s="206"/>
      <c r="F1" s="206"/>
      <c r="G1" s="206"/>
    </row>
    <row r="3" customFormat="false" ht="24" hidden="false" customHeight="true" outlineLevel="0" collapsed="false">
      <c r="A3" s="88" t="s">
        <v>1028</v>
      </c>
      <c r="B3" s="86" t="s">
        <v>975</v>
      </c>
      <c r="C3" s="90" t="s">
        <v>976</v>
      </c>
      <c r="D3" s="90"/>
      <c r="E3" s="86" t="s">
        <v>977</v>
      </c>
      <c r="F3" s="90" t="s">
        <v>978</v>
      </c>
      <c r="G3" s="90"/>
    </row>
    <row r="4" customFormat="false" ht="49.5" hidden="false" customHeight="true" outlineLevel="0" collapsed="false">
      <c r="A4" s="88"/>
      <c r="B4" s="86"/>
      <c r="C4" s="835" t="s">
        <v>979</v>
      </c>
      <c r="D4" s="835" t="s">
        <v>980</v>
      </c>
      <c r="E4" s="86"/>
      <c r="F4" s="835" t="s">
        <v>979</v>
      </c>
      <c r="G4" s="90" t="s">
        <v>980</v>
      </c>
    </row>
    <row r="5" customFormat="false" ht="12" hidden="false" customHeight="false" outlineLevel="0" collapsed="false">
      <c r="A5" s="88"/>
      <c r="B5" s="115" t="s">
        <v>284</v>
      </c>
      <c r="C5" s="115"/>
      <c r="D5" s="887" t="s">
        <v>546</v>
      </c>
      <c r="E5" s="115" t="s">
        <v>284</v>
      </c>
      <c r="F5" s="115"/>
      <c r="G5" s="864" t="s">
        <v>546</v>
      </c>
    </row>
    <row r="6" customFormat="false" ht="12" hidden="false" customHeight="false" outlineLevel="0" collapsed="false">
      <c r="A6" s="93"/>
    </row>
    <row r="7" s="101" customFormat="true" ht="12" hidden="false" customHeight="false" outlineLevel="0" collapsed="false">
      <c r="A7" s="95" t="s">
        <v>269</v>
      </c>
      <c r="B7" s="837" t="n">
        <v>24</v>
      </c>
      <c r="C7" s="837" t="n">
        <v>13</v>
      </c>
      <c r="D7" s="140" t="n">
        <v>12</v>
      </c>
      <c r="E7" s="837" t="n">
        <v>17</v>
      </c>
      <c r="F7" s="139" t="n">
        <v>6</v>
      </c>
      <c r="G7" s="140" t="n">
        <v>18.3</v>
      </c>
    </row>
    <row r="8" customFormat="false" ht="12" hidden="false" customHeight="false" outlineLevel="0" collapsed="false">
      <c r="A8" s="226"/>
      <c r="B8" s="137"/>
      <c r="C8" s="137"/>
      <c r="D8" s="137"/>
      <c r="E8" s="137"/>
      <c r="F8" s="137"/>
      <c r="G8" s="137"/>
      <c r="Z8" s="885"/>
    </row>
    <row r="9" customFormat="false" ht="12" hidden="false" customHeight="false" outlineLevel="0" collapsed="false">
      <c r="A9" s="226" t="s">
        <v>941</v>
      </c>
      <c r="B9" s="137" t="n">
        <v>2</v>
      </c>
      <c r="C9" s="137" t="s">
        <v>528</v>
      </c>
      <c r="D9" s="137" t="s">
        <v>528</v>
      </c>
      <c r="E9" s="137" t="n">
        <v>1</v>
      </c>
      <c r="F9" s="137" t="n">
        <v>1</v>
      </c>
      <c r="G9" s="841" t="n">
        <v>4</v>
      </c>
      <c r="Z9" s="885"/>
    </row>
    <row r="10" customFormat="false" ht="12" hidden="false" customHeight="false" outlineLevel="0" collapsed="false">
      <c r="A10" s="226" t="s">
        <v>942</v>
      </c>
      <c r="B10" s="349" t="n">
        <v>20</v>
      </c>
      <c r="C10" s="349" t="n">
        <v>12</v>
      </c>
      <c r="D10" s="138" t="n">
        <v>9.2</v>
      </c>
      <c r="E10" s="349" t="n">
        <v>14</v>
      </c>
      <c r="F10" s="137" t="n">
        <v>5</v>
      </c>
      <c r="G10" s="138" t="n">
        <v>14.3</v>
      </c>
      <c r="Z10" s="885"/>
    </row>
    <row r="11" customFormat="false" ht="12" hidden="false" customHeight="false" outlineLevel="0" collapsed="false">
      <c r="A11" s="226" t="s">
        <v>943</v>
      </c>
      <c r="B11" s="349" t="n">
        <v>1</v>
      </c>
      <c r="C11" s="137" t="n">
        <v>1</v>
      </c>
      <c r="D11" s="138" t="n">
        <v>2.8</v>
      </c>
      <c r="E11" s="137" t="n">
        <v>1</v>
      </c>
      <c r="F11" s="137" t="s">
        <v>528</v>
      </c>
      <c r="G11" s="137" t="s">
        <v>528</v>
      </c>
      <c r="Z11" s="885"/>
    </row>
    <row r="12" customFormat="false" ht="13.5" hidden="false" customHeight="false" outlineLevel="0" collapsed="false">
      <c r="A12" s="226" t="s">
        <v>944</v>
      </c>
      <c r="B12" s="137" t="n">
        <v>1</v>
      </c>
      <c r="C12" s="137" t="s">
        <v>528</v>
      </c>
      <c r="D12" s="137" t="s">
        <v>528</v>
      </c>
      <c r="E12" s="137" t="n">
        <v>1</v>
      </c>
      <c r="F12" s="137" t="s">
        <v>528</v>
      </c>
      <c r="G12" s="137" t="s">
        <v>528</v>
      </c>
      <c r="Z12" s="885"/>
    </row>
    <row r="13" customFormat="false" ht="12" hidden="false" customHeight="false" outlineLevel="0" collapsed="false">
      <c r="A13" s="96" t="s">
        <v>945</v>
      </c>
      <c r="B13" s="349"/>
      <c r="C13" s="349"/>
      <c r="D13" s="349"/>
      <c r="E13" s="349"/>
      <c r="F13" s="349"/>
      <c r="G13" s="138"/>
      <c r="Z13" s="885"/>
    </row>
    <row r="14" customFormat="false" ht="12" hidden="false" customHeight="false" outlineLevel="0" collapsed="false">
      <c r="A14" s="96" t="s">
        <v>946</v>
      </c>
      <c r="B14" s="349"/>
      <c r="C14" s="349"/>
      <c r="D14" s="349"/>
      <c r="E14" s="349"/>
      <c r="F14" s="349"/>
      <c r="G14" s="138"/>
      <c r="Z14" s="885"/>
    </row>
    <row r="15" customFormat="false" ht="12" hidden="false" customHeight="false" outlineLevel="0" collapsed="false">
      <c r="A15" s="96" t="s">
        <v>947</v>
      </c>
      <c r="B15" s="349" t="n">
        <v>24</v>
      </c>
      <c r="C15" s="349" t="n">
        <v>13</v>
      </c>
      <c r="D15" s="138" t="n">
        <v>12</v>
      </c>
      <c r="E15" s="349" t="n">
        <v>17</v>
      </c>
      <c r="F15" s="137" t="n">
        <v>6</v>
      </c>
      <c r="G15" s="138" t="n">
        <v>18.3</v>
      </c>
      <c r="Z15" s="885"/>
    </row>
    <row r="16" customFormat="false" ht="12" hidden="false" customHeight="false" outlineLevel="0" collapsed="false">
      <c r="A16" s="226" t="s">
        <v>941</v>
      </c>
      <c r="B16" s="137" t="n">
        <v>2</v>
      </c>
      <c r="C16" s="137" t="s">
        <v>528</v>
      </c>
      <c r="D16" s="137" t="s">
        <v>528</v>
      </c>
      <c r="E16" s="137" t="n">
        <v>1</v>
      </c>
      <c r="F16" s="137" t="n">
        <v>1</v>
      </c>
      <c r="G16" s="841" t="n">
        <v>4</v>
      </c>
      <c r="Z16" s="885"/>
    </row>
    <row r="17" customFormat="false" ht="12" hidden="false" customHeight="false" outlineLevel="0" collapsed="false">
      <c r="A17" s="226" t="s">
        <v>942</v>
      </c>
      <c r="B17" s="349" t="n">
        <v>20</v>
      </c>
      <c r="C17" s="349" t="n">
        <v>12</v>
      </c>
      <c r="D17" s="138" t="n">
        <v>9.2</v>
      </c>
      <c r="E17" s="349" t="n">
        <v>14</v>
      </c>
      <c r="F17" s="137" t="n">
        <v>5</v>
      </c>
      <c r="G17" s="138" t="n">
        <v>14.3</v>
      </c>
      <c r="Z17" s="885"/>
    </row>
    <row r="18" customFormat="false" ht="12" hidden="false" customHeight="false" outlineLevel="0" collapsed="false">
      <c r="A18" s="226" t="s">
        <v>943</v>
      </c>
      <c r="B18" s="349" t="n">
        <v>1</v>
      </c>
      <c r="C18" s="137" t="n">
        <v>1</v>
      </c>
      <c r="D18" s="138" t="n">
        <v>2.8</v>
      </c>
      <c r="E18" s="137" t="n">
        <v>1</v>
      </c>
      <c r="F18" s="137" t="s">
        <v>528</v>
      </c>
      <c r="G18" s="137" t="s">
        <v>528</v>
      </c>
      <c r="Z18" s="885"/>
    </row>
    <row r="19" customFormat="false" ht="13.5" hidden="false" customHeight="false" outlineLevel="0" collapsed="false">
      <c r="A19" s="226" t="s">
        <v>944</v>
      </c>
      <c r="B19" s="137" t="n">
        <v>1</v>
      </c>
      <c r="C19" s="137" t="s">
        <v>528</v>
      </c>
      <c r="D19" s="137" t="s">
        <v>528</v>
      </c>
      <c r="E19" s="137" t="n">
        <v>1</v>
      </c>
      <c r="F19" s="137" t="s">
        <v>528</v>
      </c>
      <c r="G19" s="137" t="s">
        <v>528</v>
      </c>
      <c r="Z19" s="885"/>
    </row>
    <row r="20" customFormat="false" ht="12" hidden="false" customHeight="false" outlineLevel="0" collapsed="false">
      <c r="A20" s="226"/>
      <c r="B20" s="137"/>
      <c r="C20" s="137"/>
      <c r="D20" s="137"/>
      <c r="E20" s="137"/>
      <c r="F20" s="137"/>
      <c r="G20" s="841"/>
      <c r="Z20" s="885"/>
    </row>
    <row r="21" customFormat="false" ht="12" hidden="false" customHeight="false" outlineLevel="0" collapsed="false">
      <c r="A21" s="96" t="s">
        <v>1017</v>
      </c>
      <c r="B21" s="349"/>
      <c r="C21" s="349"/>
      <c r="D21" s="349"/>
      <c r="E21" s="349"/>
      <c r="F21" s="349"/>
      <c r="G21" s="138"/>
      <c r="Z21" s="885"/>
    </row>
    <row r="22" customFormat="false" ht="12" hidden="false" customHeight="false" outlineLevel="0" collapsed="false">
      <c r="A22" s="226" t="s">
        <v>1018</v>
      </c>
      <c r="B22" s="349" t="n">
        <v>24</v>
      </c>
      <c r="C22" s="349" t="n">
        <v>13</v>
      </c>
      <c r="D22" s="138" t="n">
        <v>12</v>
      </c>
      <c r="E22" s="349" t="n">
        <v>17</v>
      </c>
      <c r="F22" s="137" t="n">
        <v>6</v>
      </c>
      <c r="G22" s="138" t="n">
        <v>18.3</v>
      </c>
      <c r="Z22" s="885"/>
    </row>
    <row r="23" customFormat="false" ht="12" hidden="false" customHeight="false" outlineLevel="0" collapsed="false">
      <c r="A23" s="226" t="s">
        <v>1019</v>
      </c>
      <c r="B23" s="137" t="s">
        <v>528</v>
      </c>
      <c r="C23" s="137" t="s">
        <v>528</v>
      </c>
      <c r="D23" s="137" t="s">
        <v>528</v>
      </c>
      <c r="E23" s="137" t="s">
        <v>528</v>
      </c>
      <c r="F23" s="137" t="s">
        <v>528</v>
      </c>
      <c r="G23" s="137" t="s">
        <v>528</v>
      </c>
      <c r="Z23" s="885"/>
    </row>
    <row r="24" customFormat="false" ht="12" hidden="false" customHeight="false" outlineLevel="0" collapsed="false">
      <c r="A24" s="226" t="s">
        <v>1020</v>
      </c>
      <c r="B24" s="137" t="s">
        <v>528</v>
      </c>
      <c r="C24" s="137" t="s">
        <v>528</v>
      </c>
      <c r="D24" s="137" t="s">
        <v>528</v>
      </c>
      <c r="E24" s="137" t="s">
        <v>528</v>
      </c>
      <c r="F24" s="137" t="s">
        <v>528</v>
      </c>
      <c r="G24" s="137" t="s">
        <v>528</v>
      </c>
      <c r="Z24" s="885"/>
    </row>
    <row r="25" customFormat="false" ht="12" hidden="false" customHeight="false" outlineLevel="0" collapsed="false">
      <c r="A25" s="226" t="s">
        <v>1021</v>
      </c>
      <c r="B25" s="137" t="s">
        <v>528</v>
      </c>
      <c r="C25" s="137" t="s">
        <v>528</v>
      </c>
      <c r="D25" s="137" t="s">
        <v>528</v>
      </c>
      <c r="E25" s="137" t="s">
        <v>528</v>
      </c>
      <c r="F25" s="137" t="s">
        <v>528</v>
      </c>
      <c r="G25" s="137" t="s">
        <v>528</v>
      </c>
      <c r="Z25" s="885"/>
    </row>
    <row r="26" customFormat="false" ht="12" hidden="false" customHeight="false" outlineLevel="0" collapsed="false">
      <c r="A26" s="226" t="s">
        <v>1022</v>
      </c>
      <c r="B26" s="137" t="s">
        <v>528</v>
      </c>
      <c r="C26" s="137" t="s">
        <v>528</v>
      </c>
      <c r="D26" s="137" t="s">
        <v>528</v>
      </c>
      <c r="E26" s="137" t="s">
        <v>528</v>
      </c>
      <c r="F26" s="137" t="s">
        <v>528</v>
      </c>
      <c r="G26" s="137" t="s">
        <v>528</v>
      </c>
      <c r="Z26" s="885"/>
    </row>
    <row r="27" customFormat="false" ht="12" hidden="false" customHeight="false" outlineLevel="0" collapsed="false">
      <c r="A27" s="226" t="s">
        <v>954</v>
      </c>
      <c r="B27" s="137"/>
      <c r="C27" s="137"/>
      <c r="D27" s="137"/>
      <c r="E27" s="137"/>
      <c r="F27" s="137"/>
      <c r="G27" s="841"/>
      <c r="Z27" s="885"/>
    </row>
    <row r="28" customFormat="false" ht="12" hidden="false" customHeight="false" outlineLevel="0" collapsed="false">
      <c r="A28" s="96" t="s">
        <v>254</v>
      </c>
      <c r="G28" s="138"/>
      <c r="Z28" s="885"/>
    </row>
    <row r="29" customFormat="false" ht="13.5" hidden="false" customHeight="false" outlineLevel="0" collapsed="false">
      <c r="A29" s="226" t="s">
        <v>1023</v>
      </c>
      <c r="B29" s="349" t="n">
        <v>18</v>
      </c>
      <c r="C29" s="349" t="n">
        <v>9</v>
      </c>
      <c r="D29" s="138" t="n">
        <v>10</v>
      </c>
      <c r="E29" s="349" t="n">
        <v>12</v>
      </c>
      <c r="F29" s="349" t="n">
        <v>5</v>
      </c>
      <c r="G29" s="138" t="n">
        <v>17.5</v>
      </c>
      <c r="Z29" s="885"/>
    </row>
    <row r="30" customFormat="false" ht="12" hidden="false" customHeight="false" outlineLevel="0" collapsed="false">
      <c r="A30" s="96" t="s">
        <v>1024</v>
      </c>
      <c r="G30" s="138"/>
      <c r="Z30" s="885"/>
    </row>
    <row r="31" customFormat="false" ht="12" hidden="false" customHeight="false" outlineLevel="0" collapsed="false">
      <c r="A31" s="226" t="s">
        <v>1025</v>
      </c>
      <c r="B31" s="349" t="n">
        <v>18</v>
      </c>
      <c r="C31" s="349" t="n">
        <v>9</v>
      </c>
      <c r="D31" s="138" t="n">
        <v>10</v>
      </c>
      <c r="E31" s="349" t="n">
        <v>12</v>
      </c>
      <c r="F31" s="349" t="n">
        <v>5</v>
      </c>
      <c r="G31" s="138" t="n">
        <v>17.5</v>
      </c>
      <c r="Z31" s="885"/>
    </row>
    <row r="32" customFormat="false" ht="12" hidden="false" customHeight="false" outlineLevel="0" collapsed="false">
      <c r="A32" s="845"/>
      <c r="B32" s="349"/>
      <c r="C32" s="349"/>
      <c r="D32" s="138"/>
      <c r="E32" s="349"/>
      <c r="F32" s="349"/>
      <c r="G32" s="138"/>
      <c r="Z32" s="885"/>
    </row>
    <row r="33" customFormat="false" ht="12" hidden="false" customHeight="false" outlineLevel="0" collapsed="false">
      <c r="A33" s="165" t="s">
        <v>259</v>
      </c>
      <c r="Z33" s="885"/>
    </row>
    <row r="34" s="103" customFormat="true" ht="11.25" hidden="false" customHeight="false" outlineLevel="0" collapsed="false">
      <c r="A34" s="165" t="s">
        <v>955</v>
      </c>
    </row>
    <row r="35" s="103" customFormat="true" ht="11.25" hidden="false" customHeight="false" outlineLevel="0" collapsed="false">
      <c r="A35" s="165" t="s">
        <v>1026</v>
      </c>
    </row>
  </sheetData>
  <mergeCells count="8">
    <mergeCell ref="A1:G1"/>
    <mergeCell ref="A3:A5"/>
    <mergeCell ref="B3:B4"/>
    <mergeCell ref="C3:D3"/>
    <mergeCell ref="E3:E4"/>
    <mergeCell ref="F3:G3"/>
    <mergeCell ref="B5:C5"/>
    <mergeCell ref="E5:F5"/>
  </mergeCells>
  <hyperlinks>
    <hyperlink ref="A1" location="Inhaltsverzeichnis!A75" display="4.8 Kosten der Unfälle bei der Beförderung wassergefährdender Stoffe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110" width="4.28"/>
    <col collapsed="false" customWidth="true" hidden="false" outlineLevel="0" max="2" min="2" style="82" width="24.13"/>
    <col collapsed="false" customWidth="true" hidden="false" outlineLevel="0" max="11" min="3" style="82" width="7.28"/>
    <col collapsed="false" customWidth="true" hidden="false" outlineLevel="0" max="22" min="12" style="82" width="6.28"/>
    <col collapsed="false" customWidth="true" hidden="false" outlineLevel="0" max="23" min="23" style="110" width="6.28"/>
    <col collapsed="false" customWidth="true" hidden="false" outlineLevel="0" max="25" min="24" style="82" width="6.28"/>
    <col collapsed="false" customWidth="true" hidden="false" outlineLevel="0" max="26" min="26" style="82" width="3.99"/>
    <col collapsed="false" customWidth="false" hidden="false" outlineLevel="0" max="257" min="27" style="82" width="11.42"/>
  </cols>
  <sheetData>
    <row r="1" s="30" customFormat="true" ht="12.75" hidden="false" customHeight="false" outlineLevel="0" collapsed="false">
      <c r="A1" s="114" t="s">
        <v>1038</v>
      </c>
      <c r="B1" s="114"/>
      <c r="C1" s="114"/>
      <c r="D1" s="114"/>
      <c r="E1" s="114"/>
      <c r="F1" s="114"/>
      <c r="G1" s="114"/>
      <c r="H1" s="114"/>
      <c r="I1" s="114"/>
      <c r="J1" s="114"/>
      <c r="K1" s="83" t="s">
        <v>1010</v>
      </c>
      <c r="L1" s="83"/>
      <c r="M1" s="83"/>
      <c r="N1" s="83"/>
      <c r="O1" s="83"/>
      <c r="P1" s="83"/>
      <c r="Q1" s="83"/>
      <c r="R1" s="83"/>
      <c r="S1" s="83"/>
      <c r="T1" s="83"/>
      <c r="U1" s="83"/>
      <c r="V1" s="83"/>
      <c r="W1" s="83"/>
    </row>
    <row r="3" customFormat="false" ht="12.75" hidden="false" customHeight="true" outlineLevel="0" collapsed="false">
      <c r="A3" s="88" t="s">
        <v>988</v>
      </c>
      <c r="B3" s="86" t="s">
        <v>1039</v>
      </c>
      <c r="C3" s="86" t="s">
        <v>985</v>
      </c>
      <c r="D3" s="86" t="s">
        <v>986</v>
      </c>
      <c r="E3" s="86" t="s">
        <v>1040</v>
      </c>
      <c r="F3" s="86"/>
      <c r="G3" s="86"/>
      <c r="H3" s="86"/>
      <c r="I3" s="86"/>
      <c r="J3" s="86"/>
      <c r="K3" s="86"/>
      <c r="L3" s="86"/>
      <c r="M3" s="86"/>
      <c r="N3" s="86"/>
      <c r="O3" s="86"/>
      <c r="P3" s="86"/>
      <c r="Q3" s="86"/>
      <c r="R3" s="86"/>
      <c r="S3" s="86"/>
      <c r="T3" s="86"/>
      <c r="U3" s="86"/>
      <c r="V3" s="86"/>
      <c r="W3" s="90" t="s">
        <v>988</v>
      </c>
    </row>
    <row r="4" customFormat="false" ht="12.75" hidden="false" customHeight="true" outlineLevel="0" collapsed="false">
      <c r="A4" s="88"/>
      <c r="B4" s="86"/>
      <c r="C4" s="86"/>
      <c r="D4" s="86"/>
      <c r="E4" s="866" t="s">
        <v>989</v>
      </c>
      <c r="F4" s="866"/>
      <c r="G4" s="866"/>
      <c r="H4" s="866"/>
      <c r="I4" s="866"/>
      <c r="J4" s="866"/>
      <c r="K4" s="867" t="s">
        <v>990</v>
      </c>
      <c r="L4" s="867"/>
      <c r="M4" s="867"/>
      <c r="N4" s="867"/>
      <c r="O4" s="867"/>
      <c r="P4" s="867"/>
      <c r="Q4" s="86" t="s">
        <v>991</v>
      </c>
      <c r="R4" s="86"/>
      <c r="S4" s="86" t="s">
        <v>1041</v>
      </c>
      <c r="T4" s="86"/>
      <c r="U4" s="86" t="s">
        <v>1042</v>
      </c>
      <c r="V4" s="86"/>
      <c r="W4" s="90"/>
    </row>
    <row r="5" customFormat="false" ht="12.75" hidden="false" customHeight="true" outlineLevel="0" collapsed="false">
      <c r="A5" s="88"/>
      <c r="B5" s="86"/>
      <c r="C5" s="86"/>
      <c r="D5" s="86"/>
      <c r="E5" s="86" t="s">
        <v>994</v>
      </c>
      <c r="F5" s="86"/>
      <c r="G5" s="86" t="s">
        <v>995</v>
      </c>
      <c r="H5" s="86"/>
      <c r="I5" s="866" t="s">
        <v>996</v>
      </c>
      <c r="J5" s="866"/>
      <c r="K5" s="867" t="s">
        <v>997</v>
      </c>
      <c r="L5" s="867"/>
      <c r="M5" s="86" t="s">
        <v>998</v>
      </c>
      <c r="N5" s="86"/>
      <c r="O5" s="86" t="s">
        <v>999</v>
      </c>
      <c r="P5" s="86"/>
      <c r="Q5" s="86"/>
      <c r="R5" s="86"/>
      <c r="S5" s="86"/>
      <c r="T5" s="86"/>
      <c r="U5" s="86"/>
      <c r="V5" s="86"/>
      <c r="W5" s="90"/>
    </row>
    <row r="6" customFormat="false" ht="25.5" hidden="false" customHeight="true" outlineLevel="0" collapsed="false">
      <c r="A6" s="88"/>
      <c r="B6" s="86"/>
      <c r="C6" s="86"/>
      <c r="D6" s="86"/>
      <c r="E6" s="86"/>
      <c r="F6" s="86"/>
      <c r="G6" s="86"/>
      <c r="H6" s="86"/>
      <c r="I6" s="90" t="s">
        <v>1000</v>
      </c>
      <c r="J6" s="90"/>
      <c r="K6" s="88" t="s">
        <v>1001</v>
      </c>
      <c r="L6" s="88"/>
      <c r="M6" s="86"/>
      <c r="N6" s="86"/>
      <c r="O6" s="86"/>
      <c r="P6" s="86"/>
      <c r="Q6" s="86"/>
      <c r="R6" s="86"/>
      <c r="S6" s="86"/>
      <c r="T6" s="86"/>
      <c r="U6" s="86"/>
      <c r="V6" s="86"/>
      <c r="W6" s="90"/>
    </row>
    <row r="7" customFormat="false" ht="12" hidden="false" customHeight="false" outlineLevel="0" collapsed="false">
      <c r="A7" s="88"/>
      <c r="B7" s="86"/>
      <c r="C7" s="115" t="s">
        <v>284</v>
      </c>
      <c r="D7" s="115" t="s">
        <v>940</v>
      </c>
      <c r="E7" s="115" t="s">
        <v>284</v>
      </c>
      <c r="F7" s="115" t="s">
        <v>940</v>
      </c>
      <c r="G7" s="115" t="s">
        <v>284</v>
      </c>
      <c r="H7" s="115" t="s">
        <v>940</v>
      </c>
      <c r="I7" s="115" t="s">
        <v>284</v>
      </c>
      <c r="J7" s="135" t="s">
        <v>940</v>
      </c>
      <c r="K7" s="272" t="s">
        <v>284</v>
      </c>
      <c r="L7" s="115" t="s">
        <v>940</v>
      </c>
      <c r="M7" s="115" t="s">
        <v>284</v>
      </c>
      <c r="N7" s="115" t="s">
        <v>940</v>
      </c>
      <c r="O7" s="115" t="s">
        <v>284</v>
      </c>
      <c r="P7" s="115" t="s">
        <v>940</v>
      </c>
      <c r="Q7" s="115" t="s">
        <v>284</v>
      </c>
      <c r="R7" s="115" t="s">
        <v>940</v>
      </c>
      <c r="S7" s="115" t="s">
        <v>284</v>
      </c>
      <c r="T7" s="115" t="s">
        <v>940</v>
      </c>
      <c r="U7" s="115" t="s">
        <v>284</v>
      </c>
      <c r="V7" s="115" t="s">
        <v>940</v>
      </c>
      <c r="W7" s="90"/>
    </row>
    <row r="8" customFormat="false" ht="12" hidden="false" customHeight="false" outlineLevel="0" collapsed="false">
      <c r="A8" s="868"/>
      <c r="B8" s="96"/>
      <c r="W8" s="87"/>
      <c r="Z8" s="885"/>
    </row>
    <row r="9" s="101" customFormat="true" ht="12" hidden="false" customHeight="false" outlineLevel="0" collapsed="false">
      <c r="A9" s="869" t="n">
        <v>1</v>
      </c>
      <c r="B9" s="95" t="s">
        <v>269</v>
      </c>
      <c r="C9" s="837" t="n">
        <v>24</v>
      </c>
      <c r="D9" s="140" t="n">
        <v>4.8</v>
      </c>
      <c r="E9" s="837" t="n">
        <v>19</v>
      </c>
      <c r="F9" s="140" t="n">
        <v>4.1</v>
      </c>
      <c r="G9" s="139" t="s">
        <v>528</v>
      </c>
      <c r="H9" s="139" t="s">
        <v>528</v>
      </c>
      <c r="I9" s="139" t="s">
        <v>528</v>
      </c>
      <c r="J9" s="139" t="s">
        <v>528</v>
      </c>
      <c r="K9" s="139" t="s">
        <v>528</v>
      </c>
      <c r="L9" s="139" t="s">
        <v>528</v>
      </c>
      <c r="M9" s="139" t="s">
        <v>528</v>
      </c>
      <c r="N9" s="139" t="s">
        <v>528</v>
      </c>
      <c r="O9" s="139" t="s">
        <v>528</v>
      </c>
      <c r="P9" s="139" t="s">
        <v>528</v>
      </c>
      <c r="Q9" s="139" t="s">
        <v>528</v>
      </c>
      <c r="R9" s="139" t="s">
        <v>528</v>
      </c>
      <c r="S9" s="837" t="n">
        <v>4</v>
      </c>
      <c r="T9" s="140" t="n">
        <v>0.4</v>
      </c>
      <c r="U9" s="139" t="n">
        <v>1</v>
      </c>
      <c r="V9" s="838" t="n">
        <v>0.4</v>
      </c>
      <c r="W9" s="870" t="n">
        <v>1</v>
      </c>
      <c r="Z9" s="886"/>
    </row>
    <row r="10" customFormat="false" ht="12" hidden="false" customHeight="false" outlineLevel="0" collapsed="false">
      <c r="A10" s="871"/>
      <c r="B10" s="226"/>
      <c r="C10" s="137"/>
      <c r="D10" s="137"/>
      <c r="E10" s="137"/>
      <c r="F10" s="137"/>
      <c r="G10" s="137"/>
      <c r="H10" s="137"/>
      <c r="I10" s="137"/>
      <c r="J10" s="137"/>
      <c r="K10" s="137"/>
      <c r="L10" s="137"/>
      <c r="M10" s="137"/>
      <c r="N10" s="137"/>
      <c r="O10" s="137"/>
      <c r="P10" s="137"/>
      <c r="Q10" s="137"/>
      <c r="R10" s="137"/>
      <c r="S10" s="137"/>
      <c r="T10" s="137"/>
      <c r="U10" s="137"/>
      <c r="V10" s="137"/>
      <c r="W10" s="872"/>
      <c r="Z10" s="885"/>
    </row>
    <row r="11" customFormat="false" ht="12" hidden="false" customHeight="false" outlineLevel="0" collapsed="false">
      <c r="A11" s="871" t="n">
        <v>2</v>
      </c>
      <c r="B11" s="226" t="s">
        <v>941</v>
      </c>
      <c r="C11" s="137" t="n">
        <v>2</v>
      </c>
      <c r="D11" s="841" t="n">
        <v>0.6</v>
      </c>
      <c r="E11" s="137" t="n">
        <v>2</v>
      </c>
      <c r="F11" s="841" t="n">
        <v>0.6</v>
      </c>
      <c r="G11" s="137" t="s">
        <v>528</v>
      </c>
      <c r="H11" s="137" t="s">
        <v>528</v>
      </c>
      <c r="I11" s="137" t="s">
        <v>528</v>
      </c>
      <c r="J11" s="137" t="s">
        <v>528</v>
      </c>
      <c r="K11" s="137" t="s">
        <v>528</v>
      </c>
      <c r="L11" s="137" t="s">
        <v>528</v>
      </c>
      <c r="M11" s="137" t="s">
        <v>528</v>
      </c>
      <c r="N11" s="137" t="s">
        <v>528</v>
      </c>
      <c r="O11" s="137" t="s">
        <v>528</v>
      </c>
      <c r="P11" s="137" t="s">
        <v>528</v>
      </c>
      <c r="Q11" s="137" t="s">
        <v>528</v>
      </c>
      <c r="R11" s="137" t="s">
        <v>528</v>
      </c>
      <c r="S11" s="137" t="s">
        <v>528</v>
      </c>
      <c r="T11" s="137" t="s">
        <v>528</v>
      </c>
      <c r="U11" s="137" t="s">
        <v>528</v>
      </c>
      <c r="V11" s="137" t="s">
        <v>528</v>
      </c>
      <c r="W11" s="872" t="n">
        <v>2</v>
      </c>
      <c r="Z11" s="885"/>
    </row>
    <row r="12" customFormat="false" ht="12" hidden="false" customHeight="false" outlineLevel="0" collapsed="false">
      <c r="A12" s="871" t="n">
        <v>3</v>
      </c>
      <c r="B12" s="226" t="s">
        <v>942</v>
      </c>
      <c r="C12" s="349" t="n">
        <v>20</v>
      </c>
      <c r="D12" s="841" t="n">
        <v>3.6</v>
      </c>
      <c r="E12" s="349" t="n">
        <v>16</v>
      </c>
      <c r="F12" s="138" t="n">
        <v>2.9</v>
      </c>
      <c r="G12" s="137" t="s">
        <v>528</v>
      </c>
      <c r="H12" s="137" t="s">
        <v>528</v>
      </c>
      <c r="I12" s="137" t="s">
        <v>528</v>
      </c>
      <c r="J12" s="137" t="s">
        <v>528</v>
      </c>
      <c r="K12" s="137" t="s">
        <v>528</v>
      </c>
      <c r="L12" s="137" t="s">
        <v>528</v>
      </c>
      <c r="M12" s="137" t="s">
        <v>528</v>
      </c>
      <c r="N12" s="137" t="s">
        <v>528</v>
      </c>
      <c r="O12" s="137" t="s">
        <v>528</v>
      </c>
      <c r="P12" s="137" t="s">
        <v>528</v>
      </c>
      <c r="Q12" s="137" t="s">
        <v>528</v>
      </c>
      <c r="R12" s="137" t="s">
        <v>528</v>
      </c>
      <c r="S12" s="349" t="n">
        <v>3</v>
      </c>
      <c r="T12" s="138" t="n">
        <v>0.3</v>
      </c>
      <c r="U12" s="137" t="n">
        <v>1</v>
      </c>
      <c r="V12" s="841" t="n">
        <v>0.4</v>
      </c>
      <c r="W12" s="872" t="n">
        <v>3</v>
      </c>
      <c r="Z12" s="885"/>
    </row>
    <row r="13" customFormat="false" ht="12" hidden="false" customHeight="false" outlineLevel="0" collapsed="false">
      <c r="A13" s="871" t="n">
        <v>4</v>
      </c>
      <c r="B13" s="226" t="s">
        <v>943</v>
      </c>
      <c r="C13" s="349" t="n">
        <v>1</v>
      </c>
      <c r="D13" s="841" t="n">
        <v>0</v>
      </c>
      <c r="E13" s="137" t="s">
        <v>528</v>
      </c>
      <c r="F13" s="841" t="s">
        <v>528</v>
      </c>
      <c r="G13" s="137" t="s">
        <v>528</v>
      </c>
      <c r="H13" s="137" t="s">
        <v>528</v>
      </c>
      <c r="I13" s="137" t="s">
        <v>528</v>
      </c>
      <c r="J13" s="137" t="s">
        <v>528</v>
      </c>
      <c r="K13" s="137" t="s">
        <v>528</v>
      </c>
      <c r="L13" s="137" t="s">
        <v>528</v>
      </c>
      <c r="M13" s="137" t="s">
        <v>528</v>
      </c>
      <c r="N13" s="137" t="s">
        <v>528</v>
      </c>
      <c r="O13" s="137" t="s">
        <v>528</v>
      </c>
      <c r="P13" s="137" t="s">
        <v>528</v>
      </c>
      <c r="Q13" s="137" t="s">
        <v>528</v>
      </c>
      <c r="R13" s="137" t="s">
        <v>528</v>
      </c>
      <c r="S13" s="137" t="n">
        <v>1</v>
      </c>
      <c r="T13" s="138" t="n">
        <v>0</v>
      </c>
      <c r="U13" s="137" t="s">
        <v>528</v>
      </c>
      <c r="V13" s="137" t="s">
        <v>528</v>
      </c>
      <c r="W13" s="872" t="n">
        <v>4</v>
      </c>
      <c r="Z13" s="885"/>
    </row>
    <row r="14" customFormat="false" ht="13.5" hidden="false" customHeight="false" outlineLevel="0" collapsed="false">
      <c r="A14" s="871" t="n">
        <v>5</v>
      </c>
      <c r="B14" s="226" t="s">
        <v>1043</v>
      </c>
      <c r="C14" s="137" t="n">
        <v>1</v>
      </c>
      <c r="D14" s="841" t="n">
        <v>0.6</v>
      </c>
      <c r="E14" s="137" t="n">
        <v>1</v>
      </c>
      <c r="F14" s="138" t="n">
        <v>0.6</v>
      </c>
      <c r="G14" s="137" t="s">
        <v>528</v>
      </c>
      <c r="H14" s="137" t="s">
        <v>528</v>
      </c>
      <c r="I14" s="137" t="s">
        <v>528</v>
      </c>
      <c r="J14" s="137" t="s">
        <v>528</v>
      </c>
      <c r="K14" s="137" t="s">
        <v>528</v>
      </c>
      <c r="L14" s="137" t="s">
        <v>528</v>
      </c>
      <c r="M14" s="137" t="s">
        <v>528</v>
      </c>
      <c r="N14" s="137" t="s">
        <v>528</v>
      </c>
      <c r="O14" s="137" t="s">
        <v>528</v>
      </c>
      <c r="P14" s="137" t="s">
        <v>528</v>
      </c>
      <c r="Q14" s="137" t="s">
        <v>528</v>
      </c>
      <c r="R14" s="137" t="s">
        <v>528</v>
      </c>
      <c r="S14" s="137" t="s">
        <v>528</v>
      </c>
      <c r="T14" s="137" t="s">
        <v>528</v>
      </c>
      <c r="U14" s="137" t="s">
        <v>528</v>
      </c>
      <c r="V14" s="137" t="s">
        <v>528</v>
      </c>
      <c r="W14" s="872" t="n">
        <v>5</v>
      </c>
      <c r="Z14" s="885"/>
    </row>
    <row r="15" customFormat="false" ht="12" hidden="false" customHeight="false" outlineLevel="0" collapsed="false">
      <c r="A15" s="871"/>
      <c r="B15" s="96" t="s">
        <v>945</v>
      </c>
      <c r="C15" s="349"/>
      <c r="D15" s="138"/>
      <c r="E15" s="349"/>
      <c r="F15" s="138"/>
      <c r="G15" s="349"/>
      <c r="H15" s="138"/>
      <c r="I15" s="349"/>
      <c r="J15" s="138"/>
      <c r="K15" s="349"/>
      <c r="L15" s="138"/>
      <c r="M15" s="349"/>
      <c r="N15" s="138"/>
      <c r="O15" s="349"/>
      <c r="P15" s="138"/>
      <c r="Q15" s="349"/>
      <c r="R15" s="138"/>
      <c r="S15" s="349"/>
      <c r="T15" s="138"/>
      <c r="U15" s="349"/>
      <c r="V15" s="138"/>
      <c r="W15" s="872"/>
      <c r="Z15" s="885"/>
    </row>
    <row r="16" customFormat="false" ht="12" hidden="false" customHeight="false" outlineLevel="0" collapsed="false">
      <c r="A16" s="871"/>
      <c r="B16" s="96" t="s">
        <v>946</v>
      </c>
      <c r="C16" s="349"/>
      <c r="D16" s="138"/>
      <c r="E16" s="349"/>
      <c r="F16" s="138"/>
      <c r="G16" s="349"/>
      <c r="H16" s="138"/>
      <c r="I16" s="349"/>
      <c r="J16" s="138"/>
      <c r="K16" s="349"/>
      <c r="L16" s="138"/>
      <c r="M16" s="349"/>
      <c r="N16" s="138"/>
      <c r="O16" s="349"/>
      <c r="P16" s="138"/>
      <c r="Q16" s="349"/>
      <c r="R16" s="138"/>
      <c r="S16" s="349"/>
      <c r="T16" s="138"/>
      <c r="U16" s="349"/>
      <c r="V16" s="138"/>
      <c r="W16" s="872"/>
      <c r="Z16" s="885"/>
    </row>
    <row r="17" customFormat="false" ht="12" hidden="false" customHeight="false" outlineLevel="0" collapsed="false">
      <c r="A17" s="871" t="n">
        <v>6</v>
      </c>
      <c r="B17" s="96" t="s">
        <v>947</v>
      </c>
      <c r="C17" s="349" t="n">
        <v>24</v>
      </c>
      <c r="D17" s="841" t="n">
        <v>4.8</v>
      </c>
      <c r="E17" s="349" t="n">
        <v>19</v>
      </c>
      <c r="F17" s="841" t="n">
        <v>4.1</v>
      </c>
      <c r="G17" s="137" t="s">
        <v>528</v>
      </c>
      <c r="H17" s="137" t="s">
        <v>528</v>
      </c>
      <c r="I17" s="137" t="s">
        <v>528</v>
      </c>
      <c r="J17" s="137" t="s">
        <v>528</v>
      </c>
      <c r="K17" s="137" t="s">
        <v>528</v>
      </c>
      <c r="L17" s="137" t="s">
        <v>528</v>
      </c>
      <c r="M17" s="137" t="s">
        <v>528</v>
      </c>
      <c r="N17" s="137" t="s">
        <v>528</v>
      </c>
      <c r="O17" s="137" t="s">
        <v>528</v>
      </c>
      <c r="P17" s="137" t="s">
        <v>528</v>
      </c>
      <c r="Q17" s="137" t="s">
        <v>528</v>
      </c>
      <c r="R17" s="137" t="s">
        <v>528</v>
      </c>
      <c r="S17" s="137" t="n">
        <v>4</v>
      </c>
      <c r="T17" s="138" t="n">
        <v>0.4</v>
      </c>
      <c r="U17" s="137" t="n">
        <v>1</v>
      </c>
      <c r="V17" s="841" t="n">
        <v>0.4</v>
      </c>
      <c r="W17" s="872" t="n">
        <v>6</v>
      </c>
      <c r="Z17" s="885"/>
    </row>
    <row r="18" customFormat="false" ht="12" hidden="false" customHeight="false" outlineLevel="0" collapsed="false">
      <c r="A18" s="871" t="n">
        <v>7</v>
      </c>
      <c r="B18" s="226" t="s">
        <v>941</v>
      </c>
      <c r="C18" s="137" t="n">
        <v>2</v>
      </c>
      <c r="D18" s="841" t="n">
        <v>0.6</v>
      </c>
      <c r="E18" s="137" t="n">
        <v>2</v>
      </c>
      <c r="F18" s="841" t="n">
        <v>0.6</v>
      </c>
      <c r="G18" s="137" t="s">
        <v>528</v>
      </c>
      <c r="H18" s="137" t="s">
        <v>528</v>
      </c>
      <c r="I18" s="137" t="s">
        <v>528</v>
      </c>
      <c r="J18" s="137" t="s">
        <v>528</v>
      </c>
      <c r="K18" s="137" t="s">
        <v>528</v>
      </c>
      <c r="L18" s="137" t="s">
        <v>528</v>
      </c>
      <c r="M18" s="137" t="s">
        <v>528</v>
      </c>
      <c r="N18" s="137" t="s">
        <v>528</v>
      </c>
      <c r="O18" s="137" t="s">
        <v>528</v>
      </c>
      <c r="P18" s="137" t="s">
        <v>528</v>
      </c>
      <c r="Q18" s="137" t="s">
        <v>528</v>
      </c>
      <c r="R18" s="137" t="s">
        <v>528</v>
      </c>
      <c r="S18" s="137" t="s">
        <v>528</v>
      </c>
      <c r="T18" s="137" t="s">
        <v>528</v>
      </c>
      <c r="U18" s="137" t="s">
        <v>528</v>
      </c>
      <c r="V18" s="841" t="s">
        <v>528</v>
      </c>
      <c r="W18" s="872" t="n">
        <v>7</v>
      </c>
      <c r="Z18" s="885"/>
    </row>
    <row r="19" customFormat="false" ht="12" hidden="false" customHeight="false" outlineLevel="0" collapsed="false">
      <c r="A19" s="871" t="n">
        <v>8</v>
      </c>
      <c r="B19" s="226" t="s">
        <v>942</v>
      </c>
      <c r="C19" s="349" t="n">
        <v>20</v>
      </c>
      <c r="D19" s="841" t="n">
        <v>3.6</v>
      </c>
      <c r="E19" s="349" t="n">
        <v>16</v>
      </c>
      <c r="F19" s="138" t="n">
        <v>2.9</v>
      </c>
      <c r="G19" s="137" t="s">
        <v>528</v>
      </c>
      <c r="H19" s="137" t="s">
        <v>528</v>
      </c>
      <c r="I19" s="137" t="s">
        <v>528</v>
      </c>
      <c r="J19" s="137" t="s">
        <v>528</v>
      </c>
      <c r="K19" s="137" t="s">
        <v>528</v>
      </c>
      <c r="L19" s="137" t="s">
        <v>528</v>
      </c>
      <c r="M19" s="137" t="s">
        <v>528</v>
      </c>
      <c r="N19" s="137" t="s">
        <v>528</v>
      </c>
      <c r="O19" s="137" t="s">
        <v>528</v>
      </c>
      <c r="P19" s="137" t="s">
        <v>528</v>
      </c>
      <c r="Q19" s="137" t="s">
        <v>528</v>
      </c>
      <c r="R19" s="137" t="s">
        <v>528</v>
      </c>
      <c r="S19" s="137" t="n">
        <v>3</v>
      </c>
      <c r="T19" s="138" t="n">
        <v>0.3</v>
      </c>
      <c r="U19" s="137" t="n">
        <v>1</v>
      </c>
      <c r="V19" s="841" t="n">
        <v>0.4</v>
      </c>
      <c r="W19" s="872" t="n">
        <v>8</v>
      </c>
      <c r="Z19" s="885"/>
    </row>
    <row r="20" customFormat="false" ht="12" hidden="false" customHeight="false" outlineLevel="0" collapsed="false">
      <c r="A20" s="871" t="n">
        <v>9</v>
      </c>
      <c r="B20" s="226" t="s">
        <v>943</v>
      </c>
      <c r="C20" s="349" t="n">
        <v>1</v>
      </c>
      <c r="D20" s="841" t="n">
        <v>0</v>
      </c>
      <c r="E20" s="137" t="s">
        <v>528</v>
      </c>
      <c r="F20" s="841" t="s">
        <v>528</v>
      </c>
      <c r="G20" s="137" t="s">
        <v>528</v>
      </c>
      <c r="H20" s="137" t="s">
        <v>528</v>
      </c>
      <c r="I20" s="137" t="s">
        <v>528</v>
      </c>
      <c r="J20" s="137" t="s">
        <v>528</v>
      </c>
      <c r="K20" s="137" t="s">
        <v>528</v>
      </c>
      <c r="L20" s="137" t="s">
        <v>528</v>
      </c>
      <c r="M20" s="137" t="s">
        <v>528</v>
      </c>
      <c r="N20" s="137" t="s">
        <v>528</v>
      </c>
      <c r="O20" s="137" t="s">
        <v>528</v>
      </c>
      <c r="P20" s="137" t="s">
        <v>528</v>
      </c>
      <c r="Q20" s="137" t="s">
        <v>528</v>
      </c>
      <c r="R20" s="137" t="s">
        <v>528</v>
      </c>
      <c r="S20" s="137" t="n">
        <v>1</v>
      </c>
      <c r="T20" s="138" t="n">
        <v>0</v>
      </c>
      <c r="U20" s="137" t="s">
        <v>528</v>
      </c>
      <c r="V20" s="137" t="s">
        <v>528</v>
      </c>
      <c r="W20" s="872" t="n">
        <v>9</v>
      </c>
      <c r="Z20" s="885"/>
    </row>
    <row r="21" customFormat="false" ht="13.5" hidden="false" customHeight="false" outlineLevel="0" collapsed="false">
      <c r="A21" s="871" t="n">
        <v>10</v>
      </c>
      <c r="B21" s="226" t="s">
        <v>1043</v>
      </c>
      <c r="C21" s="137" t="n">
        <v>1</v>
      </c>
      <c r="D21" s="841" t="n">
        <v>0.6</v>
      </c>
      <c r="E21" s="137" t="n">
        <v>1</v>
      </c>
      <c r="F21" s="841" t="n">
        <v>0.6</v>
      </c>
      <c r="G21" s="137" t="s">
        <v>528</v>
      </c>
      <c r="H21" s="137" t="s">
        <v>528</v>
      </c>
      <c r="I21" s="137" t="s">
        <v>528</v>
      </c>
      <c r="J21" s="137" t="s">
        <v>528</v>
      </c>
      <c r="K21" s="137" t="s">
        <v>528</v>
      </c>
      <c r="L21" s="137" t="s">
        <v>528</v>
      </c>
      <c r="M21" s="137" t="s">
        <v>528</v>
      </c>
      <c r="N21" s="137" t="s">
        <v>528</v>
      </c>
      <c r="O21" s="137" t="s">
        <v>528</v>
      </c>
      <c r="P21" s="137" t="s">
        <v>528</v>
      </c>
      <c r="Q21" s="137" t="s">
        <v>528</v>
      </c>
      <c r="R21" s="137" t="s">
        <v>528</v>
      </c>
      <c r="S21" s="137" t="s">
        <v>528</v>
      </c>
      <c r="T21" s="137" t="s">
        <v>528</v>
      </c>
      <c r="U21" s="137" t="s">
        <v>528</v>
      </c>
      <c r="V21" s="137" t="s">
        <v>528</v>
      </c>
      <c r="W21" s="872" t="n">
        <v>10</v>
      </c>
      <c r="Z21" s="885"/>
    </row>
    <row r="22" customFormat="false" ht="12" hidden="false" customHeight="false" outlineLevel="0" collapsed="false">
      <c r="A22" s="871"/>
      <c r="B22" s="226"/>
      <c r="C22" s="137"/>
      <c r="D22" s="138"/>
      <c r="E22" s="137"/>
      <c r="F22" s="138"/>
      <c r="G22" s="137"/>
      <c r="H22" s="137"/>
      <c r="I22" s="137"/>
      <c r="J22" s="137"/>
      <c r="K22" s="137"/>
      <c r="L22" s="137"/>
      <c r="M22" s="137"/>
      <c r="N22" s="137"/>
      <c r="O22" s="137"/>
      <c r="P22" s="137"/>
      <c r="Q22" s="137"/>
      <c r="R22" s="137"/>
      <c r="S22" s="137"/>
      <c r="T22" s="137"/>
      <c r="U22" s="137"/>
      <c r="V22" s="137"/>
      <c r="W22" s="872"/>
      <c r="Z22" s="885"/>
    </row>
    <row r="23" customFormat="false" ht="12" hidden="false" customHeight="false" outlineLevel="0" collapsed="false">
      <c r="A23" s="871"/>
      <c r="B23" s="96" t="s">
        <v>1017</v>
      </c>
      <c r="C23" s="349"/>
      <c r="D23" s="138"/>
      <c r="E23" s="349"/>
      <c r="F23" s="138"/>
      <c r="G23" s="349"/>
      <c r="H23" s="138"/>
      <c r="I23" s="349"/>
      <c r="J23" s="138"/>
      <c r="K23" s="349"/>
      <c r="L23" s="138"/>
      <c r="M23" s="349"/>
      <c r="N23" s="138"/>
      <c r="O23" s="349"/>
      <c r="P23" s="138"/>
      <c r="Q23" s="349"/>
      <c r="R23" s="138"/>
      <c r="S23" s="349"/>
      <c r="T23" s="138"/>
      <c r="U23" s="349"/>
      <c r="V23" s="138"/>
      <c r="W23" s="872"/>
      <c r="Z23" s="885"/>
    </row>
    <row r="24" customFormat="false" ht="12" hidden="false" customHeight="false" outlineLevel="0" collapsed="false">
      <c r="A24" s="871" t="n">
        <v>11</v>
      </c>
      <c r="B24" s="226" t="s">
        <v>1018</v>
      </c>
      <c r="C24" s="349" t="n">
        <v>24</v>
      </c>
      <c r="D24" s="138" t="n">
        <v>4.8</v>
      </c>
      <c r="E24" s="349" t="n">
        <v>19</v>
      </c>
      <c r="F24" s="138" t="n">
        <v>4.1</v>
      </c>
      <c r="G24" s="137" t="s">
        <v>528</v>
      </c>
      <c r="H24" s="137" t="s">
        <v>528</v>
      </c>
      <c r="I24" s="137" t="s">
        <v>528</v>
      </c>
      <c r="J24" s="137" t="s">
        <v>528</v>
      </c>
      <c r="K24" s="137" t="s">
        <v>528</v>
      </c>
      <c r="L24" s="137" t="s">
        <v>528</v>
      </c>
      <c r="M24" s="137" t="s">
        <v>528</v>
      </c>
      <c r="N24" s="137" t="s">
        <v>528</v>
      </c>
      <c r="O24" s="137" t="s">
        <v>528</v>
      </c>
      <c r="P24" s="137" t="s">
        <v>528</v>
      </c>
      <c r="Q24" s="137" t="s">
        <v>528</v>
      </c>
      <c r="R24" s="137" t="s">
        <v>528</v>
      </c>
      <c r="S24" s="137" t="n">
        <v>4</v>
      </c>
      <c r="T24" s="138" t="n">
        <v>0.4</v>
      </c>
      <c r="U24" s="137" t="n">
        <v>1</v>
      </c>
      <c r="V24" s="841" t="n">
        <v>0.4</v>
      </c>
      <c r="W24" s="872" t="n">
        <v>11</v>
      </c>
      <c r="Z24" s="885"/>
    </row>
    <row r="25" customFormat="false" ht="12" hidden="false" customHeight="false" outlineLevel="0" collapsed="false">
      <c r="A25" s="871" t="n">
        <v>12</v>
      </c>
      <c r="B25" s="226" t="s">
        <v>1019</v>
      </c>
      <c r="C25" s="137" t="s">
        <v>528</v>
      </c>
      <c r="D25" s="137" t="s">
        <v>528</v>
      </c>
      <c r="E25" s="137" t="s">
        <v>528</v>
      </c>
      <c r="F25" s="137" t="s">
        <v>528</v>
      </c>
      <c r="G25" s="137" t="s">
        <v>528</v>
      </c>
      <c r="H25" s="137" t="s">
        <v>528</v>
      </c>
      <c r="I25" s="137" t="s">
        <v>528</v>
      </c>
      <c r="J25" s="137" t="s">
        <v>528</v>
      </c>
      <c r="K25" s="137" t="s">
        <v>528</v>
      </c>
      <c r="L25" s="137" t="s">
        <v>528</v>
      </c>
      <c r="M25" s="137" t="s">
        <v>528</v>
      </c>
      <c r="N25" s="137" t="s">
        <v>528</v>
      </c>
      <c r="O25" s="137" t="s">
        <v>528</v>
      </c>
      <c r="P25" s="137" t="s">
        <v>528</v>
      </c>
      <c r="Q25" s="137" t="s">
        <v>528</v>
      </c>
      <c r="R25" s="137" t="s">
        <v>528</v>
      </c>
      <c r="S25" s="137" t="s">
        <v>528</v>
      </c>
      <c r="T25" s="137" t="s">
        <v>528</v>
      </c>
      <c r="U25" s="137" t="s">
        <v>528</v>
      </c>
      <c r="V25" s="841" t="s">
        <v>528</v>
      </c>
      <c r="W25" s="872" t="n">
        <v>12</v>
      </c>
      <c r="Z25" s="885"/>
    </row>
    <row r="26" customFormat="false" ht="12" hidden="false" customHeight="false" outlineLevel="0" collapsed="false">
      <c r="A26" s="871" t="n">
        <v>13</v>
      </c>
      <c r="B26" s="226" t="s">
        <v>1020</v>
      </c>
      <c r="C26" s="137" t="s">
        <v>528</v>
      </c>
      <c r="D26" s="137" t="s">
        <v>528</v>
      </c>
      <c r="E26" s="137" t="s">
        <v>528</v>
      </c>
      <c r="F26" s="137" t="s">
        <v>528</v>
      </c>
      <c r="G26" s="137" t="s">
        <v>528</v>
      </c>
      <c r="H26" s="137" t="s">
        <v>528</v>
      </c>
      <c r="I26" s="137" t="s">
        <v>528</v>
      </c>
      <c r="J26" s="137" t="s">
        <v>528</v>
      </c>
      <c r="K26" s="137" t="s">
        <v>528</v>
      </c>
      <c r="L26" s="137" t="s">
        <v>528</v>
      </c>
      <c r="M26" s="137" t="s">
        <v>528</v>
      </c>
      <c r="N26" s="137" t="s">
        <v>528</v>
      </c>
      <c r="O26" s="137" t="s">
        <v>528</v>
      </c>
      <c r="P26" s="137" t="s">
        <v>528</v>
      </c>
      <c r="Q26" s="137" t="s">
        <v>528</v>
      </c>
      <c r="R26" s="137" t="s">
        <v>528</v>
      </c>
      <c r="S26" s="137" t="s">
        <v>528</v>
      </c>
      <c r="T26" s="137" t="s">
        <v>528</v>
      </c>
      <c r="U26" s="137" t="s">
        <v>528</v>
      </c>
      <c r="V26" s="841" t="s">
        <v>528</v>
      </c>
      <c r="W26" s="872" t="n">
        <v>13</v>
      </c>
      <c r="Z26" s="885"/>
    </row>
    <row r="27" customFormat="false" ht="12" hidden="false" customHeight="false" outlineLevel="0" collapsed="false">
      <c r="A27" s="871" t="n">
        <v>14</v>
      </c>
      <c r="B27" s="226" t="s">
        <v>1021</v>
      </c>
      <c r="C27" s="137" t="s">
        <v>528</v>
      </c>
      <c r="D27" s="137" t="s">
        <v>528</v>
      </c>
      <c r="E27" s="137" t="s">
        <v>528</v>
      </c>
      <c r="F27" s="137" t="s">
        <v>528</v>
      </c>
      <c r="G27" s="137" t="s">
        <v>528</v>
      </c>
      <c r="H27" s="137" t="s">
        <v>528</v>
      </c>
      <c r="I27" s="137" t="s">
        <v>528</v>
      </c>
      <c r="J27" s="137" t="s">
        <v>528</v>
      </c>
      <c r="K27" s="137" t="s">
        <v>528</v>
      </c>
      <c r="L27" s="137" t="s">
        <v>528</v>
      </c>
      <c r="M27" s="137" t="s">
        <v>528</v>
      </c>
      <c r="N27" s="137" t="s">
        <v>528</v>
      </c>
      <c r="O27" s="137" t="s">
        <v>528</v>
      </c>
      <c r="P27" s="137" t="s">
        <v>528</v>
      </c>
      <c r="Q27" s="137" t="s">
        <v>528</v>
      </c>
      <c r="R27" s="137" t="s">
        <v>528</v>
      </c>
      <c r="S27" s="137" t="s">
        <v>528</v>
      </c>
      <c r="T27" s="137" t="s">
        <v>528</v>
      </c>
      <c r="U27" s="137" t="s">
        <v>528</v>
      </c>
      <c r="V27" s="841" t="s">
        <v>528</v>
      </c>
      <c r="W27" s="872" t="n">
        <v>14</v>
      </c>
      <c r="Z27" s="885"/>
    </row>
    <row r="28" customFormat="false" ht="12" hidden="false" customHeight="false" outlineLevel="0" collapsed="false">
      <c r="A28" s="871" t="n">
        <v>15</v>
      </c>
      <c r="B28" s="226" t="s">
        <v>1022</v>
      </c>
      <c r="C28" s="137" t="s">
        <v>528</v>
      </c>
      <c r="D28" s="137" t="s">
        <v>528</v>
      </c>
      <c r="E28" s="137" t="s">
        <v>528</v>
      </c>
      <c r="F28" s="137" t="s">
        <v>528</v>
      </c>
      <c r="G28" s="137" t="s">
        <v>528</v>
      </c>
      <c r="H28" s="137" t="s">
        <v>528</v>
      </c>
      <c r="I28" s="137" t="s">
        <v>528</v>
      </c>
      <c r="J28" s="137" t="s">
        <v>528</v>
      </c>
      <c r="K28" s="137" t="s">
        <v>528</v>
      </c>
      <c r="L28" s="137" t="s">
        <v>528</v>
      </c>
      <c r="M28" s="137" t="s">
        <v>528</v>
      </c>
      <c r="N28" s="137" t="s">
        <v>528</v>
      </c>
      <c r="O28" s="137" t="s">
        <v>528</v>
      </c>
      <c r="P28" s="137" t="s">
        <v>528</v>
      </c>
      <c r="Q28" s="137" t="s">
        <v>528</v>
      </c>
      <c r="R28" s="137" t="s">
        <v>528</v>
      </c>
      <c r="S28" s="137" t="s">
        <v>528</v>
      </c>
      <c r="T28" s="137" t="s">
        <v>528</v>
      </c>
      <c r="U28" s="137" t="s">
        <v>528</v>
      </c>
      <c r="V28" s="841" t="s">
        <v>528</v>
      </c>
      <c r="W28" s="872" t="n">
        <v>15</v>
      </c>
      <c r="Z28" s="885"/>
    </row>
    <row r="29" customFormat="false" ht="12" hidden="false" customHeight="false" outlineLevel="0" collapsed="false">
      <c r="A29" s="871" t="n">
        <v>16</v>
      </c>
      <c r="B29" s="226" t="s">
        <v>954</v>
      </c>
      <c r="C29" s="137" t="s">
        <v>528</v>
      </c>
      <c r="D29" s="137" t="s">
        <v>528</v>
      </c>
      <c r="E29" s="137" t="s">
        <v>528</v>
      </c>
      <c r="F29" s="137" t="s">
        <v>528</v>
      </c>
      <c r="G29" s="137" t="s">
        <v>528</v>
      </c>
      <c r="H29" s="137" t="s">
        <v>528</v>
      </c>
      <c r="I29" s="137" t="s">
        <v>528</v>
      </c>
      <c r="J29" s="137" t="s">
        <v>528</v>
      </c>
      <c r="K29" s="137" t="s">
        <v>528</v>
      </c>
      <c r="L29" s="137" t="s">
        <v>528</v>
      </c>
      <c r="M29" s="137" t="s">
        <v>528</v>
      </c>
      <c r="N29" s="137" t="s">
        <v>528</v>
      </c>
      <c r="O29" s="137" t="s">
        <v>528</v>
      </c>
      <c r="P29" s="137" t="s">
        <v>528</v>
      </c>
      <c r="Q29" s="137" t="s">
        <v>528</v>
      </c>
      <c r="R29" s="137" t="s">
        <v>528</v>
      </c>
      <c r="S29" s="137" t="s">
        <v>528</v>
      </c>
      <c r="T29" s="137" t="s">
        <v>528</v>
      </c>
      <c r="U29" s="137" t="s">
        <v>528</v>
      </c>
      <c r="V29" s="841" t="s">
        <v>528</v>
      </c>
      <c r="W29" s="872" t="n">
        <v>16</v>
      </c>
      <c r="Z29" s="885"/>
    </row>
    <row r="30" customFormat="false" ht="12" hidden="false" customHeight="false" outlineLevel="0" collapsed="false">
      <c r="A30" s="888"/>
      <c r="B30" s="126" t="s">
        <v>254</v>
      </c>
      <c r="E30" s="349"/>
      <c r="V30" s="138"/>
      <c r="W30" s="872"/>
      <c r="Z30" s="885"/>
    </row>
    <row r="31" customFormat="false" ht="13.5" hidden="false" customHeight="false" outlineLevel="0" collapsed="false">
      <c r="A31" s="888" t="n">
        <v>17</v>
      </c>
      <c r="B31" s="248" t="s">
        <v>1044</v>
      </c>
      <c r="C31" s="349" t="n">
        <v>18</v>
      </c>
      <c r="D31" s="138" t="n">
        <v>3.7</v>
      </c>
      <c r="E31" s="349" t="n">
        <v>13</v>
      </c>
      <c r="F31" s="138" t="n">
        <v>3</v>
      </c>
      <c r="G31" s="137" t="s">
        <v>528</v>
      </c>
      <c r="H31" s="137" t="s">
        <v>528</v>
      </c>
      <c r="I31" s="137" t="s">
        <v>528</v>
      </c>
      <c r="J31" s="137" t="s">
        <v>528</v>
      </c>
      <c r="K31" s="137" t="s">
        <v>528</v>
      </c>
      <c r="L31" s="137" t="s">
        <v>528</v>
      </c>
      <c r="M31" s="137" t="s">
        <v>528</v>
      </c>
      <c r="N31" s="137" t="s">
        <v>528</v>
      </c>
      <c r="O31" s="137" t="s">
        <v>528</v>
      </c>
      <c r="P31" s="137" t="s">
        <v>528</v>
      </c>
      <c r="Q31" s="137" t="s">
        <v>528</v>
      </c>
      <c r="R31" s="137" t="s">
        <v>528</v>
      </c>
      <c r="S31" s="349" t="n">
        <v>4</v>
      </c>
      <c r="T31" s="138" t="n">
        <v>0.4</v>
      </c>
      <c r="U31" s="137" t="n">
        <v>1</v>
      </c>
      <c r="V31" s="841" t="n">
        <v>0.4</v>
      </c>
      <c r="W31" s="872" t="n">
        <v>17</v>
      </c>
      <c r="Z31" s="885"/>
    </row>
    <row r="32" customFormat="false" ht="12" hidden="false" customHeight="false" outlineLevel="0" collapsed="false">
      <c r="A32" s="888"/>
      <c r="B32" s="126" t="s">
        <v>1024</v>
      </c>
      <c r="V32" s="138"/>
      <c r="W32" s="872"/>
      <c r="Z32" s="885"/>
    </row>
    <row r="33" customFormat="false" ht="12" hidden="false" customHeight="false" outlineLevel="0" collapsed="false">
      <c r="A33" s="888" t="n">
        <v>18</v>
      </c>
      <c r="B33" s="248" t="s">
        <v>1025</v>
      </c>
      <c r="C33" s="349" t="n">
        <v>18</v>
      </c>
      <c r="D33" s="138" t="n">
        <v>3.7</v>
      </c>
      <c r="E33" s="349" t="n">
        <v>13</v>
      </c>
      <c r="F33" s="138" t="n">
        <v>3</v>
      </c>
      <c r="G33" s="137" t="s">
        <v>528</v>
      </c>
      <c r="H33" s="137" t="s">
        <v>528</v>
      </c>
      <c r="I33" s="137" t="s">
        <v>528</v>
      </c>
      <c r="J33" s="137" t="s">
        <v>528</v>
      </c>
      <c r="K33" s="137" t="s">
        <v>528</v>
      </c>
      <c r="L33" s="137" t="s">
        <v>528</v>
      </c>
      <c r="M33" s="137" t="s">
        <v>528</v>
      </c>
      <c r="N33" s="137" t="s">
        <v>528</v>
      </c>
      <c r="O33" s="137" t="s">
        <v>528</v>
      </c>
      <c r="P33" s="137" t="s">
        <v>528</v>
      </c>
      <c r="Q33" s="137" t="s">
        <v>528</v>
      </c>
      <c r="R33" s="137" t="s">
        <v>528</v>
      </c>
      <c r="S33" s="137" t="n">
        <v>4</v>
      </c>
      <c r="T33" s="841" t="n">
        <v>0.4</v>
      </c>
      <c r="U33" s="137" t="n">
        <v>1</v>
      </c>
      <c r="V33" s="841" t="n">
        <v>0.4</v>
      </c>
      <c r="W33" s="872" t="n">
        <v>18</v>
      </c>
    </row>
    <row r="34" customFormat="false" ht="12" hidden="false" customHeight="false" outlineLevel="0" collapsed="false">
      <c r="A34" s="888"/>
      <c r="B34" s="845"/>
      <c r="C34" s="349"/>
      <c r="D34" s="138"/>
      <c r="E34" s="349"/>
      <c r="F34" s="138"/>
      <c r="G34" s="137"/>
      <c r="H34" s="137"/>
      <c r="I34" s="137"/>
      <c r="J34" s="137"/>
      <c r="K34" s="137"/>
      <c r="L34" s="137"/>
      <c r="M34" s="137"/>
      <c r="N34" s="137"/>
      <c r="O34" s="137"/>
      <c r="P34" s="137"/>
      <c r="Q34" s="137"/>
      <c r="R34" s="137"/>
      <c r="S34" s="137"/>
      <c r="T34" s="841"/>
      <c r="U34" s="137"/>
      <c r="V34" s="841"/>
      <c r="W34" s="873"/>
    </row>
    <row r="35" customFormat="false" ht="12" hidden="false" customHeight="false" outlineLevel="0" collapsed="false">
      <c r="A35" s="165" t="s">
        <v>259</v>
      </c>
    </row>
    <row r="36" s="103" customFormat="true" ht="11.25" hidden="false" customHeight="false" outlineLevel="0" collapsed="false">
      <c r="A36" s="145" t="s">
        <v>1045</v>
      </c>
      <c r="W36" s="874"/>
    </row>
    <row r="37" s="103" customFormat="true" ht="11.25" hidden="false" customHeight="false" outlineLevel="0" collapsed="false">
      <c r="A37" s="145" t="s">
        <v>1046</v>
      </c>
      <c r="W37" s="874"/>
    </row>
    <row r="38" s="103" customFormat="true" ht="11.25" hidden="false" customHeight="false" outlineLevel="0" collapsed="false">
      <c r="A38" s="103" t="s">
        <v>1047</v>
      </c>
      <c r="W38" s="874"/>
    </row>
    <row r="39" s="103" customFormat="true" ht="11.25" hidden="false" customHeight="false" outlineLevel="0" collapsed="false">
      <c r="A39" s="145"/>
      <c r="W39" s="874"/>
    </row>
    <row r="41" customFormat="false" ht="12" hidden="false" customHeight="false" outlineLevel="0" collapsed="false">
      <c r="A41" s="82"/>
    </row>
  </sheetData>
  <mergeCells count="21">
    <mergeCell ref="A1:J1"/>
    <mergeCell ref="K1:W1"/>
    <mergeCell ref="A3:A7"/>
    <mergeCell ref="B3:B7"/>
    <mergeCell ref="C3:C6"/>
    <mergeCell ref="D3:D6"/>
    <mergeCell ref="E3:V3"/>
    <mergeCell ref="W3:W7"/>
    <mergeCell ref="E4:J4"/>
    <mergeCell ref="K4:P4"/>
    <mergeCell ref="Q4:R6"/>
    <mergeCell ref="S4:T6"/>
    <mergeCell ref="U4:V6"/>
    <mergeCell ref="E5:F6"/>
    <mergeCell ref="G5:H6"/>
    <mergeCell ref="I5:J5"/>
    <mergeCell ref="K5:L5"/>
    <mergeCell ref="M5:N6"/>
    <mergeCell ref="O5:P6"/>
    <mergeCell ref="I6:J6"/>
    <mergeCell ref="K6:L6"/>
  </mergeCells>
  <hyperlinks>
    <hyperlink ref="A1" location="Inhaltsverzeichnis!A76" display="4.9 Folgen der Unfälle bei der Beförderung"/>
    <hyperlink ref="K1" location="Inhaltsverzeichnis!A76" display="wassergefährdender Stoffe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D3"/>
    </sheetView>
  </sheetViews>
  <sheetFormatPr defaultColWidth="11.41796875" defaultRowHeight="12" zeroHeight="false" outlineLevelRow="0" outlineLevelCol="0"/>
  <cols>
    <col collapsed="false" customWidth="true" hidden="false" outlineLevel="0" max="1" min="1" style="110" width="4.85"/>
    <col collapsed="false" customWidth="true" hidden="false" outlineLevel="0" max="2" min="2" style="82" width="21.28"/>
    <col collapsed="false" customWidth="true" hidden="false" outlineLevel="0" max="5" min="3" style="82" width="7.28"/>
    <col collapsed="false" customWidth="true" hidden="false" outlineLevel="0" max="6" min="6" style="110" width="7.28"/>
    <col collapsed="false" customWidth="true" hidden="false" outlineLevel="0" max="11" min="7" style="82" width="7.28"/>
    <col collapsed="false" customWidth="true" hidden="false" outlineLevel="0" max="25" min="12" style="82" width="6.28"/>
    <col collapsed="false" customWidth="true" hidden="false" outlineLevel="0" max="26" min="26" style="82" width="3.99"/>
    <col collapsed="false" customWidth="false" hidden="false" outlineLevel="0" max="257" min="27" style="82" width="11.42"/>
  </cols>
  <sheetData>
    <row r="1" s="30" customFormat="true" ht="12.75" hidden="false" customHeight="false" outlineLevel="0" collapsed="false">
      <c r="A1" s="114" t="s">
        <v>1048</v>
      </c>
      <c r="B1" s="114"/>
      <c r="C1" s="114"/>
      <c r="D1" s="114"/>
      <c r="E1" s="114"/>
      <c r="F1" s="114"/>
      <c r="G1" s="114"/>
      <c r="H1" s="114"/>
      <c r="I1" s="114"/>
      <c r="J1" s="114"/>
      <c r="K1" s="114"/>
      <c r="L1" s="83" t="s">
        <v>1049</v>
      </c>
      <c r="M1" s="83"/>
      <c r="N1" s="83"/>
      <c r="O1" s="83"/>
      <c r="P1" s="83"/>
      <c r="Q1" s="83"/>
      <c r="R1" s="83"/>
      <c r="S1" s="83"/>
      <c r="T1" s="83"/>
      <c r="U1" s="83"/>
      <c r="V1" s="83"/>
      <c r="W1" s="83"/>
      <c r="X1" s="83"/>
      <c r="Y1" s="83"/>
      <c r="Z1" s="83"/>
    </row>
    <row r="3" customFormat="false" ht="12.75" hidden="false" customHeight="true" outlineLevel="0" collapsed="false">
      <c r="A3" s="88" t="s">
        <v>273</v>
      </c>
      <c r="B3" s="86" t="s">
        <v>1011</v>
      </c>
      <c r="C3" s="86" t="s">
        <v>925</v>
      </c>
      <c r="D3" s="171" t="s">
        <v>1012</v>
      </c>
      <c r="E3" s="171"/>
      <c r="F3" s="171" t="s">
        <v>926</v>
      </c>
      <c r="G3" s="171"/>
      <c r="H3" s="90" t="s">
        <v>225</v>
      </c>
      <c r="I3" s="90"/>
      <c r="J3" s="90"/>
      <c r="K3" s="90"/>
      <c r="L3" s="272" t="s">
        <v>927</v>
      </c>
      <c r="M3" s="272"/>
      <c r="N3" s="272"/>
      <c r="O3" s="272"/>
      <c r="P3" s="272"/>
      <c r="Q3" s="272"/>
      <c r="R3" s="272"/>
      <c r="S3" s="272"/>
      <c r="T3" s="272"/>
      <c r="U3" s="272"/>
      <c r="V3" s="272"/>
      <c r="W3" s="272"/>
      <c r="X3" s="272"/>
      <c r="Y3" s="272"/>
      <c r="Z3" s="90" t="s">
        <v>273</v>
      </c>
    </row>
    <row r="4" customFormat="false" ht="35.25" hidden="false" customHeight="true" outlineLevel="0" collapsed="false">
      <c r="A4" s="88"/>
      <c r="B4" s="86"/>
      <c r="C4" s="86"/>
      <c r="D4" s="171"/>
      <c r="E4" s="171"/>
      <c r="F4" s="171"/>
      <c r="G4" s="171"/>
      <c r="H4" s="171" t="s">
        <v>1013</v>
      </c>
      <c r="I4" s="171"/>
      <c r="J4" s="289" t="s">
        <v>929</v>
      </c>
      <c r="K4" s="289"/>
      <c r="L4" s="89" t="s">
        <v>930</v>
      </c>
      <c r="M4" s="89"/>
      <c r="N4" s="89"/>
      <c r="O4" s="89"/>
      <c r="P4" s="89"/>
      <c r="Q4" s="89"/>
      <c r="R4" s="89"/>
      <c r="S4" s="89"/>
      <c r="T4" s="86" t="s">
        <v>931</v>
      </c>
      <c r="U4" s="86"/>
      <c r="V4" s="86" t="s">
        <v>1014</v>
      </c>
      <c r="W4" s="86"/>
      <c r="X4" s="86" t="s">
        <v>1015</v>
      </c>
      <c r="Y4" s="86"/>
      <c r="Z4" s="90"/>
    </row>
    <row r="5" customFormat="false" ht="24" hidden="false" customHeight="true" outlineLevel="0" collapsed="false">
      <c r="A5" s="88"/>
      <c r="B5" s="86"/>
      <c r="C5" s="86"/>
      <c r="D5" s="86" t="s">
        <v>1016</v>
      </c>
      <c r="E5" s="86" t="s">
        <v>935</v>
      </c>
      <c r="F5" s="86" t="s">
        <v>1016</v>
      </c>
      <c r="G5" s="86" t="s">
        <v>935</v>
      </c>
      <c r="H5" s="86" t="s">
        <v>1016</v>
      </c>
      <c r="I5" s="86" t="s">
        <v>935</v>
      </c>
      <c r="J5" s="86" t="s">
        <v>1016</v>
      </c>
      <c r="K5" s="90" t="s">
        <v>935</v>
      </c>
      <c r="L5" s="88" t="s">
        <v>936</v>
      </c>
      <c r="M5" s="88"/>
      <c r="N5" s="88" t="s">
        <v>937</v>
      </c>
      <c r="O5" s="88"/>
      <c r="P5" s="86" t="s">
        <v>938</v>
      </c>
      <c r="Q5" s="86"/>
      <c r="R5" s="86" t="s">
        <v>939</v>
      </c>
      <c r="S5" s="86"/>
      <c r="T5" s="86"/>
      <c r="U5" s="86"/>
      <c r="V5" s="86"/>
      <c r="W5" s="86"/>
      <c r="X5" s="86"/>
      <c r="Y5" s="86"/>
      <c r="Z5" s="90"/>
    </row>
    <row r="6" customFormat="false" ht="11.25" hidden="false" customHeight="true" outlineLevel="0" collapsed="false">
      <c r="A6" s="88"/>
      <c r="B6" s="86"/>
      <c r="C6" s="115" t="s">
        <v>284</v>
      </c>
      <c r="D6" s="135" t="s">
        <v>940</v>
      </c>
      <c r="E6" s="135"/>
      <c r="F6" s="135"/>
      <c r="G6" s="135"/>
      <c r="H6" s="135"/>
      <c r="I6" s="135"/>
      <c r="J6" s="135"/>
      <c r="K6" s="135"/>
      <c r="L6" s="272" t="s">
        <v>284</v>
      </c>
      <c r="M6" s="115" t="s">
        <v>940</v>
      </c>
      <c r="N6" s="272" t="s">
        <v>284</v>
      </c>
      <c r="O6" s="115" t="s">
        <v>940</v>
      </c>
      <c r="P6" s="115" t="s">
        <v>284</v>
      </c>
      <c r="Q6" s="115" t="s">
        <v>940</v>
      </c>
      <c r="R6" s="115" t="s">
        <v>284</v>
      </c>
      <c r="S6" s="115" t="s">
        <v>940</v>
      </c>
      <c r="T6" s="115" t="s">
        <v>284</v>
      </c>
      <c r="U6" s="115" t="s">
        <v>940</v>
      </c>
      <c r="V6" s="115" t="s">
        <v>284</v>
      </c>
      <c r="W6" s="115" t="s">
        <v>940</v>
      </c>
      <c r="X6" s="115" t="s">
        <v>284</v>
      </c>
      <c r="Y6" s="115" t="s">
        <v>940</v>
      </c>
      <c r="Z6" s="90"/>
    </row>
    <row r="7" customFormat="false" ht="12" hidden="false" customHeight="true" outlineLevel="0" collapsed="false">
      <c r="B7" s="186"/>
      <c r="Z7" s="87"/>
    </row>
    <row r="8" s="101" customFormat="true" ht="15.95" hidden="false" customHeight="true" outlineLevel="0" collapsed="false">
      <c r="A8" s="877"/>
      <c r="B8" s="876"/>
      <c r="C8" s="877"/>
      <c r="D8" s="877"/>
      <c r="E8" s="877"/>
      <c r="F8" s="877"/>
      <c r="G8" s="877"/>
      <c r="H8" s="877"/>
      <c r="I8" s="877"/>
      <c r="J8" s="877"/>
      <c r="K8" s="878" t="n">
        <v>20</v>
      </c>
      <c r="L8" s="879" t="s">
        <v>1005</v>
      </c>
      <c r="M8" s="877"/>
      <c r="N8" s="877"/>
      <c r="O8" s="877"/>
      <c r="P8" s="877"/>
      <c r="Q8" s="877"/>
      <c r="R8" s="877"/>
      <c r="S8" s="877"/>
      <c r="T8" s="877"/>
      <c r="U8" s="877"/>
      <c r="V8" s="877"/>
      <c r="W8" s="877"/>
      <c r="X8" s="877"/>
      <c r="Y8" s="877"/>
      <c r="Z8" s="884"/>
    </row>
    <row r="9" s="101" customFormat="true" ht="12" hidden="false" customHeight="false" outlineLevel="0" collapsed="false">
      <c r="A9" s="836" t="n">
        <v>1</v>
      </c>
      <c r="B9" s="187" t="s">
        <v>269</v>
      </c>
      <c r="C9" s="837" t="n">
        <v>33</v>
      </c>
      <c r="D9" s="140" t="n">
        <v>30.8</v>
      </c>
      <c r="E9" s="140" t="n">
        <v>0.9</v>
      </c>
      <c r="F9" s="140" t="n">
        <v>12.5</v>
      </c>
      <c r="G9" s="140" t="n">
        <v>0.4</v>
      </c>
      <c r="H9" s="140" t="n">
        <v>1.89</v>
      </c>
      <c r="I9" s="140" t="n">
        <v>0.1</v>
      </c>
      <c r="J9" s="140" t="n">
        <v>10.6</v>
      </c>
      <c r="K9" s="140" t="n">
        <v>0.3</v>
      </c>
      <c r="L9" s="139" t="s">
        <v>528</v>
      </c>
      <c r="M9" s="139" t="s">
        <v>528</v>
      </c>
      <c r="N9" s="139" t="n">
        <v>1</v>
      </c>
      <c r="O9" s="838" t="n">
        <v>0.4</v>
      </c>
      <c r="P9" s="139" t="s">
        <v>528</v>
      </c>
      <c r="Q9" s="139" t="s">
        <v>528</v>
      </c>
      <c r="R9" s="139" t="n">
        <v>1</v>
      </c>
      <c r="S9" s="838" t="n">
        <v>0.4</v>
      </c>
      <c r="T9" s="139" t="s">
        <v>528</v>
      </c>
      <c r="U9" s="139" t="s">
        <v>528</v>
      </c>
      <c r="V9" s="139" t="s">
        <v>528</v>
      </c>
      <c r="W9" s="139" t="s">
        <v>528</v>
      </c>
      <c r="X9" s="837" t="n">
        <v>31</v>
      </c>
      <c r="Y9" s="140" t="n">
        <v>11.7</v>
      </c>
      <c r="Z9" s="883" t="n">
        <v>1</v>
      </c>
    </row>
    <row r="10" customFormat="false" ht="12" hidden="false" customHeight="false" outlineLevel="0" collapsed="false">
      <c r="A10" s="840"/>
      <c r="B10" s="126"/>
      <c r="C10" s="349"/>
      <c r="D10" s="138"/>
      <c r="E10" s="138"/>
      <c r="F10" s="889"/>
      <c r="G10" s="138"/>
      <c r="H10" s="138"/>
      <c r="I10" s="138"/>
      <c r="J10" s="138"/>
      <c r="K10" s="138"/>
      <c r="L10" s="137"/>
      <c r="M10" s="137"/>
      <c r="N10" s="137"/>
      <c r="O10" s="137"/>
      <c r="P10" s="349"/>
      <c r="Q10" s="138"/>
      <c r="R10" s="137"/>
      <c r="S10" s="137"/>
      <c r="T10" s="137"/>
      <c r="U10" s="137"/>
      <c r="V10" s="137"/>
      <c r="W10" s="138"/>
      <c r="X10" s="349"/>
      <c r="Y10" s="138"/>
      <c r="Z10" s="884"/>
    </row>
    <row r="11" customFormat="false" ht="12" hidden="false" customHeight="false" outlineLevel="0" collapsed="false">
      <c r="A11" s="840" t="n">
        <v>2</v>
      </c>
      <c r="B11" s="248" t="s">
        <v>941</v>
      </c>
      <c r="C11" s="349" t="n">
        <v>2</v>
      </c>
      <c r="D11" s="138" t="n">
        <v>23</v>
      </c>
      <c r="E11" s="138" t="n">
        <v>11.5</v>
      </c>
      <c r="F11" s="138" t="n">
        <v>7.2</v>
      </c>
      <c r="G11" s="138" t="n">
        <v>3.6</v>
      </c>
      <c r="H11" s="137" t="s">
        <v>528</v>
      </c>
      <c r="I11" s="137" t="s">
        <v>528</v>
      </c>
      <c r="J11" s="138" t="n">
        <v>7.2</v>
      </c>
      <c r="K11" s="138" t="n">
        <v>3.6</v>
      </c>
      <c r="L11" s="137" t="s">
        <v>528</v>
      </c>
      <c r="M11" s="137" t="s">
        <v>528</v>
      </c>
      <c r="N11" s="137" t="s">
        <v>528</v>
      </c>
      <c r="O11" s="137" t="s">
        <v>528</v>
      </c>
      <c r="P11" s="137" t="s">
        <v>528</v>
      </c>
      <c r="Q11" s="137" t="s">
        <v>528</v>
      </c>
      <c r="R11" s="137" t="s">
        <v>528</v>
      </c>
      <c r="S11" s="137" t="s">
        <v>528</v>
      </c>
      <c r="T11" s="137" t="s">
        <v>528</v>
      </c>
      <c r="U11" s="137" t="s">
        <v>528</v>
      </c>
      <c r="V11" s="137" t="s">
        <v>528</v>
      </c>
      <c r="W11" s="137" t="s">
        <v>528</v>
      </c>
      <c r="X11" s="137" t="n">
        <v>2</v>
      </c>
      <c r="Y11" s="138" t="n">
        <v>7.2</v>
      </c>
      <c r="Z11" s="884" t="n">
        <v>2</v>
      </c>
    </row>
    <row r="12" customFormat="false" ht="12" hidden="false" customHeight="false" outlineLevel="0" collapsed="false">
      <c r="A12" s="840" t="n">
        <v>3</v>
      </c>
      <c r="B12" s="248" t="s">
        <v>942</v>
      </c>
      <c r="C12" s="349" t="n">
        <v>18</v>
      </c>
      <c r="D12" s="138" t="n">
        <v>5.3</v>
      </c>
      <c r="E12" s="138" t="n">
        <v>0.3</v>
      </c>
      <c r="F12" s="138" t="n">
        <v>3.9</v>
      </c>
      <c r="G12" s="138" t="n">
        <v>0.2</v>
      </c>
      <c r="H12" s="138" t="n">
        <v>1.8</v>
      </c>
      <c r="I12" s="138" t="n">
        <v>0.1</v>
      </c>
      <c r="J12" s="138" t="n">
        <v>2.2</v>
      </c>
      <c r="K12" s="138" t="n">
        <v>0.1</v>
      </c>
      <c r="L12" s="137" t="s">
        <v>528</v>
      </c>
      <c r="M12" s="137" t="s">
        <v>528</v>
      </c>
      <c r="N12" s="137" t="n">
        <v>1</v>
      </c>
      <c r="O12" s="841" t="n">
        <v>0.4</v>
      </c>
      <c r="P12" s="137" t="s">
        <v>528</v>
      </c>
      <c r="Q12" s="137" t="s">
        <v>528</v>
      </c>
      <c r="R12" s="137" t="n">
        <v>1</v>
      </c>
      <c r="S12" s="841" t="n">
        <v>0.4</v>
      </c>
      <c r="T12" s="137" t="s">
        <v>528</v>
      </c>
      <c r="U12" s="137" t="s">
        <v>528</v>
      </c>
      <c r="V12" s="137" t="s">
        <v>528</v>
      </c>
      <c r="W12" s="137" t="s">
        <v>528</v>
      </c>
      <c r="X12" s="349" t="n">
        <v>16</v>
      </c>
      <c r="Y12" s="138" t="n">
        <v>3.1</v>
      </c>
      <c r="Z12" s="884" t="n">
        <v>3</v>
      </c>
    </row>
    <row r="13" customFormat="false" ht="12" hidden="false" customHeight="false" outlineLevel="0" collapsed="false">
      <c r="A13" s="840" t="n">
        <v>4</v>
      </c>
      <c r="B13" s="248" t="s">
        <v>943</v>
      </c>
      <c r="C13" s="349" t="n">
        <v>13</v>
      </c>
      <c r="D13" s="138" t="n">
        <v>2.4</v>
      </c>
      <c r="E13" s="138" t="n">
        <v>0.2</v>
      </c>
      <c r="F13" s="138" t="n">
        <v>1.4</v>
      </c>
      <c r="G13" s="138" t="n">
        <v>0.1</v>
      </c>
      <c r="H13" s="138" t="n">
        <v>0.2</v>
      </c>
      <c r="I13" s="138" t="n">
        <v>0</v>
      </c>
      <c r="J13" s="138" t="n">
        <v>1.3</v>
      </c>
      <c r="K13" s="138" t="n">
        <v>0.1</v>
      </c>
      <c r="L13" s="137" t="s">
        <v>528</v>
      </c>
      <c r="M13" s="137" t="s">
        <v>528</v>
      </c>
      <c r="N13" s="137" t="s">
        <v>528</v>
      </c>
      <c r="O13" s="137" t="s">
        <v>528</v>
      </c>
      <c r="P13" s="137" t="s">
        <v>528</v>
      </c>
      <c r="Q13" s="137" t="s">
        <v>528</v>
      </c>
      <c r="R13" s="137" t="s">
        <v>528</v>
      </c>
      <c r="S13" s="137" t="s">
        <v>528</v>
      </c>
      <c r="T13" s="137" t="s">
        <v>528</v>
      </c>
      <c r="U13" s="137" t="s">
        <v>528</v>
      </c>
      <c r="V13" s="137" t="s">
        <v>528</v>
      </c>
      <c r="W13" s="137" t="s">
        <v>528</v>
      </c>
      <c r="X13" s="137" t="n">
        <v>13</v>
      </c>
      <c r="Y13" s="138" t="n">
        <v>1.4</v>
      </c>
      <c r="Z13" s="884" t="n">
        <v>4</v>
      </c>
    </row>
    <row r="14" customFormat="false" ht="12" hidden="false" customHeight="false" outlineLevel="0" collapsed="false">
      <c r="A14" s="840" t="n">
        <v>5</v>
      </c>
      <c r="B14" s="248" t="s">
        <v>1050</v>
      </c>
      <c r="C14" s="137" t="s">
        <v>528</v>
      </c>
      <c r="D14" s="137" t="s">
        <v>528</v>
      </c>
      <c r="E14" s="137" t="s">
        <v>528</v>
      </c>
      <c r="F14" s="137" t="s">
        <v>528</v>
      </c>
      <c r="G14" s="137" t="s">
        <v>528</v>
      </c>
      <c r="H14" s="137" t="s">
        <v>528</v>
      </c>
      <c r="I14" s="137" t="s">
        <v>528</v>
      </c>
      <c r="J14" s="137" t="s">
        <v>528</v>
      </c>
      <c r="K14" s="137" t="s">
        <v>528</v>
      </c>
      <c r="L14" s="137" t="s">
        <v>528</v>
      </c>
      <c r="M14" s="137" t="s">
        <v>528</v>
      </c>
      <c r="N14" s="137" t="s">
        <v>528</v>
      </c>
      <c r="O14" s="137" t="s">
        <v>528</v>
      </c>
      <c r="P14" s="137" t="s">
        <v>528</v>
      </c>
      <c r="Q14" s="137" t="s">
        <v>528</v>
      </c>
      <c r="R14" s="137" t="s">
        <v>528</v>
      </c>
      <c r="S14" s="137" t="s">
        <v>528</v>
      </c>
      <c r="T14" s="137" t="s">
        <v>528</v>
      </c>
      <c r="U14" s="137" t="s">
        <v>528</v>
      </c>
      <c r="V14" s="137" t="s">
        <v>528</v>
      </c>
      <c r="W14" s="137" t="s">
        <v>528</v>
      </c>
      <c r="X14" s="137" t="s">
        <v>528</v>
      </c>
      <c r="Y14" s="137" t="s">
        <v>528</v>
      </c>
      <c r="Z14" s="884" t="n">
        <v>5</v>
      </c>
    </row>
    <row r="15" customFormat="false" ht="12" hidden="false" customHeight="false" outlineLevel="0" collapsed="false">
      <c r="A15" s="840"/>
      <c r="B15" s="126" t="s">
        <v>945</v>
      </c>
      <c r="C15" s="349"/>
      <c r="D15" s="138"/>
      <c r="E15" s="138"/>
      <c r="F15" s="889"/>
      <c r="G15" s="138"/>
      <c r="H15" s="138"/>
      <c r="I15" s="138"/>
      <c r="J15" s="138"/>
      <c r="K15" s="138"/>
      <c r="L15" s="137"/>
      <c r="M15" s="137"/>
      <c r="N15" s="137"/>
      <c r="O15" s="137"/>
      <c r="P15" s="349"/>
      <c r="Q15" s="138"/>
      <c r="R15" s="349"/>
      <c r="S15" s="138"/>
      <c r="T15" s="137"/>
      <c r="U15" s="137"/>
      <c r="V15" s="137"/>
      <c r="W15" s="137"/>
      <c r="X15" s="349"/>
      <c r="Y15" s="138"/>
      <c r="Z15" s="884"/>
    </row>
    <row r="16" customFormat="false" ht="12" hidden="false" customHeight="true" outlineLevel="0" collapsed="false">
      <c r="A16" s="840"/>
      <c r="B16" s="126" t="s">
        <v>946</v>
      </c>
      <c r="C16" s="349"/>
      <c r="D16" s="138"/>
      <c r="E16" s="138"/>
      <c r="F16" s="889"/>
      <c r="G16" s="138"/>
      <c r="H16" s="138"/>
      <c r="I16" s="138"/>
      <c r="J16" s="138"/>
      <c r="K16" s="138"/>
      <c r="L16" s="137"/>
      <c r="M16" s="137"/>
      <c r="N16" s="137"/>
      <c r="O16" s="137"/>
      <c r="P16" s="349"/>
      <c r="Q16" s="138"/>
      <c r="R16" s="349"/>
      <c r="S16" s="138"/>
      <c r="T16" s="137"/>
      <c r="U16" s="137"/>
      <c r="V16" s="137"/>
      <c r="W16" s="137"/>
      <c r="X16" s="349"/>
      <c r="Y16" s="138"/>
      <c r="Z16" s="884"/>
    </row>
    <row r="17" customFormat="false" ht="12" hidden="false" customHeight="true" outlineLevel="0" collapsed="false">
      <c r="A17" s="840" t="n">
        <v>6</v>
      </c>
      <c r="B17" s="126" t="s">
        <v>947</v>
      </c>
      <c r="C17" s="349" t="n">
        <v>31</v>
      </c>
      <c r="D17" s="138" t="n">
        <v>27.4</v>
      </c>
      <c r="E17" s="138" t="n">
        <v>0.9</v>
      </c>
      <c r="F17" s="138" t="n">
        <v>10.2</v>
      </c>
      <c r="G17" s="138" t="n">
        <v>0.3</v>
      </c>
      <c r="H17" s="138" t="n">
        <v>1.9</v>
      </c>
      <c r="I17" s="138" t="n">
        <v>0.1</v>
      </c>
      <c r="J17" s="138" t="n">
        <v>8.2</v>
      </c>
      <c r="K17" s="138" t="n">
        <v>0.3</v>
      </c>
      <c r="L17" s="137" t="s">
        <v>528</v>
      </c>
      <c r="M17" s="137" t="s">
        <v>528</v>
      </c>
      <c r="N17" s="137" t="n">
        <v>1</v>
      </c>
      <c r="O17" s="841" t="n">
        <v>0.4</v>
      </c>
      <c r="P17" s="137" t="s">
        <v>528</v>
      </c>
      <c r="Q17" s="137" t="s">
        <v>528</v>
      </c>
      <c r="R17" s="137" t="n">
        <v>1</v>
      </c>
      <c r="S17" s="841" t="n">
        <v>0.4</v>
      </c>
      <c r="T17" s="137" t="s">
        <v>528</v>
      </c>
      <c r="U17" s="137" t="s">
        <v>528</v>
      </c>
      <c r="V17" s="137" t="s">
        <v>528</v>
      </c>
      <c r="W17" s="137" t="s">
        <v>528</v>
      </c>
      <c r="X17" s="349" t="n">
        <v>29</v>
      </c>
      <c r="Y17" s="138" t="n">
        <v>9.4</v>
      </c>
      <c r="Z17" s="884" t="n">
        <v>6</v>
      </c>
    </row>
    <row r="18" customFormat="false" ht="12" hidden="false" customHeight="true" outlineLevel="0" collapsed="false">
      <c r="A18" s="840" t="n">
        <v>7</v>
      </c>
      <c r="B18" s="248" t="s">
        <v>1051</v>
      </c>
      <c r="C18" s="349" t="n">
        <v>1</v>
      </c>
      <c r="D18" s="138" t="n">
        <v>20</v>
      </c>
      <c r="E18" s="138" t="n">
        <v>20</v>
      </c>
      <c r="F18" s="138" t="n">
        <v>5.2</v>
      </c>
      <c r="G18" s="138" t="n">
        <v>5.2</v>
      </c>
      <c r="H18" s="137" t="s">
        <v>528</v>
      </c>
      <c r="I18" s="137" t="s">
        <v>528</v>
      </c>
      <c r="J18" s="138" t="n">
        <v>5.2</v>
      </c>
      <c r="K18" s="138" t="n">
        <v>5.2</v>
      </c>
      <c r="L18" s="137" t="s">
        <v>528</v>
      </c>
      <c r="M18" s="137" t="s">
        <v>528</v>
      </c>
      <c r="N18" s="137" t="s">
        <v>528</v>
      </c>
      <c r="O18" s="137" t="s">
        <v>528</v>
      </c>
      <c r="P18" s="137" t="s">
        <v>528</v>
      </c>
      <c r="Q18" s="137" t="s">
        <v>528</v>
      </c>
      <c r="R18" s="137" t="s">
        <v>528</v>
      </c>
      <c r="S18" s="137" t="s">
        <v>528</v>
      </c>
      <c r="T18" s="137" t="s">
        <v>528</v>
      </c>
      <c r="U18" s="137" t="s">
        <v>528</v>
      </c>
      <c r="V18" s="137" t="s">
        <v>528</v>
      </c>
      <c r="W18" s="137" t="s">
        <v>528</v>
      </c>
      <c r="X18" s="349" t="n">
        <v>1</v>
      </c>
      <c r="Y18" s="138" t="n">
        <v>5.2</v>
      </c>
      <c r="Z18" s="884" t="n">
        <v>7</v>
      </c>
    </row>
    <row r="19" customFormat="false" ht="12" hidden="false" customHeight="true" outlineLevel="0" collapsed="false">
      <c r="A19" s="840" t="n">
        <v>8</v>
      </c>
      <c r="B19" s="248" t="s">
        <v>942</v>
      </c>
      <c r="C19" s="349" t="n">
        <v>18</v>
      </c>
      <c r="D19" s="138" t="n">
        <v>5.3</v>
      </c>
      <c r="E19" s="138" t="n">
        <v>0.3</v>
      </c>
      <c r="F19" s="138" t="n">
        <v>3.9</v>
      </c>
      <c r="G19" s="138" t="n">
        <v>0.2</v>
      </c>
      <c r="H19" s="138" t="n">
        <v>1.8</v>
      </c>
      <c r="I19" s="138" t="n">
        <v>0.1</v>
      </c>
      <c r="J19" s="138" t="n">
        <v>2.2</v>
      </c>
      <c r="K19" s="138" t="n">
        <v>0.1</v>
      </c>
      <c r="L19" s="137" t="s">
        <v>528</v>
      </c>
      <c r="M19" s="137" t="s">
        <v>528</v>
      </c>
      <c r="N19" s="137" t="n">
        <v>1</v>
      </c>
      <c r="O19" s="841" t="n">
        <v>0.4</v>
      </c>
      <c r="P19" s="137" t="s">
        <v>528</v>
      </c>
      <c r="Q19" s="137" t="s">
        <v>528</v>
      </c>
      <c r="R19" s="137" t="n">
        <v>1</v>
      </c>
      <c r="S19" s="841" t="n">
        <v>0.4</v>
      </c>
      <c r="T19" s="137" t="s">
        <v>528</v>
      </c>
      <c r="U19" s="137" t="s">
        <v>528</v>
      </c>
      <c r="V19" s="137" t="s">
        <v>528</v>
      </c>
      <c r="W19" s="137" t="s">
        <v>528</v>
      </c>
      <c r="X19" s="349" t="n">
        <v>16</v>
      </c>
      <c r="Y19" s="138" t="n">
        <v>3.1</v>
      </c>
      <c r="Z19" s="884" t="n">
        <v>8</v>
      </c>
    </row>
    <row r="20" customFormat="false" ht="12" hidden="false" customHeight="true" outlineLevel="0" collapsed="false">
      <c r="A20" s="840" t="n">
        <v>9</v>
      </c>
      <c r="B20" s="248" t="s">
        <v>943</v>
      </c>
      <c r="C20" s="349" t="n">
        <v>12</v>
      </c>
      <c r="D20" s="138" t="n">
        <v>2</v>
      </c>
      <c r="E20" s="138" t="n">
        <v>0.2</v>
      </c>
      <c r="F20" s="138" t="n">
        <v>1.1</v>
      </c>
      <c r="G20" s="138" t="n">
        <v>0.1</v>
      </c>
      <c r="H20" s="138" t="n">
        <v>0.2</v>
      </c>
      <c r="I20" s="138" t="n">
        <v>0</v>
      </c>
      <c r="J20" s="138" t="n">
        <v>0.9</v>
      </c>
      <c r="K20" s="138" t="n">
        <v>0.1</v>
      </c>
      <c r="L20" s="137" t="s">
        <v>528</v>
      </c>
      <c r="M20" s="137" t="s">
        <v>528</v>
      </c>
      <c r="N20" s="137" t="s">
        <v>528</v>
      </c>
      <c r="O20" s="137" t="s">
        <v>528</v>
      </c>
      <c r="P20" s="137" t="s">
        <v>528</v>
      </c>
      <c r="Q20" s="137" t="s">
        <v>528</v>
      </c>
      <c r="R20" s="137" t="s">
        <v>528</v>
      </c>
      <c r="S20" s="137" t="s">
        <v>528</v>
      </c>
      <c r="T20" s="137" t="s">
        <v>528</v>
      </c>
      <c r="U20" s="137" t="s">
        <v>528</v>
      </c>
      <c r="V20" s="137" t="s">
        <v>528</v>
      </c>
      <c r="W20" s="137" t="s">
        <v>528</v>
      </c>
      <c r="X20" s="349" t="n">
        <v>12</v>
      </c>
      <c r="Y20" s="138" t="n">
        <v>1.1</v>
      </c>
      <c r="Z20" s="884" t="n">
        <v>9</v>
      </c>
    </row>
    <row r="21" customFormat="false" ht="12" hidden="false" customHeight="true" outlineLevel="0" collapsed="false">
      <c r="A21" s="840" t="n">
        <v>10</v>
      </c>
      <c r="B21" s="248" t="s">
        <v>1050</v>
      </c>
      <c r="C21" s="137" t="s">
        <v>528</v>
      </c>
      <c r="D21" s="137" t="s">
        <v>528</v>
      </c>
      <c r="E21" s="137" t="s">
        <v>528</v>
      </c>
      <c r="F21" s="137" t="s">
        <v>528</v>
      </c>
      <c r="G21" s="137" t="s">
        <v>528</v>
      </c>
      <c r="H21" s="137" t="s">
        <v>528</v>
      </c>
      <c r="I21" s="137" t="s">
        <v>528</v>
      </c>
      <c r="J21" s="137" t="s">
        <v>528</v>
      </c>
      <c r="K21" s="137" t="s">
        <v>528</v>
      </c>
      <c r="L21" s="137" t="s">
        <v>528</v>
      </c>
      <c r="M21" s="137" t="s">
        <v>528</v>
      </c>
      <c r="N21" s="137" t="s">
        <v>528</v>
      </c>
      <c r="O21" s="137" t="s">
        <v>528</v>
      </c>
      <c r="P21" s="137" t="s">
        <v>528</v>
      </c>
      <c r="Q21" s="137" t="s">
        <v>528</v>
      </c>
      <c r="R21" s="137" t="s">
        <v>528</v>
      </c>
      <c r="S21" s="137" t="s">
        <v>528</v>
      </c>
      <c r="T21" s="137" t="s">
        <v>528</v>
      </c>
      <c r="U21" s="137" t="s">
        <v>528</v>
      </c>
      <c r="V21" s="137" t="s">
        <v>528</v>
      </c>
      <c r="W21" s="137" t="s">
        <v>528</v>
      </c>
      <c r="X21" s="137" t="s">
        <v>528</v>
      </c>
      <c r="Y21" s="137" t="s">
        <v>528</v>
      </c>
      <c r="Z21" s="884" t="n">
        <v>10</v>
      </c>
    </row>
    <row r="22" customFormat="false" ht="12" hidden="false" customHeight="true" outlineLevel="0" collapsed="false">
      <c r="A22" s="840"/>
      <c r="B22" s="248"/>
      <c r="C22" s="349"/>
      <c r="D22" s="138"/>
      <c r="E22" s="138"/>
      <c r="F22" s="889"/>
      <c r="G22" s="138"/>
      <c r="H22" s="138"/>
      <c r="I22" s="138"/>
      <c r="J22" s="138"/>
      <c r="K22" s="138"/>
      <c r="L22" s="137"/>
      <c r="M22" s="137"/>
      <c r="N22" s="137"/>
      <c r="O22" s="137"/>
      <c r="P22" s="137"/>
      <c r="Q22" s="138"/>
      <c r="R22" s="137"/>
      <c r="S22" s="137"/>
      <c r="T22" s="137"/>
      <c r="U22" s="137"/>
      <c r="V22" s="137"/>
      <c r="W22" s="137"/>
      <c r="X22" s="349"/>
      <c r="Y22" s="138"/>
      <c r="Z22" s="884"/>
    </row>
    <row r="23" customFormat="false" ht="12" hidden="false" customHeight="true" outlineLevel="0" collapsed="false">
      <c r="A23" s="840"/>
      <c r="B23" s="126" t="s">
        <v>1017</v>
      </c>
      <c r="P23" s="349"/>
      <c r="Q23" s="138"/>
      <c r="R23" s="349"/>
      <c r="S23" s="138"/>
      <c r="X23" s="349"/>
      <c r="Y23" s="138"/>
      <c r="Z23" s="884"/>
    </row>
    <row r="24" customFormat="false" ht="12" hidden="false" customHeight="true" outlineLevel="0" collapsed="false">
      <c r="A24" s="840" t="n">
        <v>11</v>
      </c>
      <c r="B24" s="248" t="s">
        <v>1018</v>
      </c>
      <c r="C24" s="349" t="n">
        <v>32</v>
      </c>
      <c r="D24" s="138" t="n">
        <v>29.8</v>
      </c>
      <c r="E24" s="138" t="n">
        <v>0.9</v>
      </c>
      <c r="F24" s="138" t="n">
        <v>11.5</v>
      </c>
      <c r="G24" s="138" t="n">
        <v>0.4</v>
      </c>
      <c r="H24" s="138" t="n">
        <v>1.8</v>
      </c>
      <c r="I24" s="138" t="n">
        <v>0.1</v>
      </c>
      <c r="J24" s="138" t="n">
        <v>9.7</v>
      </c>
      <c r="K24" s="138" t="n">
        <v>0.3</v>
      </c>
      <c r="L24" s="137" t="s">
        <v>528</v>
      </c>
      <c r="M24" s="137" t="s">
        <v>528</v>
      </c>
      <c r="N24" s="137" t="n">
        <v>1</v>
      </c>
      <c r="O24" s="841" t="n">
        <v>0.4</v>
      </c>
      <c r="P24" s="137" t="s">
        <v>528</v>
      </c>
      <c r="Q24" s="137" t="s">
        <v>528</v>
      </c>
      <c r="R24" s="137" t="n">
        <v>1</v>
      </c>
      <c r="S24" s="841" t="n">
        <v>0.4</v>
      </c>
      <c r="T24" s="137" t="s">
        <v>528</v>
      </c>
      <c r="U24" s="137" t="s">
        <v>528</v>
      </c>
      <c r="V24" s="137" t="s">
        <v>528</v>
      </c>
      <c r="W24" s="137" t="s">
        <v>528</v>
      </c>
      <c r="X24" s="349" t="n">
        <v>30</v>
      </c>
      <c r="Y24" s="138" t="n">
        <v>10.7</v>
      </c>
      <c r="Z24" s="884" t="n">
        <v>11</v>
      </c>
    </row>
    <row r="25" customFormat="false" ht="12" hidden="false" customHeight="true" outlineLevel="0" collapsed="false">
      <c r="A25" s="840"/>
      <c r="B25" s="126" t="s">
        <v>254</v>
      </c>
      <c r="F25" s="890"/>
      <c r="G25" s="138"/>
      <c r="H25" s="138"/>
      <c r="I25" s="138"/>
      <c r="J25" s="138"/>
      <c r="K25" s="138"/>
      <c r="L25" s="138"/>
      <c r="M25" s="138"/>
      <c r="N25" s="138"/>
      <c r="Z25" s="884"/>
    </row>
    <row r="26" customFormat="false" ht="12.75" hidden="false" customHeight="true" outlineLevel="0" collapsed="false">
      <c r="A26" s="840" t="n">
        <v>12</v>
      </c>
      <c r="B26" s="248" t="s">
        <v>1023</v>
      </c>
      <c r="C26" s="349" t="n">
        <v>24</v>
      </c>
      <c r="D26" s="138" t="n">
        <v>6.1</v>
      </c>
      <c r="E26" s="138" t="n">
        <v>0.3</v>
      </c>
      <c r="F26" s="138" t="n">
        <v>3.8</v>
      </c>
      <c r="G26" s="138" t="n">
        <v>0.2</v>
      </c>
      <c r="H26" s="138" t="n">
        <v>1.8</v>
      </c>
      <c r="I26" s="138" t="n">
        <v>0.1</v>
      </c>
      <c r="J26" s="138" t="n">
        <v>2</v>
      </c>
      <c r="K26" s="138" t="n">
        <v>0.1</v>
      </c>
      <c r="L26" s="882" t="s">
        <v>216</v>
      </c>
      <c r="M26" s="882" t="s">
        <v>216</v>
      </c>
      <c r="N26" s="882" t="s">
        <v>216</v>
      </c>
      <c r="O26" s="882" t="s">
        <v>216</v>
      </c>
      <c r="P26" s="882" t="s">
        <v>216</v>
      </c>
      <c r="Q26" s="882" t="s">
        <v>216</v>
      </c>
      <c r="R26" s="882" t="s">
        <v>216</v>
      </c>
      <c r="S26" s="882" t="s">
        <v>216</v>
      </c>
      <c r="T26" s="882" t="s">
        <v>216</v>
      </c>
      <c r="U26" s="882" t="s">
        <v>216</v>
      </c>
      <c r="V26" s="882" t="s">
        <v>216</v>
      </c>
      <c r="W26" s="882" t="s">
        <v>216</v>
      </c>
      <c r="X26" s="882" t="s">
        <v>216</v>
      </c>
      <c r="Y26" s="882" t="s">
        <v>216</v>
      </c>
      <c r="Z26" s="884" t="n">
        <v>12</v>
      </c>
    </row>
    <row r="27" customFormat="false" ht="12" hidden="false" customHeight="true" outlineLevel="0" collapsed="false">
      <c r="A27" s="840"/>
      <c r="B27" s="126" t="s">
        <v>1024</v>
      </c>
      <c r="Z27" s="884"/>
    </row>
    <row r="28" customFormat="false" ht="12" hidden="false" customHeight="true" outlineLevel="0" collapsed="false">
      <c r="A28" s="840" t="n">
        <v>13</v>
      </c>
      <c r="B28" s="248" t="s">
        <v>1025</v>
      </c>
      <c r="C28" s="349" t="n">
        <v>24</v>
      </c>
      <c r="D28" s="138" t="n">
        <v>6.1</v>
      </c>
      <c r="E28" s="138" t="n">
        <v>0.3</v>
      </c>
      <c r="F28" s="138" t="n">
        <v>3.8</v>
      </c>
      <c r="G28" s="138" t="n">
        <v>0.2</v>
      </c>
      <c r="H28" s="138" t="n">
        <v>1.8</v>
      </c>
      <c r="I28" s="138" t="n">
        <v>0.1</v>
      </c>
      <c r="J28" s="138" t="n">
        <v>2</v>
      </c>
      <c r="K28" s="138" t="n">
        <v>0.1</v>
      </c>
      <c r="L28" s="882" t="s">
        <v>216</v>
      </c>
      <c r="M28" s="882" t="s">
        <v>216</v>
      </c>
      <c r="N28" s="882" t="s">
        <v>216</v>
      </c>
      <c r="O28" s="217" t="s">
        <v>216</v>
      </c>
      <c r="P28" s="882" t="s">
        <v>216</v>
      </c>
      <c r="Q28" s="882" t="s">
        <v>216</v>
      </c>
      <c r="R28" s="882" t="s">
        <v>216</v>
      </c>
      <c r="S28" s="882" t="s">
        <v>216</v>
      </c>
      <c r="T28" s="882" t="s">
        <v>216</v>
      </c>
      <c r="U28" s="882" t="s">
        <v>216</v>
      </c>
      <c r="V28" s="882" t="s">
        <v>216</v>
      </c>
      <c r="W28" s="882" t="s">
        <v>216</v>
      </c>
      <c r="X28" s="882" t="s">
        <v>216</v>
      </c>
      <c r="Y28" s="882" t="s">
        <v>216</v>
      </c>
      <c r="Z28" s="884" t="n">
        <v>13</v>
      </c>
    </row>
    <row r="29" customFormat="false" ht="12" hidden="false" customHeight="false" outlineLevel="0" collapsed="false">
      <c r="A29" s="840"/>
      <c r="B29" s="248"/>
      <c r="L29" s="137"/>
      <c r="M29" s="137"/>
      <c r="N29" s="137"/>
      <c r="O29" s="137"/>
      <c r="P29" s="137"/>
      <c r="Q29" s="137"/>
      <c r="R29" s="349"/>
      <c r="T29" s="137"/>
      <c r="U29" s="137"/>
      <c r="V29" s="137"/>
      <c r="W29" s="137"/>
      <c r="X29" s="349"/>
      <c r="Z29" s="884"/>
    </row>
    <row r="30" customFormat="false" ht="12" hidden="false" customHeight="false" outlineLevel="0" collapsed="false">
      <c r="A30" s="82"/>
      <c r="B30" s="126"/>
      <c r="Z30" s="884"/>
    </row>
    <row r="31" customFormat="false" ht="15.95" hidden="false" customHeight="true" outlineLevel="0" collapsed="false">
      <c r="A31" s="82"/>
      <c r="B31" s="126"/>
      <c r="K31" s="878" t="n">
        <v>20</v>
      </c>
      <c r="L31" s="879" t="s">
        <v>1006</v>
      </c>
      <c r="Z31" s="884"/>
    </row>
    <row r="32" s="101" customFormat="true" ht="12" hidden="false" customHeight="false" outlineLevel="0" collapsed="false">
      <c r="A32" s="836" t="n">
        <v>14</v>
      </c>
      <c r="B32" s="187" t="s">
        <v>269</v>
      </c>
      <c r="C32" s="837" t="n">
        <v>36</v>
      </c>
      <c r="D32" s="838" t="n">
        <v>11.6</v>
      </c>
      <c r="E32" s="838" t="n">
        <v>0.3</v>
      </c>
      <c r="F32" s="140" t="n">
        <v>5.3</v>
      </c>
      <c r="G32" s="838" t="n">
        <v>0.1</v>
      </c>
      <c r="H32" s="838" t="n">
        <v>3.6</v>
      </c>
      <c r="I32" s="838" t="n">
        <v>0.1</v>
      </c>
      <c r="J32" s="838" t="n">
        <v>1.7</v>
      </c>
      <c r="K32" s="838" t="n">
        <v>0</v>
      </c>
      <c r="L32" s="139" t="s">
        <v>528</v>
      </c>
      <c r="M32" s="838" t="s">
        <v>528</v>
      </c>
      <c r="N32" s="838" t="s">
        <v>528</v>
      </c>
      <c r="O32" s="838" t="s">
        <v>528</v>
      </c>
      <c r="P32" s="877" t="n">
        <v>4</v>
      </c>
      <c r="Q32" s="838" t="n">
        <v>0.6</v>
      </c>
      <c r="R32" s="139" t="n">
        <v>4</v>
      </c>
      <c r="S32" s="838" t="n">
        <v>1.1</v>
      </c>
      <c r="T32" s="838" t="s">
        <v>528</v>
      </c>
      <c r="U32" s="838" t="s">
        <v>528</v>
      </c>
      <c r="V32" s="838" t="s">
        <v>528</v>
      </c>
      <c r="W32" s="838" t="s">
        <v>528</v>
      </c>
      <c r="X32" s="139" t="n">
        <v>28</v>
      </c>
      <c r="Y32" s="838" t="n">
        <v>3.6</v>
      </c>
      <c r="Z32" s="883" t="n">
        <v>14</v>
      </c>
    </row>
    <row r="33" customFormat="false" ht="12" hidden="false" customHeight="false" outlineLevel="0" collapsed="false">
      <c r="A33" s="840"/>
      <c r="B33" s="126"/>
      <c r="Z33" s="119"/>
    </row>
    <row r="34" customFormat="false" ht="12" hidden="false" customHeight="false" outlineLevel="0" collapsed="false">
      <c r="A34" s="840" t="n">
        <v>15</v>
      </c>
      <c r="B34" s="248" t="s">
        <v>1051</v>
      </c>
      <c r="C34" s="349" t="n">
        <v>1</v>
      </c>
      <c r="D34" s="841" t="n">
        <v>0.5</v>
      </c>
      <c r="E34" s="841" t="n">
        <v>0.5</v>
      </c>
      <c r="F34" s="138" t="n">
        <v>0.5</v>
      </c>
      <c r="G34" s="841" t="n">
        <v>0.5</v>
      </c>
      <c r="H34" s="841" t="n">
        <v>0.4</v>
      </c>
      <c r="I34" s="841" t="n">
        <v>0.4</v>
      </c>
      <c r="J34" s="841" t="n">
        <v>0.1</v>
      </c>
      <c r="K34" s="841" t="n">
        <v>0.1</v>
      </c>
      <c r="L34" s="137" t="s">
        <v>528</v>
      </c>
      <c r="M34" s="841" t="s">
        <v>528</v>
      </c>
      <c r="N34" s="841" t="s">
        <v>528</v>
      </c>
      <c r="O34" s="841" t="s">
        <v>528</v>
      </c>
      <c r="P34" s="841" t="s">
        <v>528</v>
      </c>
      <c r="Q34" s="841" t="s">
        <v>528</v>
      </c>
      <c r="R34" s="137" t="n">
        <v>1</v>
      </c>
      <c r="S34" s="841" t="n">
        <v>0.5</v>
      </c>
      <c r="T34" s="841" t="s">
        <v>528</v>
      </c>
      <c r="U34" s="841" t="s">
        <v>528</v>
      </c>
      <c r="V34" s="841" t="s">
        <v>528</v>
      </c>
      <c r="W34" s="841" t="s">
        <v>528</v>
      </c>
      <c r="X34" s="841" t="s">
        <v>528</v>
      </c>
      <c r="Y34" s="841" t="s">
        <v>528</v>
      </c>
      <c r="Z34" s="209" t="n">
        <v>15</v>
      </c>
    </row>
    <row r="35" customFormat="false" ht="12" hidden="false" customHeight="false" outlineLevel="0" collapsed="false">
      <c r="A35" s="840" t="n">
        <v>16</v>
      </c>
      <c r="B35" s="248" t="s">
        <v>942</v>
      </c>
      <c r="C35" s="349" t="n">
        <v>33</v>
      </c>
      <c r="D35" s="841" t="n">
        <v>10.5</v>
      </c>
      <c r="E35" s="841" t="n">
        <v>0.3</v>
      </c>
      <c r="F35" s="138" t="n">
        <v>4.3</v>
      </c>
      <c r="G35" s="841" t="n">
        <v>0.1</v>
      </c>
      <c r="H35" s="841" t="n">
        <v>3.2</v>
      </c>
      <c r="I35" s="841" t="n">
        <v>0.1</v>
      </c>
      <c r="J35" s="841" t="n">
        <v>1.1</v>
      </c>
      <c r="K35" s="841" t="n">
        <v>0</v>
      </c>
      <c r="L35" s="137" t="s">
        <v>528</v>
      </c>
      <c r="M35" s="841" t="s">
        <v>528</v>
      </c>
      <c r="N35" s="841" t="s">
        <v>528</v>
      </c>
      <c r="O35" s="841" t="s">
        <v>528</v>
      </c>
      <c r="P35" s="110" t="n">
        <v>4</v>
      </c>
      <c r="Q35" s="841" t="n">
        <v>0.6</v>
      </c>
      <c r="R35" s="137" t="n">
        <v>3</v>
      </c>
      <c r="S35" s="841" t="n">
        <v>0.6</v>
      </c>
      <c r="T35" s="841" t="s">
        <v>528</v>
      </c>
      <c r="U35" s="841" t="s">
        <v>528</v>
      </c>
      <c r="V35" s="841" t="s">
        <v>528</v>
      </c>
      <c r="W35" s="841" t="s">
        <v>528</v>
      </c>
      <c r="X35" s="137" t="n">
        <v>26</v>
      </c>
      <c r="Y35" s="841" t="n">
        <v>3</v>
      </c>
      <c r="Z35" s="209" t="n">
        <v>16</v>
      </c>
    </row>
    <row r="36" customFormat="false" ht="12" hidden="false" customHeight="false" outlineLevel="0" collapsed="false">
      <c r="A36" s="840" t="n">
        <v>17</v>
      </c>
      <c r="B36" s="248" t="s">
        <v>943</v>
      </c>
      <c r="C36" s="137" t="n">
        <v>2</v>
      </c>
      <c r="D36" s="841" t="n">
        <v>0.6</v>
      </c>
      <c r="E36" s="841" t="n">
        <v>0.3</v>
      </c>
      <c r="F36" s="138" t="n">
        <v>0.5</v>
      </c>
      <c r="G36" s="841" t="n">
        <v>0.3</v>
      </c>
      <c r="H36" s="841" t="n">
        <v>0</v>
      </c>
      <c r="I36" s="841" t="n">
        <v>0</v>
      </c>
      <c r="J36" s="841" t="n">
        <v>0.5</v>
      </c>
      <c r="K36" s="841" t="n">
        <v>0.3</v>
      </c>
      <c r="L36" s="137" t="s">
        <v>528</v>
      </c>
      <c r="M36" s="841" t="s">
        <v>528</v>
      </c>
      <c r="N36" s="841" t="s">
        <v>528</v>
      </c>
      <c r="O36" s="841" t="s">
        <v>528</v>
      </c>
      <c r="P36" s="841" t="s">
        <v>528</v>
      </c>
      <c r="Q36" s="841" t="s">
        <v>528</v>
      </c>
      <c r="R36" s="841" t="s">
        <v>528</v>
      </c>
      <c r="S36" s="841" t="s">
        <v>528</v>
      </c>
      <c r="T36" s="841" t="s">
        <v>528</v>
      </c>
      <c r="U36" s="841" t="s">
        <v>528</v>
      </c>
      <c r="V36" s="841" t="s">
        <v>528</v>
      </c>
      <c r="W36" s="841" t="s">
        <v>528</v>
      </c>
      <c r="X36" s="137" t="n">
        <v>2</v>
      </c>
      <c r="Y36" s="110" t="n">
        <v>0.5</v>
      </c>
      <c r="Z36" s="209" t="n">
        <v>17</v>
      </c>
    </row>
    <row r="37" customFormat="false" ht="12" hidden="false" customHeight="false" outlineLevel="0" collapsed="false">
      <c r="A37" s="840" t="n">
        <v>18</v>
      </c>
      <c r="B37" s="248" t="s">
        <v>1050</v>
      </c>
      <c r="C37" s="137" t="s">
        <v>528</v>
      </c>
      <c r="D37" s="137" t="s">
        <v>528</v>
      </c>
      <c r="E37" s="137" t="s">
        <v>528</v>
      </c>
      <c r="F37" s="137" t="s">
        <v>528</v>
      </c>
      <c r="G37" s="137" t="s">
        <v>528</v>
      </c>
      <c r="H37" s="137" t="s">
        <v>528</v>
      </c>
      <c r="I37" s="137" t="s">
        <v>528</v>
      </c>
      <c r="J37" s="137" t="s">
        <v>528</v>
      </c>
      <c r="K37" s="137" t="s">
        <v>528</v>
      </c>
      <c r="L37" s="137" t="s">
        <v>528</v>
      </c>
      <c r="M37" s="137" t="s">
        <v>528</v>
      </c>
      <c r="N37" s="137" t="s">
        <v>528</v>
      </c>
      <c r="O37" s="137" t="s">
        <v>528</v>
      </c>
      <c r="P37" s="137" t="s">
        <v>528</v>
      </c>
      <c r="Q37" s="137" t="s">
        <v>528</v>
      </c>
      <c r="R37" s="137" t="s">
        <v>528</v>
      </c>
      <c r="S37" s="137" t="s">
        <v>528</v>
      </c>
      <c r="T37" s="137" t="s">
        <v>528</v>
      </c>
      <c r="U37" s="137" t="s">
        <v>528</v>
      </c>
      <c r="V37" s="137" t="s">
        <v>528</v>
      </c>
      <c r="W37" s="137" t="s">
        <v>528</v>
      </c>
      <c r="X37" s="137" t="s">
        <v>528</v>
      </c>
      <c r="Y37" s="137" t="s">
        <v>528</v>
      </c>
      <c r="Z37" s="209" t="n">
        <v>18</v>
      </c>
    </row>
    <row r="38" customFormat="false" ht="12" hidden="false" customHeight="false" outlineLevel="0" collapsed="false">
      <c r="A38" s="840"/>
      <c r="B38" s="126" t="s">
        <v>945</v>
      </c>
      <c r="C38" s="137"/>
      <c r="D38" s="841"/>
      <c r="E38" s="841"/>
      <c r="F38" s="889"/>
      <c r="G38" s="841"/>
      <c r="H38" s="841"/>
      <c r="I38" s="841"/>
      <c r="J38" s="841"/>
      <c r="K38" s="841"/>
      <c r="Z38" s="119"/>
    </row>
    <row r="39" customFormat="false" ht="12" hidden="false" customHeight="false" outlineLevel="0" collapsed="false">
      <c r="A39" s="840"/>
      <c r="B39" s="126" t="s">
        <v>946</v>
      </c>
      <c r="C39" s="137"/>
      <c r="D39" s="841"/>
      <c r="E39" s="841"/>
      <c r="F39" s="889"/>
      <c r="G39" s="841"/>
      <c r="H39" s="841"/>
      <c r="I39" s="841"/>
      <c r="J39" s="841"/>
      <c r="K39" s="841"/>
      <c r="Z39" s="119"/>
    </row>
    <row r="40" customFormat="false" ht="12" hidden="false" customHeight="false" outlineLevel="0" collapsed="false">
      <c r="A40" s="840" t="n">
        <v>19</v>
      </c>
      <c r="B40" s="126" t="s">
        <v>947</v>
      </c>
      <c r="C40" s="137" t="n">
        <v>34</v>
      </c>
      <c r="D40" s="841" t="n">
        <v>11.5</v>
      </c>
      <c r="E40" s="841" t="n">
        <v>0.3</v>
      </c>
      <c r="F40" s="138" t="n">
        <v>5.3</v>
      </c>
      <c r="G40" s="841" t="n">
        <v>0.2</v>
      </c>
      <c r="H40" s="841" t="n">
        <v>3.6</v>
      </c>
      <c r="I40" s="841" t="n">
        <v>0.1</v>
      </c>
      <c r="J40" s="841" t="n">
        <v>1.7</v>
      </c>
      <c r="K40" s="841" t="n">
        <v>0</v>
      </c>
      <c r="L40" s="137" t="s">
        <v>528</v>
      </c>
      <c r="M40" s="137" t="s">
        <v>528</v>
      </c>
      <c r="N40" s="137" t="s">
        <v>528</v>
      </c>
      <c r="O40" s="137" t="s">
        <v>528</v>
      </c>
      <c r="P40" s="110" t="n">
        <v>4</v>
      </c>
      <c r="Q40" s="110" t="n">
        <v>0.6</v>
      </c>
      <c r="R40" s="137" t="n">
        <v>4</v>
      </c>
      <c r="S40" s="841" t="n">
        <v>1.1</v>
      </c>
      <c r="T40" s="137" t="s">
        <v>528</v>
      </c>
      <c r="U40" s="137" t="s">
        <v>528</v>
      </c>
      <c r="V40" s="137" t="s">
        <v>528</v>
      </c>
      <c r="W40" s="137" t="s">
        <v>528</v>
      </c>
      <c r="X40" s="137" t="n">
        <v>26</v>
      </c>
      <c r="Y40" s="110" t="n">
        <v>3.5</v>
      </c>
      <c r="Z40" s="209" t="n">
        <v>19</v>
      </c>
    </row>
    <row r="41" customFormat="false" ht="12" hidden="false" customHeight="false" outlineLevel="0" collapsed="false">
      <c r="A41" s="840" t="n">
        <v>20</v>
      </c>
      <c r="B41" s="248" t="s">
        <v>1051</v>
      </c>
      <c r="C41" s="137" t="n">
        <v>1</v>
      </c>
      <c r="D41" s="841" t="n">
        <v>0.5</v>
      </c>
      <c r="E41" s="841" t="n">
        <v>0.5</v>
      </c>
      <c r="F41" s="138" t="n">
        <v>0.5</v>
      </c>
      <c r="G41" s="841" t="n">
        <v>0.5</v>
      </c>
      <c r="H41" s="841" t="n">
        <v>0.4</v>
      </c>
      <c r="I41" s="841" t="n">
        <v>0.4</v>
      </c>
      <c r="J41" s="841" t="n">
        <v>0.1</v>
      </c>
      <c r="K41" s="841" t="n">
        <v>0.1</v>
      </c>
      <c r="L41" s="137" t="s">
        <v>528</v>
      </c>
      <c r="M41" s="137" t="s">
        <v>528</v>
      </c>
      <c r="N41" s="137" t="s">
        <v>528</v>
      </c>
      <c r="O41" s="137" t="s">
        <v>528</v>
      </c>
      <c r="P41" s="137" t="s">
        <v>528</v>
      </c>
      <c r="Q41" s="137" t="s">
        <v>528</v>
      </c>
      <c r="R41" s="137" t="n">
        <v>1</v>
      </c>
      <c r="S41" s="841" t="n">
        <v>0.5</v>
      </c>
      <c r="T41" s="137" t="s">
        <v>528</v>
      </c>
      <c r="U41" s="137" t="s">
        <v>528</v>
      </c>
      <c r="V41" s="137" t="s">
        <v>528</v>
      </c>
      <c r="W41" s="137" t="s">
        <v>528</v>
      </c>
      <c r="X41" s="137" t="s">
        <v>528</v>
      </c>
      <c r="Y41" s="137" t="s">
        <v>528</v>
      </c>
      <c r="Z41" s="209" t="n">
        <v>20</v>
      </c>
    </row>
    <row r="42" customFormat="false" ht="12" hidden="false" customHeight="false" outlineLevel="0" collapsed="false">
      <c r="A42" s="840" t="n">
        <v>21</v>
      </c>
      <c r="B42" s="248" t="s">
        <v>942</v>
      </c>
      <c r="C42" s="137" t="n">
        <v>31</v>
      </c>
      <c r="D42" s="841" t="n">
        <v>10.4</v>
      </c>
      <c r="E42" s="841" t="n">
        <v>0.3</v>
      </c>
      <c r="F42" s="138" t="n">
        <v>4.3</v>
      </c>
      <c r="G42" s="841" t="n">
        <v>0.1</v>
      </c>
      <c r="H42" s="841" t="n">
        <v>3.2</v>
      </c>
      <c r="I42" s="841" t="n">
        <v>0.1</v>
      </c>
      <c r="J42" s="841" t="n">
        <v>1.1</v>
      </c>
      <c r="K42" s="841" t="n">
        <v>0</v>
      </c>
      <c r="L42" s="137" t="s">
        <v>528</v>
      </c>
      <c r="M42" s="137" t="s">
        <v>528</v>
      </c>
      <c r="N42" s="137" t="s">
        <v>528</v>
      </c>
      <c r="O42" s="137" t="s">
        <v>528</v>
      </c>
      <c r="P42" s="110" t="n">
        <v>4</v>
      </c>
      <c r="Q42" s="110" t="n">
        <v>0.6</v>
      </c>
      <c r="R42" s="137" t="n">
        <v>3</v>
      </c>
      <c r="S42" s="841" t="n">
        <v>0.6</v>
      </c>
      <c r="T42" s="137" t="s">
        <v>528</v>
      </c>
      <c r="U42" s="137" t="s">
        <v>528</v>
      </c>
      <c r="V42" s="137" t="s">
        <v>528</v>
      </c>
      <c r="W42" s="137" t="s">
        <v>528</v>
      </c>
      <c r="X42" s="137" t="n">
        <v>24</v>
      </c>
      <c r="Y42" s="841" t="n">
        <v>3</v>
      </c>
      <c r="Z42" s="209" t="n">
        <v>21</v>
      </c>
    </row>
    <row r="43" customFormat="false" ht="12" hidden="false" customHeight="false" outlineLevel="0" collapsed="false">
      <c r="A43" s="840" t="n">
        <v>22</v>
      </c>
      <c r="B43" s="248" t="s">
        <v>943</v>
      </c>
      <c r="C43" s="137" t="n">
        <v>2</v>
      </c>
      <c r="D43" s="841" t="n">
        <v>0.6</v>
      </c>
      <c r="E43" s="841" t="n">
        <v>0.3</v>
      </c>
      <c r="F43" s="138" t="n">
        <v>0.5</v>
      </c>
      <c r="G43" s="841" t="n">
        <v>0.3</v>
      </c>
      <c r="H43" s="841" t="n">
        <v>0</v>
      </c>
      <c r="I43" s="841" t="n">
        <v>0</v>
      </c>
      <c r="J43" s="841" t="n">
        <v>0.5</v>
      </c>
      <c r="K43" s="841" t="n">
        <v>0.3</v>
      </c>
      <c r="L43" s="137" t="s">
        <v>528</v>
      </c>
      <c r="M43" s="137" t="s">
        <v>528</v>
      </c>
      <c r="N43" s="137" t="s">
        <v>528</v>
      </c>
      <c r="O43" s="137" t="s">
        <v>528</v>
      </c>
      <c r="P43" s="137" t="s">
        <v>528</v>
      </c>
      <c r="Q43" s="137" t="s">
        <v>528</v>
      </c>
      <c r="R43" s="137" t="s">
        <v>528</v>
      </c>
      <c r="S43" s="137" t="s">
        <v>528</v>
      </c>
      <c r="T43" s="137" t="s">
        <v>528</v>
      </c>
      <c r="U43" s="137" t="s">
        <v>528</v>
      </c>
      <c r="V43" s="137" t="s">
        <v>528</v>
      </c>
      <c r="W43" s="137" t="s">
        <v>528</v>
      </c>
      <c r="X43" s="137" t="n">
        <v>2</v>
      </c>
      <c r="Y43" s="110" t="n">
        <v>0.5</v>
      </c>
      <c r="Z43" s="209" t="n">
        <v>22</v>
      </c>
    </row>
    <row r="44" customFormat="false" ht="12" hidden="false" customHeight="false" outlineLevel="0" collapsed="false">
      <c r="A44" s="840" t="n">
        <v>23</v>
      </c>
      <c r="B44" s="248" t="s">
        <v>1050</v>
      </c>
      <c r="C44" s="137" t="s">
        <v>528</v>
      </c>
      <c r="D44" s="137" t="s">
        <v>528</v>
      </c>
      <c r="E44" s="137" t="s">
        <v>528</v>
      </c>
      <c r="F44" s="137" t="s">
        <v>528</v>
      </c>
      <c r="G44" s="137" t="s">
        <v>528</v>
      </c>
      <c r="H44" s="137" t="s">
        <v>528</v>
      </c>
      <c r="I44" s="137" t="s">
        <v>528</v>
      </c>
      <c r="J44" s="137" t="s">
        <v>528</v>
      </c>
      <c r="K44" s="137" t="s">
        <v>528</v>
      </c>
      <c r="L44" s="137" t="s">
        <v>528</v>
      </c>
      <c r="M44" s="137" t="s">
        <v>528</v>
      </c>
      <c r="N44" s="137" t="s">
        <v>528</v>
      </c>
      <c r="O44" s="137" t="s">
        <v>528</v>
      </c>
      <c r="P44" s="137" t="s">
        <v>528</v>
      </c>
      <c r="Q44" s="137" t="s">
        <v>528</v>
      </c>
      <c r="R44" s="137" t="s">
        <v>528</v>
      </c>
      <c r="S44" s="137" t="s">
        <v>528</v>
      </c>
      <c r="T44" s="137" t="s">
        <v>528</v>
      </c>
      <c r="U44" s="137" t="s">
        <v>528</v>
      </c>
      <c r="V44" s="137" t="s">
        <v>528</v>
      </c>
      <c r="W44" s="137" t="s">
        <v>528</v>
      </c>
      <c r="X44" s="137" t="s">
        <v>528</v>
      </c>
      <c r="Y44" s="137" t="s">
        <v>528</v>
      </c>
      <c r="Z44" s="209" t="n">
        <v>23</v>
      </c>
    </row>
    <row r="45" customFormat="false" ht="12" hidden="false" customHeight="false" outlineLevel="0" collapsed="false">
      <c r="A45" s="840"/>
      <c r="B45" s="248"/>
      <c r="Z45" s="119"/>
    </row>
    <row r="46" customFormat="false" ht="12" hidden="false" customHeight="false" outlineLevel="0" collapsed="false">
      <c r="A46" s="840"/>
      <c r="B46" s="126" t="s">
        <v>1017</v>
      </c>
      <c r="E46" s="138"/>
      <c r="O46" s="138"/>
      <c r="Z46" s="119"/>
    </row>
    <row r="47" customFormat="false" ht="12" hidden="false" customHeight="false" outlineLevel="0" collapsed="false">
      <c r="A47" s="840" t="n">
        <v>24</v>
      </c>
      <c r="B47" s="248" t="s">
        <v>1018</v>
      </c>
      <c r="C47" s="110" t="n">
        <v>34</v>
      </c>
      <c r="D47" s="110" t="n">
        <v>10.7</v>
      </c>
      <c r="E47" s="138" t="n">
        <v>0.3</v>
      </c>
      <c r="F47" s="138" t="n">
        <v>4.4</v>
      </c>
      <c r="G47" s="138" t="n">
        <v>0.1</v>
      </c>
      <c r="H47" s="110" t="n">
        <v>3.2</v>
      </c>
      <c r="I47" s="138" t="n">
        <v>0.1</v>
      </c>
      <c r="J47" s="138" t="n">
        <v>1.2</v>
      </c>
      <c r="K47" s="138" t="n">
        <v>0</v>
      </c>
      <c r="L47" s="137" t="s">
        <v>528</v>
      </c>
      <c r="M47" s="137" t="s">
        <v>528</v>
      </c>
      <c r="N47" s="137" t="s">
        <v>528</v>
      </c>
      <c r="O47" s="137" t="s">
        <v>528</v>
      </c>
      <c r="P47" s="110" t="n">
        <v>3</v>
      </c>
      <c r="Q47" s="110" t="n">
        <v>0.2</v>
      </c>
      <c r="R47" s="137" t="n">
        <v>4</v>
      </c>
      <c r="S47" s="841" t="n">
        <v>1.1</v>
      </c>
      <c r="T47" s="137" t="s">
        <v>528</v>
      </c>
      <c r="U47" s="137" t="s">
        <v>528</v>
      </c>
      <c r="V47" s="137" t="s">
        <v>528</v>
      </c>
      <c r="W47" s="137" t="s">
        <v>528</v>
      </c>
      <c r="X47" s="137" t="n">
        <v>27</v>
      </c>
      <c r="Y47" s="110" t="n">
        <v>3.1</v>
      </c>
      <c r="Z47" s="209" t="n">
        <v>24</v>
      </c>
    </row>
    <row r="48" customFormat="false" ht="12" hidden="false" customHeight="false" outlineLevel="0" collapsed="false">
      <c r="A48" s="840"/>
      <c r="B48" s="126" t="s">
        <v>254</v>
      </c>
      <c r="Z48" s="119"/>
    </row>
    <row r="49" customFormat="false" ht="13.5" hidden="false" customHeight="false" outlineLevel="0" collapsed="false">
      <c r="A49" s="840" t="n">
        <v>25</v>
      </c>
      <c r="B49" s="248" t="s">
        <v>1023</v>
      </c>
      <c r="C49" s="110" t="n">
        <v>27</v>
      </c>
      <c r="D49" s="138" t="n">
        <v>6.6</v>
      </c>
      <c r="E49" s="138" t="n">
        <v>0.2</v>
      </c>
      <c r="F49" s="138" t="n">
        <v>3</v>
      </c>
      <c r="G49" s="138" t="n">
        <v>0.1</v>
      </c>
      <c r="H49" s="110" t="n">
        <v>1.8</v>
      </c>
      <c r="I49" s="138" t="n">
        <v>0.1</v>
      </c>
      <c r="J49" s="138" t="n">
        <v>1.2</v>
      </c>
      <c r="K49" s="138" t="n">
        <v>0</v>
      </c>
      <c r="L49" s="882" t="s">
        <v>216</v>
      </c>
      <c r="M49" s="882" t="s">
        <v>216</v>
      </c>
      <c r="N49" s="882" t="s">
        <v>216</v>
      </c>
      <c r="O49" s="882" t="s">
        <v>216</v>
      </c>
      <c r="P49" s="882" t="s">
        <v>216</v>
      </c>
      <c r="Q49" s="882" t="s">
        <v>216</v>
      </c>
      <c r="R49" s="882" t="s">
        <v>216</v>
      </c>
      <c r="S49" s="882" t="s">
        <v>216</v>
      </c>
      <c r="T49" s="882" t="s">
        <v>216</v>
      </c>
      <c r="U49" s="882" t="s">
        <v>216</v>
      </c>
      <c r="V49" s="882" t="s">
        <v>216</v>
      </c>
      <c r="W49" s="882" t="s">
        <v>216</v>
      </c>
      <c r="X49" s="882" t="s">
        <v>216</v>
      </c>
      <c r="Y49" s="882" t="s">
        <v>216</v>
      </c>
      <c r="Z49" s="209" t="n">
        <v>25</v>
      </c>
    </row>
    <row r="50" customFormat="false" ht="12" hidden="false" customHeight="false" outlineLevel="0" collapsed="false">
      <c r="A50" s="840"/>
      <c r="B50" s="126" t="s">
        <v>1024</v>
      </c>
      <c r="F50" s="889"/>
      <c r="Z50" s="119"/>
    </row>
    <row r="51" customFormat="false" ht="12" hidden="false" customHeight="false" outlineLevel="0" collapsed="false">
      <c r="A51" s="840" t="n">
        <v>26</v>
      </c>
      <c r="B51" s="248" t="s">
        <v>1025</v>
      </c>
      <c r="C51" s="110" t="n">
        <v>27</v>
      </c>
      <c r="D51" s="138" t="n">
        <v>6.6</v>
      </c>
      <c r="E51" s="138" t="n">
        <v>0.2</v>
      </c>
      <c r="F51" s="138" t="n">
        <v>3</v>
      </c>
      <c r="G51" s="138" t="n">
        <v>0.1</v>
      </c>
      <c r="H51" s="110" t="n">
        <v>1.8</v>
      </c>
      <c r="I51" s="138" t="n">
        <v>0.1</v>
      </c>
      <c r="J51" s="138" t="n">
        <v>1.2</v>
      </c>
      <c r="K51" s="138" t="n">
        <v>0</v>
      </c>
      <c r="L51" s="882" t="s">
        <v>216</v>
      </c>
      <c r="M51" s="882" t="s">
        <v>216</v>
      </c>
      <c r="N51" s="882" t="s">
        <v>216</v>
      </c>
      <c r="O51" s="882" t="s">
        <v>216</v>
      </c>
      <c r="P51" s="882" t="s">
        <v>216</v>
      </c>
      <c r="Q51" s="882" t="s">
        <v>216</v>
      </c>
      <c r="R51" s="882" t="s">
        <v>216</v>
      </c>
      <c r="S51" s="882" t="s">
        <v>216</v>
      </c>
      <c r="T51" s="882" t="s">
        <v>216</v>
      </c>
      <c r="U51" s="882" t="s">
        <v>216</v>
      </c>
      <c r="V51" s="882" t="s">
        <v>216</v>
      </c>
      <c r="W51" s="882" t="s">
        <v>216</v>
      </c>
      <c r="X51" s="882" t="s">
        <v>216</v>
      </c>
      <c r="Y51" s="882" t="s">
        <v>216</v>
      </c>
      <c r="Z51" s="209" t="n">
        <v>26</v>
      </c>
    </row>
    <row r="52" customFormat="false" ht="12" hidden="false" customHeight="false" outlineLevel="0" collapsed="false">
      <c r="B52" s="94"/>
    </row>
    <row r="53" customFormat="false" ht="15.95" hidden="false" customHeight="true" outlineLevel="0" collapsed="false">
      <c r="B53" s="126"/>
      <c r="K53" s="878" t="n">
        <v>20</v>
      </c>
      <c r="L53" s="879" t="s">
        <v>1007</v>
      </c>
      <c r="Y53" s="96"/>
    </row>
    <row r="54" s="101" customFormat="true" ht="12" hidden="false" customHeight="false" outlineLevel="0" collapsed="false">
      <c r="A54" s="836" t="n">
        <v>27</v>
      </c>
      <c r="B54" s="187" t="s">
        <v>269</v>
      </c>
      <c r="C54" s="837" t="n">
        <v>24</v>
      </c>
      <c r="D54" s="877" t="n">
        <v>41.3</v>
      </c>
      <c r="E54" s="140" t="n">
        <v>1.7</v>
      </c>
      <c r="F54" s="891" t="n">
        <v>4.8</v>
      </c>
      <c r="G54" s="140" t="n">
        <v>0.2</v>
      </c>
      <c r="H54" s="140" t="n">
        <v>1.8</v>
      </c>
      <c r="I54" s="140" t="n">
        <v>0.1</v>
      </c>
      <c r="J54" s="140" t="n">
        <v>3</v>
      </c>
      <c r="K54" s="140" t="n">
        <v>0.1</v>
      </c>
      <c r="L54" s="139" t="s">
        <v>528</v>
      </c>
      <c r="M54" s="139" t="s">
        <v>528</v>
      </c>
      <c r="N54" s="139" t="n">
        <v>1</v>
      </c>
      <c r="O54" s="838" t="n">
        <v>0.2</v>
      </c>
      <c r="P54" s="139" t="s">
        <v>528</v>
      </c>
      <c r="Q54" s="139" t="s">
        <v>528</v>
      </c>
      <c r="R54" s="139" t="n">
        <v>3</v>
      </c>
      <c r="S54" s="838" t="n">
        <v>0.1</v>
      </c>
      <c r="T54" s="139" t="s">
        <v>528</v>
      </c>
      <c r="U54" s="139" t="s">
        <v>528</v>
      </c>
      <c r="V54" s="139" t="s">
        <v>528</v>
      </c>
      <c r="W54" s="139" t="s">
        <v>528</v>
      </c>
      <c r="X54" s="837" t="n">
        <v>20</v>
      </c>
      <c r="Y54" s="140" t="n">
        <v>4.6</v>
      </c>
      <c r="Z54" s="881" t="n">
        <v>27</v>
      </c>
    </row>
    <row r="55" customFormat="false" ht="12" hidden="false" customHeight="false" outlineLevel="0" collapsed="false">
      <c r="A55" s="840"/>
      <c r="B55" s="126"/>
      <c r="O55" s="138"/>
      <c r="S55" s="138"/>
      <c r="X55" s="110"/>
      <c r="Y55" s="110"/>
      <c r="Z55" s="119"/>
    </row>
    <row r="56" customFormat="false" ht="12" hidden="false" customHeight="false" outlineLevel="0" collapsed="false">
      <c r="A56" s="840" t="n">
        <v>28</v>
      </c>
      <c r="B56" s="248" t="s">
        <v>1051</v>
      </c>
      <c r="C56" s="349" t="n">
        <v>2</v>
      </c>
      <c r="D56" s="110" t="n">
        <v>35.5</v>
      </c>
      <c r="E56" s="138" t="n">
        <v>17.8</v>
      </c>
      <c r="F56" s="889" t="n">
        <v>0.6</v>
      </c>
      <c r="G56" s="138" t="n">
        <v>0.3</v>
      </c>
      <c r="H56" s="137" t="s">
        <v>528</v>
      </c>
      <c r="I56" s="137" t="s">
        <v>528</v>
      </c>
      <c r="J56" s="138" t="n">
        <v>0.6</v>
      </c>
      <c r="K56" s="138" t="n">
        <v>0.3</v>
      </c>
      <c r="L56" s="137" t="s">
        <v>528</v>
      </c>
      <c r="M56" s="137" t="s">
        <v>528</v>
      </c>
      <c r="N56" s="137" t="s">
        <v>528</v>
      </c>
      <c r="O56" s="841" t="s">
        <v>528</v>
      </c>
      <c r="P56" s="137" t="s">
        <v>528</v>
      </c>
      <c r="Q56" s="137" t="s">
        <v>528</v>
      </c>
      <c r="R56" s="137" t="s">
        <v>528</v>
      </c>
      <c r="S56" s="841" t="s">
        <v>528</v>
      </c>
      <c r="T56" s="137" t="s">
        <v>528</v>
      </c>
      <c r="U56" s="137" t="s">
        <v>528</v>
      </c>
      <c r="V56" s="137" t="s">
        <v>528</v>
      </c>
      <c r="W56" s="137" t="s">
        <v>528</v>
      </c>
      <c r="X56" s="110" t="n">
        <v>2</v>
      </c>
      <c r="Y56" s="110" t="n">
        <v>0.6</v>
      </c>
      <c r="Z56" s="209" t="n">
        <v>28</v>
      </c>
    </row>
    <row r="57" customFormat="false" ht="12" hidden="false" customHeight="false" outlineLevel="0" collapsed="false">
      <c r="A57" s="840" t="n">
        <v>29</v>
      </c>
      <c r="B57" s="248" t="s">
        <v>942</v>
      </c>
      <c r="C57" s="349" t="n">
        <v>20</v>
      </c>
      <c r="D57" s="138" t="n">
        <v>5.2</v>
      </c>
      <c r="E57" s="138" t="n">
        <v>0.3</v>
      </c>
      <c r="F57" s="889" t="n">
        <v>3.6</v>
      </c>
      <c r="G57" s="138" t="n">
        <v>0.2</v>
      </c>
      <c r="H57" s="138" t="n">
        <v>1.7</v>
      </c>
      <c r="I57" s="138" t="n">
        <v>0.1</v>
      </c>
      <c r="J57" s="138" t="n">
        <v>1.9</v>
      </c>
      <c r="K57" s="138" t="n">
        <v>0.1</v>
      </c>
      <c r="L57" s="137" t="s">
        <v>528</v>
      </c>
      <c r="M57" s="137" t="s">
        <v>528</v>
      </c>
      <c r="N57" s="137" t="n">
        <v>1</v>
      </c>
      <c r="O57" s="841" t="n">
        <v>0.2</v>
      </c>
      <c r="P57" s="137" t="s">
        <v>528</v>
      </c>
      <c r="Q57" s="137" t="s">
        <v>528</v>
      </c>
      <c r="R57" s="137" t="n">
        <v>3</v>
      </c>
      <c r="S57" s="841" t="n">
        <v>0.1</v>
      </c>
      <c r="T57" s="137" t="s">
        <v>528</v>
      </c>
      <c r="U57" s="137" t="s">
        <v>528</v>
      </c>
      <c r="V57" s="137" t="s">
        <v>528</v>
      </c>
      <c r="W57" s="137" t="s">
        <v>528</v>
      </c>
      <c r="X57" s="349" t="n">
        <v>16</v>
      </c>
      <c r="Y57" s="138" t="n">
        <v>3.4</v>
      </c>
      <c r="Z57" s="209" t="n">
        <v>29</v>
      </c>
    </row>
    <row r="58" customFormat="false" ht="12" hidden="false" customHeight="false" outlineLevel="0" collapsed="false">
      <c r="A58" s="840" t="n">
        <v>30</v>
      </c>
      <c r="B58" s="248" t="s">
        <v>943</v>
      </c>
      <c r="C58" s="349" t="n">
        <v>1</v>
      </c>
      <c r="D58" s="138" t="n">
        <v>0.1</v>
      </c>
      <c r="E58" s="138" t="n">
        <v>0.1</v>
      </c>
      <c r="F58" s="889" t="n">
        <v>0</v>
      </c>
      <c r="G58" s="138" t="n">
        <v>0</v>
      </c>
      <c r="H58" s="138" t="n">
        <v>0</v>
      </c>
      <c r="I58" s="138" t="n">
        <v>0</v>
      </c>
      <c r="J58" s="137" t="s">
        <v>528</v>
      </c>
      <c r="K58" s="137" t="s">
        <v>528</v>
      </c>
      <c r="L58" s="137" t="s">
        <v>528</v>
      </c>
      <c r="M58" s="137" t="s">
        <v>528</v>
      </c>
      <c r="N58" s="137" t="s">
        <v>528</v>
      </c>
      <c r="O58" s="841" t="s">
        <v>528</v>
      </c>
      <c r="P58" s="137" t="s">
        <v>528</v>
      </c>
      <c r="Q58" s="137" t="s">
        <v>528</v>
      </c>
      <c r="R58" s="137" t="s">
        <v>528</v>
      </c>
      <c r="S58" s="841" t="s">
        <v>528</v>
      </c>
      <c r="T58" s="137" t="s">
        <v>528</v>
      </c>
      <c r="U58" s="137" t="s">
        <v>528</v>
      </c>
      <c r="V58" s="137" t="s">
        <v>528</v>
      </c>
      <c r="W58" s="137" t="s">
        <v>528</v>
      </c>
      <c r="X58" s="349" t="n">
        <v>1</v>
      </c>
      <c r="Y58" s="138" t="n">
        <v>0</v>
      </c>
      <c r="Z58" s="209" t="n">
        <v>30</v>
      </c>
    </row>
    <row r="59" customFormat="false" ht="12" hidden="false" customHeight="false" outlineLevel="0" collapsed="false">
      <c r="A59" s="840" t="n">
        <v>31</v>
      </c>
      <c r="B59" s="248" t="s">
        <v>1050</v>
      </c>
      <c r="C59" s="349" t="n">
        <v>1</v>
      </c>
      <c r="D59" s="138" t="n">
        <v>0.6</v>
      </c>
      <c r="E59" s="138" t="n">
        <v>0.6</v>
      </c>
      <c r="F59" s="889" t="n">
        <v>0.6</v>
      </c>
      <c r="G59" s="138" t="n">
        <v>0.6</v>
      </c>
      <c r="H59" s="138" t="n">
        <v>0.1</v>
      </c>
      <c r="I59" s="138" t="n">
        <v>0.1</v>
      </c>
      <c r="J59" s="841" t="n">
        <v>0.5</v>
      </c>
      <c r="K59" s="841" t="n">
        <v>0.5</v>
      </c>
      <c r="L59" s="137" t="s">
        <v>528</v>
      </c>
      <c r="M59" s="137" t="s">
        <v>528</v>
      </c>
      <c r="N59" s="137" t="s">
        <v>528</v>
      </c>
      <c r="O59" s="841" t="s">
        <v>528</v>
      </c>
      <c r="P59" s="137" t="s">
        <v>528</v>
      </c>
      <c r="Q59" s="137" t="s">
        <v>528</v>
      </c>
      <c r="R59" s="137" t="s">
        <v>528</v>
      </c>
      <c r="S59" s="841" t="s">
        <v>528</v>
      </c>
      <c r="T59" s="137" t="s">
        <v>528</v>
      </c>
      <c r="U59" s="137" t="s">
        <v>528</v>
      </c>
      <c r="V59" s="137" t="s">
        <v>528</v>
      </c>
      <c r="W59" s="137" t="s">
        <v>528</v>
      </c>
      <c r="X59" s="349" t="n">
        <v>1</v>
      </c>
      <c r="Y59" s="138" t="n">
        <v>0.6</v>
      </c>
      <c r="Z59" s="209" t="n">
        <v>31</v>
      </c>
    </row>
    <row r="60" customFormat="false" ht="12" hidden="false" customHeight="false" outlineLevel="0" collapsed="false">
      <c r="A60" s="840"/>
      <c r="B60" s="126" t="s">
        <v>945</v>
      </c>
      <c r="O60" s="138"/>
      <c r="S60" s="138"/>
      <c r="X60" s="110"/>
      <c r="Z60" s="119"/>
    </row>
    <row r="61" customFormat="false" ht="12" hidden="false" customHeight="false" outlineLevel="0" collapsed="false">
      <c r="A61" s="840"/>
      <c r="B61" s="126" t="s">
        <v>946</v>
      </c>
      <c r="O61" s="138"/>
      <c r="S61" s="138"/>
      <c r="Z61" s="209"/>
    </row>
    <row r="62" customFormat="false" ht="12" hidden="false" customHeight="false" outlineLevel="0" collapsed="false">
      <c r="A62" s="840" t="n">
        <v>32</v>
      </c>
      <c r="B62" s="126" t="s">
        <v>947</v>
      </c>
      <c r="C62" s="349" t="n">
        <v>24</v>
      </c>
      <c r="D62" s="110" t="n">
        <v>41.3</v>
      </c>
      <c r="E62" s="138" t="n">
        <v>1.7</v>
      </c>
      <c r="F62" s="889" t="n">
        <v>4.8</v>
      </c>
      <c r="G62" s="138" t="n">
        <v>0.2</v>
      </c>
      <c r="H62" s="138" t="n">
        <v>1.8</v>
      </c>
      <c r="I62" s="138" t="n">
        <v>0.1</v>
      </c>
      <c r="J62" s="138" t="n">
        <v>3</v>
      </c>
      <c r="K62" s="138" t="n">
        <v>0.1</v>
      </c>
      <c r="L62" s="137" t="s">
        <v>528</v>
      </c>
      <c r="M62" s="137" t="s">
        <v>528</v>
      </c>
      <c r="N62" s="137" t="n">
        <v>1</v>
      </c>
      <c r="O62" s="841" t="n">
        <v>0.2</v>
      </c>
      <c r="P62" s="137" t="s">
        <v>528</v>
      </c>
      <c r="Q62" s="137" t="s">
        <v>528</v>
      </c>
      <c r="R62" s="137" t="n">
        <v>3</v>
      </c>
      <c r="S62" s="841" t="n">
        <v>0.1</v>
      </c>
      <c r="T62" s="137" t="s">
        <v>528</v>
      </c>
      <c r="U62" s="137" t="s">
        <v>528</v>
      </c>
      <c r="V62" s="137" t="s">
        <v>528</v>
      </c>
      <c r="W62" s="137" t="s">
        <v>528</v>
      </c>
      <c r="X62" s="349" t="n">
        <v>20</v>
      </c>
      <c r="Y62" s="138" t="n">
        <v>4.6</v>
      </c>
      <c r="Z62" s="209" t="n">
        <v>32</v>
      </c>
    </row>
    <row r="63" customFormat="false" ht="12" hidden="false" customHeight="false" outlineLevel="0" collapsed="false">
      <c r="A63" s="840" t="n">
        <v>33</v>
      </c>
      <c r="B63" s="248" t="s">
        <v>1051</v>
      </c>
      <c r="C63" s="349" t="n">
        <v>2</v>
      </c>
      <c r="D63" s="110" t="n">
        <v>35.5</v>
      </c>
      <c r="E63" s="138" t="n">
        <v>17.8</v>
      </c>
      <c r="F63" s="889" t="n">
        <v>0.6</v>
      </c>
      <c r="G63" s="138" t="n">
        <v>0.3</v>
      </c>
      <c r="H63" s="137" t="s">
        <v>528</v>
      </c>
      <c r="I63" s="137" t="s">
        <v>528</v>
      </c>
      <c r="J63" s="138" t="n">
        <v>0.6</v>
      </c>
      <c r="K63" s="138" t="n">
        <v>0.3</v>
      </c>
      <c r="L63" s="137" t="s">
        <v>528</v>
      </c>
      <c r="M63" s="137" t="s">
        <v>528</v>
      </c>
      <c r="N63" s="137" t="s">
        <v>528</v>
      </c>
      <c r="O63" s="841" t="s">
        <v>528</v>
      </c>
      <c r="P63" s="137" t="s">
        <v>528</v>
      </c>
      <c r="Q63" s="137" t="s">
        <v>528</v>
      </c>
      <c r="R63" s="137" t="s">
        <v>528</v>
      </c>
      <c r="S63" s="841" t="s">
        <v>528</v>
      </c>
      <c r="T63" s="137" t="s">
        <v>528</v>
      </c>
      <c r="U63" s="137" t="s">
        <v>528</v>
      </c>
      <c r="V63" s="137" t="s">
        <v>528</v>
      </c>
      <c r="W63" s="137" t="s">
        <v>528</v>
      </c>
      <c r="X63" s="349" t="n">
        <v>2</v>
      </c>
      <c r="Y63" s="138" t="n">
        <v>0.6</v>
      </c>
      <c r="Z63" s="209" t="n">
        <v>33</v>
      </c>
    </row>
    <row r="64" customFormat="false" ht="12" hidden="false" customHeight="false" outlineLevel="0" collapsed="false">
      <c r="A64" s="840" t="n">
        <v>34</v>
      </c>
      <c r="B64" s="248" t="s">
        <v>942</v>
      </c>
      <c r="C64" s="349" t="n">
        <v>20</v>
      </c>
      <c r="D64" s="138" t="n">
        <v>5.2</v>
      </c>
      <c r="E64" s="138" t="n">
        <v>0.3</v>
      </c>
      <c r="F64" s="889" t="n">
        <v>3.6</v>
      </c>
      <c r="G64" s="138" t="n">
        <v>0.2</v>
      </c>
      <c r="H64" s="138" t="n">
        <v>1.7</v>
      </c>
      <c r="I64" s="138" t="n">
        <v>0.1</v>
      </c>
      <c r="J64" s="138" t="n">
        <v>1.9</v>
      </c>
      <c r="K64" s="138" t="n">
        <v>0.1</v>
      </c>
      <c r="L64" s="137" t="s">
        <v>528</v>
      </c>
      <c r="M64" s="137" t="s">
        <v>528</v>
      </c>
      <c r="N64" s="137" t="n">
        <v>1</v>
      </c>
      <c r="O64" s="841" t="n">
        <v>0.2</v>
      </c>
      <c r="P64" s="137" t="s">
        <v>528</v>
      </c>
      <c r="Q64" s="137" t="s">
        <v>528</v>
      </c>
      <c r="R64" s="137" t="n">
        <v>3</v>
      </c>
      <c r="S64" s="841" t="n">
        <v>0.1</v>
      </c>
      <c r="T64" s="137" t="s">
        <v>528</v>
      </c>
      <c r="U64" s="137" t="s">
        <v>528</v>
      </c>
      <c r="V64" s="137" t="s">
        <v>528</v>
      </c>
      <c r="W64" s="137" t="s">
        <v>528</v>
      </c>
      <c r="X64" s="349" t="n">
        <v>16</v>
      </c>
      <c r="Y64" s="110" t="n">
        <v>3.4</v>
      </c>
      <c r="Z64" s="209" t="n">
        <v>34</v>
      </c>
    </row>
    <row r="65" customFormat="false" ht="12" hidden="false" customHeight="false" outlineLevel="0" collapsed="false">
      <c r="A65" s="840" t="n">
        <v>35</v>
      </c>
      <c r="B65" s="248" t="s">
        <v>943</v>
      </c>
      <c r="C65" s="349" t="n">
        <v>1</v>
      </c>
      <c r="D65" s="138" t="n">
        <v>0.1</v>
      </c>
      <c r="E65" s="138" t="n">
        <v>0.1</v>
      </c>
      <c r="F65" s="889" t="n">
        <v>0</v>
      </c>
      <c r="G65" s="138" t="n">
        <v>0</v>
      </c>
      <c r="H65" s="892" t="n">
        <v>0</v>
      </c>
      <c r="I65" s="138" t="n">
        <v>0</v>
      </c>
      <c r="J65" s="137" t="s">
        <v>528</v>
      </c>
      <c r="K65" s="137" t="s">
        <v>528</v>
      </c>
      <c r="L65" s="137" t="s">
        <v>528</v>
      </c>
      <c r="M65" s="137" t="s">
        <v>528</v>
      </c>
      <c r="N65" s="137" t="s">
        <v>528</v>
      </c>
      <c r="O65" s="841" t="s">
        <v>528</v>
      </c>
      <c r="P65" s="137" t="s">
        <v>528</v>
      </c>
      <c r="Q65" s="137" t="s">
        <v>528</v>
      </c>
      <c r="R65" s="137" t="s">
        <v>528</v>
      </c>
      <c r="S65" s="841" t="s">
        <v>528</v>
      </c>
      <c r="T65" s="137" t="s">
        <v>528</v>
      </c>
      <c r="U65" s="137" t="s">
        <v>528</v>
      </c>
      <c r="V65" s="137" t="s">
        <v>528</v>
      </c>
      <c r="W65" s="137" t="s">
        <v>528</v>
      </c>
      <c r="X65" s="349" t="n">
        <v>1</v>
      </c>
      <c r="Y65" s="138" t="n">
        <v>0</v>
      </c>
      <c r="Z65" s="209" t="n">
        <v>35</v>
      </c>
    </row>
    <row r="66" customFormat="false" ht="12" hidden="false" customHeight="false" outlineLevel="0" collapsed="false">
      <c r="A66" s="840" t="n">
        <v>36</v>
      </c>
      <c r="B66" s="248" t="s">
        <v>1050</v>
      </c>
      <c r="C66" s="349" t="n">
        <v>1</v>
      </c>
      <c r="D66" s="138" t="n">
        <v>0.6</v>
      </c>
      <c r="E66" s="138" t="n">
        <v>0.6</v>
      </c>
      <c r="F66" s="889" t="n">
        <v>0.6</v>
      </c>
      <c r="G66" s="138" t="n">
        <v>0.6</v>
      </c>
      <c r="H66" s="138" t="n">
        <v>0.1</v>
      </c>
      <c r="I66" s="138" t="n">
        <v>0.1</v>
      </c>
      <c r="J66" s="841" t="n">
        <v>0.5</v>
      </c>
      <c r="K66" s="841" t="n">
        <v>0.5</v>
      </c>
      <c r="L66" s="137" t="s">
        <v>528</v>
      </c>
      <c r="M66" s="137" t="s">
        <v>528</v>
      </c>
      <c r="N66" s="137" t="s">
        <v>528</v>
      </c>
      <c r="O66" s="841" t="s">
        <v>528</v>
      </c>
      <c r="P66" s="137" t="s">
        <v>528</v>
      </c>
      <c r="Q66" s="137" t="s">
        <v>528</v>
      </c>
      <c r="R66" s="137" t="s">
        <v>528</v>
      </c>
      <c r="S66" s="841" t="s">
        <v>528</v>
      </c>
      <c r="T66" s="137" t="s">
        <v>528</v>
      </c>
      <c r="U66" s="137" t="s">
        <v>528</v>
      </c>
      <c r="V66" s="137" t="s">
        <v>528</v>
      </c>
      <c r="W66" s="137" t="s">
        <v>528</v>
      </c>
      <c r="X66" s="349" t="n">
        <v>1</v>
      </c>
      <c r="Y66" s="138" t="n">
        <v>0.6</v>
      </c>
      <c r="Z66" s="209" t="n">
        <v>36</v>
      </c>
    </row>
    <row r="67" customFormat="false" ht="12" hidden="false" customHeight="false" outlineLevel="0" collapsed="false">
      <c r="A67" s="840"/>
      <c r="B67" s="248"/>
      <c r="Z67" s="119"/>
    </row>
    <row r="68" customFormat="false" ht="12" hidden="false" customHeight="false" outlineLevel="0" collapsed="false">
      <c r="A68" s="840"/>
      <c r="B68" s="126" t="s">
        <v>1017</v>
      </c>
      <c r="Z68" s="119"/>
    </row>
    <row r="69" customFormat="false" ht="12" hidden="false" customHeight="false" outlineLevel="0" collapsed="false">
      <c r="A69" s="840" t="n">
        <v>37</v>
      </c>
      <c r="B69" s="248" t="s">
        <v>1018</v>
      </c>
      <c r="C69" s="349" t="n">
        <v>24</v>
      </c>
      <c r="D69" s="110" t="n">
        <v>41.3</v>
      </c>
      <c r="E69" s="138" t="n">
        <v>1.7</v>
      </c>
      <c r="F69" s="889" t="n">
        <v>4.8</v>
      </c>
      <c r="G69" s="138" t="n">
        <v>0.2</v>
      </c>
      <c r="H69" s="138" t="n">
        <v>1.8</v>
      </c>
      <c r="I69" s="138" t="n">
        <v>0.1</v>
      </c>
      <c r="J69" s="138" t="n">
        <v>3</v>
      </c>
      <c r="K69" s="138" t="n">
        <v>0.1</v>
      </c>
      <c r="L69" s="137" t="s">
        <v>528</v>
      </c>
      <c r="M69" s="137" t="s">
        <v>528</v>
      </c>
      <c r="N69" s="137" t="n">
        <v>1</v>
      </c>
      <c r="O69" s="841" t="n">
        <v>0.2</v>
      </c>
      <c r="P69" s="137" t="s">
        <v>528</v>
      </c>
      <c r="Q69" s="137" t="s">
        <v>528</v>
      </c>
      <c r="R69" s="137" t="n">
        <v>3</v>
      </c>
      <c r="S69" s="841" t="n">
        <v>0.1</v>
      </c>
      <c r="T69" s="137" t="s">
        <v>528</v>
      </c>
      <c r="U69" s="137" t="s">
        <v>528</v>
      </c>
      <c r="V69" s="137" t="s">
        <v>528</v>
      </c>
      <c r="W69" s="137" t="s">
        <v>528</v>
      </c>
      <c r="X69" s="349" t="n">
        <v>20</v>
      </c>
      <c r="Y69" s="138" t="n">
        <v>4.6</v>
      </c>
      <c r="Z69" s="209" t="n">
        <v>37</v>
      </c>
    </row>
    <row r="70" customFormat="false" ht="12" hidden="false" customHeight="false" outlineLevel="0" collapsed="false">
      <c r="A70" s="840"/>
      <c r="B70" s="126" t="s">
        <v>254</v>
      </c>
      <c r="Z70" s="209"/>
    </row>
    <row r="71" customFormat="false" ht="13.5" hidden="false" customHeight="false" outlineLevel="0" collapsed="false">
      <c r="A71" s="840" t="n">
        <v>38</v>
      </c>
      <c r="B71" s="248" t="s">
        <v>1023</v>
      </c>
      <c r="C71" s="349" t="n">
        <v>18</v>
      </c>
      <c r="D71" s="138" t="n">
        <v>5.3</v>
      </c>
      <c r="E71" s="138" t="n">
        <v>0.3</v>
      </c>
      <c r="F71" s="889" t="n">
        <v>3.7</v>
      </c>
      <c r="G71" s="138" t="n">
        <v>0.2</v>
      </c>
      <c r="H71" s="138" t="n">
        <v>1.8</v>
      </c>
      <c r="I71" s="138" t="n">
        <v>0.1</v>
      </c>
      <c r="J71" s="138" t="n">
        <v>2</v>
      </c>
      <c r="K71" s="138" t="n">
        <v>0.1</v>
      </c>
      <c r="L71" s="882" t="s">
        <v>216</v>
      </c>
      <c r="M71" s="882" t="s">
        <v>216</v>
      </c>
      <c r="N71" s="882" t="s">
        <v>216</v>
      </c>
      <c r="O71" s="882" t="s">
        <v>216</v>
      </c>
      <c r="P71" s="882" t="s">
        <v>216</v>
      </c>
      <c r="Q71" s="882" t="s">
        <v>216</v>
      </c>
      <c r="R71" s="882" t="s">
        <v>216</v>
      </c>
      <c r="S71" s="882" t="s">
        <v>216</v>
      </c>
      <c r="T71" s="882" t="s">
        <v>216</v>
      </c>
      <c r="U71" s="882" t="s">
        <v>216</v>
      </c>
      <c r="V71" s="882" t="s">
        <v>216</v>
      </c>
      <c r="W71" s="882" t="s">
        <v>216</v>
      </c>
      <c r="X71" s="882" t="s">
        <v>216</v>
      </c>
      <c r="Y71" s="882" t="s">
        <v>216</v>
      </c>
      <c r="Z71" s="209" t="n">
        <v>38</v>
      </c>
    </row>
    <row r="72" customFormat="false" ht="12" hidden="false" customHeight="false" outlineLevel="0" collapsed="false">
      <c r="A72" s="840"/>
      <c r="B72" s="126" t="s">
        <v>1024</v>
      </c>
      <c r="Z72" s="119"/>
    </row>
    <row r="73" customFormat="false" ht="12" hidden="false" customHeight="false" outlineLevel="0" collapsed="false">
      <c r="A73" s="840" t="n">
        <v>39</v>
      </c>
      <c r="B73" s="248" t="s">
        <v>1025</v>
      </c>
      <c r="C73" s="349" t="n">
        <v>18</v>
      </c>
      <c r="D73" s="138" t="n">
        <v>5.3</v>
      </c>
      <c r="E73" s="138" t="n">
        <v>0.3</v>
      </c>
      <c r="F73" s="889" t="n">
        <v>3.7</v>
      </c>
      <c r="G73" s="138" t="n">
        <v>0.2</v>
      </c>
      <c r="H73" s="138" t="n">
        <v>1.8</v>
      </c>
      <c r="I73" s="138" t="n">
        <v>0.1</v>
      </c>
      <c r="J73" s="138" t="n">
        <v>2</v>
      </c>
      <c r="K73" s="138" t="n">
        <v>0.1</v>
      </c>
      <c r="L73" s="882" t="s">
        <v>216</v>
      </c>
      <c r="M73" s="882" t="s">
        <v>216</v>
      </c>
      <c r="N73" s="882" t="s">
        <v>216</v>
      </c>
      <c r="O73" s="882" t="s">
        <v>216</v>
      </c>
      <c r="P73" s="882" t="s">
        <v>216</v>
      </c>
      <c r="Q73" s="882" t="s">
        <v>216</v>
      </c>
      <c r="R73" s="882" t="s">
        <v>216</v>
      </c>
      <c r="S73" s="882" t="s">
        <v>216</v>
      </c>
      <c r="T73" s="882" t="s">
        <v>216</v>
      </c>
      <c r="U73" s="882" t="s">
        <v>216</v>
      </c>
      <c r="V73" s="882" t="s">
        <v>216</v>
      </c>
      <c r="W73" s="882" t="s">
        <v>216</v>
      </c>
      <c r="X73" s="882" t="s">
        <v>216</v>
      </c>
      <c r="Y73" s="882" t="s">
        <v>216</v>
      </c>
      <c r="Z73" s="209" t="n">
        <v>39</v>
      </c>
    </row>
    <row r="74" customFormat="false" ht="12" hidden="false" customHeight="false" outlineLevel="0" collapsed="false">
      <c r="A74" s="840"/>
      <c r="B74" s="845"/>
      <c r="C74" s="349"/>
      <c r="D74" s="138"/>
      <c r="E74" s="138"/>
      <c r="F74" s="889"/>
      <c r="G74" s="138"/>
      <c r="H74" s="138"/>
      <c r="I74" s="138"/>
      <c r="J74" s="138"/>
      <c r="K74" s="138"/>
      <c r="L74" s="882"/>
      <c r="M74" s="882"/>
      <c r="N74" s="882"/>
      <c r="O74" s="882"/>
      <c r="P74" s="882"/>
      <c r="Q74" s="882"/>
      <c r="R74" s="882"/>
      <c r="S74" s="882"/>
      <c r="T74" s="882"/>
      <c r="U74" s="882"/>
      <c r="V74" s="882"/>
      <c r="W74" s="882"/>
      <c r="X74" s="882"/>
      <c r="Y74" s="882"/>
      <c r="Z74" s="113"/>
    </row>
    <row r="75" customFormat="false" ht="12" hidden="false" customHeight="false" outlineLevel="0" collapsed="false">
      <c r="A75" s="145" t="s">
        <v>259</v>
      </c>
      <c r="B75" s="103"/>
    </row>
    <row r="76" customFormat="false" ht="12" hidden="false" customHeight="false" outlineLevel="0" collapsed="false">
      <c r="A76" s="145" t="s">
        <v>955</v>
      </c>
      <c r="B76" s="103"/>
    </row>
    <row r="77" customFormat="false" ht="12" hidden="false" customHeight="false" outlineLevel="0" collapsed="false">
      <c r="A77" s="103" t="s">
        <v>1026</v>
      </c>
      <c r="B77" s="103"/>
    </row>
  </sheetData>
  <mergeCells count="21">
    <mergeCell ref="A1:K1"/>
    <mergeCell ref="L1:Z1"/>
    <mergeCell ref="A3:A6"/>
    <mergeCell ref="B3:B6"/>
    <mergeCell ref="C3:C5"/>
    <mergeCell ref="D3:E4"/>
    <mergeCell ref="F3:G4"/>
    <mergeCell ref="H3:K3"/>
    <mergeCell ref="L3:Y3"/>
    <mergeCell ref="Z3:Z6"/>
    <mergeCell ref="H4:I4"/>
    <mergeCell ref="J4:K4"/>
    <mergeCell ref="L4:S4"/>
    <mergeCell ref="T4:U5"/>
    <mergeCell ref="V4:W5"/>
    <mergeCell ref="X4:Y5"/>
    <mergeCell ref="L5:M5"/>
    <mergeCell ref="N5:O5"/>
    <mergeCell ref="P5:Q5"/>
    <mergeCell ref="R5:S5"/>
    <mergeCell ref="D6:K6"/>
  </mergeCells>
  <hyperlinks>
    <hyperlink ref="A1" location="Inhaltsverzeichnis!A77" display="4.10 Unfälle bei der Beförderung wassergefähr"/>
    <hyperlink ref="L1" location="Inhaltsverzeichnis!A77" display="dender Stoffe der Jahre 2003 bis 2005"/>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0" useFirstPageNumber="true" horizontalDpi="300" verticalDpi="300" copies="1"/>
  <headerFooter differentFirst="false" differentOddEven="false">
    <oddHeader>&amp;C&amp;9- &amp;P -</oddHeader>
    <oddFooter>&amp;C&amp;8©  Amt für Statistik Berlin-Brandenburg</oddFooter>
  </headerFooter>
  <rowBreaks count="1" manualBreakCount="1">
    <brk id="52"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D3"/>
    </sheetView>
  </sheetViews>
  <sheetFormatPr defaultColWidth="11.41796875" defaultRowHeight="12" zeroHeight="false" outlineLevelRow="0" outlineLevelCol="0"/>
  <cols>
    <col collapsed="false" customWidth="true" hidden="false" outlineLevel="0" max="1" min="1" style="82" width="6.7"/>
    <col collapsed="false" customWidth="true" hidden="false" outlineLevel="0" max="2" min="2" style="82" width="23.41"/>
    <col collapsed="false" customWidth="false" hidden="false" outlineLevel="0" max="4" min="3" style="82" width="11.42"/>
    <col collapsed="false" customWidth="true" hidden="false" outlineLevel="0" max="14" min="5" style="82" width="11.7"/>
    <col collapsed="false" customWidth="true" hidden="false" outlineLevel="0" max="15" min="15" style="82" width="8.7"/>
    <col collapsed="false" customWidth="false" hidden="false" outlineLevel="0" max="257" min="16" style="82" width="11.42"/>
  </cols>
  <sheetData>
    <row r="1" s="30" customFormat="true" ht="12.75" hidden="false" customHeight="false" outlineLevel="0" collapsed="false">
      <c r="A1" s="114" t="s">
        <v>1052</v>
      </c>
      <c r="B1" s="114"/>
      <c r="C1" s="114"/>
      <c r="D1" s="114"/>
      <c r="E1" s="114"/>
      <c r="F1" s="114"/>
      <c r="G1" s="114"/>
      <c r="H1" s="83" t="s">
        <v>1053</v>
      </c>
      <c r="I1" s="83"/>
      <c r="J1" s="83"/>
      <c r="K1" s="83"/>
      <c r="L1" s="83"/>
      <c r="M1" s="83"/>
      <c r="N1" s="83"/>
      <c r="O1" s="83"/>
    </row>
    <row r="3" customFormat="false" ht="33" hidden="false" customHeight="true" outlineLevel="0" collapsed="false">
      <c r="A3" s="88" t="s">
        <v>273</v>
      </c>
      <c r="B3" s="88" t="s">
        <v>1054</v>
      </c>
      <c r="C3" s="86" t="s">
        <v>1055</v>
      </c>
      <c r="D3" s="91" t="s">
        <v>434</v>
      </c>
      <c r="E3" s="91"/>
      <c r="F3" s="91" t="s">
        <v>1056</v>
      </c>
      <c r="G3" s="91"/>
      <c r="H3" s="91"/>
      <c r="I3" s="91"/>
      <c r="J3" s="91"/>
      <c r="K3" s="91"/>
      <c r="L3" s="91"/>
      <c r="M3" s="91"/>
      <c r="N3" s="90" t="s">
        <v>1057</v>
      </c>
      <c r="O3" s="90" t="s">
        <v>273</v>
      </c>
    </row>
    <row r="4" customFormat="false" ht="33" hidden="false" customHeight="true" outlineLevel="0" collapsed="false">
      <c r="A4" s="88"/>
      <c r="B4" s="88"/>
      <c r="C4" s="86"/>
      <c r="D4" s="91"/>
      <c r="E4" s="91"/>
      <c r="F4" s="893" t="s">
        <v>1058</v>
      </c>
      <c r="G4" s="893"/>
      <c r="H4" s="89" t="s">
        <v>1059</v>
      </c>
      <c r="I4" s="89"/>
      <c r="J4" s="91" t="s">
        <v>1060</v>
      </c>
      <c r="K4" s="91"/>
      <c r="L4" s="91" t="s">
        <v>1061</v>
      </c>
      <c r="M4" s="91"/>
      <c r="N4" s="90"/>
      <c r="O4" s="90"/>
    </row>
    <row r="5" customFormat="false" ht="12" hidden="false" customHeight="true" outlineLevel="0" collapsed="false">
      <c r="A5" s="88"/>
      <c r="B5" s="88"/>
      <c r="C5" s="91" t="s">
        <v>284</v>
      </c>
      <c r="D5" s="91"/>
      <c r="E5" s="91" t="s">
        <v>230</v>
      </c>
      <c r="F5" s="91" t="s">
        <v>284</v>
      </c>
      <c r="G5" s="174" t="s">
        <v>230</v>
      </c>
      <c r="H5" s="89" t="s">
        <v>284</v>
      </c>
      <c r="I5" s="91" t="s">
        <v>230</v>
      </c>
      <c r="J5" s="91" t="s">
        <v>284</v>
      </c>
      <c r="K5" s="91" t="s">
        <v>230</v>
      </c>
      <c r="L5" s="91" t="s">
        <v>284</v>
      </c>
      <c r="M5" s="91" t="s">
        <v>230</v>
      </c>
      <c r="N5" s="174" t="s">
        <v>284</v>
      </c>
      <c r="O5" s="90"/>
    </row>
    <row r="6" customFormat="false" ht="15" hidden="false" customHeight="true" outlineLevel="0" collapsed="false">
      <c r="A6" s="93"/>
      <c r="B6" s="93"/>
      <c r="O6" s="117"/>
    </row>
    <row r="7" s="101" customFormat="true" ht="15" hidden="false" customHeight="true" outlineLevel="0" collapsed="false">
      <c r="A7" s="894" t="n">
        <v>1</v>
      </c>
      <c r="B7" s="95" t="s">
        <v>269</v>
      </c>
      <c r="C7" s="67" t="n">
        <v>14160</v>
      </c>
      <c r="D7" s="67" t="n">
        <v>13417</v>
      </c>
      <c r="E7" s="895" t="n">
        <v>2843.8</v>
      </c>
      <c r="F7" s="67" t="n">
        <v>6923</v>
      </c>
      <c r="G7" s="895" t="n">
        <v>29.7</v>
      </c>
      <c r="H7" s="67" t="n">
        <v>5632</v>
      </c>
      <c r="I7" s="895" t="n">
        <v>156.9</v>
      </c>
      <c r="J7" s="67" t="n">
        <v>668</v>
      </c>
      <c r="K7" s="895" t="n">
        <v>119.8</v>
      </c>
      <c r="L7" s="67" t="n">
        <v>194</v>
      </c>
      <c r="M7" s="895" t="n">
        <v>2537.4</v>
      </c>
      <c r="N7" s="837" t="n">
        <v>743</v>
      </c>
      <c r="O7" s="896" t="n">
        <v>1</v>
      </c>
    </row>
    <row r="8" customFormat="false" ht="15" hidden="false" customHeight="true" outlineLevel="0" collapsed="false">
      <c r="A8" s="897"/>
      <c r="B8" s="96"/>
      <c r="C8" s="376"/>
      <c r="D8" s="376"/>
      <c r="E8" s="138"/>
      <c r="F8" s="376"/>
      <c r="G8" s="138"/>
      <c r="H8" s="376"/>
      <c r="I8" s="138"/>
      <c r="J8" s="376"/>
      <c r="K8" s="138"/>
      <c r="L8" s="376"/>
      <c r="M8" s="138"/>
      <c r="N8" s="349"/>
      <c r="O8" s="898"/>
    </row>
    <row r="9" customFormat="false" ht="15" hidden="false" customHeight="true" outlineLevel="0" collapsed="false">
      <c r="A9" s="897" t="n">
        <v>2</v>
      </c>
      <c r="B9" s="226" t="s">
        <v>1062</v>
      </c>
      <c r="C9" s="376" t="n">
        <v>309</v>
      </c>
      <c r="D9" s="376" t="n">
        <v>230</v>
      </c>
      <c r="E9" s="899" t="n">
        <v>3.9</v>
      </c>
      <c r="F9" s="376" t="n">
        <v>140</v>
      </c>
      <c r="G9" s="899" t="n">
        <v>0.3</v>
      </c>
      <c r="H9" s="376" t="n">
        <v>81</v>
      </c>
      <c r="I9" s="899" t="n">
        <v>2.7</v>
      </c>
      <c r="J9" s="376" t="n">
        <v>9</v>
      </c>
      <c r="K9" s="899" t="n">
        <v>0.9</v>
      </c>
      <c r="L9" s="376" t="n">
        <v>0</v>
      </c>
      <c r="M9" s="899" t="n">
        <v>0</v>
      </c>
      <c r="N9" s="349" t="n">
        <v>79</v>
      </c>
      <c r="O9" s="898" t="n">
        <v>2</v>
      </c>
    </row>
    <row r="10" customFormat="false" ht="15" hidden="false" customHeight="true" outlineLevel="0" collapsed="false">
      <c r="A10" s="897" t="n">
        <v>3</v>
      </c>
      <c r="B10" s="226" t="s">
        <v>1063</v>
      </c>
      <c r="C10" s="376" t="n">
        <v>6840</v>
      </c>
      <c r="D10" s="376" t="n">
        <v>6792</v>
      </c>
      <c r="E10" s="899" t="n">
        <v>43.8</v>
      </c>
      <c r="F10" s="376" t="n">
        <v>6037</v>
      </c>
      <c r="G10" s="899" t="n">
        <v>27.7</v>
      </c>
      <c r="H10" s="376" t="n">
        <v>721</v>
      </c>
      <c r="I10" s="899" t="n">
        <v>7.5</v>
      </c>
      <c r="J10" s="376" t="n">
        <v>34</v>
      </c>
      <c r="K10" s="899" t="n">
        <v>8.7</v>
      </c>
      <c r="L10" s="376" t="n">
        <v>0</v>
      </c>
      <c r="M10" s="899" t="n">
        <v>0</v>
      </c>
      <c r="N10" s="349" t="n">
        <v>48</v>
      </c>
      <c r="O10" s="898" t="n">
        <v>3</v>
      </c>
    </row>
    <row r="11" customFormat="false" ht="15" hidden="false" customHeight="true" outlineLevel="0" collapsed="false">
      <c r="A11" s="897" t="n">
        <v>4</v>
      </c>
      <c r="B11" s="226" t="s">
        <v>1064</v>
      </c>
      <c r="C11" s="376" t="n">
        <v>4761</v>
      </c>
      <c r="D11" s="376" t="n">
        <v>4567</v>
      </c>
      <c r="E11" s="899" t="n">
        <v>493.6</v>
      </c>
      <c r="F11" s="376" t="n">
        <v>354</v>
      </c>
      <c r="G11" s="899" t="n">
        <v>0.5</v>
      </c>
      <c r="H11" s="376" t="n">
        <v>3957</v>
      </c>
      <c r="I11" s="899" t="n">
        <v>111.9</v>
      </c>
      <c r="J11" s="376" t="n">
        <v>216</v>
      </c>
      <c r="K11" s="899" t="n">
        <v>23.3</v>
      </c>
      <c r="L11" s="376" t="n">
        <v>40</v>
      </c>
      <c r="M11" s="899" t="n">
        <v>357.9</v>
      </c>
      <c r="N11" s="349" t="n">
        <v>194</v>
      </c>
      <c r="O11" s="898" t="n">
        <v>4</v>
      </c>
    </row>
    <row r="12" customFormat="false" ht="15" hidden="false" customHeight="true" outlineLevel="0" collapsed="false">
      <c r="A12" s="897" t="n">
        <v>5</v>
      </c>
      <c r="B12" s="226" t="s">
        <v>1065</v>
      </c>
      <c r="C12" s="376" t="n">
        <v>1699</v>
      </c>
      <c r="D12" s="376" t="n">
        <v>1644</v>
      </c>
      <c r="E12" s="899" t="n">
        <v>2259.6</v>
      </c>
      <c r="F12" s="376" t="n">
        <v>354</v>
      </c>
      <c r="G12" s="899" t="n">
        <v>1.1</v>
      </c>
      <c r="H12" s="376" t="n">
        <v>737</v>
      </c>
      <c r="I12" s="899" t="n">
        <v>31.5</v>
      </c>
      <c r="J12" s="376" t="n">
        <v>403</v>
      </c>
      <c r="K12" s="899" t="n">
        <v>86.3</v>
      </c>
      <c r="L12" s="376" t="n">
        <v>150</v>
      </c>
      <c r="M12" s="899" t="n">
        <v>2140.7</v>
      </c>
      <c r="N12" s="349" t="n">
        <v>55</v>
      </c>
      <c r="O12" s="898" t="n">
        <v>5</v>
      </c>
    </row>
    <row r="13" customFormat="false" ht="15" hidden="false" customHeight="true" outlineLevel="0" collapsed="false">
      <c r="A13" s="897" t="n">
        <v>6</v>
      </c>
      <c r="B13" s="226" t="s">
        <v>1066</v>
      </c>
      <c r="C13" s="376" t="n">
        <v>551</v>
      </c>
      <c r="D13" s="376" t="n">
        <v>184</v>
      </c>
      <c r="E13" s="899" t="n">
        <v>43</v>
      </c>
      <c r="F13" s="376" t="n">
        <v>38</v>
      </c>
      <c r="G13" s="899" t="n">
        <v>0.1</v>
      </c>
      <c r="H13" s="376" t="n">
        <v>136</v>
      </c>
      <c r="I13" s="899" t="n">
        <v>3.4</v>
      </c>
      <c r="J13" s="376" t="n">
        <v>6</v>
      </c>
      <c r="K13" s="899" t="n">
        <v>0.6</v>
      </c>
      <c r="L13" s="376" t="n">
        <v>4</v>
      </c>
      <c r="M13" s="899" t="n">
        <v>38.9</v>
      </c>
      <c r="N13" s="137" t="n">
        <v>367</v>
      </c>
      <c r="O13" s="898" t="n">
        <v>6</v>
      </c>
    </row>
    <row r="14" customFormat="false" ht="15" hidden="false" customHeight="true" outlineLevel="0" collapsed="false">
      <c r="A14" s="897"/>
      <c r="B14" s="96" t="s">
        <v>1067</v>
      </c>
      <c r="C14" s="376"/>
      <c r="D14" s="376"/>
      <c r="E14" s="899"/>
      <c r="F14" s="376"/>
      <c r="G14" s="899"/>
      <c r="H14" s="376"/>
      <c r="I14" s="899"/>
      <c r="J14" s="376"/>
      <c r="K14" s="899"/>
      <c r="L14" s="376"/>
      <c r="M14" s="899"/>
      <c r="N14" s="349"/>
      <c r="O14" s="898"/>
    </row>
    <row r="15" customFormat="false" ht="15" hidden="false" customHeight="true" outlineLevel="0" collapsed="false">
      <c r="A15" s="897" t="n">
        <v>7</v>
      </c>
      <c r="B15" s="126" t="s">
        <v>947</v>
      </c>
      <c r="C15" s="376" t="n">
        <v>10591</v>
      </c>
      <c r="D15" s="376" t="n">
        <v>10421</v>
      </c>
      <c r="E15" s="899" t="n">
        <v>1563.9</v>
      </c>
      <c r="F15" s="376" t="n">
        <v>5972</v>
      </c>
      <c r="G15" s="899" t="n">
        <v>26.2</v>
      </c>
      <c r="H15" s="376" t="n">
        <v>3977</v>
      </c>
      <c r="I15" s="899" t="n">
        <v>109.1</v>
      </c>
      <c r="J15" s="376" t="n">
        <v>405</v>
      </c>
      <c r="K15" s="899" t="n">
        <v>66.4</v>
      </c>
      <c r="L15" s="376" t="n">
        <v>67</v>
      </c>
      <c r="M15" s="899" t="n">
        <v>1362.2</v>
      </c>
      <c r="N15" s="349" t="n">
        <v>170</v>
      </c>
      <c r="O15" s="898" t="n">
        <v>7</v>
      </c>
    </row>
    <row r="16" customFormat="false" ht="15" hidden="false" customHeight="true" outlineLevel="0" collapsed="false">
      <c r="A16" s="897" t="n">
        <v>8</v>
      </c>
      <c r="B16" s="226" t="s">
        <v>1062</v>
      </c>
      <c r="C16" s="376" t="n">
        <v>58</v>
      </c>
      <c r="D16" s="376" t="n">
        <v>42</v>
      </c>
      <c r="E16" s="899" t="n">
        <v>0.2</v>
      </c>
      <c r="F16" s="376" t="n">
        <v>36</v>
      </c>
      <c r="G16" s="899" t="n">
        <v>0.1</v>
      </c>
      <c r="H16" s="376" t="n">
        <v>6</v>
      </c>
      <c r="I16" s="899" t="n">
        <v>0.1</v>
      </c>
      <c r="J16" s="376" t="n">
        <v>0</v>
      </c>
      <c r="K16" s="899" t="n">
        <v>0</v>
      </c>
      <c r="L16" s="376" t="n">
        <v>0</v>
      </c>
      <c r="M16" s="899" t="n">
        <v>0</v>
      </c>
      <c r="N16" s="349" t="n">
        <v>16</v>
      </c>
      <c r="O16" s="898" t="n">
        <v>8</v>
      </c>
    </row>
    <row r="17" customFormat="false" ht="15" hidden="false" customHeight="true" outlineLevel="0" collapsed="false">
      <c r="A17" s="897" t="n">
        <v>9</v>
      </c>
      <c r="B17" s="226" t="s">
        <v>1063</v>
      </c>
      <c r="C17" s="376" t="n">
        <v>5972</v>
      </c>
      <c r="D17" s="376" t="n">
        <v>5961</v>
      </c>
      <c r="E17" s="899" t="n">
        <v>31.1</v>
      </c>
      <c r="F17" s="376" t="n">
        <v>5443</v>
      </c>
      <c r="G17" s="899" t="n">
        <v>25</v>
      </c>
      <c r="H17" s="376" t="n">
        <v>515</v>
      </c>
      <c r="I17" s="899" t="n">
        <v>5.4</v>
      </c>
      <c r="J17" s="376" t="n">
        <v>3</v>
      </c>
      <c r="K17" s="899" t="n">
        <v>0.7</v>
      </c>
      <c r="L17" s="376" t="n">
        <v>0</v>
      </c>
      <c r="M17" s="899" t="n">
        <v>0</v>
      </c>
      <c r="N17" s="349" t="n">
        <v>11</v>
      </c>
      <c r="O17" s="898" t="n">
        <v>9</v>
      </c>
    </row>
    <row r="18" customFormat="false" ht="15" hidden="false" customHeight="true" outlineLevel="0" collapsed="false">
      <c r="A18" s="897" t="n">
        <v>10</v>
      </c>
      <c r="B18" s="226" t="s">
        <v>1064</v>
      </c>
      <c r="C18" s="376" t="n">
        <v>3334</v>
      </c>
      <c r="D18" s="376" t="n">
        <v>3265</v>
      </c>
      <c r="E18" s="899" t="n">
        <v>169.1</v>
      </c>
      <c r="F18" s="376" t="n">
        <v>256</v>
      </c>
      <c r="G18" s="899" t="n">
        <v>0.4</v>
      </c>
      <c r="H18" s="376" t="n">
        <v>2850</v>
      </c>
      <c r="I18" s="899" t="n">
        <v>79.5</v>
      </c>
      <c r="J18" s="376" t="n">
        <v>150</v>
      </c>
      <c r="K18" s="899" t="n">
        <v>16.2</v>
      </c>
      <c r="L18" s="376" t="n">
        <v>9</v>
      </c>
      <c r="M18" s="899" t="n">
        <v>73</v>
      </c>
      <c r="N18" s="349" t="n">
        <v>69</v>
      </c>
      <c r="O18" s="898" t="n">
        <v>10</v>
      </c>
    </row>
    <row r="19" customFormat="false" ht="15" hidden="false" customHeight="true" outlineLevel="0" collapsed="false">
      <c r="A19" s="897" t="n">
        <v>11</v>
      </c>
      <c r="B19" s="226" t="s">
        <v>1065</v>
      </c>
      <c r="C19" s="376" t="n">
        <v>1015</v>
      </c>
      <c r="D19" s="376" t="n">
        <v>1004</v>
      </c>
      <c r="E19" s="899" t="n">
        <v>1321.2</v>
      </c>
      <c r="F19" s="376" t="n">
        <v>213</v>
      </c>
      <c r="G19" s="899" t="n">
        <v>0.7</v>
      </c>
      <c r="H19" s="376" t="n">
        <v>490</v>
      </c>
      <c r="I19" s="899" t="n">
        <v>21.3</v>
      </c>
      <c r="J19" s="376" t="n">
        <v>247</v>
      </c>
      <c r="K19" s="899" t="n">
        <v>48.9</v>
      </c>
      <c r="L19" s="376" t="n">
        <v>54</v>
      </c>
      <c r="M19" s="899" t="n">
        <v>1250.3</v>
      </c>
      <c r="N19" s="349" t="n">
        <v>11</v>
      </c>
      <c r="O19" s="898" t="n">
        <v>11</v>
      </c>
    </row>
    <row r="20" customFormat="false" ht="15" hidden="false" customHeight="true" outlineLevel="0" collapsed="false">
      <c r="A20" s="897" t="n">
        <v>12</v>
      </c>
      <c r="B20" s="226" t="s">
        <v>1066</v>
      </c>
      <c r="C20" s="376" t="n">
        <v>212</v>
      </c>
      <c r="D20" s="376" t="n">
        <v>149</v>
      </c>
      <c r="E20" s="899" t="n">
        <v>42.3</v>
      </c>
      <c r="F20" s="376" t="n">
        <v>24</v>
      </c>
      <c r="G20" s="899" t="n">
        <v>0.1</v>
      </c>
      <c r="H20" s="376" t="n">
        <v>116</v>
      </c>
      <c r="I20" s="899" t="n">
        <v>2.9</v>
      </c>
      <c r="J20" s="376" t="n">
        <v>5</v>
      </c>
      <c r="K20" s="899" t="n">
        <v>0.5</v>
      </c>
      <c r="L20" s="376" t="n">
        <v>4</v>
      </c>
      <c r="M20" s="899" t="n">
        <v>38.9</v>
      </c>
      <c r="N20" s="137" t="n">
        <v>63</v>
      </c>
      <c r="O20" s="898" t="n">
        <v>12</v>
      </c>
    </row>
    <row r="21" customFormat="false" ht="15" hidden="false" customHeight="true" outlineLevel="0" collapsed="false">
      <c r="A21" s="897"/>
      <c r="B21" s="226"/>
      <c r="C21" s="376"/>
      <c r="D21" s="376"/>
      <c r="E21" s="899"/>
      <c r="F21" s="376"/>
      <c r="G21" s="899"/>
      <c r="H21" s="376"/>
      <c r="I21" s="899"/>
      <c r="J21" s="376"/>
      <c r="K21" s="899"/>
      <c r="L21" s="376"/>
      <c r="M21" s="899"/>
      <c r="N21" s="137"/>
      <c r="O21" s="898"/>
    </row>
    <row r="22" customFormat="false" ht="15" hidden="false" customHeight="true" outlineLevel="0" collapsed="false">
      <c r="A22" s="897"/>
      <c r="B22" s="96" t="s">
        <v>948</v>
      </c>
      <c r="C22" s="376"/>
      <c r="D22" s="376"/>
      <c r="E22" s="899"/>
      <c r="F22" s="376"/>
      <c r="G22" s="899"/>
      <c r="H22" s="376"/>
      <c r="I22" s="899"/>
      <c r="J22" s="376"/>
      <c r="K22" s="899"/>
      <c r="L22" s="376"/>
      <c r="M22" s="899"/>
      <c r="N22" s="349"/>
      <c r="O22" s="898"/>
    </row>
    <row r="23" customFormat="false" ht="15" hidden="false" customHeight="true" outlineLevel="0" collapsed="false">
      <c r="A23" s="897" t="n">
        <v>13</v>
      </c>
      <c r="B23" s="226" t="s">
        <v>949</v>
      </c>
      <c r="C23" s="376" t="n">
        <v>10614</v>
      </c>
      <c r="D23" s="376" t="n">
        <v>10408</v>
      </c>
      <c r="E23" s="899" t="n">
        <v>2469</v>
      </c>
      <c r="F23" s="376" t="n">
        <v>5299</v>
      </c>
      <c r="G23" s="899" t="n">
        <v>22.7</v>
      </c>
      <c r="H23" s="376" t="n">
        <v>4439</v>
      </c>
      <c r="I23" s="899" t="n">
        <v>121</v>
      </c>
      <c r="J23" s="376" t="n">
        <v>497</v>
      </c>
      <c r="K23" s="899" t="n">
        <v>87.6</v>
      </c>
      <c r="L23" s="376" t="n">
        <v>173</v>
      </c>
      <c r="M23" s="899" t="n">
        <v>2237.7</v>
      </c>
      <c r="N23" s="349" t="n">
        <v>206</v>
      </c>
      <c r="O23" s="898" t="n">
        <v>13</v>
      </c>
    </row>
    <row r="24" customFormat="false" ht="15" hidden="false" customHeight="true" outlineLevel="0" collapsed="false">
      <c r="A24" s="897" t="n">
        <v>14</v>
      </c>
      <c r="B24" s="226" t="s">
        <v>1068</v>
      </c>
      <c r="C24" s="376" t="n">
        <v>554</v>
      </c>
      <c r="D24" s="376" t="n">
        <v>150</v>
      </c>
      <c r="E24" s="899" t="n">
        <v>10</v>
      </c>
      <c r="F24" s="376" t="n">
        <v>12</v>
      </c>
      <c r="G24" s="899" t="n">
        <v>0.01</v>
      </c>
      <c r="H24" s="376" t="n">
        <v>101</v>
      </c>
      <c r="I24" s="899" t="n">
        <v>3.4</v>
      </c>
      <c r="J24" s="376" t="n">
        <v>37</v>
      </c>
      <c r="K24" s="899" t="n">
        <v>6.6</v>
      </c>
      <c r="L24" s="376" t="n">
        <v>0</v>
      </c>
      <c r="M24" s="899" t="n">
        <v>0</v>
      </c>
      <c r="N24" s="349" t="n">
        <v>404</v>
      </c>
      <c r="O24" s="898" t="n">
        <v>14</v>
      </c>
    </row>
    <row r="25" customFormat="false" ht="15" hidden="false" customHeight="true" outlineLevel="0" collapsed="false">
      <c r="A25" s="897" t="n">
        <v>15</v>
      </c>
      <c r="B25" s="226" t="s">
        <v>951</v>
      </c>
      <c r="C25" s="376" t="n">
        <v>38</v>
      </c>
      <c r="D25" s="376" t="n">
        <v>25</v>
      </c>
      <c r="E25" s="899" t="n">
        <v>3.2</v>
      </c>
      <c r="F25" s="376" t="n">
        <v>0</v>
      </c>
      <c r="G25" s="899" t="n">
        <v>0</v>
      </c>
      <c r="H25" s="376" t="n">
        <v>10</v>
      </c>
      <c r="I25" s="899" t="n">
        <v>0.3</v>
      </c>
      <c r="J25" s="376" t="n">
        <v>15</v>
      </c>
      <c r="K25" s="899" t="n">
        <v>2.9</v>
      </c>
      <c r="L25" s="376" t="n">
        <v>0</v>
      </c>
      <c r="M25" s="899" t="n">
        <v>0</v>
      </c>
      <c r="N25" s="349" t="n">
        <v>13</v>
      </c>
      <c r="O25" s="898" t="n">
        <v>15</v>
      </c>
    </row>
    <row r="26" customFormat="false" ht="15" hidden="false" customHeight="true" outlineLevel="0" collapsed="false">
      <c r="A26" s="897" t="n">
        <v>16</v>
      </c>
      <c r="B26" s="226" t="s">
        <v>952</v>
      </c>
      <c r="C26" s="376" t="n">
        <v>2263</v>
      </c>
      <c r="D26" s="376" t="n">
        <v>2206</v>
      </c>
      <c r="E26" s="899" t="n">
        <v>335.8</v>
      </c>
      <c r="F26" s="376" t="n">
        <v>1364</v>
      </c>
      <c r="G26" s="899" t="n">
        <v>6.3</v>
      </c>
      <c r="H26" s="376" t="n">
        <v>722</v>
      </c>
      <c r="I26" s="899" t="n">
        <v>19.1</v>
      </c>
      <c r="J26" s="376" t="n">
        <v>101</v>
      </c>
      <c r="K26" s="899" t="n">
        <v>20.3</v>
      </c>
      <c r="L26" s="376" t="n">
        <v>19</v>
      </c>
      <c r="M26" s="899" t="n">
        <v>290.1</v>
      </c>
      <c r="N26" s="349" t="n">
        <v>57</v>
      </c>
      <c r="O26" s="898" t="n">
        <v>16</v>
      </c>
    </row>
    <row r="27" customFormat="false" ht="15" hidden="false" customHeight="true" outlineLevel="0" collapsed="false">
      <c r="A27" s="897" t="n">
        <v>17</v>
      </c>
      <c r="B27" s="226" t="s">
        <v>1069</v>
      </c>
      <c r="C27" s="376" t="n">
        <v>14</v>
      </c>
      <c r="D27" s="376" t="n">
        <v>0</v>
      </c>
      <c r="E27" s="899" t="n">
        <v>0</v>
      </c>
      <c r="F27" s="376" t="n">
        <v>0</v>
      </c>
      <c r="G27" s="899" t="n">
        <v>0</v>
      </c>
      <c r="H27" s="376" t="n">
        <v>0</v>
      </c>
      <c r="I27" s="899" t="n">
        <v>0</v>
      </c>
      <c r="J27" s="376" t="n">
        <v>0</v>
      </c>
      <c r="K27" s="899" t="n">
        <v>0</v>
      </c>
      <c r="L27" s="376" t="n">
        <v>0</v>
      </c>
      <c r="M27" s="899" t="n">
        <v>0</v>
      </c>
      <c r="N27" s="137" t="n">
        <v>14</v>
      </c>
      <c r="O27" s="898" t="n">
        <v>17</v>
      </c>
    </row>
    <row r="28" customFormat="false" ht="15" hidden="false" customHeight="true" outlineLevel="0" collapsed="false">
      <c r="A28" s="897" t="n">
        <v>18</v>
      </c>
      <c r="B28" s="226" t="s">
        <v>1066</v>
      </c>
      <c r="C28" s="376" t="n">
        <v>526</v>
      </c>
      <c r="D28" s="376" t="n">
        <v>511</v>
      </c>
      <c r="E28" s="899" t="n">
        <v>14.4</v>
      </c>
      <c r="F28" s="376" t="n">
        <v>158</v>
      </c>
      <c r="G28" s="899" t="n">
        <v>0.5</v>
      </c>
      <c r="H28" s="376" t="n">
        <v>339</v>
      </c>
      <c r="I28" s="899" t="n">
        <v>12.4</v>
      </c>
      <c r="J28" s="376" t="n">
        <v>14</v>
      </c>
      <c r="K28" s="899" t="n">
        <v>1.5</v>
      </c>
      <c r="L28" s="376" t="n">
        <v>0</v>
      </c>
      <c r="M28" s="899" t="n">
        <v>0</v>
      </c>
      <c r="N28" s="137" t="n">
        <v>15</v>
      </c>
      <c r="O28" s="898" t="n">
        <v>18</v>
      </c>
    </row>
    <row r="29" customFormat="false" ht="15" hidden="false" customHeight="true" outlineLevel="0" collapsed="false">
      <c r="A29" s="900"/>
      <c r="C29" s="376"/>
      <c r="D29" s="376"/>
      <c r="E29" s="899"/>
      <c r="F29" s="376"/>
      <c r="G29" s="899"/>
      <c r="J29" s="376"/>
      <c r="K29" s="899"/>
      <c r="L29" s="376"/>
      <c r="M29" s="899"/>
      <c r="O29" s="900"/>
    </row>
    <row r="30" customFormat="false" ht="15" hidden="false" customHeight="true" outlineLevel="0" collapsed="false">
      <c r="A30" s="900"/>
      <c r="C30" s="376"/>
      <c r="D30" s="376"/>
      <c r="E30" s="899"/>
      <c r="F30" s="376"/>
      <c r="G30" s="899"/>
      <c r="J30" s="376"/>
      <c r="K30" s="899"/>
      <c r="L30" s="376"/>
      <c r="M30" s="899"/>
      <c r="O30" s="900"/>
    </row>
    <row r="31" customFormat="false" ht="15" hidden="false" customHeight="true" outlineLevel="0" collapsed="false">
      <c r="A31" s="103"/>
      <c r="H31" s="376"/>
      <c r="I31" s="899"/>
    </row>
    <row r="32" s="103" customFormat="true" ht="12" hidden="false" customHeight="false" outlineLevel="0" collapsed="false">
      <c r="H32" s="376"/>
      <c r="I32" s="899"/>
    </row>
    <row r="33" customFormat="false" ht="12" hidden="false" customHeight="false" outlineLevel="0" collapsed="false">
      <c r="H33" s="376"/>
      <c r="I33" s="899"/>
    </row>
    <row r="34" customFormat="false" ht="12" hidden="false" customHeight="false" outlineLevel="0" collapsed="false">
      <c r="H34" s="376"/>
      <c r="I34" s="899"/>
    </row>
    <row r="35" customFormat="false" ht="12" hidden="false" customHeight="false" outlineLevel="0" collapsed="false">
      <c r="H35" s="376"/>
      <c r="I35" s="899"/>
    </row>
    <row r="36" customFormat="false" ht="12" hidden="false" customHeight="false" outlineLevel="0" collapsed="false">
      <c r="H36" s="376"/>
      <c r="I36" s="899"/>
    </row>
  </sheetData>
  <mergeCells count="14">
    <mergeCell ref="A1:G1"/>
    <mergeCell ref="H1:N1"/>
    <mergeCell ref="A3:A5"/>
    <mergeCell ref="B3:B5"/>
    <mergeCell ref="C3:C4"/>
    <mergeCell ref="D3:E4"/>
    <mergeCell ref="F3:M3"/>
    <mergeCell ref="N3:N4"/>
    <mergeCell ref="O3:O5"/>
    <mergeCell ref="F4:G4"/>
    <mergeCell ref="H4:I4"/>
    <mergeCell ref="J4:K4"/>
    <mergeCell ref="L4:M4"/>
    <mergeCell ref="C5:D5"/>
  </mergeCells>
  <hyperlinks>
    <hyperlink ref="A1" location="Inhaltsverzeichnis!A78" display="4.11 Anlagen zum Umgang mit"/>
    <hyperlink ref="H1" location="Inhaltsverzeichnis!A78" display="wassergefährdenden Stoffen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D3"/>
    </sheetView>
  </sheetViews>
  <sheetFormatPr defaultColWidth="11.0546875" defaultRowHeight="12.75" zeroHeight="false" outlineLevelRow="0" outlineLevelCol="0"/>
  <sheetData>
    <row r="1" customFormat="false" ht="15" hidden="false" customHeight="false" outlineLevel="0" collapsed="false">
      <c r="A1" s="49" t="s">
        <v>185</v>
      </c>
      <c r="B1" s="49"/>
      <c r="C1" s="49"/>
      <c r="D1" s="49"/>
      <c r="E1" s="49"/>
      <c r="F1" s="49"/>
      <c r="G1" s="49"/>
      <c r="H1" s="49"/>
    </row>
  </sheetData>
  <mergeCells count="1">
    <mergeCell ref="A1:H1"/>
  </mergeCells>
  <hyperlinks>
    <hyperlink ref="A1" location="Inhaltsverzeichnis!A79" display="Glossar"/>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3.41"/>
    <col collapsed="false" customWidth="true" hidden="false" outlineLevel="0" max="3" min="3" style="0" width="68.28"/>
  </cols>
  <sheetData>
    <row r="1" customFormat="false" ht="15" hidden="false" customHeight="false" outlineLevel="0" collapsed="false">
      <c r="A1" s="901" t="s">
        <v>186</v>
      </c>
      <c r="B1" s="901"/>
      <c r="C1" s="901"/>
    </row>
    <row r="2" customFormat="false" ht="9" hidden="false" customHeight="true" outlineLevel="0" collapsed="false">
      <c r="A2" s="902"/>
    </row>
    <row r="3" customFormat="false" ht="12.75" hidden="false" customHeight="false" outlineLevel="0" collapsed="false">
      <c r="A3" s="206" t="s">
        <v>1070</v>
      </c>
      <c r="B3" s="206"/>
      <c r="C3" s="206"/>
      <c r="I3" s="903"/>
    </row>
    <row r="4" customFormat="false" ht="12.75" hidden="false" customHeight="false" outlineLevel="0" collapsed="false">
      <c r="A4" s="206" t="s">
        <v>1071</v>
      </c>
      <c r="B4" s="206"/>
      <c r="C4" s="206"/>
      <c r="I4" s="30"/>
    </row>
    <row r="6" customFormat="false" ht="25.5" hidden="false" customHeight="true" outlineLevel="0" collapsed="false">
      <c r="A6" s="904" t="s">
        <v>1072</v>
      </c>
      <c r="B6" s="905" t="s">
        <v>1073</v>
      </c>
      <c r="C6" s="906" t="s">
        <v>1074</v>
      </c>
    </row>
    <row r="7" customFormat="false" ht="36" hidden="false" customHeight="false" outlineLevel="0" collapsed="false">
      <c r="A7" s="904"/>
      <c r="B7" s="835" t="s">
        <v>1075</v>
      </c>
      <c r="C7" s="906"/>
    </row>
    <row r="8" s="105" customFormat="true" ht="12.75" hidden="false" customHeight="true" outlineLevel="0" collapsed="false">
      <c r="A8" s="907" t="s">
        <v>1076</v>
      </c>
      <c r="B8" s="907"/>
      <c r="C8" s="908" t="s">
        <v>1077</v>
      </c>
    </row>
    <row r="9" s="105" customFormat="true" ht="12.75" hidden="false" customHeight="true" outlineLevel="0" collapsed="false">
      <c r="A9" s="907" t="s">
        <v>1078</v>
      </c>
      <c r="B9" s="907"/>
      <c r="C9" s="908" t="s">
        <v>1077</v>
      </c>
    </row>
    <row r="10" customFormat="false" ht="12.75" hidden="false" customHeight="false" outlineLevel="0" collapsed="false">
      <c r="A10" s="909" t="s">
        <v>1079</v>
      </c>
      <c r="B10" s="909"/>
      <c r="C10" s="910" t="s">
        <v>1080</v>
      </c>
    </row>
    <row r="11" customFormat="false" ht="12.75" hidden="false" customHeight="false" outlineLevel="0" collapsed="false">
      <c r="A11" s="909"/>
      <c r="B11" s="911" t="s">
        <v>1081</v>
      </c>
      <c r="C11" s="910" t="s">
        <v>1082</v>
      </c>
    </row>
    <row r="12" customFormat="false" ht="12.75" hidden="false" customHeight="false" outlineLevel="0" collapsed="false">
      <c r="A12" s="909"/>
      <c r="B12" s="911" t="s">
        <v>1083</v>
      </c>
      <c r="C12" s="910" t="s">
        <v>856</v>
      </c>
    </row>
    <row r="13" customFormat="false" ht="12.75" hidden="false" customHeight="false" outlineLevel="0" collapsed="false">
      <c r="A13" s="909"/>
      <c r="B13" s="911" t="s">
        <v>1084</v>
      </c>
      <c r="C13" s="910" t="s">
        <v>858</v>
      </c>
    </row>
    <row r="14" customFormat="false" ht="12.75" hidden="false" customHeight="false" outlineLevel="0" collapsed="false">
      <c r="A14" s="909"/>
      <c r="B14" s="912" t="s">
        <v>1085</v>
      </c>
      <c r="C14" s="910" t="s">
        <v>860</v>
      </c>
    </row>
    <row r="15" customFormat="false" ht="12.75" hidden="false" customHeight="false" outlineLevel="0" collapsed="false">
      <c r="A15" s="909"/>
      <c r="B15" s="911" t="s">
        <v>1086</v>
      </c>
      <c r="C15" s="910" t="s">
        <v>862</v>
      </c>
    </row>
    <row r="16" customFormat="false" ht="12.75" hidden="false" customHeight="false" outlineLevel="0" collapsed="false">
      <c r="A16" s="909" t="s">
        <v>1087</v>
      </c>
      <c r="B16" s="909"/>
      <c r="C16" s="910" t="s">
        <v>1088</v>
      </c>
    </row>
    <row r="17" customFormat="false" ht="12.75" hidden="false" customHeight="false" outlineLevel="0" collapsed="false">
      <c r="A17" s="913"/>
      <c r="B17" s="913"/>
      <c r="C17" s="910"/>
    </row>
    <row r="18" s="105" customFormat="true" ht="12.75" hidden="false" customHeight="true" outlineLevel="0" collapsed="false">
      <c r="A18" s="907" t="s">
        <v>1089</v>
      </c>
      <c r="B18" s="907"/>
      <c r="C18" s="908" t="s">
        <v>1090</v>
      </c>
    </row>
    <row r="19" s="105" customFormat="true" ht="12.75" hidden="false" customHeight="true" outlineLevel="0" collapsed="false">
      <c r="A19" s="907" t="s">
        <v>1091</v>
      </c>
      <c r="B19" s="907"/>
      <c r="C19" s="908" t="s">
        <v>1090</v>
      </c>
    </row>
    <row r="20" customFormat="false" ht="12.75" hidden="false" customHeight="false" outlineLevel="0" collapsed="false">
      <c r="A20" s="909" t="s">
        <v>1007</v>
      </c>
      <c r="B20" s="909"/>
      <c r="C20" s="910" t="s">
        <v>1090</v>
      </c>
    </row>
    <row r="21" customFormat="false" ht="12.75" hidden="false" customHeight="false" outlineLevel="0" collapsed="false">
      <c r="A21" s="909"/>
      <c r="B21" s="911" t="s">
        <v>1092</v>
      </c>
      <c r="C21" s="910" t="s">
        <v>1090</v>
      </c>
    </row>
    <row r="22" customFormat="false" ht="12.75" hidden="false" customHeight="false" outlineLevel="0" collapsed="false">
      <c r="A22" s="913"/>
      <c r="B22" s="913"/>
      <c r="C22" s="910"/>
    </row>
    <row r="23" s="105" customFormat="true" ht="12.75" hidden="false" customHeight="true" outlineLevel="0" collapsed="false">
      <c r="A23" s="907" t="s">
        <v>1093</v>
      </c>
      <c r="B23" s="907"/>
      <c r="C23" s="908" t="s">
        <v>605</v>
      </c>
    </row>
    <row r="24" s="105" customFormat="true" ht="25.5" hidden="false" customHeight="true" outlineLevel="0" collapsed="false">
      <c r="A24" s="907" t="s">
        <v>1094</v>
      </c>
      <c r="B24" s="907"/>
      <c r="C24" s="908" t="s">
        <v>1095</v>
      </c>
    </row>
    <row r="25" customFormat="false" ht="12.75" hidden="false" customHeight="false" outlineLevel="0" collapsed="false">
      <c r="A25" s="909" t="n">
        <v>10</v>
      </c>
      <c r="B25" s="909"/>
      <c r="C25" s="910" t="s">
        <v>581</v>
      </c>
    </row>
    <row r="26" customFormat="false" ht="12.75" hidden="false" customHeight="false" outlineLevel="0" collapsed="false">
      <c r="A26" s="909"/>
      <c r="B26" s="911" t="s">
        <v>1096</v>
      </c>
      <c r="C26" s="910" t="s">
        <v>1097</v>
      </c>
    </row>
    <row r="27" customFormat="false" ht="12.75" hidden="false" customHeight="false" outlineLevel="0" collapsed="false">
      <c r="A27" s="909"/>
      <c r="B27" s="911" t="s">
        <v>1098</v>
      </c>
      <c r="C27" s="910" t="s">
        <v>1099</v>
      </c>
    </row>
    <row r="28" customFormat="false" ht="12.75" hidden="false" customHeight="false" outlineLevel="0" collapsed="false">
      <c r="A28" s="909"/>
      <c r="B28" s="911" t="s">
        <v>1100</v>
      </c>
      <c r="C28" s="910" t="s">
        <v>1101</v>
      </c>
    </row>
    <row r="29" customFormat="false" ht="12.75" hidden="false" customHeight="false" outlineLevel="0" collapsed="false">
      <c r="A29" s="909" t="n">
        <v>11</v>
      </c>
      <c r="B29" s="909"/>
      <c r="C29" s="910" t="s">
        <v>1102</v>
      </c>
    </row>
    <row r="30" customFormat="false" ht="12.75" hidden="false" customHeight="false" outlineLevel="0" collapsed="false">
      <c r="A30" s="909"/>
      <c r="B30" s="911" t="s">
        <v>1103</v>
      </c>
      <c r="C30" s="910" t="s">
        <v>1104</v>
      </c>
    </row>
    <row r="31" customFormat="false" ht="12.75" hidden="false" customHeight="false" outlineLevel="0" collapsed="false">
      <c r="A31" s="909"/>
      <c r="B31" s="911" t="s">
        <v>1105</v>
      </c>
      <c r="C31" s="910" t="s">
        <v>1106</v>
      </c>
    </row>
    <row r="32" customFormat="false" ht="12.75" hidden="false" customHeight="false" outlineLevel="0" collapsed="false">
      <c r="A32" s="909" t="n">
        <v>12</v>
      </c>
      <c r="B32" s="909"/>
      <c r="C32" s="910" t="s">
        <v>1107</v>
      </c>
    </row>
    <row r="33" customFormat="false" ht="12.75" hidden="false" customHeight="false" outlineLevel="0" collapsed="false">
      <c r="A33" s="909"/>
      <c r="B33" s="911" t="s">
        <v>1108</v>
      </c>
      <c r="C33" s="910" t="s">
        <v>1107</v>
      </c>
    </row>
    <row r="34" customFormat="false" ht="12.75" hidden="false" customHeight="false" outlineLevel="0" collapsed="false">
      <c r="A34" s="913"/>
      <c r="B34" s="913"/>
      <c r="C34" s="910"/>
    </row>
    <row r="35" s="105" customFormat="true" ht="12.75" hidden="false" customHeight="true" outlineLevel="0" collapsed="false">
      <c r="A35" s="907" t="s">
        <v>1109</v>
      </c>
      <c r="B35" s="907"/>
      <c r="C35" s="908" t="s">
        <v>1110</v>
      </c>
    </row>
    <row r="36" customFormat="false" ht="12.75" hidden="false" customHeight="false" outlineLevel="0" collapsed="false">
      <c r="A36" s="909" t="n">
        <v>13</v>
      </c>
      <c r="B36" s="909"/>
      <c r="C36" s="910" t="s">
        <v>1111</v>
      </c>
    </row>
    <row r="37" customFormat="false" ht="12.75" hidden="false" customHeight="false" outlineLevel="0" collapsed="false">
      <c r="A37" s="909"/>
      <c r="B37" s="911" t="s">
        <v>1112</v>
      </c>
      <c r="C37" s="910" t="s">
        <v>1113</v>
      </c>
    </row>
    <row r="38" customFormat="false" ht="12.75" hidden="false" customHeight="false" outlineLevel="0" collapsed="false">
      <c r="A38" s="909"/>
      <c r="B38" s="911" t="s">
        <v>1114</v>
      </c>
      <c r="C38" s="910" t="s">
        <v>1115</v>
      </c>
    </row>
    <row r="39" customFormat="false" ht="12.75" hidden="false" customHeight="false" outlineLevel="0" collapsed="false">
      <c r="A39" s="909" t="n">
        <v>14</v>
      </c>
      <c r="B39" s="909"/>
      <c r="C39" s="910" t="s">
        <v>1116</v>
      </c>
    </row>
    <row r="40" customFormat="false" ht="12.75" hidden="false" customHeight="false" outlineLevel="0" collapsed="false">
      <c r="A40" s="909"/>
      <c r="B40" s="911" t="s">
        <v>1117</v>
      </c>
      <c r="C40" s="910" t="s">
        <v>1118</v>
      </c>
    </row>
    <row r="41" customFormat="false" ht="12.75" hidden="false" customHeight="false" outlineLevel="0" collapsed="false">
      <c r="A41" s="909"/>
      <c r="B41" s="911" t="s">
        <v>1119</v>
      </c>
      <c r="C41" s="910" t="s">
        <v>1120</v>
      </c>
    </row>
    <row r="42" customFormat="false" ht="12.75" hidden="false" customHeight="false" outlineLevel="0" collapsed="false">
      <c r="A42" s="909"/>
      <c r="B42" s="911" t="s">
        <v>1121</v>
      </c>
      <c r="C42" s="910" t="s">
        <v>1122</v>
      </c>
    </row>
    <row r="43" customFormat="false" ht="12.75" hidden="false" customHeight="false" outlineLevel="0" collapsed="false">
      <c r="A43" s="909"/>
      <c r="B43" s="911" t="s">
        <v>1123</v>
      </c>
      <c r="C43" s="910" t="s">
        <v>1124</v>
      </c>
    </row>
    <row r="44" customFormat="false" ht="12.75" hidden="false" customHeight="false" outlineLevel="0" collapsed="false">
      <c r="A44" s="909"/>
      <c r="B44" s="911" t="s">
        <v>1125</v>
      </c>
      <c r="C44" s="910" t="s">
        <v>1126</v>
      </c>
    </row>
    <row r="45" customFormat="false" ht="12.75" hidden="false" customHeight="false" outlineLevel="0" collapsed="false">
      <c r="A45" s="914"/>
      <c r="B45" s="914"/>
      <c r="C45" s="910"/>
    </row>
    <row r="46" s="105" customFormat="true" ht="12.75" hidden="false" customHeight="true" outlineLevel="0" collapsed="false">
      <c r="A46" s="907" t="s">
        <v>1127</v>
      </c>
      <c r="B46" s="907"/>
      <c r="C46" s="908" t="s">
        <v>607</v>
      </c>
    </row>
    <row r="47" s="105" customFormat="true" ht="12.75" hidden="false" customHeight="true" outlineLevel="0" collapsed="false">
      <c r="A47" s="907" t="s">
        <v>1128</v>
      </c>
      <c r="B47" s="907"/>
      <c r="C47" s="908" t="s">
        <v>1129</v>
      </c>
    </row>
    <row r="48" customFormat="false" ht="12.75" hidden="false" customHeight="false" outlineLevel="0" collapsed="false">
      <c r="A48" s="909" t="n">
        <v>15</v>
      </c>
      <c r="B48" s="909"/>
      <c r="C48" s="910" t="s">
        <v>584</v>
      </c>
    </row>
    <row r="49" customFormat="false" ht="12.75" hidden="false" customHeight="false" outlineLevel="0" collapsed="false">
      <c r="A49" s="909"/>
      <c r="B49" s="911" t="s">
        <v>1130</v>
      </c>
      <c r="C49" s="910" t="s">
        <v>1131</v>
      </c>
    </row>
    <row r="50" customFormat="false" ht="12.75" hidden="false" customHeight="false" outlineLevel="0" collapsed="false">
      <c r="A50" s="909"/>
      <c r="B50" s="911" t="s">
        <v>1132</v>
      </c>
      <c r="C50" s="910" t="s">
        <v>1133</v>
      </c>
    </row>
    <row r="51" customFormat="false" ht="12.75" hidden="false" customHeight="false" outlineLevel="0" collapsed="false">
      <c r="A51" s="909"/>
      <c r="B51" s="911" t="s">
        <v>1134</v>
      </c>
      <c r="C51" s="910" t="s">
        <v>1135</v>
      </c>
    </row>
    <row r="52" customFormat="false" ht="12.75" hidden="false" customHeight="false" outlineLevel="0" collapsed="false">
      <c r="A52" s="909"/>
      <c r="B52" s="911" t="s">
        <v>1136</v>
      </c>
      <c r="C52" s="910" t="s">
        <v>1137</v>
      </c>
    </row>
    <row r="53" customFormat="false" ht="12.75" hidden="false" customHeight="false" outlineLevel="0" collapsed="false">
      <c r="A53" s="909"/>
      <c r="B53" s="911" t="s">
        <v>1138</v>
      </c>
      <c r="C53" s="910" t="s">
        <v>1139</v>
      </c>
    </row>
    <row r="54" customFormat="false" ht="12.75" hidden="false" customHeight="false" outlineLevel="0" collapsed="false">
      <c r="A54" s="909"/>
      <c r="B54" s="911" t="s">
        <v>1140</v>
      </c>
      <c r="C54" s="910" t="s">
        <v>1141</v>
      </c>
    </row>
    <row r="55" customFormat="false" ht="12.75" hidden="false" customHeight="false" outlineLevel="0" collapsed="false">
      <c r="A55" s="909"/>
      <c r="B55" s="911" t="s">
        <v>1142</v>
      </c>
      <c r="C55" s="910" t="s">
        <v>1143</v>
      </c>
    </row>
    <row r="56" customFormat="false" ht="12.75" hidden="false" customHeight="false" outlineLevel="0" collapsed="false">
      <c r="A56" s="909"/>
      <c r="B56" s="911" t="s">
        <v>1144</v>
      </c>
      <c r="C56" s="910" t="s">
        <v>1145</v>
      </c>
    </row>
    <row r="57" customFormat="false" ht="12.75" hidden="false" customHeight="false" outlineLevel="0" collapsed="false">
      <c r="A57" s="909"/>
      <c r="B57" s="911" t="s">
        <v>1146</v>
      </c>
      <c r="C57" s="910" t="s">
        <v>1147</v>
      </c>
    </row>
    <row r="58" customFormat="false" ht="12.75" hidden="false" customHeight="false" outlineLevel="0" collapsed="false">
      <c r="A58" s="909" t="n">
        <v>16</v>
      </c>
      <c r="B58" s="909"/>
      <c r="C58" s="910" t="s">
        <v>1148</v>
      </c>
    </row>
    <row r="59" customFormat="false" ht="12.75" hidden="false" customHeight="false" outlineLevel="0" collapsed="false">
      <c r="A59" s="909"/>
      <c r="B59" s="911" t="s">
        <v>1149</v>
      </c>
      <c r="C59" s="910" t="s">
        <v>1148</v>
      </c>
    </row>
    <row r="60" customFormat="false" ht="12.75" hidden="false" customHeight="false" outlineLevel="0" collapsed="false">
      <c r="A60" s="913"/>
      <c r="B60" s="913"/>
      <c r="C60" s="910"/>
    </row>
    <row r="61" s="105" customFormat="true" ht="12.75" hidden="false" customHeight="true" outlineLevel="0" collapsed="false">
      <c r="A61" s="907" t="s">
        <v>1150</v>
      </c>
      <c r="B61" s="907"/>
      <c r="C61" s="908" t="s">
        <v>1151</v>
      </c>
    </row>
    <row r="62" customFormat="false" ht="12.75" hidden="false" customHeight="false" outlineLevel="0" collapsed="false">
      <c r="A62" s="909" t="n">
        <v>17</v>
      </c>
      <c r="B62" s="909"/>
      <c r="C62" s="910" t="s">
        <v>585</v>
      </c>
    </row>
    <row r="63" customFormat="false" ht="12.75" hidden="false" customHeight="false" outlineLevel="0" collapsed="false">
      <c r="A63" s="909"/>
      <c r="B63" s="911" t="s">
        <v>1152</v>
      </c>
      <c r="C63" s="910" t="s">
        <v>1153</v>
      </c>
    </row>
    <row r="64" customFormat="false" ht="12.75" hidden="false" customHeight="false" outlineLevel="0" collapsed="false">
      <c r="A64" s="909"/>
      <c r="B64" s="911" t="s">
        <v>1154</v>
      </c>
      <c r="C64" s="910" t="s">
        <v>1155</v>
      </c>
    </row>
    <row r="65" customFormat="false" ht="12.75" hidden="false" customHeight="false" outlineLevel="0" collapsed="false">
      <c r="A65" s="909"/>
      <c r="B65" s="911" t="s">
        <v>1156</v>
      </c>
      <c r="C65" s="910" t="s">
        <v>1157</v>
      </c>
    </row>
    <row r="66" customFormat="false" ht="12.75" hidden="false" customHeight="false" outlineLevel="0" collapsed="false">
      <c r="A66" s="909"/>
      <c r="B66" s="911" t="s">
        <v>1158</v>
      </c>
      <c r="C66" s="910" t="s">
        <v>1159</v>
      </c>
    </row>
    <row r="67" customFormat="false" ht="12.75" hidden="false" customHeight="false" outlineLevel="0" collapsed="false">
      <c r="A67" s="909"/>
      <c r="B67" s="911" t="s">
        <v>1160</v>
      </c>
      <c r="C67" s="910" t="s">
        <v>1161</v>
      </c>
    </row>
    <row r="68" customFormat="false" ht="12.75" hidden="false" customHeight="false" outlineLevel="0" collapsed="false">
      <c r="A68" s="909"/>
      <c r="B68" s="911" t="s">
        <v>1162</v>
      </c>
      <c r="C68" s="910" t="s">
        <v>1163</v>
      </c>
    </row>
    <row r="69" customFormat="false" ht="12.75" hidden="false" customHeight="false" outlineLevel="0" collapsed="false">
      <c r="A69" s="909"/>
      <c r="B69" s="911" t="s">
        <v>1164</v>
      </c>
      <c r="C69" s="910" t="s">
        <v>1165</v>
      </c>
    </row>
    <row r="70" customFormat="false" ht="12.75" hidden="false" customHeight="false" outlineLevel="0" collapsed="false">
      <c r="A70" s="909" t="n">
        <v>18</v>
      </c>
      <c r="B70" s="909"/>
      <c r="C70" s="910" t="s">
        <v>1166</v>
      </c>
    </row>
    <row r="71" customFormat="false" ht="12.75" hidden="false" customHeight="false" outlineLevel="0" collapsed="false">
      <c r="A71" s="909"/>
      <c r="B71" s="911" t="s">
        <v>1167</v>
      </c>
      <c r="C71" s="910" t="s">
        <v>1168</v>
      </c>
    </row>
    <row r="72" customFormat="false" ht="12.75" hidden="false" customHeight="false" outlineLevel="0" collapsed="false">
      <c r="A72" s="909"/>
      <c r="B72" s="911" t="s">
        <v>1169</v>
      </c>
      <c r="C72" s="910" t="s">
        <v>1170</v>
      </c>
    </row>
    <row r="73" customFormat="false" ht="12.75" hidden="false" customHeight="false" outlineLevel="0" collapsed="false">
      <c r="A73" s="909"/>
      <c r="B73" s="911" t="s">
        <v>1171</v>
      </c>
      <c r="C73" s="910" t="s">
        <v>1172</v>
      </c>
    </row>
    <row r="74" customFormat="false" ht="12.75" hidden="false" customHeight="false" outlineLevel="0" collapsed="false">
      <c r="A74" s="913"/>
      <c r="B74" s="913"/>
      <c r="C74" s="910"/>
    </row>
    <row r="75" s="105" customFormat="true" ht="12.75" hidden="false" customHeight="true" outlineLevel="0" collapsed="false">
      <c r="A75" s="907" t="s">
        <v>1173</v>
      </c>
      <c r="B75" s="907"/>
      <c r="C75" s="908" t="s">
        <v>1174</v>
      </c>
    </row>
    <row r="76" customFormat="false" ht="12.75" hidden="false" customHeight="false" outlineLevel="0" collapsed="false">
      <c r="A76" s="909" t="n">
        <v>19</v>
      </c>
      <c r="B76" s="911"/>
      <c r="C76" s="910" t="s">
        <v>1174</v>
      </c>
    </row>
    <row r="77" customFormat="false" ht="12.75" hidden="false" customHeight="false" outlineLevel="0" collapsed="false">
      <c r="A77" s="909"/>
      <c r="B77" s="911" t="s">
        <v>1175</v>
      </c>
      <c r="C77" s="910" t="s">
        <v>1176</v>
      </c>
    </row>
    <row r="78" customFormat="false" ht="12.75" hidden="false" customHeight="false" outlineLevel="0" collapsed="false">
      <c r="A78" s="909"/>
      <c r="B78" s="911" t="s">
        <v>1177</v>
      </c>
      <c r="C78" s="910" t="s">
        <v>1178</v>
      </c>
    </row>
    <row r="79" customFormat="false" ht="12.75" hidden="false" customHeight="false" outlineLevel="0" collapsed="false">
      <c r="A79" s="909"/>
      <c r="B79" s="911" t="s">
        <v>1179</v>
      </c>
      <c r="C79" s="910" t="s">
        <v>1180</v>
      </c>
    </row>
    <row r="80" customFormat="false" ht="12.75" hidden="false" customHeight="false" outlineLevel="0" collapsed="false">
      <c r="A80" s="913"/>
      <c r="B80" s="913"/>
      <c r="C80" s="910"/>
    </row>
    <row r="81" s="105" customFormat="true" ht="12.75" hidden="false" customHeight="true" outlineLevel="0" collapsed="false">
      <c r="A81" s="907" t="s">
        <v>1181</v>
      </c>
      <c r="B81" s="907"/>
      <c r="C81" s="908" t="s">
        <v>1182</v>
      </c>
    </row>
    <row r="82" customFormat="false" ht="12.75" hidden="false" customHeight="false" outlineLevel="0" collapsed="false">
      <c r="A82" s="909" t="n">
        <v>20</v>
      </c>
      <c r="B82" s="909"/>
      <c r="C82" s="910" t="s">
        <v>1182</v>
      </c>
    </row>
    <row r="83" customFormat="false" ht="12.75" hidden="false" customHeight="false" outlineLevel="0" collapsed="false">
      <c r="A83" s="909"/>
      <c r="B83" s="911" t="s">
        <v>1183</v>
      </c>
      <c r="C83" s="910" t="s">
        <v>1184</v>
      </c>
    </row>
    <row r="84" customFormat="false" ht="12.75" hidden="false" customHeight="false" outlineLevel="0" collapsed="false">
      <c r="A84" s="909"/>
      <c r="B84" s="911" t="s">
        <v>1185</v>
      </c>
      <c r="C84" s="910" t="s">
        <v>1186</v>
      </c>
    </row>
    <row r="85" customFormat="false" ht="24" hidden="false" customHeight="false" outlineLevel="0" collapsed="false">
      <c r="A85" s="909"/>
      <c r="B85" s="911" t="s">
        <v>1187</v>
      </c>
      <c r="C85" s="910" t="s">
        <v>1188</v>
      </c>
    </row>
    <row r="86" customFormat="false" ht="12.75" hidden="false" customHeight="false" outlineLevel="0" collapsed="false">
      <c r="A86" s="909"/>
      <c r="B86" s="911" t="s">
        <v>1189</v>
      </c>
      <c r="C86" s="910" t="s">
        <v>1190</v>
      </c>
    </row>
    <row r="87" customFormat="false" ht="12.75" hidden="false" customHeight="false" outlineLevel="0" collapsed="false">
      <c r="A87" s="909"/>
      <c r="B87" s="911" t="s">
        <v>1191</v>
      </c>
      <c r="C87" s="910" t="s">
        <v>1192</v>
      </c>
    </row>
    <row r="88" customFormat="false" ht="12.75" hidden="false" customHeight="false" outlineLevel="0" collapsed="false">
      <c r="A88" s="913"/>
      <c r="B88" s="913"/>
      <c r="C88" s="910"/>
    </row>
    <row r="89" s="105" customFormat="true" ht="12.75" hidden="false" customHeight="true" outlineLevel="0" collapsed="false">
      <c r="A89" s="907" t="s">
        <v>1193</v>
      </c>
      <c r="B89" s="907"/>
      <c r="C89" s="908" t="s">
        <v>1194</v>
      </c>
    </row>
    <row r="90" customFormat="false" ht="12.75" hidden="false" customHeight="false" outlineLevel="0" collapsed="false">
      <c r="A90" s="909" t="n">
        <v>21</v>
      </c>
      <c r="B90" s="909"/>
      <c r="C90" s="910" t="s">
        <v>588</v>
      </c>
    </row>
    <row r="91" customFormat="false" ht="12.75" hidden="false" customHeight="false" outlineLevel="0" collapsed="false">
      <c r="A91" s="909"/>
      <c r="B91" s="911" t="s">
        <v>1195</v>
      </c>
      <c r="C91" s="910" t="s">
        <v>1196</v>
      </c>
    </row>
    <row r="92" customFormat="false" ht="12.75" hidden="false" customHeight="false" outlineLevel="0" collapsed="false">
      <c r="A92" s="909"/>
      <c r="B92" s="911" t="s">
        <v>1197</v>
      </c>
      <c r="C92" s="910" t="s">
        <v>1198</v>
      </c>
    </row>
    <row r="93" customFormat="false" ht="24" hidden="false" customHeight="false" outlineLevel="0" collapsed="false">
      <c r="A93" s="909" t="n">
        <v>22</v>
      </c>
      <c r="B93" s="909"/>
      <c r="C93" s="910" t="s">
        <v>1199</v>
      </c>
    </row>
    <row r="94" customFormat="false" ht="12.75" hidden="false" customHeight="false" outlineLevel="0" collapsed="false">
      <c r="A94" s="909"/>
      <c r="B94" s="911" t="s">
        <v>1200</v>
      </c>
      <c r="C94" s="910" t="s">
        <v>1201</v>
      </c>
    </row>
    <row r="95" customFormat="false" ht="12.75" hidden="false" customHeight="false" outlineLevel="0" collapsed="false">
      <c r="A95" s="909"/>
      <c r="B95" s="911" t="s">
        <v>1202</v>
      </c>
      <c r="C95" s="910" t="s">
        <v>1203</v>
      </c>
    </row>
    <row r="96" customFormat="false" ht="12.75" hidden="false" customHeight="false" outlineLevel="0" collapsed="false">
      <c r="A96" s="909"/>
      <c r="B96" s="911" t="s">
        <v>1204</v>
      </c>
      <c r="C96" s="910" t="s">
        <v>1205</v>
      </c>
    </row>
    <row r="97" customFormat="false" ht="12.75" hidden="false" customHeight="false" outlineLevel="0" collapsed="false">
      <c r="A97" s="913"/>
      <c r="B97" s="913"/>
      <c r="C97" s="910"/>
    </row>
    <row r="98" s="105" customFormat="true" ht="25.5" hidden="false" customHeight="true" outlineLevel="0" collapsed="false">
      <c r="A98" s="907" t="s">
        <v>1206</v>
      </c>
      <c r="B98" s="907"/>
      <c r="C98" s="908" t="s">
        <v>1207</v>
      </c>
    </row>
    <row r="99" customFormat="false" ht="24" hidden="false" customHeight="false" outlineLevel="0" collapsed="false">
      <c r="A99" s="909" t="n">
        <v>23</v>
      </c>
      <c r="B99" s="909"/>
      <c r="C99" s="910" t="s">
        <v>1207</v>
      </c>
    </row>
    <row r="100" customFormat="false" ht="12.75" hidden="false" customHeight="false" outlineLevel="0" collapsed="false">
      <c r="A100" s="909"/>
      <c r="B100" s="911" t="s">
        <v>1208</v>
      </c>
      <c r="C100" s="910" t="s">
        <v>1209</v>
      </c>
    </row>
    <row r="101" customFormat="false" ht="12.75" hidden="false" customHeight="false" outlineLevel="0" collapsed="false">
      <c r="A101" s="909"/>
      <c r="B101" s="911" t="s">
        <v>1210</v>
      </c>
      <c r="C101" s="910" t="s">
        <v>1211</v>
      </c>
    </row>
    <row r="102" customFormat="false" ht="12.75" hidden="false" customHeight="false" outlineLevel="0" collapsed="false">
      <c r="A102" s="909"/>
      <c r="B102" s="911" t="s">
        <v>1212</v>
      </c>
      <c r="C102" s="910" t="s">
        <v>1213</v>
      </c>
    </row>
    <row r="103" customFormat="false" ht="12.75" hidden="false" customHeight="false" outlineLevel="0" collapsed="false">
      <c r="A103" s="913"/>
      <c r="B103" s="913"/>
      <c r="C103" s="910"/>
    </row>
    <row r="104" s="105" customFormat="true" ht="12.75" hidden="false" customHeight="true" outlineLevel="0" collapsed="false">
      <c r="A104" s="907" t="s">
        <v>1214</v>
      </c>
      <c r="B104" s="907"/>
      <c r="C104" s="908" t="s">
        <v>1215</v>
      </c>
    </row>
    <row r="105" customFormat="false" ht="12.75" hidden="false" customHeight="false" outlineLevel="0" collapsed="false">
      <c r="A105" s="909" t="n">
        <v>24</v>
      </c>
      <c r="B105" s="909"/>
      <c r="C105" s="910" t="s">
        <v>1215</v>
      </c>
    </row>
    <row r="106" customFormat="false" ht="12.75" hidden="false" customHeight="false" outlineLevel="0" collapsed="false">
      <c r="A106" s="909"/>
      <c r="B106" s="911" t="s">
        <v>1216</v>
      </c>
      <c r="C106" s="910" t="s">
        <v>1217</v>
      </c>
    </row>
    <row r="107" customFormat="false" ht="12.75" hidden="false" customHeight="true" outlineLevel="0" collapsed="false">
      <c r="A107" s="909"/>
      <c r="B107" s="911" t="s">
        <v>1218</v>
      </c>
      <c r="C107" s="910" t="s">
        <v>1219</v>
      </c>
    </row>
    <row r="108" customFormat="false" ht="12.75" hidden="false" customHeight="false" outlineLevel="0" collapsed="false">
      <c r="A108" s="909"/>
      <c r="B108" s="911" t="s">
        <v>1220</v>
      </c>
      <c r="C108" s="910" t="s">
        <v>1221</v>
      </c>
    </row>
    <row r="109" customFormat="false" ht="12.75" hidden="false" customHeight="false" outlineLevel="0" collapsed="false">
      <c r="A109" s="909"/>
      <c r="B109" s="911" t="s">
        <v>1222</v>
      </c>
      <c r="C109" s="910" t="s">
        <v>1223</v>
      </c>
    </row>
    <row r="110" customFormat="false" ht="24" hidden="false" customHeight="false" outlineLevel="0" collapsed="false">
      <c r="A110" s="909"/>
      <c r="B110" s="911" t="s">
        <v>1224</v>
      </c>
      <c r="C110" s="910" t="s">
        <v>1225</v>
      </c>
    </row>
    <row r="111" customFormat="false" ht="12.75" hidden="false" customHeight="false" outlineLevel="0" collapsed="false">
      <c r="A111" s="909"/>
      <c r="B111" s="911" t="s">
        <v>1226</v>
      </c>
      <c r="C111" s="910" t="s">
        <v>1227</v>
      </c>
    </row>
    <row r="112" customFormat="false" ht="12.75" hidden="false" customHeight="false" outlineLevel="0" collapsed="false">
      <c r="A112" s="909"/>
      <c r="B112" s="911" t="s">
        <v>1228</v>
      </c>
      <c r="C112" s="910" t="s">
        <v>1229</v>
      </c>
    </row>
    <row r="113" customFormat="false" ht="12.75" hidden="false" customHeight="false" outlineLevel="0" collapsed="false">
      <c r="A113" s="913"/>
      <c r="B113" s="913"/>
      <c r="C113" s="910"/>
    </row>
    <row r="114" s="105" customFormat="true" ht="12.75" hidden="false" customHeight="true" outlineLevel="0" collapsed="false">
      <c r="A114" s="907" t="s">
        <v>1230</v>
      </c>
      <c r="B114" s="907"/>
      <c r="C114" s="908" t="s">
        <v>592</v>
      </c>
    </row>
    <row r="115" customFormat="false" ht="12.75" hidden="false" customHeight="false" outlineLevel="0" collapsed="false">
      <c r="A115" s="909" t="n">
        <v>25</v>
      </c>
      <c r="B115" s="909"/>
      <c r="C115" s="910" t="s">
        <v>592</v>
      </c>
    </row>
    <row r="116" customFormat="false" ht="12.75" hidden="false" customHeight="false" outlineLevel="0" collapsed="false">
      <c r="A116" s="909"/>
      <c r="B116" s="911" t="s">
        <v>1231</v>
      </c>
      <c r="C116" s="910" t="s">
        <v>1232</v>
      </c>
    </row>
    <row r="117" customFormat="false" ht="12.75" hidden="false" customHeight="false" outlineLevel="0" collapsed="false">
      <c r="A117" s="909"/>
      <c r="B117" s="911" t="s">
        <v>1233</v>
      </c>
      <c r="C117" s="910" t="s">
        <v>1234</v>
      </c>
    </row>
    <row r="118" customFormat="false" ht="12.75" hidden="false" customHeight="false" outlineLevel="0" collapsed="false">
      <c r="A118" s="913"/>
      <c r="B118" s="913"/>
      <c r="C118" s="910"/>
    </row>
    <row r="119" s="105" customFormat="true" ht="12.75" hidden="false" customHeight="true" outlineLevel="0" collapsed="false">
      <c r="A119" s="907" t="s">
        <v>1235</v>
      </c>
      <c r="B119" s="907"/>
      <c r="C119" s="908" t="s">
        <v>1236</v>
      </c>
    </row>
    <row r="120" customFormat="false" ht="12.75" hidden="false" customHeight="false" outlineLevel="0" collapsed="false">
      <c r="A120" s="909" t="n">
        <v>26</v>
      </c>
      <c r="B120" s="909"/>
      <c r="C120" s="910" t="s">
        <v>1236</v>
      </c>
    </row>
    <row r="121" customFormat="false" ht="12.75" hidden="false" customHeight="false" outlineLevel="0" collapsed="false">
      <c r="A121" s="909"/>
      <c r="B121" s="911" t="s">
        <v>1237</v>
      </c>
      <c r="C121" s="910" t="s">
        <v>1238</v>
      </c>
    </row>
    <row r="122" customFormat="false" ht="12.75" hidden="false" customHeight="false" outlineLevel="0" collapsed="false">
      <c r="A122" s="909"/>
      <c r="B122" s="911" t="s">
        <v>1239</v>
      </c>
      <c r="C122" s="910" t="s">
        <v>1240</v>
      </c>
    </row>
    <row r="123" customFormat="false" ht="12.75" hidden="false" customHeight="false" outlineLevel="0" collapsed="false">
      <c r="A123" s="909"/>
      <c r="B123" s="911" t="s">
        <v>1241</v>
      </c>
      <c r="C123" s="910" t="s">
        <v>1242</v>
      </c>
    </row>
    <row r="124" customFormat="false" ht="12.75" hidden="false" customHeight="false" outlineLevel="0" collapsed="false">
      <c r="A124" s="909"/>
      <c r="B124" s="911" t="s">
        <v>1243</v>
      </c>
      <c r="C124" s="910" t="s">
        <v>1244</v>
      </c>
    </row>
    <row r="125" customFormat="false" ht="12.75" hidden="false" customHeight="false" outlineLevel="0" collapsed="false">
      <c r="A125" s="909"/>
      <c r="B125" s="911" t="s">
        <v>1245</v>
      </c>
      <c r="C125" s="910" t="s">
        <v>1246</v>
      </c>
    </row>
    <row r="126" customFormat="false" ht="12.75" hidden="false" customHeight="false" outlineLevel="0" collapsed="false">
      <c r="A126" s="909"/>
      <c r="B126" s="911" t="s">
        <v>1247</v>
      </c>
      <c r="C126" s="910" t="s">
        <v>1248</v>
      </c>
    </row>
    <row r="127" customFormat="false" ht="12.75" hidden="false" customHeight="false" outlineLevel="0" collapsed="false">
      <c r="A127" s="909"/>
      <c r="B127" s="911" t="s">
        <v>1249</v>
      </c>
      <c r="C127" s="910" t="s">
        <v>1250</v>
      </c>
    </row>
    <row r="128" customFormat="false" ht="12.75" hidden="false" customHeight="false" outlineLevel="0" collapsed="false">
      <c r="A128" s="909"/>
      <c r="B128" s="911" t="s">
        <v>1251</v>
      </c>
      <c r="C128" s="910" t="s">
        <v>1252</v>
      </c>
    </row>
    <row r="129" customFormat="false" ht="12.75" hidden="false" customHeight="false" outlineLevel="0" collapsed="false">
      <c r="A129" s="913"/>
      <c r="B129" s="913"/>
      <c r="C129" s="910"/>
    </row>
    <row r="130" s="105" customFormat="true" ht="12.75" hidden="false" customHeight="true" outlineLevel="0" collapsed="false">
      <c r="A130" s="907" t="s">
        <v>1253</v>
      </c>
      <c r="B130" s="907"/>
      <c r="C130" s="908" t="s">
        <v>1254</v>
      </c>
    </row>
    <row r="131" customFormat="false" ht="12.75" hidden="false" customHeight="false" outlineLevel="0" collapsed="false">
      <c r="A131" s="909" t="n">
        <v>27</v>
      </c>
      <c r="B131" s="909"/>
      <c r="C131" s="910" t="s">
        <v>1255</v>
      </c>
    </row>
    <row r="132" customFormat="false" ht="12.75" hidden="false" customHeight="false" outlineLevel="0" collapsed="false">
      <c r="A132" s="909"/>
      <c r="B132" s="911" t="s">
        <v>1256</v>
      </c>
      <c r="C132" s="910" t="s">
        <v>1257</v>
      </c>
    </row>
    <row r="133" customFormat="false" ht="12.75" hidden="false" customHeight="false" outlineLevel="0" collapsed="false">
      <c r="A133" s="909"/>
      <c r="B133" s="911" t="s">
        <v>1258</v>
      </c>
      <c r="C133" s="910" t="s">
        <v>1259</v>
      </c>
    </row>
    <row r="134" customFormat="false" ht="12.75" hidden="false" customHeight="false" outlineLevel="0" collapsed="false">
      <c r="A134" s="909"/>
      <c r="B134" s="911" t="s">
        <v>1260</v>
      </c>
      <c r="C134" s="910" t="s">
        <v>1261</v>
      </c>
    </row>
    <row r="135" customFormat="false" ht="12.75" hidden="false" customHeight="false" outlineLevel="0" collapsed="false">
      <c r="A135" s="909"/>
      <c r="B135" s="911" t="s">
        <v>1262</v>
      </c>
      <c r="C135" s="910" t="s">
        <v>1263</v>
      </c>
    </row>
    <row r="136" customFormat="false" ht="12.75" hidden="false" customHeight="false" outlineLevel="0" collapsed="false">
      <c r="A136" s="909"/>
      <c r="B136" s="911" t="s">
        <v>1264</v>
      </c>
      <c r="C136" s="910" t="s">
        <v>1265</v>
      </c>
    </row>
    <row r="137" customFormat="false" ht="12.75" hidden="false" customHeight="false" outlineLevel="0" collapsed="false">
      <c r="A137" s="909" t="n">
        <v>28</v>
      </c>
      <c r="B137" s="909"/>
      <c r="C137" s="910" t="s">
        <v>595</v>
      </c>
    </row>
    <row r="138" customFormat="false" ht="12.75" hidden="false" customHeight="false" outlineLevel="0" collapsed="false">
      <c r="A138" s="909"/>
      <c r="B138" s="911" t="s">
        <v>1266</v>
      </c>
      <c r="C138" s="910" t="s">
        <v>1267</v>
      </c>
    </row>
    <row r="139" customFormat="false" ht="24" hidden="false" customHeight="false" outlineLevel="0" collapsed="false">
      <c r="A139" s="909"/>
      <c r="B139" s="911" t="s">
        <v>1268</v>
      </c>
      <c r="C139" s="910" t="s">
        <v>1269</v>
      </c>
    </row>
    <row r="140" customFormat="false" ht="12.75" hidden="false" customHeight="false" outlineLevel="0" collapsed="false">
      <c r="A140" s="909"/>
      <c r="B140" s="911" t="s">
        <v>1270</v>
      </c>
      <c r="C140" s="910" t="s">
        <v>1271</v>
      </c>
    </row>
    <row r="141" customFormat="false" ht="24" hidden="false" customHeight="false" outlineLevel="0" collapsed="false">
      <c r="A141" s="909"/>
      <c r="B141" s="911" t="s">
        <v>1272</v>
      </c>
      <c r="C141" s="910" t="s">
        <v>1273</v>
      </c>
    </row>
    <row r="142" customFormat="false" ht="12.75" hidden="false" customHeight="false" outlineLevel="0" collapsed="false">
      <c r="A142" s="909"/>
      <c r="B142" s="911" t="s">
        <v>1274</v>
      </c>
      <c r="C142" s="910" t="s">
        <v>1275</v>
      </c>
    </row>
    <row r="143" customFormat="false" ht="24" hidden="false" customHeight="false" outlineLevel="0" collapsed="false">
      <c r="A143" s="909"/>
      <c r="B143" s="911" t="s">
        <v>1276</v>
      </c>
      <c r="C143" s="910" t="s">
        <v>1277</v>
      </c>
    </row>
    <row r="144" customFormat="false" ht="12.75" hidden="false" customHeight="false" outlineLevel="0" collapsed="false">
      <c r="A144" s="909"/>
      <c r="B144" s="911" t="s">
        <v>1278</v>
      </c>
      <c r="C144" s="910" t="s">
        <v>1279</v>
      </c>
    </row>
    <row r="145" customFormat="false" ht="12.75" hidden="false" customHeight="false" outlineLevel="0" collapsed="false">
      <c r="A145" s="913"/>
      <c r="B145" s="913"/>
      <c r="C145" s="910"/>
    </row>
    <row r="146" s="105" customFormat="true" ht="12.75" hidden="false" customHeight="true" outlineLevel="0" collapsed="false">
      <c r="A146" s="907" t="s">
        <v>1280</v>
      </c>
      <c r="B146" s="907"/>
      <c r="C146" s="908" t="s">
        <v>596</v>
      </c>
    </row>
    <row r="147" customFormat="false" ht="12.75" hidden="false" customHeight="false" outlineLevel="0" collapsed="false">
      <c r="A147" s="909" t="n">
        <v>29</v>
      </c>
      <c r="B147" s="909"/>
      <c r="C147" s="910" t="s">
        <v>596</v>
      </c>
    </row>
    <row r="148" customFormat="false" ht="12.75" hidden="false" customHeight="true" outlineLevel="0" collapsed="false">
      <c r="A148" s="909"/>
      <c r="B148" s="911" t="s">
        <v>1281</v>
      </c>
      <c r="C148" s="910" t="s">
        <v>1282</v>
      </c>
    </row>
    <row r="149" customFormat="false" ht="12.75" hidden="false" customHeight="false" outlineLevel="0" collapsed="false">
      <c r="A149" s="909"/>
      <c r="B149" s="911" t="s">
        <v>1283</v>
      </c>
      <c r="C149" s="910" t="s">
        <v>1284</v>
      </c>
    </row>
    <row r="150" customFormat="false" ht="12.75" hidden="false" customHeight="false" outlineLevel="0" collapsed="false">
      <c r="A150" s="909"/>
      <c r="B150" s="911" t="s">
        <v>1285</v>
      </c>
      <c r="C150" s="910" t="s">
        <v>1286</v>
      </c>
    </row>
    <row r="151" customFormat="false" ht="12.75" hidden="false" customHeight="false" outlineLevel="0" collapsed="false">
      <c r="A151" s="909"/>
      <c r="B151" s="911" t="s">
        <v>1287</v>
      </c>
      <c r="C151" s="910" t="s">
        <v>1288</v>
      </c>
    </row>
    <row r="152" customFormat="false" ht="12.75" hidden="false" customHeight="false" outlineLevel="0" collapsed="false">
      <c r="A152" s="909"/>
      <c r="B152" s="911" t="s">
        <v>1289</v>
      </c>
      <c r="C152" s="910" t="s">
        <v>1290</v>
      </c>
    </row>
    <row r="153" customFormat="false" ht="12.75" hidden="false" customHeight="false" outlineLevel="0" collapsed="false">
      <c r="A153" s="909"/>
      <c r="B153" s="911" t="s">
        <v>1291</v>
      </c>
      <c r="C153" s="910" t="s">
        <v>1292</v>
      </c>
    </row>
    <row r="154" customFormat="false" ht="12.75" hidden="false" customHeight="false" outlineLevel="0" collapsed="false">
      <c r="A154" s="909"/>
      <c r="B154" s="911" t="s">
        <v>1293</v>
      </c>
      <c r="C154" s="910" t="s">
        <v>1294</v>
      </c>
    </row>
    <row r="155" customFormat="false" ht="12.75" hidden="false" customHeight="false" outlineLevel="0" collapsed="false">
      <c r="A155" s="913"/>
      <c r="B155" s="913"/>
      <c r="C155" s="910"/>
    </row>
    <row r="156" s="105" customFormat="true" ht="25.5" hidden="false" customHeight="true" outlineLevel="0" collapsed="false">
      <c r="A156" s="907" t="s">
        <v>1295</v>
      </c>
      <c r="B156" s="907"/>
      <c r="C156" s="908" t="s">
        <v>1296</v>
      </c>
    </row>
    <row r="157" customFormat="false" ht="12.75" hidden="false" customHeight="false" outlineLevel="0" collapsed="false">
      <c r="A157" s="909" t="n">
        <v>30</v>
      </c>
      <c r="B157" s="909"/>
      <c r="C157" s="910" t="s">
        <v>1297</v>
      </c>
    </row>
    <row r="158" customFormat="false" ht="12.75" hidden="false" customHeight="false" outlineLevel="0" collapsed="false">
      <c r="A158" s="909"/>
      <c r="B158" s="911" t="s">
        <v>1298</v>
      </c>
      <c r="C158" s="910" t="s">
        <v>1297</v>
      </c>
    </row>
    <row r="159" customFormat="false" ht="12.75" hidden="false" customHeight="false" outlineLevel="0" collapsed="false">
      <c r="A159" s="909" t="n">
        <v>31</v>
      </c>
      <c r="B159" s="911"/>
      <c r="C159" s="910" t="s">
        <v>1299</v>
      </c>
    </row>
    <row r="160" customFormat="false" ht="12.75" hidden="false" customHeight="false" outlineLevel="0" collapsed="false">
      <c r="A160" s="909"/>
      <c r="B160" s="911" t="s">
        <v>1300</v>
      </c>
      <c r="C160" s="910" t="s">
        <v>1301</v>
      </c>
    </row>
    <row r="161" customFormat="false" ht="12.75" hidden="false" customHeight="false" outlineLevel="0" collapsed="false">
      <c r="A161" s="909"/>
      <c r="B161" s="911" t="s">
        <v>1302</v>
      </c>
      <c r="C161" s="910" t="s">
        <v>1303</v>
      </c>
    </row>
    <row r="162" customFormat="false" ht="12.75" hidden="false" customHeight="false" outlineLevel="0" collapsed="false">
      <c r="A162" s="909"/>
      <c r="B162" s="911" t="s">
        <v>1304</v>
      </c>
      <c r="C162" s="910" t="s">
        <v>1305</v>
      </c>
    </row>
    <row r="163" customFormat="false" ht="12.75" hidden="false" customHeight="false" outlineLevel="0" collapsed="false">
      <c r="A163" s="909"/>
      <c r="B163" s="911" t="s">
        <v>1306</v>
      </c>
      <c r="C163" s="910" t="s">
        <v>1307</v>
      </c>
    </row>
    <row r="164" customFormat="false" ht="12.75" hidden="false" customHeight="false" outlineLevel="0" collapsed="false">
      <c r="A164" s="909"/>
      <c r="B164" s="911" t="s">
        <v>1308</v>
      </c>
      <c r="C164" s="910" t="s">
        <v>1309</v>
      </c>
    </row>
    <row r="165" customFormat="false" ht="12.75" hidden="false" customHeight="false" outlineLevel="0" collapsed="false">
      <c r="A165" s="909"/>
      <c r="B165" s="911" t="s">
        <v>1310</v>
      </c>
      <c r="C165" s="910" t="s">
        <v>1311</v>
      </c>
    </row>
    <row r="166" customFormat="false" ht="12.75" hidden="false" customHeight="false" outlineLevel="0" collapsed="false">
      <c r="A166" s="909" t="n">
        <v>32</v>
      </c>
      <c r="B166" s="909"/>
      <c r="C166" s="910" t="s">
        <v>1312</v>
      </c>
    </row>
    <row r="167" customFormat="false" ht="12.75" hidden="false" customHeight="false" outlineLevel="0" collapsed="false">
      <c r="A167" s="909"/>
      <c r="B167" s="911" t="s">
        <v>1313</v>
      </c>
      <c r="C167" s="910" t="s">
        <v>1314</v>
      </c>
    </row>
    <row r="168" customFormat="false" ht="12.75" hidden="false" customHeight="false" outlineLevel="0" collapsed="false">
      <c r="A168" s="909"/>
      <c r="B168" s="911" t="s">
        <v>1315</v>
      </c>
      <c r="C168" s="910" t="s">
        <v>1316</v>
      </c>
    </row>
    <row r="169" customFormat="false" ht="12.75" hidden="false" customHeight="false" outlineLevel="0" collapsed="false">
      <c r="A169" s="909"/>
      <c r="B169" s="911" t="s">
        <v>1317</v>
      </c>
      <c r="C169" s="910" t="s">
        <v>1318</v>
      </c>
    </row>
    <row r="170" customFormat="false" ht="12.75" hidden="false" customHeight="false" outlineLevel="0" collapsed="false">
      <c r="A170" s="909" t="n">
        <v>33</v>
      </c>
      <c r="B170" s="909"/>
      <c r="C170" s="910" t="s">
        <v>1319</v>
      </c>
    </row>
    <row r="171" customFormat="false" ht="12.75" hidden="false" customHeight="false" outlineLevel="0" collapsed="false">
      <c r="A171" s="909"/>
      <c r="B171" s="911" t="s">
        <v>1320</v>
      </c>
      <c r="C171" s="910" t="s">
        <v>1321</v>
      </c>
    </row>
    <row r="172" customFormat="false" ht="12.75" hidden="false" customHeight="false" outlineLevel="0" collapsed="false">
      <c r="A172" s="909"/>
      <c r="B172" s="911" t="s">
        <v>1322</v>
      </c>
      <c r="C172" s="910" t="s">
        <v>1323</v>
      </c>
    </row>
    <row r="173" customFormat="false" ht="12.75" hidden="false" customHeight="false" outlineLevel="0" collapsed="false">
      <c r="A173" s="909"/>
      <c r="B173" s="911" t="s">
        <v>1324</v>
      </c>
      <c r="C173" s="910" t="s">
        <v>1325</v>
      </c>
    </row>
    <row r="174" customFormat="false" ht="12.75" hidden="false" customHeight="false" outlineLevel="0" collapsed="false">
      <c r="A174" s="909"/>
      <c r="B174" s="911" t="s">
        <v>1326</v>
      </c>
      <c r="C174" s="910" t="s">
        <v>1327</v>
      </c>
    </row>
    <row r="175" customFormat="false" ht="12.75" hidden="false" customHeight="false" outlineLevel="0" collapsed="false">
      <c r="A175" s="909"/>
      <c r="B175" s="911" t="s">
        <v>1328</v>
      </c>
      <c r="C175" s="910" t="s">
        <v>1329</v>
      </c>
    </row>
    <row r="176" customFormat="false" ht="12.75" hidden="false" customHeight="false" outlineLevel="0" collapsed="false">
      <c r="A176" s="913"/>
      <c r="B176" s="913"/>
      <c r="C176" s="910"/>
    </row>
    <row r="177" s="105" customFormat="true" ht="12.75" hidden="false" customHeight="true" outlineLevel="0" collapsed="false">
      <c r="A177" s="907" t="s">
        <v>1330</v>
      </c>
      <c r="B177" s="907"/>
      <c r="C177" s="908" t="s">
        <v>722</v>
      </c>
    </row>
    <row r="178" customFormat="false" ht="12.75" hidden="false" customHeight="false" outlineLevel="0" collapsed="false">
      <c r="A178" s="909" t="n">
        <v>34</v>
      </c>
      <c r="B178" s="909"/>
      <c r="C178" s="910" t="s">
        <v>600</v>
      </c>
    </row>
    <row r="179" customFormat="false" ht="12.75" hidden="false" customHeight="false" outlineLevel="0" collapsed="false">
      <c r="A179" s="909"/>
      <c r="B179" s="911" t="s">
        <v>1331</v>
      </c>
      <c r="C179" s="910" t="s">
        <v>1332</v>
      </c>
    </row>
    <row r="180" customFormat="false" ht="12.75" hidden="false" customHeight="false" outlineLevel="0" collapsed="false">
      <c r="A180" s="909"/>
      <c r="B180" s="911" t="s">
        <v>1333</v>
      </c>
      <c r="C180" s="910" t="s">
        <v>1334</v>
      </c>
    </row>
    <row r="181" customFormat="false" ht="12.75" hidden="false" customHeight="false" outlineLevel="0" collapsed="false">
      <c r="A181" s="909"/>
      <c r="B181" s="911" t="s">
        <v>1335</v>
      </c>
      <c r="C181" s="910" t="s">
        <v>1336</v>
      </c>
    </row>
    <row r="182" customFormat="false" ht="12.75" hidden="false" customHeight="false" outlineLevel="0" collapsed="false">
      <c r="A182" s="909" t="n">
        <v>35</v>
      </c>
      <c r="B182" s="909"/>
      <c r="C182" s="910" t="s">
        <v>601</v>
      </c>
    </row>
    <row r="183" customFormat="false" ht="12.75" hidden="false" customHeight="false" outlineLevel="0" collapsed="false">
      <c r="A183" s="909"/>
      <c r="B183" s="911" t="s">
        <v>1337</v>
      </c>
      <c r="C183" s="910" t="s">
        <v>1338</v>
      </c>
    </row>
    <row r="184" customFormat="false" ht="12.75" hidden="false" customHeight="false" outlineLevel="0" collapsed="false">
      <c r="A184" s="909"/>
      <c r="B184" s="911" t="s">
        <v>1339</v>
      </c>
      <c r="C184" s="910" t="s">
        <v>1340</v>
      </c>
    </row>
    <row r="185" customFormat="false" ht="12.75" hidden="false" customHeight="false" outlineLevel="0" collapsed="false">
      <c r="A185" s="909"/>
      <c r="B185" s="911" t="s">
        <v>1341</v>
      </c>
      <c r="C185" s="910" t="s">
        <v>1342</v>
      </c>
    </row>
    <row r="186" customFormat="false" ht="12.75" hidden="false" customHeight="false" outlineLevel="0" collapsed="false">
      <c r="A186" s="909"/>
      <c r="B186" s="911" t="s">
        <v>1343</v>
      </c>
      <c r="C186" s="910" t="s">
        <v>1344</v>
      </c>
    </row>
    <row r="187" customFormat="false" ht="12.75" hidden="false" customHeight="false" outlineLevel="0" collapsed="false">
      <c r="A187" s="909"/>
      <c r="B187" s="911" t="s">
        <v>1345</v>
      </c>
      <c r="C187" s="910" t="s">
        <v>1346</v>
      </c>
    </row>
    <row r="188" customFormat="false" ht="12.75" hidden="false" customHeight="false" outlineLevel="0" collapsed="false">
      <c r="A188" s="913"/>
      <c r="B188" s="913"/>
      <c r="C188" s="910"/>
    </row>
    <row r="189" s="105" customFormat="true" ht="25.5" hidden="false" customHeight="true" outlineLevel="0" collapsed="false">
      <c r="A189" s="907" t="s">
        <v>1347</v>
      </c>
      <c r="B189" s="907"/>
      <c r="C189" s="908" t="s">
        <v>1348</v>
      </c>
    </row>
    <row r="190" customFormat="false" ht="24" hidden="false" customHeight="false" outlineLevel="0" collapsed="false">
      <c r="A190" s="909" t="n">
        <v>36</v>
      </c>
      <c r="B190" s="909"/>
      <c r="C190" s="910" t="s">
        <v>1349</v>
      </c>
    </row>
    <row r="191" customFormat="false" ht="12.75" hidden="false" customHeight="false" outlineLevel="0" collapsed="false">
      <c r="A191" s="909"/>
      <c r="B191" s="911" t="s">
        <v>1350</v>
      </c>
      <c r="C191" s="910" t="s">
        <v>1351</v>
      </c>
    </row>
    <row r="192" customFormat="false" ht="12.75" hidden="false" customHeight="false" outlineLevel="0" collapsed="false">
      <c r="A192" s="909"/>
      <c r="B192" s="911" t="s">
        <v>1352</v>
      </c>
      <c r="C192" s="910" t="s">
        <v>1353</v>
      </c>
    </row>
    <row r="193" customFormat="false" ht="12.75" hidden="false" customHeight="false" outlineLevel="0" collapsed="false">
      <c r="A193" s="909"/>
      <c r="B193" s="911" t="s">
        <v>1354</v>
      </c>
      <c r="C193" s="910" t="s">
        <v>1355</v>
      </c>
    </row>
    <row r="194" customFormat="false" ht="12.75" hidden="false" customHeight="false" outlineLevel="0" collapsed="false">
      <c r="A194" s="909"/>
      <c r="B194" s="911" t="s">
        <v>1356</v>
      </c>
      <c r="C194" s="910" t="s">
        <v>1357</v>
      </c>
    </row>
    <row r="195" customFormat="false" ht="12.75" hidden="false" customHeight="false" outlineLevel="0" collapsed="false">
      <c r="A195" s="909"/>
      <c r="B195" s="911" t="s">
        <v>1358</v>
      </c>
      <c r="C195" s="910" t="s">
        <v>1359</v>
      </c>
    </row>
    <row r="196" customFormat="false" ht="12.75" hidden="false" customHeight="false" outlineLevel="0" collapsed="false">
      <c r="A196" s="909"/>
      <c r="B196" s="911" t="s">
        <v>1360</v>
      </c>
      <c r="C196" s="910" t="s">
        <v>1361</v>
      </c>
    </row>
    <row r="197" customFormat="false" ht="12.75" hidden="false" customHeight="false" outlineLevel="0" collapsed="false">
      <c r="A197" s="909" t="n">
        <v>37</v>
      </c>
      <c r="B197" s="911"/>
      <c r="C197" s="910" t="s">
        <v>603</v>
      </c>
    </row>
    <row r="198" customFormat="false" ht="12.75" hidden="false" customHeight="false" outlineLevel="0" collapsed="false">
      <c r="A198" s="909"/>
      <c r="B198" s="911" t="s">
        <v>1362</v>
      </c>
      <c r="C198" s="910" t="s">
        <v>1363</v>
      </c>
    </row>
    <row r="199" customFormat="false" ht="12.75" hidden="false" customHeight="false" outlineLevel="0" collapsed="false">
      <c r="A199" s="909"/>
      <c r="B199" s="911" t="s">
        <v>1364</v>
      </c>
      <c r="C199" s="910" t="s">
        <v>1365</v>
      </c>
    </row>
    <row r="200" customFormat="false" ht="12.75" hidden="false" customHeight="false" outlineLevel="0" collapsed="false">
      <c r="A200" s="913"/>
      <c r="B200" s="913"/>
      <c r="C200" s="910"/>
    </row>
    <row r="201" s="105" customFormat="true" ht="12.75" hidden="false" customHeight="true" outlineLevel="0" collapsed="false">
      <c r="A201" s="907" t="s">
        <v>1366</v>
      </c>
      <c r="B201" s="907"/>
      <c r="C201" s="908" t="s">
        <v>1367</v>
      </c>
    </row>
    <row r="202" s="105" customFormat="true" ht="12.75" hidden="false" customHeight="true" outlineLevel="0" collapsed="false">
      <c r="A202" s="907" t="s">
        <v>1368</v>
      </c>
      <c r="B202" s="907"/>
      <c r="C202" s="908" t="s">
        <v>1367</v>
      </c>
    </row>
    <row r="203" customFormat="false" ht="12.75" hidden="false" customHeight="false" outlineLevel="0" collapsed="false">
      <c r="A203" s="909" t="n">
        <v>40</v>
      </c>
      <c r="B203" s="909"/>
      <c r="C203" s="910" t="s">
        <v>1369</v>
      </c>
    </row>
    <row r="204" customFormat="false" ht="12.75" hidden="false" customHeight="false" outlineLevel="0" collapsed="false">
      <c r="A204" s="909"/>
      <c r="B204" s="911" t="s">
        <v>1370</v>
      </c>
      <c r="C204" s="910" t="s">
        <v>1371</v>
      </c>
    </row>
    <row r="205" customFormat="false" ht="12.75" hidden="false" customHeight="false" outlineLevel="0" collapsed="false">
      <c r="A205" s="909"/>
      <c r="B205" s="911" t="s">
        <v>1372</v>
      </c>
      <c r="C205" s="910" t="s">
        <v>1373</v>
      </c>
    </row>
    <row r="206" customFormat="false" ht="12.75" hidden="false" customHeight="false" outlineLevel="0" collapsed="false">
      <c r="A206" s="909"/>
      <c r="B206" s="911" t="s">
        <v>1374</v>
      </c>
      <c r="C206" s="910" t="s">
        <v>1375</v>
      </c>
    </row>
    <row r="207" customFormat="false" ht="12.75" hidden="false" customHeight="false" outlineLevel="0" collapsed="false">
      <c r="A207" s="909" t="n">
        <v>41</v>
      </c>
      <c r="B207" s="911"/>
      <c r="C207" s="910" t="s">
        <v>1376</v>
      </c>
    </row>
    <row r="208" customFormat="false" ht="12.75" hidden="false" customHeight="false" outlineLevel="0" collapsed="false">
      <c r="A208" s="909"/>
      <c r="B208" s="911" t="s">
        <v>1377</v>
      </c>
      <c r="C208" s="910" t="s">
        <v>1376</v>
      </c>
    </row>
  </sheetData>
  <mergeCells count="45">
    <mergeCell ref="A1:C1"/>
    <mergeCell ref="A6:A7"/>
    <mergeCell ref="C6:C7"/>
    <mergeCell ref="A8:B8"/>
    <mergeCell ref="A9:B9"/>
    <mergeCell ref="A17:B17"/>
    <mergeCell ref="A18:B18"/>
    <mergeCell ref="A19:B19"/>
    <mergeCell ref="A22:B22"/>
    <mergeCell ref="A23:B23"/>
    <mergeCell ref="A24:B24"/>
    <mergeCell ref="A34:B34"/>
    <mergeCell ref="A35:B35"/>
    <mergeCell ref="A45:B45"/>
    <mergeCell ref="A46:B46"/>
    <mergeCell ref="A47:B47"/>
    <mergeCell ref="A60:B60"/>
    <mergeCell ref="A61:B61"/>
    <mergeCell ref="A74:B74"/>
    <mergeCell ref="A75:B75"/>
    <mergeCell ref="A80:B80"/>
    <mergeCell ref="A81:B81"/>
    <mergeCell ref="A88:B88"/>
    <mergeCell ref="A89:B89"/>
    <mergeCell ref="A97:B97"/>
    <mergeCell ref="A98:B98"/>
    <mergeCell ref="A103:B103"/>
    <mergeCell ref="A104:B104"/>
    <mergeCell ref="A113:B113"/>
    <mergeCell ref="A114:B114"/>
    <mergeCell ref="A118:B118"/>
    <mergeCell ref="A119:B119"/>
    <mergeCell ref="A129:B129"/>
    <mergeCell ref="A130:B130"/>
    <mergeCell ref="A145:B145"/>
    <mergeCell ref="A146:B146"/>
    <mergeCell ref="A155:B155"/>
    <mergeCell ref="A156:B156"/>
    <mergeCell ref="A176:B176"/>
    <mergeCell ref="A177:B177"/>
    <mergeCell ref="A188:B188"/>
    <mergeCell ref="A189:B189"/>
    <mergeCell ref="A200:B200"/>
    <mergeCell ref="A201:B201"/>
    <mergeCell ref="A202:B202"/>
  </mergeCells>
  <hyperlinks>
    <hyperlink ref="A3" location="Inhaltsverzeichnis!A81" display="Wirtschaftszweige"/>
    <hyperlink ref="A4" location="Inhaltsverzeichnis!A81" display="entsprechend Klassifikation der Wirtschaftszweige, Ausgabe 2003"/>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9" useFirstPageNumber="true" horizontalDpi="300" verticalDpi="300" copies="1"/>
  <headerFooter differentFirst="false" differentOddEven="false">
    <oddHeader>&amp;C&amp;9- &amp;P -</oddHeader>
    <oddFooter>&amp;C&amp;8©  Amt für Statistik Berlin-Brandenburg</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2" min="2" style="0" width="79.85"/>
  </cols>
  <sheetData>
    <row r="1" customFormat="false" ht="15" hidden="false" customHeight="false" outlineLevel="0" collapsed="false">
      <c r="A1" s="901" t="s">
        <v>186</v>
      </c>
      <c r="B1" s="901"/>
    </row>
    <row r="2" customFormat="false" ht="9" hidden="false" customHeight="true" outlineLevel="0" collapsed="false">
      <c r="A2" s="30"/>
    </row>
    <row r="3" customFormat="false" ht="12.75" hidden="false" customHeight="false" outlineLevel="0" collapsed="false">
      <c r="A3" s="206" t="s">
        <v>188</v>
      </c>
      <c r="B3" s="206"/>
    </row>
    <row r="5" customFormat="false" ht="25.5" hidden="false" customHeight="true" outlineLevel="0" collapsed="false">
      <c r="A5" s="915" t="s">
        <v>264</v>
      </c>
      <c r="B5" s="916" t="s">
        <v>1378</v>
      </c>
    </row>
    <row r="6" customFormat="false" ht="12.75" hidden="false" customHeight="true" outlineLevel="0" collapsed="false">
      <c r="A6" s="917"/>
      <c r="B6" s="917"/>
    </row>
    <row r="7" customFormat="false" ht="12.75" hidden="false" customHeight="false" outlineLevel="0" collapsed="false">
      <c r="A7" s="918" t="n">
        <v>537</v>
      </c>
      <c r="B7" s="919" t="s">
        <v>1379</v>
      </c>
    </row>
    <row r="8" customFormat="false" ht="12.75" hidden="false" customHeight="false" outlineLevel="0" collapsed="false">
      <c r="A8" s="918" t="n">
        <v>538</v>
      </c>
      <c r="B8" s="919" t="s">
        <v>647</v>
      </c>
    </row>
    <row r="9" customFormat="false" ht="12.75" hidden="false" customHeight="false" outlineLevel="0" collapsed="false">
      <c r="A9" s="918" t="n">
        <v>539</v>
      </c>
      <c r="B9" s="919" t="s">
        <v>1380</v>
      </c>
    </row>
    <row r="10" customFormat="false" ht="12.75" hidden="false" customHeight="false" outlineLevel="0" collapsed="false">
      <c r="A10" s="918" t="n">
        <v>53</v>
      </c>
      <c r="B10" s="919" t="s">
        <v>648</v>
      </c>
    </row>
    <row r="11" customFormat="false" ht="6" hidden="false" customHeight="true" outlineLevel="0" collapsed="false">
      <c r="A11" s="918"/>
      <c r="B11" s="919"/>
    </row>
    <row r="12" customFormat="false" ht="12.75" hidden="false" customHeight="false" outlineLevel="0" collapsed="false">
      <c r="A12" s="918" t="n">
        <v>572</v>
      </c>
      <c r="B12" s="919" t="s">
        <v>649</v>
      </c>
    </row>
    <row r="13" customFormat="false" ht="12.75" hidden="false" customHeight="false" outlineLevel="0" collapsed="false">
      <c r="A13" s="918" t="n">
        <v>57</v>
      </c>
      <c r="B13" s="919" t="s">
        <v>650</v>
      </c>
    </row>
    <row r="14" customFormat="false" ht="6" hidden="false" customHeight="true" outlineLevel="0" collapsed="false">
      <c r="A14" s="918"/>
      <c r="B14" s="919"/>
    </row>
    <row r="15" customFormat="false" ht="12.75" hidden="false" customHeight="false" outlineLevel="0" collapsed="false">
      <c r="A15" s="918" t="n">
        <v>581</v>
      </c>
      <c r="B15" s="919" t="s">
        <v>651</v>
      </c>
    </row>
    <row r="16" customFormat="false" ht="12.75" hidden="false" customHeight="false" outlineLevel="0" collapsed="false">
      <c r="A16" s="918" t="n">
        <v>582</v>
      </c>
      <c r="B16" s="919" t="s">
        <v>652</v>
      </c>
    </row>
    <row r="17" customFormat="false" ht="12.75" hidden="false" customHeight="false" outlineLevel="0" collapsed="false">
      <c r="A17" s="918" t="n">
        <v>583</v>
      </c>
      <c r="B17" s="919" t="s">
        <v>1381</v>
      </c>
    </row>
    <row r="18" customFormat="false" ht="12.75" hidden="false" customHeight="false" outlineLevel="0" collapsed="false">
      <c r="A18" s="918" t="n">
        <v>584</v>
      </c>
      <c r="B18" s="919" t="s">
        <v>649</v>
      </c>
    </row>
    <row r="19" customFormat="false" ht="12.75" hidden="false" customHeight="false" outlineLevel="0" collapsed="false">
      <c r="A19" s="918" t="n">
        <v>585</v>
      </c>
      <c r="B19" s="919" t="s">
        <v>653</v>
      </c>
    </row>
    <row r="20" customFormat="false" ht="12.75" hidden="false" customHeight="false" outlineLevel="0" collapsed="false">
      <c r="A20" s="918" t="n">
        <v>586</v>
      </c>
      <c r="B20" s="919" t="s">
        <v>654</v>
      </c>
    </row>
    <row r="21" customFormat="false" ht="12.75" hidden="false" customHeight="false" outlineLevel="0" collapsed="false">
      <c r="A21" s="918" t="n">
        <v>587</v>
      </c>
      <c r="B21" s="919" t="s">
        <v>1382</v>
      </c>
    </row>
    <row r="22" customFormat="false" ht="12.75" hidden="false" customHeight="false" outlineLevel="0" collapsed="false">
      <c r="A22" s="918" t="n">
        <v>588</v>
      </c>
      <c r="B22" s="919" t="s">
        <v>656</v>
      </c>
    </row>
    <row r="23" customFormat="false" ht="12.75" hidden="false" customHeight="false" outlineLevel="0" collapsed="false">
      <c r="A23" s="918" t="n">
        <v>589</v>
      </c>
      <c r="B23" s="919" t="s">
        <v>657</v>
      </c>
    </row>
    <row r="24" customFormat="false" ht="12.75" hidden="false" customHeight="false" outlineLevel="0" collapsed="false">
      <c r="A24" s="918" t="n">
        <v>58</v>
      </c>
      <c r="B24" s="919" t="s">
        <v>658</v>
      </c>
    </row>
    <row r="25" customFormat="false" ht="6" hidden="false" customHeight="true" outlineLevel="0" collapsed="false">
      <c r="A25" s="918"/>
      <c r="B25" s="919"/>
    </row>
    <row r="26" customFormat="false" ht="12.75" hidden="false" customHeight="false" outlineLevel="0" collapsed="false">
      <c r="A26" s="918" t="n">
        <v>591</v>
      </c>
      <c r="B26" s="919" t="s">
        <v>659</v>
      </c>
    </row>
    <row r="27" customFormat="false" ht="12.75" hidden="false" customHeight="false" outlineLevel="0" collapsed="false">
      <c r="A27" s="918" t="n">
        <v>592</v>
      </c>
      <c r="B27" s="919" t="s">
        <v>1383</v>
      </c>
    </row>
    <row r="28" customFormat="false" ht="12.75" hidden="false" customHeight="false" outlineLevel="0" collapsed="false">
      <c r="A28" s="918" t="n">
        <v>593</v>
      </c>
      <c r="B28" s="919" t="s">
        <v>660</v>
      </c>
    </row>
    <row r="29" customFormat="false" ht="12.75" hidden="false" customHeight="false" outlineLevel="0" collapsed="false">
      <c r="A29" s="918" t="n">
        <v>59</v>
      </c>
      <c r="B29" s="919" t="s">
        <v>661</v>
      </c>
    </row>
    <row r="30" customFormat="false" ht="6" hidden="false" customHeight="true" outlineLevel="0" collapsed="false">
      <c r="A30" s="918"/>
      <c r="B30" s="919"/>
    </row>
    <row r="31" customFormat="false" ht="12.75" hidden="false" customHeight="false" outlineLevel="0" collapsed="false">
      <c r="A31" s="918" t="n">
        <v>5</v>
      </c>
      <c r="B31" s="919" t="s">
        <v>662</v>
      </c>
    </row>
    <row r="32" customFormat="false" ht="12.75" hidden="false" customHeight="false" outlineLevel="0" collapsed="false">
      <c r="A32" s="918"/>
      <c r="B32" s="919"/>
    </row>
    <row r="33" customFormat="false" ht="12.75" hidden="false" customHeight="false" outlineLevel="0" collapsed="false">
      <c r="A33" s="918" t="n">
        <v>665</v>
      </c>
      <c r="B33" s="919" t="s">
        <v>663</v>
      </c>
    </row>
    <row r="34" customFormat="false" ht="12.75" hidden="false" customHeight="false" outlineLevel="0" collapsed="false">
      <c r="A34" s="918" t="n">
        <v>666</v>
      </c>
      <c r="B34" s="919" t="s">
        <v>664</v>
      </c>
    </row>
    <row r="35" customFormat="false" ht="12.75" hidden="false" customHeight="false" outlineLevel="0" collapsed="false">
      <c r="A35" s="918" t="n">
        <v>667</v>
      </c>
      <c r="B35" s="919" t="s">
        <v>1384</v>
      </c>
    </row>
    <row r="36" customFormat="false" ht="12.75" hidden="false" customHeight="false" outlineLevel="0" collapsed="false">
      <c r="A36" s="918" t="n">
        <v>669</v>
      </c>
      <c r="B36" s="919" t="s">
        <v>665</v>
      </c>
    </row>
    <row r="37" customFormat="false" ht="12.75" hidden="false" customHeight="false" outlineLevel="0" collapsed="false">
      <c r="A37" s="918" t="n">
        <v>66</v>
      </c>
      <c r="B37" s="919" t="s">
        <v>666</v>
      </c>
    </row>
    <row r="38" customFormat="false" ht="6" hidden="false" customHeight="true" outlineLevel="0" collapsed="false">
      <c r="A38" s="918"/>
      <c r="B38" s="919"/>
    </row>
    <row r="39" customFormat="false" ht="12.75" hidden="false" customHeight="false" outlineLevel="0" collapsed="false">
      <c r="A39" s="918" t="n">
        <v>672</v>
      </c>
      <c r="B39" s="919" t="s">
        <v>1385</v>
      </c>
    </row>
    <row r="40" customFormat="false" ht="12.75" hidden="false" customHeight="false" outlineLevel="0" collapsed="false">
      <c r="A40" s="918" t="n">
        <v>676</v>
      </c>
      <c r="B40" s="919" t="s">
        <v>1386</v>
      </c>
    </row>
    <row r="41" customFormat="false" ht="12.75" hidden="false" customHeight="false" outlineLevel="0" collapsed="false">
      <c r="A41" s="918" t="n">
        <v>679</v>
      </c>
      <c r="B41" s="919" t="s">
        <v>668</v>
      </c>
    </row>
    <row r="42" customFormat="false" ht="12.75" hidden="false" customHeight="false" outlineLevel="0" collapsed="false">
      <c r="A42" s="918" t="n">
        <v>67</v>
      </c>
      <c r="B42" s="919" t="s">
        <v>1387</v>
      </c>
    </row>
    <row r="43" customFormat="false" ht="6" hidden="false" customHeight="true" outlineLevel="0" collapsed="false">
      <c r="A43" s="918"/>
      <c r="B43" s="919"/>
    </row>
    <row r="44" customFormat="false" ht="12.75" hidden="false" customHeight="false" outlineLevel="0" collapsed="false">
      <c r="A44" s="918" t="n">
        <v>696</v>
      </c>
      <c r="B44" s="919" t="s">
        <v>670</v>
      </c>
    </row>
    <row r="45" customFormat="false" ht="12.75" hidden="false" customHeight="false" outlineLevel="0" collapsed="false">
      <c r="A45" s="918" t="n">
        <v>69</v>
      </c>
      <c r="B45" s="919" t="s">
        <v>798</v>
      </c>
    </row>
    <row r="46" customFormat="false" ht="6" hidden="false" customHeight="true" outlineLevel="0" collapsed="false">
      <c r="A46" s="920"/>
      <c r="B46" s="920"/>
    </row>
    <row r="47" customFormat="false" ht="12.75" hidden="false" customHeight="false" outlineLevel="0" collapsed="false">
      <c r="A47" s="918" t="n">
        <v>6</v>
      </c>
      <c r="B47" s="919" t="s">
        <v>672</v>
      </c>
    </row>
    <row r="48" customFormat="false" ht="12.75" hidden="false" customHeight="false" outlineLevel="0" collapsed="false">
      <c r="A48" s="918"/>
      <c r="B48" s="919"/>
    </row>
    <row r="49" customFormat="false" ht="12.75" hidden="false" customHeight="false" outlineLevel="0" collapsed="false">
      <c r="A49" s="918" t="n">
        <v>968</v>
      </c>
      <c r="B49" s="919" t="s">
        <v>673</v>
      </c>
    </row>
    <row r="50" customFormat="false" ht="12.75" hidden="false" customHeight="false" outlineLevel="0" collapsed="false">
      <c r="A50" s="918" t="n">
        <v>96</v>
      </c>
      <c r="B50" s="919" t="s">
        <v>674</v>
      </c>
    </row>
    <row r="51" customFormat="false" ht="6" hidden="false" customHeight="true" outlineLevel="0" collapsed="false">
      <c r="A51" s="918"/>
      <c r="B51" s="919"/>
    </row>
    <row r="52" customFormat="false" ht="12.75" hidden="false" customHeight="false" outlineLevel="0" collapsed="false">
      <c r="A52" s="918" t="n">
        <v>9</v>
      </c>
      <c r="B52" s="919" t="s">
        <v>675</v>
      </c>
    </row>
  </sheetData>
  <mergeCells count="1">
    <mergeCell ref="A1:B1"/>
  </mergeCells>
  <hyperlinks>
    <hyperlink ref="A3" location="Inhaltsverzeichnis!A82" display="Wassereinzugsgebiete (WEG) im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3" useFirstPageNumber="true" horizontalDpi="300" verticalDpi="300" copies="1"/>
  <headerFooter differentFirst="false" differentOddEven="false">
    <oddHeader>&amp;C&amp;9- &amp;P -</oddHeader>
    <oddFooter>&amp;C&amp;8©  Amt für Statistik Berlin-Brandenburg</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2" min="2" style="0" width="14.28"/>
    <col collapsed="false" customWidth="true" hidden="false" outlineLevel="0" max="3" min="3" style="0" width="23.99"/>
    <col collapsed="false" customWidth="true" hidden="false" outlineLevel="0" max="4" min="4" style="0" width="41.56"/>
  </cols>
  <sheetData>
    <row r="1" customFormat="false" ht="15" hidden="false" customHeight="false" outlineLevel="0" collapsed="false">
      <c r="A1" s="901" t="s">
        <v>186</v>
      </c>
      <c r="B1" s="901"/>
      <c r="C1" s="901"/>
      <c r="D1" s="901"/>
    </row>
    <row r="3" customFormat="false" ht="26.25" hidden="false" customHeight="true" outlineLevel="0" collapsed="false">
      <c r="A3" s="921" t="s">
        <v>1388</v>
      </c>
      <c r="B3" s="921"/>
      <c r="C3" s="921"/>
      <c r="D3" s="921"/>
    </row>
    <row r="5" customFormat="false" ht="20.1" hidden="false" customHeight="true" outlineLevel="0" collapsed="false">
      <c r="A5" s="904" t="s">
        <v>1389</v>
      </c>
      <c r="B5" s="922" t="s">
        <v>1390</v>
      </c>
      <c r="C5" s="922" t="s">
        <v>1391</v>
      </c>
      <c r="D5" s="923" t="s">
        <v>1392</v>
      </c>
    </row>
    <row r="6" customFormat="false" ht="18" hidden="false" customHeight="true" outlineLevel="0" collapsed="false">
      <c r="A6" s="924"/>
      <c r="B6" s="924"/>
      <c r="C6" s="924"/>
      <c r="D6" s="924"/>
    </row>
    <row r="7" customFormat="false" ht="18" hidden="false" customHeight="true" outlineLevel="0" collapsed="false">
      <c r="A7" s="925" t="s">
        <v>1393</v>
      </c>
      <c r="B7" s="926" t="s">
        <v>1394</v>
      </c>
      <c r="C7" s="908"/>
      <c r="D7" s="908"/>
    </row>
    <row r="8" customFormat="false" ht="18" hidden="false" customHeight="true" outlineLevel="0" collapsed="false">
      <c r="A8" s="925" t="s">
        <v>1395</v>
      </c>
      <c r="B8" s="908"/>
      <c r="C8" s="926" t="s">
        <v>1396</v>
      </c>
      <c r="D8" s="925"/>
    </row>
    <row r="9" customFormat="false" ht="18" hidden="false" customHeight="true" outlineLevel="0" collapsed="false">
      <c r="A9" s="925" t="s">
        <v>1397</v>
      </c>
      <c r="B9" s="908"/>
      <c r="C9" s="926"/>
      <c r="D9" s="925" t="s">
        <v>1398</v>
      </c>
    </row>
    <row r="10" customFormat="false" ht="18" hidden="false" customHeight="true" outlineLevel="0" collapsed="false">
      <c r="A10" s="925" t="s">
        <v>1399</v>
      </c>
      <c r="B10" s="908"/>
      <c r="C10" s="926"/>
      <c r="D10" s="925" t="s">
        <v>395</v>
      </c>
    </row>
    <row r="11" customFormat="false" ht="18" hidden="false" customHeight="true" outlineLevel="0" collapsed="false">
      <c r="A11" s="925" t="s">
        <v>1400</v>
      </c>
      <c r="B11" s="908"/>
      <c r="C11" s="926"/>
      <c r="D11" s="925" t="s">
        <v>399</v>
      </c>
    </row>
    <row r="12" customFormat="false" ht="18" hidden="false" customHeight="true" outlineLevel="0" collapsed="false">
      <c r="A12" s="925" t="s">
        <v>1401</v>
      </c>
      <c r="B12" s="908"/>
      <c r="C12" s="926"/>
      <c r="D12" s="925" t="s">
        <v>400</v>
      </c>
    </row>
    <row r="13" customFormat="false" ht="18" hidden="false" customHeight="true" outlineLevel="0" collapsed="false">
      <c r="A13" s="925" t="s">
        <v>1402</v>
      </c>
      <c r="B13" s="908"/>
      <c r="C13" s="926"/>
      <c r="D13" s="925" t="s">
        <v>402</v>
      </c>
    </row>
    <row r="14" customFormat="false" ht="18" hidden="false" customHeight="true" outlineLevel="0" collapsed="false">
      <c r="A14" s="925" t="s">
        <v>1403</v>
      </c>
      <c r="B14" s="908"/>
      <c r="C14" s="926"/>
      <c r="D14" s="925" t="s">
        <v>403</v>
      </c>
    </row>
    <row r="15" customFormat="false" ht="18" hidden="false" customHeight="true" outlineLevel="0" collapsed="false">
      <c r="A15" s="925" t="s">
        <v>1404</v>
      </c>
      <c r="B15" s="908"/>
      <c r="C15" s="926"/>
      <c r="D15" s="925" t="s">
        <v>405</v>
      </c>
    </row>
    <row r="16" customFormat="false" ht="18" hidden="false" customHeight="true" outlineLevel="0" collapsed="false">
      <c r="A16" s="925" t="s">
        <v>1405</v>
      </c>
      <c r="B16" s="908"/>
      <c r="C16" s="926"/>
      <c r="D16" s="925" t="s">
        <v>408</v>
      </c>
    </row>
    <row r="17" customFormat="false" ht="18" hidden="false" customHeight="true" outlineLevel="0" collapsed="false">
      <c r="A17" s="925" t="s">
        <v>1406</v>
      </c>
      <c r="B17" s="908"/>
      <c r="C17" s="926" t="s">
        <v>1407</v>
      </c>
      <c r="D17" s="925"/>
    </row>
    <row r="18" customFormat="false" ht="18" hidden="false" customHeight="true" outlineLevel="0" collapsed="false">
      <c r="A18" s="925" t="s">
        <v>1408</v>
      </c>
      <c r="B18" s="908"/>
      <c r="C18" s="908"/>
      <c r="D18" s="925" t="s">
        <v>1409</v>
      </c>
    </row>
    <row r="19" customFormat="false" ht="18" hidden="false" customHeight="true" outlineLevel="0" collapsed="false">
      <c r="A19" s="925" t="s">
        <v>1410</v>
      </c>
      <c r="B19" s="908"/>
      <c r="C19" s="908"/>
      <c r="D19" s="925" t="s">
        <v>1411</v>
      </c>
    </row>
    <row r="20" customFormat="false" ht="18" hidden="false" customHeight="true" outlineLevel="0" collapsed="false">
      <c r="A20" s="925" t="s">
        <v>1412</v>
      </c>
      <c r="B20" s="908"/>
      <c r="C20" s="908"/>
      <c r="D20" s="925" t="s">
        <v>1413</v>
      </c>
    </row>
    <row r="21" customFormat="false" ht="18" hidden="false" customHeight="true" outlineLevel="0" collapsed="false">
      <c r="A21" s="925" t="s">
        <v>1414</v>
      </c>
      <c r="B21" s="908"/>
      <c r="C21" s="908"/>
      <c r="D21" s="925" t="s">
        <v>396</v>
      </c>
    </row>
    <row r="22" customFormat="false" ht="18" hidden="false" customHeight="true" outlineLevel="0" collapsed="false">
      <c r="A22" s="925" t="s">
        <v>1415</v>
      </c>
      <c r="B22" s="908"/>
      <c r="C22" s="908"/>
      <c r="D22" s="925" t="s">
        <v>397</v>
      </c>
    </row>
    <row r="23" customFormat="false" ht="18" hidden="false" customHeight="true" outlineLevel="0" collapsed="false">
      <c r="A23" s="925" t="s">
        <v>1416</v>
      </c>
      <c r="B23" s="908"/>
      <c r="C23" s="908"/>
      <c r="D23" s="925" t="s">
        <v>398</v>
      </c>
    </row>
    <row r="24" customFormat="false" ht="18" hidden="false" customHeight="true" outlineLevel="0" collapsed="false">
      <c r="A24" s="925" t="s">
        <v>1417</v>
      </c>
      <c r="B24" s="908"/>
      <c r="C24" s="908"/>
      <c r="D24" s="925" t="s">
        <v>401</v>
      </c>
    </row>
    <row r="25" customFormat="false" ht="18" hidden="false" customHeight="true" outlineLevel="0" collapsed="false">
      <c r="A25" s="925" t="s">
        <v>1418</v>
      </c>
      <c r="B25" s="908"/>
      <c r="C25" s="908"/>
      <c r="D25" s="925" t="s">
        <v>404</v>
      </c>
    </row>
    <row r="26" customFormat="false" ht="18" hidden="false" customHeight="true" outlineLevel="0" collapsed="false">
      <c r="A26" s="925" t="s">
        <v>1419</v>
      </c>
      <c r="B26" s="908"/>
      <c r="C26" s="908"/>
      <c r="D26" s="925" t="s">
        <v>406</v>
      </c>
    </row>
    <row r="27" customFormat="false" ht="18" hidden="false" customHeight="true" outlineLevel="0" collapsed="false">
      <c r="A27" s="925" t="s">
        <v>1420</v>
      </c>
      <c r="B27" s="908"/>
      <c r="C27" s="908"/>
      <c r="D27" s="925" t="s">
        <v>407</v>
      </c>
    </row>
  </sheetData>
  <mergeCells count="2">
    <mergeCell ref="A1:D1"/>
    <mergeCell ref="A3:D3"/>
  </mergeCells>
  <hyperlinks>
    <hyperlink ref="A3" location="Inhaltsverzeichnis!A83" display="Klassifikation der Gebietseinheiten (NUTS) entsprechend der Festlegung des Rates der EU&#10;vom 9. Dezember 2002"/>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4"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D3"/>
    </sheetView>
  </sheetViews>
  <sheetFormatPr defaultColWidth="11.0546875" defaultRowHeight="12.75" zeroHeight="false" outlineLevelRow="0" outlineLevelCol="0"/>
  <cols>
    <col collapsed="false" customWidth="true" hidden="false" outlineLevel="0" max="4" min="4" style="0" width="12.85"/>
    <col collapsed="false" customWidth="true" hidden="false" outlineLevel="0" max="8" min="5" style="0" width="11.13"/>
  </cols>
  <sheetData>
    <row r="1" customFormat="false" ht="15" hidden="false" customHeight="false" outlineLevel="0" collapsed="false">
      <c r="A1" s="49" t="s">
        <v>55</v>
      </c>
      <c r="B1" s="49"/>
      <c r="C1" s="49"/>
      <c r="D1" s="49"/>
      <c r="E1" s="49"/>
      <c r="F1" s="49"/>
      <c r="G1" s="49"/>
      <c r="H1" s="49"/>
    </row>
    <row r="16" customFormat="false" ht="12.75" hidden="false" customHeight="false" outlineLevel="0" collapsed="false">
      <c r="J16" s="67"/>
      <c r="K16" s="67"/>
      <c r="L16" s="67"/>
      <c r="M16" s="67"/>
    </row>
    <row r="60" customFormat="false" ht="12.75" hidden="false" customHeight="false" outlineLevel="0" collapsed="false">
      <c r="A60" s="30" t="s">
        <v>207</v>
      </c>
    </row>
    <row r="61" customFormat="false" ht="51" hidden="false" customHeight="false" outlineLevel="0" collapsed="false">
      <c r="A61" s="51"/>
      <c r="B61" s="51"/>
      <c r="C61" s="51"/>
      <c r="D61" s="51"/>
      <c r="E61" s="68" t="s">
        <v>208</v>
      </c>
      <c r="F61" s="68" t="s">
        <v>209</v>
      </c>
      <c r="G61" s="68" t="s">
        <v>210</v>
      </c>
      <c r="H61" s="69" t="s">
        <v>211</v>
      </c>
    </row>
    <row r="62" customFormat="false" ht="12.75" hidden="false" customHeight="true" outlineLevel="0" collapsed="false">
      <c r="A62" s="51"/>
      <c r="B62" s="51"/>
      <c r="C62" s="51"/>
      <c r="D62" s="51"/>
      <c r="E62" s="69" t="s">
        <v>199</v>
      </c>
      <c r="F62" s="69"/>
      <c r="G62" s="69"/>
      <c r="H62" s="69"/>
    </row>
    <row r="63" customFormat="false" ht="12.75" hidden="false" customHeight="false" outlineLevel="0" collapsed="false">
      <c r="A63" s="54" t="s">
        <v>212</v>
      </c>
      <c r="B63" s="54"/>
      <c r="C63" s="54"/>
      <c r="D63" s="54"/>
      <c r="E63" s="70" t="n">
        <v>499.7</v>
      </c>
      <c r="F63" s="71" t="n">
        <v>95.8</v>
      </c>
      <c r="G63" s="71" t="n">
        <v>320.5</v>
      </c>
      <c r="H63" s="71" t="n">
        <v>83.4</v>
      </c>
    </row>
    <row r="64" customFormat="false" ht="12.75" hidden="false" customHeight="false" outlineLevel="0" collapsed="false">
      <c r="A64" s="72" t="s">
        <v>213</v>
      </c>
      <c r="B64" s="72"/>
      <c r="C64" s="72"/>
      <c r="D64" s="73"/>
      <c r="E64" s="74"/>
      <c r="F64" s="75"/>
      <c r="G64" s="75"/>
      <c r="H64" s="75"/>
      <c r="I64" s="76"/>
    </row>
    <row r="65" customFormat="false" ht="12.75" hidden="false" customHeight="false" outlineLevel="0" collapsed="false">
      <c r="A65" s="77" t="s">
        <v>214</v>
      </c>
      <c r="B65" s="77"/>
      <c r="C65" s="77"/>
      <c r="D65" s="77"/>
      <c r="E65" s="74" t="n">
        <v>118.5</v>
      </c>
      <c r="F65" s="75" t="n">
        <v>94.2</v>
      </c>
      <c r="G65" s="75" t="n">
        <v>6</v>
      </c>
      <c r="H65" s="75" t="n">
        <v>18.3</v>
      </c>
    </row>
    <row r="66" customFormat="false" ht="12.75" hidden="false" customHeight="false" outlineLevel="0" collapsed="false">
      <c r="A66" s="77" t="s">
        <v>215</v>
      </c>
      <c r="B66" s="77"/>
      <c r="C66" s="77"/>
      <c r="D66" s="77"/>
      <c r="E66" s="74" t="n">
        <v>310.6</v>
      </c>
      <c r="F66" s="78" t="s">
        <v>216</v>
      </c>
      <c r="G66" s="75" t="n">
        <v>256.4</v>
      </c>
      <c r="H66" s="75" t="n">
        <v>54.2</v>
      </c>
      <c r="I66" s="76"/>
      <c r="J66" s="76"/>
    </row>
    <row r="67" customFormat="false" ht="12.75" hidden="false" customHeight="false" outlineLevel="0" collapsed="false">
      <c r="A67" s="77" t="s">
        <v>217</v>
      </c>
      <c r="B67" s="77"/>
      <c r="C67" s="77"/>
      <c r="D67" s="77"/>
      <c r="E67" s="74" t="n">
        <v>34</v>
      </c>
      <c r="F67" s="78" t="s">
        <v>216</v>
      </c>
      <c r="G67" s="75" t="n">
        <v>28.3</v>
      </c>
      <c r="H67" s="75" t="n">
        <v>5.7</v>
      </c>
    </row>
    <row r="68" customFormat="false" ht="12.75" hidden="false" customHeight="false" outlineLevel="0" collapsed="false">
      <c r="A68" s="79" t="s">
        <v>218</v>
      </c>
      <c r="B68" s="79"/>
      <c r="C68" s="79"/>
      <c r="D68" s="79"/>
      <c r="E68" s="80" t="n">
        <v>26.7</v>
      </c>
      <c r="F68" s="81" t="n">
        <v>1.6</v>
      </c>
      <c r="G68" s="81" t="n">
        <v>20</v>
      </c>
      <c r="H68" s="81" t="n">
        <v>5.1</v>
      </c>
      <c r="I68" s="76"/>
    </row>
    <row r="69" s="50" customFormat="true" ht="11.25" hidden="false" customHeight="false" outlineLevel="0" collapsed="false">
      <c r="A69" s="50" t="s">
        <v>219</v>
      </c>
    </row>
    <row r="77" customFormat="false" ht="15" hidden="false" customHeight="false" outlineLevel="0" collapsed="false">
      <c r="A77" s="49" t="s">
        <v>56</v>
      </c>
      <c r="B77" s="49"/>
      <c r="C77" s="49"/>
      <c r="D77" s="49"/>
      <c r="E77" s="49"/>
      <c r="F77" s="49"/>
      <c r="G77" s="49"/>
      <c r="H77" s="49"/>
    </row>
    <row r="143" s="50" customFormat="true" ht="11.25" hidden="false" customHeight="false" outlineLevel="0" collapsed="false">
      <c r="A143" s="50" t="s">
        <v>220</v>
      </c>
    </row>
  </sheetData>
  <mergeCells count="9">
    <mergeCell ref="A1:H1"/>
    <mergeCell ref="A61:D62"/>
    <mergeCell ref="E62:H62"/>
    <mergeCell ref="A63:D63"/>
    <mergeCell ref="A65:D65"/>
    <mergeCell ref="A66:D66"/>
    <mergeCell ref="A67:D67"/>
    <mergeCell ref="A68:D68"/>
    <mergeCell ref="A77:H77"/>
  </mergeCells>
  <hyperlinks>
    <hyperlink ref="A1" location="Inhaltsverzeichnis!A6" display="Abwasserentsorgung"/>
    <hyperlink ref="A77" location="Inhaltsverzeichnis!A7" display="Abwasserbehandl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D3"/>
    </sheetView>
  </sheetViews>
  <sheetFormatPr defaultColWidth="11.0546875" defaultRowHeight="12.75" zeroHeight="false" outlineLevelRow="0" outlineLevelCol="0"/>
  <sheetData>
    <row r="1" customFormat="false" ht="15" hidden="false" customHeight="false" outlineLevel="0" collapsed="false">
      <c r="A1" s="49" t="s">
        <v>57</v>
      </c>
      <c r="B1" s="49"/>
      <c r="C1" s="49"/>
      <c r="D1" s="49"/>
      <c r="E1" s="49"/>
      <c r="F1" s="49"/>
      <c r="G1" s="49"/>
      <c r="H1" s="49"/>
    </row>
  </sheetData>
  <mergeCells count="1">
    <mergeCell ref="A1:H1"/>
  </mergeCells>
  <hyperlinks>
    <hyperlink ref="A1" location="Inhaltsverzeichnis!A8" display="Wassereinzugsgebie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D3"/>
    </sheetView>
  </sheetViews>
  <sheetFormatPr defaultColWidth="11.0546875" defaultRowHeight="12.75" zeroHeight="false" outlineLevelRow="0" outlineLevelCol="0"/>
  <sheetData>
    <row r="1" customFormat="false" ht="15" hidden="false" customHeight="false" outlineLevel="0" collapsed="false">
      <c r="A1" s="49" t="s">
        <v>58</v>
      </c>
      <c r="B1" s="49"/>
      <c r="C1" s="49"/>
      <c r="D1" s="49"/>
      <c r="E1" s="49"/>
      <c r="F1" s="49"/>
      <c r="G1" s="49"/>
      <c r="H1" s="49"/>
    </row>
  </sheetData>
  <mergeCells count="1">
    <mergeCell ref="A1:H1"/>
  </mergeCells>
  <hyperlinks>
    <hyperlink ref="A1" location="Inhaltsverzeichnis!A9" display="Wassergefährdende Stoff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D3"/>
    </sheetView>
  </sheetViews>
  <sheetFormatPr defaultColWidth="11.41796875" defaultRowHeight="12" zeroHeight="false" outlineLevelRow="0" outlineLevelCol="0"/>
  <cols>
    <col collapsed="false" customWidth="true" hidden="false" outlineLevel="0" max="1" min="1" style="82" width="21.99"/>
    <col collapsed="false" customWidth="true" hidden="false" outlineLevel="0" max="2" min="2" style="82" width="6.13"/>
    <col collapsed="false" customWidth="true" hidden="false" outlineLevel="0" max="3" min="3" style="82" width="7.7"/>
    <col collapsed="false" customWidth="true" hidden="false" outlineLevel="0" max="4" min="4" style="82" width="8.41"/>
    <col collapsed="false" customWidth="true" hidden="false" outlineLevel="0" max="5" min="5" style="82" width="7.7"/>
    <col collapsed="false" customWidth="true" hidden="false" outlineLevel="0" max="6" min="6" style="82" width="7.28"/>
    <col collapsed="false" customWidth="true" hidden="false" outlineLevel="0" max="7" min="7" style="82" width="7.7"/>
    <col collapsed="false" customWidth="true" hidden="false" outlineLevel="0" max="8" min="8" style="82" width="7.28"/>
    <col collapsed="false" customWidth="true" hidden="false" outlineLevel="0" max="9" min="9" style="82" width="7.99"/>
    <col collapsed="false" customWidth="true" hidden="false" outlineLevel="0" max="10" min="10" style="82" width="7.28"/>
    <col collapsed="false" customWidth="false" hidden="false" outlineLevel="0" max="257" min="11" style="82" width="11.42"/>
  </cols>
  <sheetData>
    <row r="1" customFormat="false" ht="14.25" hidden="false" customHeight="false" outlineLevel="0" collapsed="false">
      <c r="A1" s="83" t="s">
        <v>221</v>
      </c>
      <c r="B1" s="83"/>
      <c r="C1" s="83"/>
      <c r="D1" s="83"/>
      <c r="E1" s="83"/>
      <c r="F1" s="83"/>
      <c r="G1" s="83"/>
      <c r="H1" s="83"/>
      <c r="I1" s="83"/>
      <c r="J1" s="83"/>
    </row>
    <row r="2" customFormat="false" ht="11.45" hidden="false" customHeight="true" outlineLevel="0" collapsed="false">
      <c r="B2" s="84" t="s">
        <v>222</v>
      </c>
      <c r="C2" s="84"/>
      <c r="D2" s="84"/>
    </row>
    <row r="3" customFormat="false" ht="12.75" hidden="false" customHeight="true" outlineLevel="0" collapsed="false">
      <c r="A3" s="85" t="s">
        <v>223</v>
      </c>
      <c r="B3" s="86" t="s">
        <v>224</v>
      </c>
      <c r="C3" s="86"/>
      <c r="D3" s="86"/>
      <c r="E3" s="87" t="s">
        <v>225</v>
      </c>
      <c r="F3" s="87"/>
      <c r="G3" s="87"/>
      <c r="H3" s="87"/>
      <c r="I3" s="87"/>
      <c r="J3" s="87"/>
    </row>
    <row r="4" customFormat="false" ht="48" hidden="false" customHeight="true" outlineLevel="0" collapsed="false">
      <c r="A4" s="85"/>
      <c r="B4" s="86"/>
      <c r="C4" s="86"/>
      <c r="D4" s="86"/>
      <c r="E4" s="88" t="s">
        <v>226</v>
      </c>
      <c r="F4" s="88"/>
      <c r="G4" s="89" t="s">
        <v>227</v>
      </c>
      <c r="H4" s="89"/>
      <c r="I4" s="90" t="s">
        <v>228</v>
      </c>
      <c r="J4" s="90"/>
    </row>
    <row r="5" s="92" customFormat="true" ht="37.5" hidden="false" customHeight="false" outlineLevel="0" collapsed="false">
      <c r="A5" s="85"/>
      <c r="B5" s="86" t="s">
        <v>229</v>
      </c>
      <c r="C5" s="91" t="s">
        <v>230</v>
      </c>
      <c r="D5" s="86" t="s">
        <v>231</v>
      </c>
      <c r="E5" s="91" t="s">
        <v>230</v>
      </c>
      <c r="F5" s="86" t="s">
        <v>231</v>
      </c>
      <c r="G5" s="89" t="s">
        <v>230</v>
      </c>
      <c r="H5" s="86" t="s">
        <v>232</v>
      </c>
      <c r="I5" s="91" t="s">
        <v>230</v>
      </c>
      <c r="J5" s="90" t="s">
        <v>231</v>
      </c>
    </row>
    <row r="6" customFormat="false" ht="12" hidden="false" customHeight="false" outlineLevel="0" collapsed="false">
      <c r="A6" s="93"/>
      <c r="F6" s="94"/>
    </row>
    <row r="7" customFormat="false" ht="12" hidden="false" customHeight="false" outlineLevel="0" collapsed="false">
      <c r="A7" s="95" t="s">
        <v>233</v>
      </c>
    </row>
    <row r="8" customFormat="false" ht="12" hidden="false" customHeight="false" outlineLevel="0" collapsed="false">
      <c r="A8" s="96"/>
    </row>
    <row r="9" customFormat="false" ht="12" hidden="false" customHeight="false" outlineLevel="0" collapsed="false">
      <c r="A9" s="96" t="s">
        <v>234</v>
      </c>
      <c r="B9" s="97" t="n">
        <v>1</v>
      </c>
      <c r="C9" s="97" t="n">
        <v>4002</v>
      </c>
      <c r="D9" s="97" t="n">
        <v>4</v>
      </c>
      <c r="E9" s="97" t="n">
        <v>1432</v>
      </c>
      <c r="F9" s="97" t="n">
        <v>3</v>
      </c>
      <c r="G9" s="97" t="n">
        <v>2570</v>
      </c>
      <c r="H9" s="97" t="n">
        <v>1</v>
      </c>
      <c r="I9" s="97" t="n">
        <v>0</v>
      </c>
      <c r="J9" s="97" t="n">
        <v>0</v>
      </c>
    </row>
    <row r="10" customFormat="false" ht="12" hidden="false" customHeight="false" outlineLevel="0" collapsed="false">
      <c r="A10" s="96" t="s">
        <v>235</v>
      </c>
      <c r="B10" s="97" t="n">
        <v>1</v>
      </c>
      <c r="C10" s="97" t="n">
        <v>6287</v>
      </c>
      <c r="D10" s="97" t="n">
        <v>2</v>
      </c>
      <c r="E10" s="97" t="n">
        <v>6287</v>
      </c>
      <c r="F10" s="97" t="n">
        <v>2</v>
      </c>
      <c r="G10" s="97" t="n">
        <v>0</v>
      </c>
      <c r="H10" s="97" t="n">
        <v>0</v>
      </c>
      <c r="I10" s="97" t="n">
        <v>0</v>
      </c>
      <c r="J10" s="97" t="n">
        <v>0</v>
      </c>
    </row>
    <row r="11" customFormat="false" ht="12" hidden="false" customHeight="false" outlineLevel="0" collapsed="false">
      <c r="A11" s="96" t="s">
        <v>236</v>
      </c>
      <c r="B11" s="97" t="n">
        <v>0</v>
      </c>
      <c r="C11" s="97" t="n">
        <v>0</v>
      </c>
      <c r="D11" s="97" t="n">
        <v>0</v>
      </c>
      <c r="E11" s="97" t="n">
        <v>0</v>
      </c>
      <c r="F11" s="97" t="n">
        <v>0</v>
      </c>
      <c r="G11" s="97" t="n">
        <v>0</v>
      </c>
      <c r="H11" s="97" t="n">
        <v>0</v>
      </c>
      <c r="I11" s="97" t="n">
        <v>0</v>
      </c>
      <c r="J11" s="97" t="n">
        <v>0</v>
      </c>
    </row>
    <row r="12" customFormat="false" ht="12" hidden="false" customHeight="false" outlineLevel="0" collapsed="false">
      <c r="A12" s="96" t="s">
        <v>237</v>
      </c>
      <c r="B12" s="97" t="n">
        <v>1</v>
      </c>
      <c r="C12" s="97" t="n">
        <v>8093</v>
      </c>
      <c r="D12" s="97" t="n">
        <v>4</v>
      </c>
      <c r="E12" s="97" t="n">
        <v>8093</v>
      </c>
      <c r="F12" s="97" t="n">
        <v>4</v>
      </c>
      <c r="G12" s="97" t="n">
        <v>0</v>
      </c>
      <c r="H12" s="97" t="n">
        <v>0</v>
      </c>
      <c r="I12" s="97" t="n">
        <v>0</v>
      </c>
      <c r="J12" s="97" t="n">
        <v>0</v>
      </c>
    </row>
    <row r="13" customFormat="false" ht="12" hidden="false" customHeight="false" outlineLevel="0" collapsed="false">
      <c r="A13" s="96"/>
      <c r="B13" s="97"/>
      <c r="C13" s="97"/>
      <c r="D13" s="97"/>
      <c r="E13" s="97"/>
      <c r="F13" s="97"/>
      <c r="G13" s="97"/>
      <c r="H13" s="97"/>
      <c r="I13" s="97"/>
      <c r="J13" s="97"/>
    </row>
    <row r="14" customFormat="false" ht="12" hidden="false" customHeight="false" outlineLevel="0" collapsed="false">
      <c r="A14" s="95" t="s">
        <v>238</v>
      </c>
      <c r="B14" s="97"/>
      <c r="C14" s="97"/>
      <c r="D14" s="97"/>
      <c r="E14" s="97"/>
      <c r="F14" s="97"/>
      <c r="G14" s="97"/>
      <c r="H14" s="97"/>
      <c r="I14" s="97"/>
      <c r="J14" s="97"/>
    </row>
    <row r="15" customFormat="false" ht="12" hidden="false" customHeight="false" outlineLevel="0" collapsed="false">
      <c r="A15" s="96" t="s">
        <v>22</v>
      </c>
      <c r="B15" s="97"/>
      <c r="C15" s="97"/>
      <c r="D15" s="97"/>
      <c r="E15" s="97"/>
      <c r="F15" s="97"/>
      <c r="G15" s="97"/>
      <c r="H15" s="97"/>
      <c r="I15" s="97"/>
      <c r="J15" s="97"/>
    </row>
    <row r="16" customFormat="false" ht="12" hidden="false" customHeight="false" outlineLevel="0" collapsed="false">
      <c r="A16" s="96" t="s">
        <v>239</v>
      </c>
      <c r="B16" s="97" t="n">
        <v>6</v>
      </c>
      <c r="C16" s="97" t="n">
        <v>7325</v>
      </c>
      <c r="D16" s="97" t="n">
        <v>33</v>
      </c>
      <c r="E16" s="97" t="n">
        <v>7325</v>
      </c>
      <c r="F16" s="97" t="n">
        <v>33</v>
      </c>
      <c r="G16" s="97" t="n">
        <v>0</v>
      </c>
      <c r="H16" s="97" t="n">
        <v>0</v>
      </c>
      <c r="I16" s="97" t="n">
        <v>0</v>
      </c>
      <c r="J16" s="97" t="n">
        <v>0</v>
      </c>
    </row>
    <row r="17" customFormat="false" ht="12" hidden="false" customHeight="false" outlineLevel="0" collapsed="false">
      <c r="A17" s="96" t="s">
        <v>240</v>
      </c>
      <c r="B17" s="97" t="n">
        <v>14</v>
      </c>
      <c r="C17" s="97" t="n">
        <v>7179</v>
      </c>
      <c r="D17" s="97" t="n">
        <v>33</v>
      </c>
      <c r="E17" s="97" t="n">
        <v>7179</v>
      </c>
      <c r="F17" s="97" t="n">
        <v>33</v>
      </c>
      <c r="G17" s="97" t="n">
        <v>0</v>
      </c>
      <c r="H17" s="97" t="n">
        <v>0</v>
      </c>
      <c r="I17" s="97" t="n">
        <v>0</v>
      </c>
      <c r="J17" s="97" t="n">
        <v>0</v>
      </c>
    </row>
    <row r="18" customFormat="false" ht="12" hidden="false" customHeight="false" outlineLevel="0" collapsed="false">
      <c r="A18" s="96" t="s">
        <v>241</v>
      </c>
      <c r="B18" s="97" t="n">
        <v>10</v>
      </c>
      <c r="C18" s="97" t="n">
        <v>8916</v>
      </c>
      <c r="D18" s="97" t="n">
        <v>28</v>
      </c>
      <c r="E18" s="97" t="n">
        <v>8916</v>
      </c>
      <c r="F18" s="97" t="n">
        <v>28</v>
      </c>
      <c r="G18" s="97" t="n">
        <v>0</v>
      </c>
      <c r="H18" s="97" t="n">
        <v>0</v>
      </c>
      <c r="I18" s="97" t="n">
        <v>0</v>
      </c>
      <c r="J18" s="97" t="n">
        <v>0</v>
      </c>
    </row>
    <row r="19" customFormat="false" ht="12" hidden="false" customHeight="false" outlineLevel="0" collapsed="false">
      <c r="A19" s="96" t="s">
        <v>242</v>
      </c>
      <c r="B19" s="97" t="n">
        <v>5</v>
      </c>
      <c r="C19" s="97" t="n">
        <v>9201</v>
      </c>
      <c r="D19" s="97" t="n">
        <v>23</v>
      </c>
      <c r="E19" s="97" t="n">
        <v>9201</v>
      </c>
      <c r="F19" s="97" t="n">
        <v>23</v>
      </c>
      <c r="G19" s="97" t="n">
        <v>0</v>
      </c>
      <c r="H19" s="97" t="n">
        <v>0</v>
      </c>
      <c r="I19" s="97" t="n">
        <v>0</v>
      </c>
      <c r="J19" s="97" t="n">
        <v>0</v>
      </c>
    </row>
    <row r="20" customFormat="false" ht="12" hidden="false" customHeight="false" outlineLevel="0" collapsed="false">
      <c r="A20" s="96" t="s">
        <v>243</v>
      </c>
      <c r="B20" s="97" t="n">
        <v>5</v>
      </c>
      <c r="C20" s="97" t="n">
        <v>7628</v>
      </c>
      <c r="D20" s="97" t="n">
        <v>26</v>
      </c>
      <c r="E20" s="97" t="n">
        <v>7628</v>
      </c>
      <c r="F20" s="97" t="n">
        <v>26</v>
      </c>
      <c r="G20" s="97" t="n">
        <v>0</v>
      </c>
      <c r="H20" s="97" t="n">
        <v>0</v>
      </c>
      <c r="I20" s="97" t="n">
        <v>0</v>
      </c>
      <c r="J20" s="97" t="n">
        <v>0</v>
      </c>
    </row>
    <row r="21" customFormat="false" ht="12" hidden="false" customHeight="false" outlineLevel="0" collapsed="false">
      <c r="A21" s="96" t="s">
        <v>244</v>
      </c>
      <c r="B21" s="97" t="n">
        <v>9</v>
      </c>
      <c r="C21" s="97" t="n">
        <v>25542</v>
      </c>
      <c r="D21" s="97" t="n">
        <v>30</v>
      </c>
      <c r="E21" s="97" t="n">
        <v>25542</v>
      </c>
      <c r="F21" s="97" t="n">
        <v>30</v>
      </c>
      <c r="G21" s="97" t="n">
        <v>0</v>
      </c>
      <c r="H21" s="97" t="n">
        <v>0</v>
      </c>
      <c r="I21" s="97" t="n">
        <v>0</v>
      </c>
      <c r="J21" s="97" t="n">
        <v>0</v>
      </c>
    </row>
    <row r="22" customFormat="false" ht="12" hidden="false" customHeight="false" outlineLevel="0" collapsed="false">
      <c r="A22" s="96" t="s">
        <v>245</v>
      </c>
      <c r="B22" s="97" t="n">
        <v>2</v>
      </c>
      <c r="C22" s="97" t="n">
        <v>11423</v>
      </c>
      <c r="D22" s="97" t="n">
        <v>8</v>
      </c>
      <c r="E22" s="97" t="n">
        <v>11423</v>
      </c>
      <c r="F22" s="97" t="n">
        <v>8</v>
      </c>
      <c r="G22" s="97" t="n">
        <v>0</v>
      </c>
      <c r="H22" s="97" t="n">
        <v>0</v>
      </c>
      <c r="I22" s="97" t="n">
        <v>0</v>
      </c>
      <c r="J22" s="97" t="n">
        <v>0</v>
      </c>
    </row>
    <row r="23" customFormat="false" ht="12" hidden="false" customHeight="false" outlineLevel="0" collapsed="false">
      <c r="A23" s="96" t="s">
        <v>246</v>
      </c>
      <c r="B23" s="97" t="n">
        <v>13</v>
      </c>
      <c r="C23" s="97" t="n">
        <v>15493</v>
      </c>
      <c r="D23" s="97" t="n">
        <v>37</v>
      </c>
      <c r="E23" s="97" t="n">
        <v>10844</v>
      </c>
      <c r="F23" s="97" t="n">
        <v>37</v>
      </c>
      <c r="G23" s="97" t="n">
        <v>0</v>
      </c>
      <c r="H23" s="97" t="n">
        <v>0</v>
      </c>
      <c r="I23" s="97" t="n">
        <v>4649</v>
      </c>
      <c r="J23" s="97" t="n">
        <v>1</v>
      </c>
    </row>
    <row r="24" customFormat="false" ht="12" hidden="false" customHeight="false" outlineLevel="0" collapsed="false">
      <c r="A24" s="96" t="s">
        <v>247</v>
      </c>
      <c r="B24" s="97" t="n">
        <v>10</v>
      </c>
      <c r="C24" s="97" t="n">
        <v>4944</v>
      </c>
      <c r="D24" s="97" t="n">
        <v>42</v>
      </c>
      <c r="E24" s="97" t="n">
        <f aca="false">4929+15</f>
        <v>4944</v>
      </c>
      <c r="F24" s="97" t="n">
        <v>42</v>
      </c>
      <c r="G24" s="97" t="n">
        <v>0</v>
      </c>
      <c r="H24" s="97" t="n">
        <v>0</v>
      </c>
      <c r="I24" s="97" t="n">
        <v>0</v>
      </c>
      <c r="J24" s="97" t="n">
        <v>0</v>
      </c>
    </row>
    <row r="25" customFormat="false" ht="12" hidden="false" customHeight="false" outlineLevel="0" collapsed="false">
      <c r="A25" s="98" t="s">
        <v>248</v>
      </c>
      <c r="B25" s="97" t="n">
        <v>22</v>
      </c>
      <c r="C25" s="97" t="n">
        <v>9164</v>
      </c>
      <c r="D25" s="97" t="n">
        <v>52</v>
      </c>
      <c r="E25" s="97" t="n">
        <v>8491</v>
      </c>
      <c r="F25" s="97" t="n">
        <v>51</v>
      </c>
      <c r="G25" s="97" t="n">
        <v>673</v>
      </c>
      <c r="H25" s="97" t="n">
        <v>1</v>
      </c>
      <c r="I25" s="97" t="n">
        <v>0</v>
      </c>
      <c r="J25" s="97" t="n">
        <v>0</v>
      </c>
    </row>
    <row r="26" customFormat="false" ht="12" hidden="false" customHeight="false" outlineLevel="0" collapsed="false">
      <c r="A26" s="96" t="s">
        <v>249</v>
      </c>
      <c r="B26" s="97" t="n">
        <v>7</v>
      </c>
      <c r="C26" s="97" t="n">
        <v>4499</v>
      </c>
      <c r="D26" s="97" t="n">
        <v>47</v>
      </c>
      <c r="E26" s="97" t="n">
        <v>4480</v>
      </c>
      <c r="F26" s="97" t="n">
        <v>46</v>
      </c>
      <c r="G26" s="97" t="n">
        <v>0</v>
      </c>
      <c r="H26" s="97" t="n">
        <v>0</v>
      </c>
      <c r="I26" s="97" t="n">
        <v>19</v>
      </c>
      <c r="J26" s="97" t="n">
        <v>1</v>
      </c>
    </row>
    <row r="27" customFormat="false" ht="12" hidden="false" customHeight="false" outlineLevel="0" collapsed="false">
      <c r="A27" s="96" t="s">
        <v>250</v>
      </c>
      <c r="B27" s="97" t="n">
        <v>7</v>
      </c>
      <c r="C27" s="97" t="n">
        <v>5529</v>
      </c>
      <c r="D27" s="97" t="n">
        <v>23</v>
      </c>
      <c r="E27" s="97" t="n">
        <v>5529</v>
      </c>
      <c r="F27" s="97" t="n">
        <v>23</v>
      </c>
      <c r="G27" s="97" t="n">
        <v>0</v>
      </c>
      <c r="H27" s="97" t="n">
        <v>0</v>
      </c>
      <c r="I27" s="97" t="n">
        <v>0</v>
      </c>
      <c r="J27" s="97" t="n">
        <v>0</v>
      </c>
    </row>
    <row r="28" customFormat="false" ht="12" hidden="false" customHeight="false" outlineLevel="0" collapsed="false">
      <c r="A28" s="96" t="s">
        <v>251</v>
      </c>
      <c r="B28" s="97" t="n">
        <v>9</v>
      </c>
      <c r="C28" s="97" t="n">
        <v>7784</v>
      </c>
      <c r="D28" s="97" t="n">
        <v>37</v>
      </c>
      <c r="E28" s="97" t="n">
        <v>7784</v>
      </c>
      <c r="F28" s="97" t="n">
        <v>37</v>
      </c>
      <c r="G28" s="97" t="n">
        <v>0</v>
      </c>
      <c r="H28" s="97" t="n">
        <v>0</v>
      </c>
      <c r="I28" s="97" t="n">
        <v>0</v>
      </c>
      <c r="J28" s="97" t="n">
        <v>0</v>
      </c>
    </row>
    <row r="29" customFormat="false" ht="12" hidden="false" customHeight="false" outlineLevel="0" collapsed="false">
      <c r="A29" s="96" t="s">
        <v>252</v>
      </c>
      <c r="B29" s="97" t="n">
        <v>5</v>
      </c>
      <c r="C29" s="97" t="n">
        <v>6472</v>
      </c>
      <c r="D29" s="97" t="n">
        <v>79</v>
      </c>
      <c r="E29" s="97" t="n">
        <v>6472</v>
      </c>
      <c r="F29" s="97" t="n">
        <v>79</v>
      </c>
      <c r="G29" s="97" t="n">
        <v>0</v>
      </c>
      <c r="H29" s="97" t="n">
        <v>0</v>
      </c>
      <c r="I29" s="97" t="n">
        <v>0</v>
      </c>
      <c r="J29" s="97" t="n">
        <v>0</v>
      </c>
    </row>
    <row r="30" s="101" customFormat="true" ht="12" hidden="false" customHeight="false" outlineLevel="0" collapsed="false">
      <c r="A30" s="99" t="s">
        <v>253</v>
      </c>
      <c r="B30" s="100" t="n">
        <v>111</v>
      </c>
      <c r="C30" s="100" t="n">
        <v>149481</v>
      </c>
      <c r="D30" s="100" t="n">
        <v>508</v>
      </c>
      <c r="E30" s="100" t="n">
        <f aca="false">141555+15</f>
        <v>141570</v>
      </c>
      <c r="F30" s="100" t="n">
        <v>505</v>
      </c>
      <c r="G30" s="100" t="n">
        <v>3243</v>
      </c>
      <c r="H30" s="100" t="n">
        <v>2</v>
      </c>
      <c r="I30" s="100" t="n">
        <f aca="false">4649+19</f>
        <v>4668</v>
      </c>
      <c r="J30" s="100" t="n">
        <v>2</v>
      </c>
    </row>
    <row r="32" customFormat="false" ht="12" hidden="false" customHeight="false" outlineLevel="0" collapsed="false">
      <c r="A32" s="96" t="s">
        <v>254</v>
      </c>
      <c r="B32" s="97"/>
      <c r="C32" s="97"/>
      <c r="D32" s="97"/>
      <c r="E32" s="97"/>
      <c r="F32" s="97"/>
      <c r="G32" s="97"/>
      <c r="H32" s="97"/>
      <c r="I32" s="97"/>
      <c r="J32" s="97"/>
    </row>
    <row r="33" customFormat="false" ht="12" hidden="false" customHeight="false" outlineLevel="0" collapsed="false">
      <c r="A33" s="96" t="s">
        <v>255</v>
      </c>
      <c r="B33" s="97" t="s">
        <v>256</v>
      </c>
      <c r="C33" s="97" t="n">
        <v>71903</v>
      </c>
      <c r="D33" s="97" t="n">
        <v>294</v>
      </c>
      <c r="E33" s="97" t="n">
        <v>67235</v>
      </c>
      <c r="F33" s="97" t="n">
        <v>293</v>
      </c>
      <c r="G33" s="97" t="n">
        <v>0</v>
      </c>
      <c r="H33" s="97" t="n">
        <v>0</v>
      </c>
      <c r="I33" s="97" t="n">
        <v>4668</v>
      </c>
      <c r="J33" s="97" t="n">
        <v>2</v>
      </c>
    </row>
    <row r="34" customFormat="false" ht="12" hidden="false" customHeight="false" outlineLevel="0" collapsed="false">
      <c r="A34" s="96" t="s">
        <v>257</v>
      </c>
      <c r="B34" s="97" t="s">
        <v>256</v>
      </c>
      <c r="C34" s="97" t="n">
        <v>77578</v>
      </c>
      <c r="D34" s="97" t="n">
        <v>214</v>
      </c>
      <c r="E34" s="97" t="n">
        <v>74335</v>
      </c>
      <c r="F34" s="97" t="n">
        <v>212</v>
      </c>
      <c r="G34" s="97" t="n">
        <v>3243</v>
      </c>
      <c r="H34" s="97" t="n">
        <v>2</v>
      </c>
      <c r="I34" s="97" t="s">
        <v>258</v>
      </c>
      <c r="J34" s="97" t="s">
        <v>258</v>
      </c>
    </row>
    <row r="35" customFormat="false" ht="12" hidden="false" customHeight="false" outlineLevel="0" collapsed="false">
      <c r="A35" s="94"/>
      <c r="B35" s="97"/>
      <c r="C35" s="97"/>
      <c r="D35" s="97"/>
      <c r="E35" s="97"/>
      <c r="F35" s="97"/>
      <c r="G35" s="97"/>
      <c r="H35" s="97"/>
      <c r="I35" s="97"/>
      <c r="J35" s="97"/>
    </row>
    <row r="36" customFormat="false" ht="12" hidden="false" customHeight="false" outlineLevel="0" collapsed="false">
      <c r="A36" s="82" t="s">
        <v>259</v>
      </c>
      <c r="C36" s="102"/>
    </row>
    <row r="37" s="103" customFormat="true" ht="11.25" hidden="false" customHeight="false" outlineLevel="0" collapsed="false">
      <c r="A37" s="103" t="s">
        <v>260</v>
      </c>
    </row>
    <row r="38" s="103" customFormat="true" ht="22.5" hidden="false" customHeight="true" outlineLevel="0" collapsed="false">
      <c r="A38" s="104" t="s">
        <v>261</v>
      </c>
      <c r="B38" s="104"/>
      <c r="C38" s="104"/>
      <c r="D38" s="104"/>
      <c r="E38" s="104"/>
      <c r="F38" s="104"/>
      <c r="G38" s="104"/>
      <c r="H38" s="104"/>
      <c r="I38" s="104"/>
      <c r="J38" s="104"/>
    </row>
    <row r="39" s="103" customFormat="true" ht="11.25" hidden="false" customHeight="false" outlineLevel="0" collapsed="false">
      <c r="A39" s="103" t="s">
        <v>262</v>
      </c>
    </row>
  </sheetData>
  <mergeCells count="8">
    <mergeCell ref="A1:J1"/>
    <mergeCell ref="A3:A5"/>
    <mergeCell ref="B3:D4"/>
    <mergeCell ref="E3:J3"/>
    <mergeCell ref="E4:F4"/>
    <mergeCell ref="G4:H4"/>
    <mergeCell ref="I4:J4"/>
    <mergeCell ref="A38:J38"/>
  </mergeCells>
  <hyperlinks>
    <hyperlink ref="A1" location="Inhaltsverzeichnis!A11" display="1.1 Wassergewinnung im Land Brandenburg 2004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
  <dc:description>
</dc:description>
  <cp:keywords>SB im Netz</cp:keywords>
  <dc:language>en-US</dc:language>
  <cp:lastModifiedBy>Wilke</cp:lastModifiedBy>
  <cp:lastPrinted>2007-02-02T09:01:58Z</cp:lastPrinted>
  <dcterms:modified xsi:type="dcterms:W3CDTF">2007-03-01T13:34:52Z</dcterms:modified>
  <cp:revision>0</cp:revision>
  <dc:subject>Wasserversorgung und Abwasserbeseitigung</dc:subject>
  <dc:title>Q I 1 - 3j</dc:title>
</cp:coreProperties>
</file>