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1.4" sheetId="8" state="visible" r:id="rId9"/>
    <sheet name="T1.5" sheetId="9" state="visible" r:id="rId10"/>
    <sheet name="T1.6" sheetId="10" state="visible" r:id="rId11"/>
    <sheet name="T1.7" sheetId="11" state="visible" r:id="rId12"/>
    <sheet name="T1.8" sheetId="12" state="visible" r:id="rId13"/>
    <sheet name="T1.9" sheetId="13" state="visible" r:id="rId14"/>
    <sheet name="T1.10" sheetId="14" state="visible" r:id="rId15"/>
    <sheet name="T1.11" sheetId="15" state="visible" r:id="rId16"/>
    <sheet name="T1.12" sheetId="16" state="visible" r:id="rId17"/>
    <sheet name="T1.13 u T1.14" sheetId="17" state="visible" r:id="rId18"/>
    <sheet name="T1.15" sheetId="18" state="visible" r:id="rId19"/>
    <sheet name="T1.16" sheetId="19" state="visible" r:id="rId20"/>
    <sheet name="T1.17" sheetId="20" state="visible" r:id="rId21"/>
    <sheet name="T2.1" sheetId="21" state="visible" r:id="rId22"/>
    <sheet name="T2.2" sheetId="22" state="visible" r:id="rId23"/>
    <sheet name="T2.3" sheetId="23" state="visible" r:id="rId24"/>
    <sheet name="T2.4" sheetId="24" state="visible" r:id="rId25"/>
    <sheet name="T2.5" sheetId="25" state="visible" r:id="rId26"/>
    <sheet name="T2.6" sheetId="26" state="visible" r:id="rId27"/>
    <sheet name="T2.7" sheetId="27" state="visible" r:id="rId28"/>
    <sheet name="T2.8" sheetId="28" state="visible" r:id="rId29"/>
    <sheet name="T2.9" sheetId="29" state="visible" r:id="rId30"/>
    <sheet name="T2.10" sheetId="30" state="visible" r:id="rId31"/>
    <sheet name="T2.11" sheetId="31" state="visible" r:id="rId32"/>
    <sheet name="T2.12" sheetId="32" state="visible" r:id="rId33"/>
    <sheet name="T2.13" sheetId="33" state="visible" r:id="rId34"/>
    <sheet name="T2.14 u T2.15" sheetId="34" state="visible" r:id="rId35"/>
    <sheet name="T2.16 u T2.17" sheetId="35" state="visible" r:id="rId36"/>
    <sheet name="T2.18 u T2.19" sheetId="36" state="visible" r:id="rId37"/>
    <sheet name="T2.20" sheetId="37" state="visible" r:id="rId38"/>
    <sheet name="T2.21" sheetId="38" state="visible" r:id="rId39"/>
    <sheet name="T3.1" sheetId="39" state="visible" r:id="rId40"/>
    <sheet name="T3.2" sheetId="40" state="visible" r:id="rId41"/>
    <sheet name="T3.3" sheetId="41" state="visible" r:id="rId42"/>
    <sheet name="T3.4" sheetId="42" state="visible" r:id="rId43"/>
    <sheet name="T3.5" sheetId="43" state="visible" r:id="rId44"/>
    <sheet name="T3.6" sheetId="44" state="visible" r:id="rId45"/>
    <sheet name="T3.7" sheetId="45" state="visible" r:id="rId46"/>
    <sheet name="T3.8" sheetId="46" state="visible" r:id="rId47"/>
    <sheet name="T3.9" sheetId="47" state="visible" r:id="rId48"/>
    <sheet name="T3.10" sheetId="48" state="visible" r:id="rId49"/>
    <sheet name="T3.11" sheetId="49" state="visible" r:id="rId50"/>
    <sheet name="T3.12" sheetId="50" state="visible" r:id="rId51"/>
    <sheet name="T3.13" sheetId="51" state="visible" r:id="rId52"/>
    <sheet name="T3.14" sheetId="52" state="visible" r:id="rId53"/>
    <sheet name="T3.15" sheetId="53" state="visible" r:id="rId54"/>
    <sheet name="T3.16" sheetId="54" state="visible" r:id="rId55"/>
    <sheet name="T3.17" sheetId="55" state="visible" r:id="rId56"/>
    <sheet name="T3.18" sheetId="56" state="visible" r:id="rId57"/>
    <sheet name="Glossar" sheetId="57" state="visible" r:id="rId58"/>
    <sheet name="Anhang" sheetId="58" state="visible" r:id="rId59"/>
    <sheet name="U4" sheetId="59" state="visible" r:id="rId60"/>
  </sheets>
  <externalReferences>
    <externalReference r:id="rId61"/>
    <externalReference r:id="rId62"/>
  </externalReferences>
  <definedNames>
    <definedName function="false" hidden="false" localSheetId="57" name="_xlnm.Print_Area" vbProcedure="false">Anhang!$A$1:$B$122</definedName>
    <definedName function="false" hidden="false" localSheetId="57" name="_xlnm.Print_Titles" vbProcedure="false">Anhang!$1:$6</definedName>
    <definedName function="false" hidden="false" localSheetId="56" name="_xlnm.Print_Area" vbProcedure="false">Glossar!$A$1:$H$118</definedName>
    <definedName function="false" hidden="false" localSheetId="1" name="_xlnm.Print_Area" vbProcedure="false">Impressum!$A$1:$E$57</definedName>
    <definedName function="false" hidden="false" localSheetId="14" name="_xlnm.Print_Area" vbProcedure="false">'T1.11'!$A$1:$H$45</definedName>
    <definedName function="false" hidden="false" localSheetId="15" name="_xlnm.Print_Area" vbProcedure="false">'T1.12'!$A$1:$H$43</definedName>
    <definedName function="false" hidden="false" localSheetId="16" name="_xlnm.Print_Area" vbProcedure="false">'T1.13 u T1.14'!$A$1:$F$35</definedName>
    <definedName function="false" hidden="false" localSheetId="18" name="_xlnm.Print_Area" vbProcedure="false">'T1.16'!$A$1:$G$30</definedName>
    <definedName function="false" hidden="false" localSheetId="12" name="_xlnm.Print_Titles" vbProcedure="false">'T1.9'!$1:$7</definedName>
    <definedName function="false" hidden="false" localSheetId="20" name="_xlnm.Print_Area" vbProcedure="false">'T2.1'!$A$1:$K$43</definedName>
    <definedName function="false" hidden="false" localSheetId="37" name="_xlnm.Print_Area" vbProcedure="false">'T2.21'!$A$1:$B$51</definedName>
    <definedName function="false" hidden="false" localSheetId="52" name="_xlnm.Print_Area" vbProcedure="false">'T3.15'!$A$1:$J$118</definedName>
    <definedName function="false" hidden="false" localSheetId="55" name="_xlnm.Print_Area" vbProcedure="false">'T3.18'!$A$1:$W$39</definedName>
    <definedName function="false" hidden="false" localSheetId="43" name="_xlnm.Print_Area" vbProcedure="false">'T3.6'!$A$1:$I$120</definedName>
    <definedName function="false" hidden="false" localSheetId="58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0" uniqueCount="10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 1 - 3j / 10</t>
  </si>
  <si>
    <r>
      <rPr>
        <sz val="16"/>
        <rFont val="Arial"/>
        <family val="2"/>
      </rPr>
      <t xml:space="preserve">Wasserversorgung und Abwasserentsorgung
im </t>
    </r>
    <r>
      <rPr>
        <b val="true"/>
        <sz val="16"/>
        <rFont val="Arial"/>
        <family val="2"/>
      </rPr>
      <t xml:space="preserve">Land Brandenburg
2010
</t>
    </r>
    <r>
      <rPr>
        <sz val="16"/>
        <color rgb="FF808080"/>
        <rFont val="Arial"/>
        <family val="2"/>
      </rPr>
      <t xml:space="preserve">evtl. Fortsetzung</t>
    </r>
  </si>
  <si>
    <t xml:space="preserve">Impressum</t>
  </si>
  <si>
    <t xml:space="preserve">Statistischer Bericht</t>
  </si>
  <si>
    <t xml:space="preserve">Q I 1  – 3j / 10</t>
  </si>
  <si>
    <t xml:space="preserve">Erscheinungsfolge: 3j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2</t>
  </si>
  <si>
    <t xml:space="preserve">Jahresfracht der Schädlichkeit des be-</t>
  </si>
  <si>
    <t xml:space="preserve">handelten Abwassers 2010 nach Was-</t>
  </si>
  <si>
    <t xml:space="preserve">Tabellen</t>
  </si>
  <si>
    <t xml:space="preserve">sereinzugsgebieten </t>
  </si>
  <si>
    <t xml:space="preserve">1</t>
  </si>
  <si>
    <t xml:space="preserve">Erhebungen der öffentlichen Wasser-</t>
  </si>
  <si>
    <t xml:space="preserve">1.13</t>
  </si>
  <si>
    <t xml:space="preserve">Art und Länge des Kanalnetzes 2010</t>
  </si>
  <si>
    <t xml:space="preserve">versorgung und öffentlichen Abwasser-</t>
  </si>
  <si>
    <t xml:space="preserve">nach Baujahren der Kanalabschnitte </t>
  </si>
  <si>
    <t xml:space="preserve">beseitigung sowie der Wasser- und </t>
  </si>
  <si>
    <t xml:space="preserve">Abwasserentgelte</t>
  </si>
  <si>
    <t xml:space="preserve">1.14</t>
  </si>
  <si>
    <t xml:space="preserve">Anteil der Baujahre der Kanalabschnitte</t>
  </si>
  <si>
    <t xml:space="preserve">2010 am gesamten Kanalnetz </t>
  </si>
  <si>
    <t xml:space="preserve">1.1</t>
  </si>
  <si>
    <t xml:space="preserve">Wassergewinnung im Land Branden-</t>
  </si>
  <si>
    <t xml:space="preserve">burg 2010 nach Verwaltungsbezirken </t>
  </si>
  <si>
    <t xml:space="preserve">1.15</t>
  </si>
  <si>
    <t xml:space="preserve">Entsorgungswege der direkten Klär-</t>
  </si>
  <si>
    <t xml:space="preserve">schlammentsorgung 2010 nach Verwal-</t>
  </si>
  <si>
    <t xml:space="preserve">1.2</t>
  </si>
  <si>
    <t xml:space="preserve">tungsbezirken </t>
  </si>
  <si>
    <t xml:space="preserve">burg 2010 nach Wassereinzugsgebieten </t>
  </si>
  <si>
    <t xml:space="preserve">1.16</t>
  </si>
  <si>
    <t xml:space="preserve">Durchschnittliches Entgelt für die Trink-</t>
  </si>
  <si>
    <t xml:space="preserve">1.3</t>
  </si>
  <si>
    <t xml:space="preserve">Gemeinden mit öffentlicher und privater</t>
  </si>
  <si>
    <t xml:space="preserve">wasserversorgung privater Haushalte</t>
  </si>
  <si>
    <t xml:space="preserve">Wasserversorgung 2010 nach Verwal-</t>
  </si>
  <si>
    <t xml:space="preserve">2008 bis 2010 nach Verwaltungsbezir-</t>
  </si>
  <si>
    <t xml:space="preserve">ken </t>
  </si>
  <si>
    <t xml:space="preserve">1.4</t>
  </si>
  <si>
    <t xml:space="preserve">Wassergewinnung Brandenburger Was-</t>
  </si>
  <si>
    <t xml:space="preserve">1.17</t>
  </si>
  <si>
    <t xml:space="preserve">Durchschnittliches Entgelt für die Abwas-</t>
  </si>
  <si>
    <t xml:space="preserve">serversorgungsunternehmen, -bezug</t>
  </si>
  <si>
    <t xml:space="preserve">serbeseitigung privater Haushalte 2008</t>
  </si>
  <si>
    <t xml:space="preserve">und -abgabe 2010 </t>
  </si>
  <si>
    <t xml:space="preserve">bis 2010 nach Verwaltungsbezirken </t>
  </si>
  <si>
    <t xml:space="preserve">1.5</t>
  </si>
  <si>
    <t xml:space="preserve">Wasserabgabe an Letztverbraucher</t>
  </si>
  <si>
    <t xml:space="preserve">2</t>
  </si>
  <si>
    <t xml:space="preserve">Erhebung der nichtöffentlichen Was-</t>
  </si>
  <si>
    <t xml:space="preserve">2010 nach Verwaltungsbezirken </t>
  </si>
  <si>
    <t xml:space="preserve">serversorgung und nichtöffentlichen</t>
  </si>
  <si>
    <t xml:space="preserve">Abwasserbeseitigung</t>
  </si>
  <si>
    <t xml:space="preserve">1.6</t>
  </si>
  <si>
    <t xml:space="preserve">An öffentliche Kläranlagen angeschlos-</t>
  </si>
  <si>
    <t xml:space="preserve">sene Einwohner 2010 nach Verwal-</t>
  </si>
  <si>
    <t xml:space="preserve">2.1</t>
  </si>
  <si>
    <t xml:space="preserve">Wasseraufkommen 2010 nach Wirt-</t>
  </si>
  <si>
    <t xml:space="preserve">schaftszweigen </t>
  </si>
  <si>
    <t xml:space="preserve">1.7</t>
  </si>
  <si>
    <t xml:space="preserve">2.2</t>
  </si>
  <si>
    <t xml:space="preserve">Wasseraufkommen 2010 nach Verwal-</t>
  </si>
  <si>
    <t xml:space="preserve">Abwasserbeseitigung 2010 nach Ver-</t>
  </si>
  <si>
    <t xml:space="preserve">waltungsbezirken </t>
  </si>
  <si>
    <t xml:space="preserve">2.3</t>
  </si>
  <si>
    <t xml:space="preserve">Wasseraufkommen 2010 nach Wasser-</t>
  </si>
  <si>
    <t xml:space="preserve">1.8</t>
  </si>
  <si>
    <t xml:space="preserve">Abwasserbehandlung 2010 nach Ver-</t>
  </si>
  <si>
    <t xml:space="preserve">einzugsgebieten </t>
  </si>
  <si>
    <t xml:space="preserve">waltungsbezirken, Art und Ausbaugrö-</t>
  </si>
  <si>
    <t xml:space="preserve">ßenklassen der Anlagen </t>
  </si>
  <si>
    <t xml:space="preserve">2.4</t>
  </si>
  <si>
    <t xml:space="preserve">Wasserverwendung und Wassernutzung</t>
  </si>
  <si>
    <t xml:space="preserve">2010 nach Wirtschaftszweigen </t>
  </si>
  <si>
    <t xml:space="preserve">1.9</t>
  </si>
  <si>
    <t xml:space="preserve">Abwasserbehandlung 2010 nach Was-</t>
  </si>
  <si>
    <t xml:space="preserve">2.5</t>
  </si>
  <si>
    <t xml:space="preserve">1.10</t>
  </si>
  <si>
    <t xml:space="preserve">Art der Abwasserbehandlung 2010 nach</t>
  </si>
  <si>
    <t xml:space="preserve">Verwaltungsbezirken </t>
  </si>
  <si>
    <t xml:space="preserve">2.6</t>
  </si>
  <si>
    <t xml:space="preserve">Ungenutztes Wasser 2010 nach Wirt-</t>
  </si>
  <si>
    <t xml:space="preserve">1.11</t>
  </si>
  <si>
    <t xml:space="preserve">handelten Abwassers 2010 nach Ver-</t>
  </si>
  <si>
    <t xml:space="preserve">2.7</t>
  </si>
  <si>
    <t xml:space="preserve">Ungenutztes Wasser 2010 nach Verwal-</t>
  </si>
  <si>
    <t xml:space="preserve">waltungsbezirken und Art der Behand-</t>
  </si>
  <si>
    <t xml:space="preserve">lung </t>
  </si>
  <si>
    <t xml:space="preserve">2.8</t>
  </si>
  <si>
    <t xml:space="preserve">Ungenutztes Wasser 2010 nach Was-</t>
  </si>
  <si>
    <t xml:space="preserve">3.2</t>
  </si>
  <si>
    <t xml:space="preserve">Unfälle beim Umgang mit wassergefähr-</t>
  </si>
  <si>
    <t xml:space="preserve">denden Stoffen 2009 </t>
  </si>
  <si>
    <t xml:space="preserve">2.9</t>
  </si>
  <si>
    <t xml:space="preserve">Herkunft und Verbleib des Abwassers</t>
  </si>
  <si>
    <t xml:space="preserve">3.3</t>
  </si>
  <si>
    <t xml:space="preserve">denden Stoffen 2010 </t>
  </si>
  <si>
    <t xml:space="preserve">2.10</t>
  </si>
  <si>
    <t xml:space="preserve">3.4</t>
  </si>
  <si>
    <t xml:space="preserve">Ursachen der Unfälle beim Umgang mit</t>
  </si>
  <si>
    <t xml:space="preserve">wassergefährdenden Stoffen 2008 </t>
  </si>
  <si>
    <t xml:space="preserve">2.11</t>
  </si>
  <si>
    <t xml:space="preserve">3.5</t>
  </si>
  <si>
    <t xml:space="preserve">2010 nach Wassereinzugsgebieten </t>
  </si>
  <si>
    <t xml:space="preserve">wassergefährdenden Stoffen 2009 </t>
  </si>
  <si>
    <t xml:space="preserve">2.12</t>
  </si>
  <si>
    <t xml:space="preserve">Verbleib des behandelten Abwassers</t>
  </si>
  <si>
    <t xml:space="preserve">3.6</t>
  </si>
  <si>
    <t xml:space="preserve">wassergefährdenden Stoffen 2010 </t>
  </si>
  <si>
    <t xml:space="preserve">2.13</t>
  </si>
  <si>
    <t xml:space="preserve">3.7</t>
  </si>
  <si>
    <t xml:space="preserve">Folgen der Unfälle beim Umgang mit</t>
  </si>
  <si>
    <t xml:space="preserve">2.14</t>
  </si>
  <si>
    <t xml:space="preserve">Schadstoffgehalt des ohne Behandlung</t>
  </si>
  <si>
    <t xml:space="preserve">3.8</t>
  </si>
  <si>
    <t xml:space="preserve">direkt eingeleiteten Abwassers 2010</t>
  </si>
  <si>
    <t xml:space="preserve">nach ausgewählten Wirtschaftszweigen </t>
  </si>
  <si>
    <t xml:space="preserve">3.9</t>
  </si>
  <si>
    <t xml:space="preserve">2.15</t>
  </si>
  <si>
    <t xml:space="preserve">nach ausgewählten Wassereinzugs-</t>
  </si>
  <si>
    <t xml:space="preserve">3.10</t>
  </si>
  <si>
    <t xml:space="preserve">Unfälle bei der Beförderung wasser-</t>
  </si>
  <si>
    <t xml:space="preserve">gebieten </t>
  </si>
  <si>
    <t xml:space="preserve">gefährdender Stoffe 2008 </t>
  </si>
  <si>
    <t xml:space="preserve">2.16</t>
  </si>
  <si>
    <t xml:space="preserve">Direkteinleitung des behandelten Ab-</t>
  </si>
  <si>
    <t xml:space="preserve">3.11</t>
  </si>
  <si>
    <t xml:space="preserve">wassers 2010 und dessen Schadstoff-</t>
  </si>
  <si>
    <t xml:space="preserve">gefährdender Stoffe 2009 </t>
  </si>
  <si>
    <t xml:space="preserve">gehalt nach ausgewählten Wirtschafts-</t>
  </si>
  <si>
    <t xml:space="preserve">zweigen </t>
  </si>
  <si>
    <t xml:space="preserve">3.12</t>
  </si>
  <si>
    <t xml:space="preserve">Ursachen der Unfälle bei der Beförde-</t>
  </si>
  <si>
    <t xml:space="preserve">rung wassergefährdender Stoffe 2010 </t>
  </si>
  <si>
    <t xml:space="preserve">2.17</t>
  </si>
  <si>
    <t xml:space="preserve">3.13</t>
  </si>
  <si>
    <t xml:space="preserve">gehalt nach Wassereinzugsgebieten </t>
  </si>
  <si>
    <t xml:space="preserve">rung wassergefährdender Stoffe 2008 </t>
  </si>
  <si>
    <t xml:space="preserve">2.18</t>
  </si>
  <si>
    <t xml:space="preserve">Klärschlammverbleib aus der biologi-</t>
  </si>
  <si>
    <t xml:space="preserve">3.14</t>
  </si>
  <si>
    <t xml:space="preserve">chen Abwasserbehandlung 2010 nach</t>
  </si>
  <si>
    <t xml:space="preserve">rung wassergefährdender Stoffe 2009 </t>
  </si>
  <si>
    <t xml:space="preserve">ausgewählten Wirtschaftszweigen </t>
  </si>
  <si>
    <t xml:space="preserve">3.15</t>
  </si>
  <si>
    <t xml:space="preserve">2.19</t>
  </si>
  <si>
    <t xml:space="preserve">Schlammverbleib aus der chemisch-</t>
  </si>
  <si>
    <t xml:space="preserve">physikalischen Abwasserbehandlung</t>
  </si>
  <si>
    <t xml:space="preserve">2010 nach ausgewählten Wirtschafts-</t>
  </si>
  <si>
    <t xml:space="preserve">3.16</t>
  </si>
  <si>
    <t xml:space="preserve">Folgen der Unfälle bei der Beförderung</t>
  </si>
  <si>
    <t xml:space="preserve">wassergefährdender Stoffe 2008 </t>
  </si>
  <si>
    <t xml:space="preserve">2.20</t>
  </si>
  <si>
    <t xml:space="preserve">3.17</t>
  </si>
  <si>
    <t xml:space="preserve">wassergefährdender Stoffe 2009 </t>
  </si>
  <si>
    <t xml:space="preserve">2.21</t>
  </si>
  <si>
    <t xml:space="preserve">Wassereinzugsgebiete (WEG) im  Land</t>
  </si>
  <si>
    <t xml:space="preserve">3.18</t>
  </si>
  <si>
    <t xml:space="preserve">Brandenburg </t>
  </si>
  <si>
    <t xml:space="preserve">wassergefährdender Stoffe 2010 </t>
  </si>
  <si>
    <t xml:space="preserve">3</t>
  </si>
  <si>
    <t xml:space="preserve">Erhebungen der Unfälle beim Umgang</t>
  </si>
  <si>
    <t xml:space="preserve">Glossar</t>
  </si>
  <si>
    <t xml:space="preserve">und bei der Beförderung mit wasserge-</t>
  </si>
  <si>
    <t xml:space="preserve">fährdenden Stoffen </t>
  </si>
  <si>
    <t xml:space="preserve">Anhang</t>
  </si>
  <si>
    <t xml:space="preserve">3.1</t>
  </si>
  <si>
    <t xml:space="preserve">Wirtschaftszweige entsprechend Klassi-</t>
  </si>
  <si>
    <t xml:space="preserve">denden Stoffen 2008 </t>
  </si>
  <si>
    <t xml:space="preserve">fikation, Ausgabe 2008 </t>
  </si>
  <si>
    <t xml:space="preserve">1 Erhebung der öffentlichen Wasserversorgung und öffentlichen Abwasserbeseitigung</t>
  </si>
  <si>
    <t xml:space="preserve">1.1 Wassergewinnung im Land Brandenburg 2010 nach Verwaltungsbezirken¹</t>
  </si>
  <si>
    <t xml:space="preserve">Kreisfreie Stadt
Landkreis</t>
  </si>
  <si>
    <t xml:space="preserve">Wassergewinnung
insgesamt</t>
  </si>
  <si>
    <t xml:space="preserve">Davon</t>
  </si>
  <si>
    <t xml:space="preserve">Grund- und
Quellwasser</t>
  </si>
  <si>
    <t xml:space="preserve">Uferfiltrat</t>
  </si>
  <si>
    <t xml:space="preserve">angereichertes
Grundwasser
sowie
Oberflächenwasser</t>
  </si>
  <si>
    <t xml:space="preserve">Anzahl
WVU²</t>
  </si>
  <si>
    <t xml:space="preserve">1 000 m³</t>
  </si>
  <si>
    <r>
      <rPr>
        <sz val="8"/>
        <rFont val="Arial"/>
        <family val="0"/>
      </rPr>
      <t xml:space="preserve">Anzahl
Anlagen</t>
    </r>
    <r>
      <rPr>
        <sz val="8"/>
        <rFont val="Arial"/>
        <family val="2"/>
      </rPr>
      <t xml:space="preserve">³</t>
    </r>
  </si>
  <si>
    <t xml:space="preserve">Anzahl
Anlag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Die regionale Zuordnung erfolgt über den Standort der Gewinnungsanlage.</t>
  </si>
  <si>
    <t xml:space="preserve">2 enthält Mehrfachzählungen; WVU, die Gewinnungsanlagen in mehreren Verwaltungsbezirken betreiben, werden nach
    Zugehörigkeit der Anlagen, in jedem betroffenen Verwaltungsbezirk gezählt.</t>
  </si>
  <si>
    <t xml:space="preserve">3 enthält Mehrfachzählungen</t>
  </si>
  <si>
    <t xml:space="preserve">1.2 Wassergewinnung im Land Brandenburg 2010 nach Wassereinzugsgebieten¹</t>
  </si>
  <si>
    <t xml:space="preserve">WEG</t>
  </si>
  <si>
    <t xml:space="preserve">angereichertes
Grundwasser sowie
Oberflächenwasser</t>
  </si>
  <si>
    <t xml:space="preserve">Anzahl
Anlagen²</t>
  </si>
  <si>
    <t xml:space="preserve">2 enthält Mehrfachzählungen</t>
  </si>
  <si>
    <t xml:space="preserve">1.3 Gemeinden mit öffentlicher und privater Wasserversorgung 2010 nach Verwaltungsbezirken</t>
  </si>
  <si>
    <t xml:space="preserve">Gemeinden insgesamt</t>
  </si>
  <si>
    <t xml:space="preserve">Gemeinden mit öffentlicher
Wasserversorgung</t>
  </si>
  <si>
    <t xml:space="preserve">Gemeinden vollständig bzw.
teilweise ohne öffentliche
Wasserversorgung</t>
  </si>
  <si>
    <t xml:space="preserve">Anzahl</t>
  </si>
  <si>
    <t xml:space="preserve">Bevölkerung¹</t>
  </si>
  <si>
    <t xml:space="preserve">Anzahl²</t>
  </si>
  <si>
    <t xml:space="preserve">angeschlossene
Einwohner¹</t>
  </si>
  <si>
    <t xml:space="preserve">nicht angeschlossene
Einwohner¹</t>
  </si>
  <si>
    <t xml:space="preserve">%³</t>
  </si>
  <si>
    <t xml:space="preserve">1 Einwohner am Ort ihrer alleinigen bzw. Hauptwohnung</t>
  </si>
  <si>
    <t xml:space="preserve">2 Mehrfachnennungen möglich</t>
  </si>
  <si>
    <t xml:space="preserve">3 Anteil bezogen auf Bevölkerung insgesamt</t>
  </si>
  <si>
    <t xml:space="preserve">1 Erhebung der öffentlichen Wasserversorgung und öffentlichen Abwasser-
    beseitigung</t>
  </si>
  <si>
    <t xml:space="preserve">1.4 Wassergewinnung Brandenburger Wasserversorgungsunternehmen,
       -bezug und -abgabe 2010 nach Größenklassen des Wasseraufkommens¹ </t>
  </si>
  <si>
    <t xml:space="preserve">Größenklassen des
Wasseraufkommens</t>
  </si>
  <si>
    <t xml:space="preserve">WVU
insgesamt</t>
  </si>
  <si>
    <r>
      <rPr>
        <sz val="8"/>
        <rFont val="Arial"/>
        <family val="0"/>
      </rPr>
      <t xml:space="preserve">Wasser-
aufkommen</t>
    </r>
    <r>
      <rPr>
        <sz val="8"/>
        <rFont val="Arial"/>
        <family val="2"/>
      </rPr>
      <t xml:space="preserve">²</t>
    </r>
  </si>
  <si>
    <r>
      <rPr>
        <sz val="8"/>
        <rFont val="Arial"/>
        <family val="0"/>
      </rPr>
      <t xml:space="preserve">Wasser-
werks-
eigen-
verbrauch</t>
    </r>
    <r>
      <rPr>
        <sz val="8"/>
        <rFont val="Arial"/>
        <family val="2"/>
      </rPr>
      <t xml:space="preserve">³</t>
    </r>
  </si>
  <si>
    <r>
      <rPr>
        <sz val="8"/>
        <rFont val="Arial"/>
        <family val="0"/>
      </rPr>
      <t xml:space="preserve">Wasser-
verluste/
Mess-
differenz</t>
    </r>
    <r>
      <rPr>
        <sz val="8"/>
        <rFont val="Arial Unicode MS"/>
        <family val="2"/>
      </rPr>
      <t xml:space="preserve">⁴</t>
    </r>
  </si>
  <si>
    <t xml:space="preserve">Wasser zur
Verteilung</t>
  </si>
  <si>
    <t xml:space="preserve">Eigen-
gewinnung</t>
  </si>
  <si>
    <t xml:space="preserve">Fremd-
bezug</t>
  </si>
  <si>
    <t xml:space="preserve">Wasserabgabe zur
Weiterverteilung</t>
  </si>
  <si>
    <t xml:space="preserve">Wasserabgabe an
Letztverbraucher</t>
  </si>
  <si>
    <t xml:space="preserve">Anzahl WVU</t>
  </si>
  <si>
    <t xml:space="preserve">Wasserversorgungs-</t>
  </si>
  <si>
    <t xml:space="preserve">unternehmen mit </t>
  </si>
  <si>
    <t xml:space="preserve">Wasseraufkommen</t>
  </si>
  <si>
    <t xml:space="preserve">von ... bis unter ... m³</t>
  </si>
  <si>
    <t xml:space="preserve">                     unter   10 000</t>
  </si>
  <si>
    <t xml:space="preserve">         10 000     -     20 000</t>
  </si>
  <si>
    <t xml:space="preserve">         20 000     -     40 000</t>
  </si>
  <si>
    <t xml:space="preserve">         40 000     -     50 000</t>
  </si>
  <si>
    <t xml:space="preserve">         50 000     -   100 000</t>
  </si>
  <si>
    <t xml:space="preserve">       100 000     -   200 000</t>
  </si>
  <si>
    <t xml:space="preserve">       200 000     -   300 000</t>
  </si>
  <si>
    <t xml:space="preserve">       300 000     -   500 000</t>
  </si>
  <si>
    <t xml:space="preserve">       500 000     -   1 Million</t>
  </si>
  <si>
    <t xml:space="preserve">1 Million - 3 Millionen</t>
  </si>
  <si>
    <t xml:space="preserve">3 Millionen - 5 Millionen</t>
  </si>
  <si>
    <t xml:space="preserve">5 Millionen - 10 Millionen</t>
  </si>
  <si>
    <t xml:space="preserve">     10 Millionen oder mehr</t>
  </si>
  <si>
    <t xml:space="preserve">   nachrichtlich</t>
  </si>
  <si>
    <t xml:space="preserve">        unter 200 000</t>
  </si>
  <si>
    <t xml:space="preserve">        200 000 oder mehr</t>
  </si>
  <si>
    <t xml:space="preserve">Insgesamt</t>
  </si>
  <si>
    <t xml:space="preserve">1 einschließlich Gewinnungsanlagen in anderen Bundesländern</t>
  </si>
  <si>
    <t xml:space="preserve">2 enthält Mehrfachzählungen, da der Fremdbezug von WVU innerhalb des Bundeslandes bereits bei diesem
    als Wassergewinnung erfasst wird.</t>
  </si>
  <si>
    <t xml:space="preserve">3 betriebsinterner Wasserverbrauch innerhalb des WVU, z. B. Filterspülung, Rohrnetzspülung, Sozialbereich
    usw.</t>
  </si>
  <si>
    <t xml:space="preserve">4 Setzt sich aus tatsächlichen Verlusten, z. B. durch Rohrbrüche, undichte Rohrverbindungen oder Armatu-
    ren sowie aus scheinbaren Verlusten, z. B. Fehlanzeigen der Messgeräte, unkontrollierte Entnahme usw.
    zusammen.</t>
  </si>
  <si>
    <t xml:space="preserve">1.5 Wasserabgabe an Letztverbraucher 2010 nach Verwaltungsbezirken¹</t>
  </si>
  <si>
    <t xml:space="preserve">Wasserabgabe an
Letztverbraucher insgesamt</t>
  </si>
  <si>
    <t xml:space="preserve">an Haushalte</t>
  </si>
  <si>
    <t xml:space="preserve">an
gewerbliche
und sonstige
Abnehmer</t>
  </si>
  <si>
    <t xml:space="preserve">Wasser-
menge</t>
  </si>
  <si>
    <t xml:space="preserve">je Einwohner
und Tag</t>
  </si>
  <si>
    <t xml:space="preserve">versorgte
Einwohner</t>
  </si>
  <si>
    <t xml:space="preserve">Liter</t>
  </si>
  <si>
    <t xml:space="preserve">1 Die regionale Zuordnung erfolgt nach dem Standort der Letztverbraucher.</t>
  </si>
  <si>
    <t xml:space="preserve">1.6 An öffentliche Kläranlagen angeschlossene Einwohner 2010 nach Verwaltungs-
        bezirken¹</t>
  </si>
  <si>
    <t xml:space="preserve">Verwaltungsbezirk
—
Bundesland
—
Land</t>
  </si>
  <si>
    <t xml:space="preserve">Angeschlossene
Einwohner</t>
  </si>
  <si>
    <t xml:space="preserve">Angeschlossene
Einwohner-
gleichwerte</t>
  </si>
  <si>
    <t xml:space="preserve">Eingeleitete
Schmutzwasser-
menge</t>
  </si>
  <si>
    <t xml:space="preserve">EGW</t>
  </si>
  <si>
    <t xml:space="preserve">außerdem aus</t>
  </si>
  <si>
    <t xml:space="preserve">anderen Bundesländern:</t>
  </si>
  <si>
    <t xml:space="preserve">1 Die regionale Zuordnung erfolgt nach dem Standort der Kläranlage.</t>
  </si>
  <si>
    <t xml:space="preserve">1.7 Gemeinden mit öffentlicher und privater Abwasserbeseitigung 2010
        nach Verwaltungsbezirken</t>
  </si>
  <si>
    <t xml:space="preserve">Gemeinden mit öffentlicher Kanalisation</t>
  </si>
  <si>
    <t xml:space="preserve">Gemeinden vollständig bzw. teilweise ohne Kanalisation</t>
  </si>
  <si>
    <t xml:space="preserve">darunter
Einwohner mit Anschluss an</t>
  </si>
  <si>
    <t xml:space="preserve">Kleinklär-
anlagen</t>
  </si>
  <si>
    <t xml:space="preserve">abflusslose
Gruben</t>
  </si>
  <si>
    <t xml:space="preserve">3 bezogen auf Bevölkerung insgesamt</t>
  </si>
  <si>
    <t xml:space="preserve">1.8 Abwasserbehandlung 2010 nach Verwaltungsbezirken, Art und Ausbaugrößenklassen
       der Anlagen¹</t>
  </si>
  <si>
    <t xml:space="preserve">Verwaltungsbezirk
—
Art der Abwasserbehandlung
—
Ausbaugrößenklasse</t>
  </si>
  <si>
    <t xml:space="preserve">Anlagen</t>
  </si>
  <si>
    <t xml:space="preserve">Ausbaugröße
bezogen auf
EGW B60</t>
  </si>
  <si>
    <t xml:space="preserve">Ange-
schlossene
Einwohner
und EGW</t>
  </si>
  <si>
    <t xml:space="preserve">Auslastung der
vorhandenen
Anlagen-
kapazitäten</t>
  </si>
  <si>
    <t xml:space="preserve">Jahres-
abwasser-
menge
insgesamt</t>
  </si>
  <si>
    <t xml:space="preserve">Einwohner²</t>
  </si>
  <si>
    <t xml:space="preserve">Einwohner-
gleichwerte
(EGW B60)</t>
  </si>
  <si>
    <t xml:space="preserve">Schmutz-
wasser</t>
  </si>
  <si>
    <t xml:space="preserve">Fremd-
wasser</t>
  </si>
  <si>
    <t xml:space="preserve">Nieder-
schlags-
wasser</t>
  </si>
  <si>
    <t xml:space="preserve">%</t>
  </si>
  <si>
    <t xml:space="preserve">Art der Abwasserbehandlung</t>
  </si>
  <si>
    <t xml:space="preserve">mechanische Behandlung</t>
  </si>
  <si>
    <t xml:space="preserve">biologische Behandlung zusammen</t>
  </si>
  <si>
    <t xml:space="preserve">darunter</t>
  </si>
  <si>
    <t xml:space="preserve">biologische Behandlung mit zusätzlichen</t>
  </si>
  <si>
    <t xml:space="preserve">Verfahrensstufen zusammen</t>
  </si>
  <si>
    <t xml:space="preserve">und zwar³</t>
  </si>
  <si>
    <t xml:space="preserve">mit Nitrifikation</t>
  </si>
  <si>
    <t xml:space="preserve">mit Denitrifikation</t>
  </si>
  <si>
    <t xml:space="preserve">mit Phosphorelimination</t>
  </si>
  <si>
    <t xml:space="preserve">mit Filtration</t>
  </si>
  <si>
    <t xml:space="preserve">mit Denitrifikation u. Phosphorelimination</t>
  </si>
  <si>
    <t xml:space="preserve">Ausbaugrößenklassen von...bis unter...EW</t>
  </si>
  <si>
    <t xml:space="preserve">unter 200</t>
  </si>
  <si>
    <t xml:space="preserve">200  -        300</t>
  </si>
  <si>
    <t xml:space="preserve">300  -        500</t>
  </si>
  <si>
    <t xml:space="preserve">500  -     1 000</t>
  </si>
  <si>
    <t xml:space="preserve">1 000  -     2 000</t>
  </si>
  <si>
    <t xml:space="preserve">2 000  -     3 000</t>
  </si>
  <si>
    <t xml:space="preserve">3 000  -     5 000</t>
  </si>
  <si>
    <t xml:space="preserve">5 000  -   10 000</t>
  </si>
  <si>
    <t xml:space="preserve">10 000  -   20 000</t>
  </si>
  <si>
    <t xml:space="preserve">20 000  -   50 000</t>
  </si>
  <si>
    <t xml:space="preserve">50 000  - 100 000</t>
  </si>
  <si>
    <t xml:space="preserve">100 000 und mehr</t>
  </si>
  <si>
    <t xml:space="preserve">1 Die regionale Zuordnung erfolgt nach dem Standort der Abwasserbehandlungsanlage.</t>
  </si>
  <si>
    <t xml:space="preserve">2 Stand: 30.06.2010</t>
  </si>
  <si>
    <t xml:space="preserve">3 Mehrfachnennungen möglich</t>
  </si>
  <si>
    <t xml:space="preserve">1.9 Abwasserbehandlung 2010 nach Wassereinzugsgebieten¹</t>
  </si>
  <si>
    <t xml:space="preserve"> </t>
  </si>
  <si>
    <t xml:space="preserve">insgesamt</t>
  </si>
  <si>
    <t xml:space="preserve">biologische Behandlung</t>
  </si>
  <si>
    <t xml:space="preserve">1 Die regionale Zuordnung erfolgt nach dem Ort der Einleitstelle.</t>
  </si>
  <si>
    <t xml:space="preserve">1.10 Art der Abwasserbehandlung 2010 nach Verwaltungsbezirken¹</t>
  </si>
  <si>
    <t xml:space="preserve">Abwasser-
behandlungs-
anlagen
insgesamt</t>
  </si>
  <si>
    <t xml:space="preserve">Darunter mit</t>
  </si>
  <si>
    <t xml:space="preserve">biologischer Behandlung</t>
  </si>
  <si>
    <t xml:space="preserve">darunter
mit gezielter
Nährstoffelimination</t>
  </si>
  <si>
    <t xml:space="preserve">Jahres-
abwasser-
menge</t>
  </si>
  <si>
    <t xml:space="preserve">1 Erhebung der öffentlichen Wasserversorgung  und öffentlichen Abwasserbeseitigung</t>
  </si>
  <si>
    <t xml:space="preserve">1.11 Jahresfracht der Schädlichkeit des behandelten Abwassers 2010 nach Verwaltungsbezirken 
          und Art der Behandlung¹</t>
  </si>
  <si>
    <t xml:space="preserve">Verwaltungsbezirk
—
Art der Abwasserbehandlung</t>
  </si>
  <si>
    <t xml:space="preserve">Schädlichkeit am Ablauf der Anlage</t>
  </si>
  <si>
    <t xml:space="preserve">mit Messung der CSB-Konzentration</t>
  </si>
  <si>
    <t xml:space="preserve">Jahresfracht
insgesamt
(Hoch-
rechnung)</t>
  </si>
  <si>
    <t xml:space="preserve">Abwasser-
menge</t>
  </si>
  <si>
    <t xml:space="preserve">Jahres-
fracht</t>
  </si>
  <si>
    <t xml:space="preserve">durch-
schnittiche
Konzen-
tration</t>
  </si>
  <si>
    <t xml:space="preserve">Tonnen</t>
  </si>
  <si>
    <t xml:space="preserve">g / m³</t>
  </si>
  <si>
    <t xml:space="preserve">biologische Behandlung mit</t>
  </si>
  <si>
    <t xml:space="preserve">zusätzlichen Verfahrensstufen</t>
  </si>
  <si>
    <t xml:space="preserve">zusammen</t>
  </si>
  <si>
    <t xml:space="preserve">und zwar²</t>
  </si>
  <si>
    <t xml:space="preserve">mit Denitrifikation und
Phosphorelimination</t>
  </si>
  <si>
    <t xml:space="preserve">1.12 Jahresfracht der Schädlichkeit des behandelten Abwassers 2010 nach Wassereinzugsgebieten</t>
  </si>
  <si>
    <t xml:space="preserve">      537                           </t>
  </si>
  <si>
    <t xml:space="preserve">      538                           </t>
  </si>
  <si>
    <t xml:space="preserve">      53                            </t>
  </si>
  <si>
    <t xml:space="preserve">      572                           </t>
  </si>
  <si>
    <t xml:space="preserve">      57                            </t>
  </si>
  <si>
    <t xml:space="preserve">      581                           </t>
  </si>
  <si>
    <t xml:space="preserve">      582                           </t>
  </si>
  <si>
    <t xml:space="preserve">      583                           </t>
  </si>
  <si>
    <t xml:space="preserve">      584                           </t>
  </si>
  <si>
    <t xml:space="preserve">      585                           </t>
  </si>
  <si>
    <t xml:space="preserve">      586                           </t>
  </si>
  <si>
    <t xml:space="preserve">      587                           </t>
  </si>
  <si>
    <t xml:space="preserve">      588                           </t>
  </si>
  <si>
    <t xml:space="preserve">      589                           </t>
  </si>
  <si>
    <t xml:space="preserve">      58                            </t>
  </si>
  <si>
    <t xml:space="preserve">      591                           </t>
  </si>
  <si>
    <t xml:space="preserve">      593                           </t>
  </si>
  <si>
    <t xml:space="preserve">      59                            </t>
  </si>
  <si>
    <t xml:space="preserve">      5                             </t>
  </si>
  <si>
    <t xml:space="preserve">      665                           </t>
  </si>
  <si>
    <t xml:space="preserve">      666                           </t>
  </si>
  <si>
    <t xml:space="preserve">      66                            </t>
  </si>
  <si>
    <t xml:space="preserve">      672                           </t>
  </si>
  <si>
    <t xml:space="preserve">      679                           </t>
  </si>
  <si>
    <t xml:space="preserve">      67                            </t>
  </si>
  <si>
    <t xml:space="preserve">      696                           </t>
  </si>
  <si>
    <t xml:space="preserve">      69                            </t>
  </si>
  <si>
    <t xml:space="preserve">      6                             </t>
  </si>
  <si>
    <t xml:space="preserve">      968                           </t>
  </si>
  <si>
    <t xml:space="preserve">      96                            </t>
  </si>
  <si>
    <t xml:space="preserve">      9                             </t>
  </si>
  <si>
    <t xml:space="preserve">1.13 Art und Länge des Kanalnetzes 2010 nach Baujahren der Kanalabschnitte</t>
  </si>
  <si>
    <t xml:space="preserve">Baujahr der
Kanalabschnitte</t>
  </si>
  <si>
    <t xml:space="preserve">Entsorgungs-
gebiete
insgesamt¹</t>
  </si>
  <si>
    <t xml:space="preserve">Kanallänge
insgesamt</t>
  </si>
  <si>
    <t xml:space="preserve">Mischwasser-
kanäle</t>
  </si>
  <si>
    <t xml:space="preserve">Schmutzwasser-
kanäle</t>
  </si>
  <si>
    <t xml:space="preserve">Regenwasser-
kanäle</t>
  </si>
  <si>
    <t xml:space="preserve">km</t>
  </si>
  <si>
    <t xml:space="preserve">bis 1960</t>
  </si>
  <si>
    <t xml:space="preserve">1961 bis 1970</t>
  </si>
  <si>
    <t xml:space="preserve">1971 bis 1980</t>
  </si>
  <si>
    <t xml:space="preserve">1981 bis 1990</t>
  </si>
  <si>
    <t xml:space="preserve">1991 bis 2000</t>
  </si>
  <si>
    <t xml:space="preserve">2001 bis 2010</t>
  </si>
  <si>
    <t xml:space="preserve">Baujahr unbekannt</t>
  </si>
  <si>
    <t xml:space="preserve">1 identisch mit Zahl der Betreiber, Mehrfachnennungen möglich</t>
  </si>
  <si>
    <t xml:space="preserve">1.14 Anteil der Baujahre der Kanalabschnitte 2010 am gesamten Kanalnetz</t>
  </si>
  <si>
    <t xml:space="preserve">1.15 Entsorgungswege der direkten Klärschlammentsorgung 2010 nach Verwaltungsbezirken</t>
  </si>
  <si>
    <t xml:space="preserve">Beseitigte
Menge
insgesamt</t>
  </si>
  <si>
    <t xml:space="preserve">thermische
Entsorgung</t>
  </si>
  <si>
    <t xml:space="preserve">stoffliche
Verwertung
zusammen</t>
  </si>
  <si>
    <t xml:space="preserve">davon</t>
  </si>
  <si>
    <t xml:space="preserve">Deponie</t>
  </si>
  <si>
    <t xml:space="preserve">in der
Landwirt-
schaft nach
AbfKlärV</t>
  </si>
  <si>
    <t xml:space="preserve">bei
landschafts-
baulichen
Maßnahmen</t>
  </si>
  <si>
    <t xml:space="preserve">sonstige
stoffliche
Verwertung</t>
  </si>
  <si>
    <t xml:space="preserve">Tonnen Trockenmasse</t>
  </si>
  <si>
    <t xml:space="preserve">1.16 Durchschnittliches Entgelt für die Trinkwasserversorgung privater Haushalte 2008 bis 2010¹
          nach Verwaltungsbezirken</t>
  </si>
  <si>
    <r>
      <rPr>
        <sz val="8"/>
        <rFont val="Arial"/>
        <family val="0"/>
      </rPr>
      <t xml:space="preserve">Verbrauchsabhängiges Entgelt</t>
    </r>
    <r>
      <rPr>
        <sz val="8"/>
        <color rgb="FF000000"/>
        <rFont val="Arial"/>
        <family val="2"/>
      </rPr>
      <t xml:space="preserve">²</t>
    </r>
  </si>
  <si>
    <r>
      <rPr>
        <sz val="8"/>
        <rFont val="Arial"/>
        <family val="0"/>
      </rPr>
      <t xml:space="preserve">Grundgebühr</t>
    </r>
    <r>
      <rPr>
        <sz val="8"/>
        <color rgb="FF000000"/>
        <rFont val="Arial"/>
        <family val="2"/>
      </rPr>
      <t xml:space="preserve">²</t>
    </r>
  </si>
  <si>
    <t xml:space="preserve">Euro / m³</t>
  </si>
  <si>
    <t xml:space="preserve">Euro / Jahr</t>
  </si>
  <si>
    <t xml:space="preserve">1 Daten jeweils zum Stichtag 01.01.</t>
  </si>
  <si>
    <t xml:space="preserve">2 nach Einwohnern gewichtet in Brutto</t>
  </si>
  <si>
    <t xml:space="preserve">1 Erhebung der öffentlichenWasserversorgung und öffentlichen Abwasserbeseitigung</t>
  </si>
  <si>
    <t xml:space="preserve">1.17 Durchschnittliches Entgelt für die Abwasserbeseitigung privater Haushalte 2008 bis 2010¹
         nach Verwaltungsbezirken</t>
  </si>
  <si>
    <t xml:space="preserve">Verbrauchsabhängiges Entgelt²</t>
  </si>
  <si>
    <t xml:space="preserve">Niederschlagswasserentgelt² je m²
versiegelter oder sonstiger Fläche</t>
  </si>
  <si>
    <t xml:space="preserve">Grundgebühr²</t>
  </si>
  <si>
    <t xml:space="preserve">Euro / m²</t>
  </si>
  <si>
    <t xml:space="preserve">2 Erhebung der nichtöffentlichen Wasserversorgung und nichtöffentlichen Abwasserbeseitigung</t>
  </si>
  <si>
    <t xml:space="preserve">2.1 Wasseraufkommen 2010 nach Wirtschaftszweigen</t>
  </si>
  <si>
    <t xml:space="preserve">WZ2008</t>
  </si>
  <si>
    <t xml:space="preserve">Wirtschaftszweig</t>
  </si>
  <si>
    <t xml:space="preserve">Betriebe</t>
  </si>
  <si>
    <r>
      <rPr>
        <sz val="8"/>
        <rFont val="Arial"/>
        <family val="0"/>
      </rPr>
      <t xml:space="preserve">Wasser-
aufkommen
insgesamt</t>
    </r>
    <r>
      <rPr>
        <vertAlign val="superscript"/>
        <sz val="8"/>
        <rFont val="Arial"/>
        <family val="2"/>
      </rPr>
      <t xml:space="preserve">1</t>
    </r>
  </si>
  <si>
    <t xml:space="preserve">Eigengewinnung von Wasser</t>
  </si>
  <si>
    <t xml:space="preserve">Bezug von Wasser</t>
  </si>
  <si>
    <r>
      <rPr>
        <sz val="8"/>
        <rFont val="Arial"/>
        <family val="0"/>
      </rPr>
      <t xml:space="preserve">Fluss-, Seen-
und Talsperren-
wasser</t>
    </r>
    <r>
      <rPr>
        <vertAlign val="superscript"/>
        <sz val="8"/>
        <rFont val="Arial"/>
        <family val="2"/>
      </rPr>
      <t xml:space="preserve">2</t>
    </r>
  </si>
  <si>
    <t xml:space="preserve">aus dem
öffentlichen
Netz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 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–11</t>
  </si>
  <si>
    <t xml:space="preserve">Herstellung von Nahrungs- und Futtermitteln; Getränkeherstellung</t>
  </si>
  <si>
    <t xml:space="preserve">Tabakverarbeitung</t>
  </si>
  <si>
    <t xml:space="preserve">13–14</t>
  </si>
  <si>
    <t xml:space="preserve">Herstellung von Textilien und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
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Metallerzeugung und -bearbeitung</t>
  </si>
  <si>
    <t xml:space="preserve">Herstellung von Metallerzeugnissen</t>
  </si>
  <si>
    <t xml:space="preserve">26–27</t>
  </si>
  <si>
    <t xml:space="preserve">Herstellung von Datenverarbeitungsgeräten, elektronischen und optischen
 Erzeugnissen sowie elektrischen Ausrüstungen</t>
  </si>
  <si>
    <t xml:space="preserve">28–30, 33</t>
  </si>
  <si>
    <t xml:space="preserve">Maschinenbau; Herstellung von Kraftwagen und Kraftwagenteilen; sonstiger
 Fahrzeugbau; Reparatur und Installation von Maschinen und Ausrüstungen</t>
  </si>
  <si>
    <t xml:space="preserve">31–32</t>
  </si>
  <si>
    <t xml:space="preserve">Herstellung von Möbeln und sonstigen Waren</t>
  </si>
  <si>
    <t xml:space="preserve">D</t>
  </si>
  <si>
    <t xml:space="preserve">Energieversorgung</t>
  </si>
  <si>
    <t xml:space="preserve">E–U</t>
  </si>
  <si>
    <t xml:space="preserve">Übrige Wirtschaftszweige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1 Enthält Mehrfachzählungen, da der Fremdbezug von anderen Betrieben
    bereits bei diesen als Wassergewinnung erfasst wird.</t>
  </si>
  <si>
    <t xml:space="preserve">2 enthält angereichertes Grundwasser</t>
  </si>
  <si>
    <t xml:space="preserve">2.2 Wasseraufkommen 2010 nach Verwaltungsbezirken</t>
  </si>
  <si>
    <t xml:space="preserve">Wasser-
aufkommen
insgesamt¹</t>
  </si>
  <si>
    <t xml:space="preserve">Fluss-, Seen-
und
Talsperren-
wasser²</t>
  </si>
  <si>
    <t xml:space="preserve">2.3 Wasseraufkommen 2010 nach Wassereinzugsgebieten</t>
  </si>
  <si>
    <t xml:space="preserve">Wassereinzugsgebiet</t>
  </si>
  <si>
    <t xml:space="preserve">Fluss-, Seen-
und Talsperren-
wasser²</t>
  </si>
  <si>
    <t xml:space="preserve">Elbe von Ploucnice bis Schwarze Elster</t>
  </si>
  <si>
    <t xml:space="preserve">Schwarze Elster</t>
  </si>
  <si>
    <t xml:space="preserve">Elbe im Bereich von Ploucnice bis Mulde</t>
  </si>
  <si>
    <t xml:space="preserve">Nuthe</t>
  </si>
  <si>
    <t xml:space="preserve">Elbe im Bereich von Saale bis Havel</t>
  </si>
  <si>
    <t xml:space="preserve">Havel von Quellen bis Spree</t>
  </si>
  <si>
    <t xml:space="preserve">Spree</t>
  </si>
  <si>
    <t xml:space="preserve">Havel von Nuthe bis Plane</t>
  </si>
  <si>
    <t xml:space="preserve">Plane</t>
  </si>
  <si>
    <t xml:space="preserve">Havel von Plane bis Rhin einschließlich Buckau und Schlaggraben</t>
  </si>
  <si>
    <t xml:space="preserve">Rhin einschließlich Gülper See</t>
  </si>
  <si>
    <t xml:space="preserve">Havel von Rhin bis (alte) Mündung</t>
  </si>
  <si>
    <t xml:space="preserve">Havel</t>
  </si>
  <si>
    <t xml:space="preserve">Elbe von Havel bis Elde-Müritz-Wasserstraße</t>
  </si>
  <si>
    <t xml:space="preserve">Elbe von Elde-Müritz-Wasserstraße bis Ilmenau</t>
  </si>
  <si>
    <t xml:space="preserve">Elbe im Bereich von Havel bis Ilmenau</t>
  </si>
  <si>
    <t xml:space="preserve">Elbe</t>
  </si>
  <si>
    <t xml:space="preserve">Lausitzer Neiße von Lubsza bis Mündung in die Oder</t>
  </si>
  <si>
    <t xml:space="preserve">Lausitzer Neiße</t>
  </si>
  <si>
    <t xml:space="preserve">Oder-Spree-Kanal von Schleuse Kersdorf bis Mündung in die Oder
</t>
  </si>
  <si>
    <t xml:space="preserve">Brieskower See/Brieskower Kanal von Abzweig Oder-Spree-Kanal bis Mündung
 in die Oder</t>
  </si>
  <si>
    <t xml:space="preserve">Oder von Eilang (Ilanka) bis Warthe (Warta)</t>
  </si>
  <si>
    <t xml:space="preserve">Oder im Bereich von der Mündung bis Warthe</t>
  </si>
  <si>
    <t xml:space="preserve">Westoder von Wehr Marienhof bis Mündung in die Ostoder</t>
  </si>
  <si>
    <t xml:space="preserve">Oder im Bereich von Warthe bis Vereinigung von Ostoder mit Westoder</t>
  </si>
  <si>
    <t xml:space="preserve">Oder</t>
  </si>
  <si>
    <t xml:space="preserve">Ucker</t>
  </si>
  <si>
    <t xml:space="preserve">Küstengebiet der Ostsee</t>
  </si>
  <si>
    <t xml:space="preserve">Küstengebiet</t>
  </si>
  <si>
    <t xml:space="preserve">2.4 Wasserverwendung und Wassernutzung 2010 nach Wirtschaftszweigen</t>
  </si>
  <si>
    <t xml:space="preserve">Im Betrieb
eingesetzte
Frisch-
wassermenge
insgesamt</t>
  </si>
  <si>
    <t xml:space="preserve">Davon eingesetzt für</t>
  </si>
  <si>
    <t xml:space="preserve">Davon genutzt </t>
  </si>
  <si>
    <t xml:space="preserve">Darunter:
bei der Nutzung
verdunstetes
Wasser</t>
  </si>
  <si>
    <t xml:space="preserve">Einfach-
nutzung</t>
  </si>
  <si>
    <t xml:space="preserve">Mehrfach-
nutzung</t>
  </si>
  <si>
    <t xml:space="preserve">Kreislauf-
nutzung</t>
  </si>
  <si>
    <t xml:space="preserve">für
Belegschafts-
zwecke</t>
  </si>
  <si>
    <t xml:space="preserve">zur Beregnung
oder
Bewässerung</t>
  </si>
  <si>
    <t xml:space="preserve">zur Kühlung</t>
  </si>
  <si>
    <t xml:space="preserve">für Produktions-
und sonstige
Zwecke</t>
  </si>
  <si>
    <t xml:space="preserve">als in die
Produkte
eingehendes
Wasser</t>
  </si>
  <si>
    <t xml:space="preserve">Herstellung von Nahrungs- und Futtermitteln;
 Getränkeherstellung</t>
  </si>
  <si>
    <t xml:space="preserve">Herstellung von Holz-, Flecht-, Korb- und Korkwaren
 (ohne Möbel)</t>
  </si>
  <si>
    <t xml:space="preserve">Herstellung von Druckerzeugnissen; Vervielfältigung
 von bespielten Ton-, Bild- und Datenträgern</t>
  </si>
  <si>
    <t xml:space="preserve">Herstellung von Glas und Glaswaren, Keramik,
 Verarbeitung von Steinen und Erden</t>
  </si>
  <si>
    <t xml:space="preserve">Herstellung von Datenverarbeitungsgeräten,
 elektronischen und optischen Erzeugnissen
 sowie elektrischen Ausrüstungen</t>
  </si>
  <si>
    <t xml:space="preserve">Maschinenbau; Herstellung von Kraftwagen und
 Kraftwagenteilen; sonstiger Fahrzeugbau; Reparatur
 und Installation von Maschinen und Ausrüstungen</t>
  </si>
  <si>
    <t xml:space="preserve">2.5 Wasserverwendung und Wassernutzung 2010 nach Verwaltungsbezirken</t>
  </si>
  <si>
    <t xml:space="preserve">Lfd.
Nr.</t>
  </si>
  <si>
    <t xml:space="preserve"> zur Beregnung
oder
Bewässerung</t>
  </si>
  <si>
    <t xml:space="preserve">2.6 Ungenutztes Wasser 2010 nach Wirtschaftszweigen</t>
  </si>
  <si>
    <t xml:space="preserve">Abgabe von
ungenutztem
Wasser
an Dritte</t>
  </si>
  <si>
    <t xml:space="preserve">Ungenutzt abgeleitetes Wasser</t>
  </si>
  <si>
    <t xml:space="preserve">abgeleitet in die
öffentliche
Kanalisation oder
eine öffentliche Abwasser-
behandlungs-
anlage</t>
  </si>
  <si>
    <t xml:space="preserve">abgeleitet in
betriebseigene
Abwasser-
behandlungs-
anlage(n)</t>
  </si>
  <si>
    <t xml:space="preserve">direkt in ein
Oberflächen-
gewässer
oder in den
Untergrund
eingeleitet</t>
  </si>
  <si>
    <t xml:space="preserve">Herstellung von Nahrungs- und Futtermitteln; 
Getränkeherstellung</t>
  </si>
  <si>
    <t xml:space="preserve">Herstellung von Nahrungs- und Futtermitteln; Getränkeherstel-
lung</t>
  </si>
  <si>
    <t xml:space="preserve">Herstellung von Holz-, Flecht-, Korb- und Korkwa-
ren (ohne Möbel)</t>
  </si>
  <si>
    <t xml:space="preserve">Herstellung von Holz-, Flecht-, Korb- und Korkwaren (ohne
 Möbel)</t>
  </si>
  <si>
    <t xml:space="preserve">Herstellung von Druckerzeugnissen; Verviel-
fältigung von bespielten Ton-, Bild- und Daten-
trägern</t>
  </si>
  <si>
    <t xml:space="preserve">Herstellung von Druckerzeugnissen; Vervielfältigung von be-
 spielten Ton-, Bild- und Datenträgern</t>
  </si>
  <si>
    <t xml:space="preserve">Herstellung von Glas und Glaswaren, Keramik, Verarbeitung
 von Steinen und Erden</t>
  </si>
  <si>
    <t xml:space="preserve">Herstellung von Datenverarbeitungsgeräten, elektronischen und optischen Erzeugnissen sowie
 elektrischen Ausrüstungen</t>
  </si>
  <si>
    <t xml:space="preserve">Maschinenbau; Herstellung von Kraft-
 wagen und Kraftwagenteilen; sonstiger
 Fahrzeugbau; Reparatur und Installation
 von Maschinen und Ausrüstungen</t>
  </si>
  <si>
    <t xml:space="preserve">Maschinenbau; Herstellung von Kraftwagen und Kraftwagen-
 teilen; sonstiger Fahrzeugbau; Reparatur und Installation
 von Maschinen und Ausrüstungen</t>
  </si>
  <si>
    <t xml:space="preserve">2.7 Ungenutztes Wasser 2010 nach Verwaltungsbezirken</t>
  </si>
  <si>
    <t xml:space="preserve">2.8 Ungenutztes Wasser 2010 nach Wassereinzugsgebieten</t>
  </si>
  <si>
    <t xml:space="preserve">abgeleitet in
die öffentliche
Kanalisation oder
eine öffentliche
Abwasser-
behandlungs-
anlage</t>
  </si>
  <si>
    <t xml:space="preserve">abgeleitet in
betriebs-
eigene
Abwasser-
behandlungs-
anlage(n)</t>
  </si>
  <si>
    <t xml:space="preserve">Elbe von Ploucnice bis
 Schwarze Elster</t>
  </si>
  <si>
    <t xml:space="preserve">Elbe im Bereich von Ploucnice
 bis Mulde </t>
  </si>
  <si>
    <t xml:space="preserve">Elbe im Bereich von Saale
 bis Havel </t>
  </si>
  <si>
    <t xml:space="preserve">Havel von Plane bis Rhin ein-
 schließlich Buckau und
 Schlaggraben</t>
  </si>
  <si>
    <t xml:space="preserve">Havel von Rhin bis
 (alte) Mündung</t>
  </si>
  <si>
    <t xml:space="preserve">Elbe von Havel bis
 Elde-Müritz-Wasserstraße</t>
  </si>
  <si>
    <t xml:space="preserve">Elbe von Elde-Müritz-Wasser-
 straße bis Ilmenau</t>
  </si>
  <si>
    <t xml:space="preserve">Elbe im Bereich von Havel
 bis Ilmenau</t>
  </si>
  <si>
    <t xml:space="preserve">Lausitzer Neiße von Lubsza
 bis Mündung in die Oder</t>
  </si>
  <si>
    <t xml:space="preserve">Oder-Spree-Kanal von Schleuse
 Kersdorf bis Mündung in die Oder</t>
  </si>
  <si>
    <t xml:space="preserve">Brieskower See/Brieskower Kanal
 von Abzweig Oder-Spree-Kanal
 bis Mündung in die Oder</t>
  </si>
  <si>
    <t xml:space="preserve">Oder von Eilang (Ilanka) bis
 Warthe (Warta)</t>
  </si>
  <si>
    <t xml:space="preserve">Oder im Bereich von der
 Mündung bis Warthe</t>
  </si>
  <si>
    <t xml:space="preserve">Westoder von Wehr Marienhof
 bis Mündung in die Ostoder</t>
  </si>
  <si>
    <t xml:space="preserve">Oder im Bereich von Warthe
 bis Vereinigung von Ostoder
 mit Westoder</t>
  </si>
  <si>
    <t xml:space="preserve">2.9 Herkunft und Verbleib des Abwassers 2010 nach Wirtschaftszweigen</t>
  </si>
  <si>
    <t xml:space="preserve">Ein-
und
weiter-
geleitete
Abwasser-
menge
insgesamt</t>
  </si>
  <si>
    <t xml:space="preserve">Herkunft des Abwassers</t>
  </si>
  <si>
    <t xml:space="preserve">Verbleib des Abwassers</t>
  </si>
  <si>
    <t xml:space="preserve">aus der
Verwendung
für
Beleg-
schafts-
zwecke</t>
  </si>
  <si>
    <t xml:space="preserve">aus
Kühl-
systemen</t>
  </si>
  <si>
    <t xml:space="preserve">aus der
Verwendung
für
Produktions-
und
sonstige
Zwecke</t>
  </si>
  <si>
    <t xml:space="preserve">von anderen
Betrieben
zugeleitetes
Abwasser
(einschließlich
Übernahme
kommunalen
Abwassers)</t>
  </si>
  <si>
    <t xml:space="preserve">Weiterleitung</t>
  </si>
  <si>
    <t xml:space="preserve">Direkt-
einleitung
in ein
Ober-
flächen-
gewässer
oder in den
Untergrund</t>
  </si>
  <si>
    <t xml:space="preserve">in die
öffentliche
Kanalisation
bzw. in
öffentliche
Abwasser-
behandlungs-
anlagen</t>
  </si>
  <si>
    <t xml:space="preserve">in
betriebs-
eigene
Abwasser-
behandlungs-
anlagen</t>
  </si>
  <si>
    <t xml:space="preserve">an andere
Betriebe
(jedoch nicht
an eine
öffentliche
Abwasser-
behandlungs-
anlage)</t>
  </si>
  <si>
    <t xml:space="preserve">Herstellung von Datenverarbeitungsgeräten, elektronischen
 und optischen Erzeugnissen sowie elektrischen Ausrüstungen</t>
  </si>
  <si>
    <t xml:space="preserve">Maschinenbau; Herstellung von Kraftwagen und Kraftwagenteilen;
 sonstiger Fahrzeugbau; Reparatur und Installation von Maschinen
 und Ausrüstungen</t>
  </si>
  <si>
    <t xml:space="preserve">2.10 Herkunft und Verbleib des Abwassers 2010 nach Verwaltungsbezirken</t>
  </si>
  <si>
    <t xml:space="preserve">2.11 Herkunft und Verbleib des Abwassers 2010 nach Wassereinzugsgebieten</t>
  </si>
  <si>
    <t xml:space="preserve">Oder-Spree-Kanal von Schleuse Kersdorf bis Mündung in die Oder</t>
  </si>
  <si>
    <t xml:space="preserve">Brieskower See/Brieskower Kanal von Abzweig Oder-Spree-Kanal bis 
 Mündung in die Oder</t>
  </si>
  <si>
    <t xml:space="preserve">Oder im Bereich von Warthe bis Vereinigung von Ostoder
 mit Westoder</t>
  </si>
  <si>
    <t xml:space="preserve">2.12 Verbleib des behandelten Abwassers 2010 nach Wirtschaftszweigen</t>
  </si>
  <si>
    <t xml:space="preserve">Betriebe
mit
Behand-
lungs-
anlagen</t>
  </si>
  <si>
    <r>
      <rPr>
        <sz val="8"/>
        <rFont val="Arial"/>
        <family val="0"/>
      </rPr>
      <t xml:space="preserve">In betriebs-
eigenen
Abwasser-
behandlungs-
anlagen
behandeltes
Abwasser
insgesamt</t>
    </r>
    <r>
      <rPr>
        <vertAlign val="superscript"/>
        <sz val="8"/>
        <rFont val="Arial"/>
        <family val="2"/>
      </rPr>
      <t xml:space="preserve">1</t>
    </r>
  </si>
  <si>
    <t xml:space="preserve">Direkteinleitung
in ein
Oberflächen-
gewässer
oder
in den
Untergrund</t>
  </si>
  <si>
    <t xml:space="preserve">in die öffentliche
Kanalisation
bzw.
in öffentliche
Abwasser-
behandlungs-
anlagen</t>
  </si>
  <si>
    <t xml:space="preserve">an andere
Betriebe
(jedoch nicht in
eine öffentliche
Abwasser-
behandlungs-
anlage)</t>
  </si>
  <si>
    <t xml:space="preserve">1 Differenzen zwischen Abwasserverbleib und behandeltem Abwasser
    treten durch Einleitung ungenutzten Wassers auf.</t>
  </si>
  <si>
    <t xml:space="preserve">2 Erhebung der nichtöffentlichen Wasserversorgung und nichtöffentlichen Abwasser-
    beseitigung</t>
  </si>
  <si>
    <t xml:space="preserve">2.13 Herkunft und Verbleib des behandelten Abwassers 2010
        nach Wassereinzugsgebieten</t>
  </si>
  <si>
    <t xml:space="preserve">In betriebs-
eigenen
Abwasser-
behandlungs-
anlagen
behandeltes
Abwasser
insgesamt¹</t>
  </si>
  <si>
    <t xml:space="preserve">Havel von Plane bis Rhin einschließlich Buckau und 
 Schlaggraben</t>
  </si>
  <si>
    <t xml:space="preserve">Oder-Spree-Kanal von Schleuse Kersdorf bis Mün-
 dung in die Oder</t>
  </si>
  <si>
    <t xml:space="preserve">Westoder von Wehr Marienhof bis Mündung in die
 Ostoder</t>
  </si>
  <si>
    <t xml:space="preserve">Oder im Bereich von Warthe bis Vereinigung von
 Ostoder mit Westoder</t>
  </si>
  <si>
    <t xml:space="preserve">2 Erhebung der nichtöffentlichen Wasserversorgung und nichtöffentlichen Abwasserbeseiti-
     gung</t>
  </si>
  <si>
    <t xml:space="preserve">2.14 Schadstoffgehalt des ohne Behandlung direkt eingeleiteten Abwassers 2010
          nach ausgewählten Wirtschaftszweigen</t>
  </si>
  <si>
    <t xml:space="preserve">Menge des Abwassers, das unmittelbar in ein Oberflächengewässer 
oder in den  Untergrund 
abgeleitet wurde</t>
  </si>
  <si>
    <t xml:space="preserve">CSB</t>
  </si>
  <si>
    <t xml:space="preserve">AOX</t>
  </si>
  <si>
    <t xml:space="preserve">Bezugs-
menge
Abwasser</t>
  </si>
  <si>
    <t xml:space="preserve">durch-
schnitt-
liche
Konzen-
tration</t>
  </si>
  <si>
    <t xml:space="preserve">t</t>
  </si>
  <si>
    <t xml:space="preserve">kg</t>
  </si>
  <si>
    <t xml:space="preserve">mg / m³</t>
  </si>
  <si>
    <t xml:space="preserve">2.15 Schadstoffgehalt des ohne Behandlung direkt eingeleiteten Abwassers 2010 
          nach ausgewählten Wassereinzugsgebieten</t>
  </si>
  <si>
    <t xml:space="preserve">2.16 Direkteinleitung des behandelten Abwassers 2010 und dessen Schadstoffgehalt
          nach ausgewählten Wirtschaftszweigen</t>
  </si>
  <si>
    <t xml:space="preserve">Behandeltes
Abwasser
insgesamt</t>
  </si>
  <si>
    <t xml:space="preserve">2.17 Direkteinleitung des behandelten Abwassers 2010 und dessen Schadstoffgehalt
          nach Wassereinzugsgebieten</t>
  </si>
  <si>
    <t xml:space="preserve">2.18 Klärschlammverbleib aus der biologischen Abwasserbehandlung 2010
          nach ausgewählten Wirtschaftszweigen</t>
  </si>
  <si>
    <t xml:space="preserve">Wirtschaftszweig¹</t>
  </si>
  <si>
    <t xml:space="preserve">Betriebe mit
direkter
Klärschlamm-
entsorgung</t>
  </si>
  <si>
    <t xml:space="preserve">Direkt
entsorgte Menge
Klärschlamm
insgesamt</t>
  </si>
  <si>
    <t xml:space="preserve">Abgabe
an andere
Abwasser-
behandlungs-
anlagen</t>
  </si>
  <si>
    <t xml:space="preserve">Ablagerung
auf einer
Deponie</t>
  </si>
  <si>
    <t xml:space="preserve">Landwirt-
schaftliche
Verwertung
nach
AbfKlärV</t>
  </si>
  <si>
    <t xml:space="preserve">Verwertung
bei landschafts-
baulichen
Maßnahmen
einschließlich
Kompostierung</t>
  </si>
  <si>
    <t xml:space="preserve">Sonstige
stoffliche
Verwertung</t>
  </si>
  <si>
    <t xml:space="preserve">Thermische
Entsorgung</t>
  </si>
  <si>
    <t xml:space="preserve">1 ausführliche Bezeichnung im Anhang</t>
  </si>
  <si>
    <t xml:space="preserve">2.19 Schlammverbleib aus der chemisch-physikalischen Abwasserbehandlung 2010
          nach ausgewählten Wirtschaftszweigen</t>
  </si>
  <si>
    <t xml:space="preserve">Betriebe mit
Schlamment-
sorgung aus
chemisch-
physika-
lischer
Abwasser-
behandlung</t>
  </si>
  <si>
    <t xml:space="preserve">Entsorgte
Schlammmenge
insgesamt</t>
  </si>
  <si>
    <t xml:space="preserve">Entsorgung
als gefährlicher
Abfall</t>
  </si>
  <si>
    <t xml:space="preserve">Entsorgung
auf einer
Deponie</t>
  </si>
  <si>
    <t xml:space="preserve">Sonstiger
Verbleib</t>
  </si>
  <si>
    <t xml:space="preserve">Herstellung von Glas und Glaswaren, Keramik,
Verarbeitung von Steinen und Erden</t>
  </si>
  <si>
    <t xml:space="preserve">Maschinenbau; Herstellung von Kraftwagen und Kraftwagenteilen;
sonstiger Fahrzeugbau; Reparatur und Installation von Maschinen
und Ausrüstungen</t>
  </si>
  <si>
    <t xml:space="preserve">2.20 Verbleib des behandelten Abwassers 2010 nach Verwaltungsbezirken</t>
  </si>
  <si>
    <t xml:space="preserve">2.21 Wassereinzugsgebiete (WEG) im Land Brandenburg</t>
  </si>
  <si>
    <t xml:space="preserve">Bezeichnung</t>
  </si>
  <si>
    <t xml:space="preserve">Elbe von Schwarze Elster bis Mulde</t>
  </si>
  <si>
    <t xml:space="preserve">Havel von Spree bis Nuthe</t>
  </si>
  <si>
    <t xml:space="preserve">Havel von Plane bis Rhin einschließlich Gebiet der Buckau und des Schlaggrabens</t>
  </si>
  <si>
    <t xml:space="preserve">Elde-Müritz-Wasserstraße</t>
  </si>
  <si>
    <t xml:space="preserve">Lausitzer Neiße von Witka bis Malxe-Neiße-Kanal</t>
  </si>
  <si>
    <t xml:space="preserve">Malxe-Neiße-Kanal</t>
  </si>
  <si>
    <t xml:space="preserve">Lausitzer Neiße von Malxe-Neiße-Kanal bis Lubsza</t>
  </si>
  <si>
    <t xml:space="preserve">Brieskower See / Brieskower Kanal von Abzweig Oder-Spree-Kanal bis Mündung in die Oder</t>
  </si>
  <si>
    <t xml:space="preserve">Oder von der Mündung der Lausitzer Neiße bis Warthe</t>
  </si>
  <si>
    <t xml:space="preserve">3 Unfälle beim Umgang und bei der Beförderung mit wassergefährdenden Stoffen</t>
  </si>
  <si>
    <t xml:space="preserve">3.1 Unfälle beim Umgang mit wassergefährdenden Stoffen 2008</t>
  </si>
  <si>
    <t xml:space="preserve">Wassergefährdungs-
klasse
—
Freigesetzte Stoffe
—
Art der Anlage</t>
  </si>
  <si>
    <t xml:space="preserve">Unfälle
insgesamt</t>
  </si>
  <si>
    <t xml:space="preserve">Freigesetzte
Menge</t>
  </si>
  <si>
    <t xml:space="preserve">Davon Unfälle</t>
  </si>
  <si>
    <t xml:space="preserve">wieder-
gewonnen</t>
  </si>
  <si>
    <t xml:space="preserve">nicht
wiedergewonnen</t>
  </si>
  <si>
    <t xml:space="preserve">im Wasserschutzgebiet</t>
  </si>
  <si>
    <t xml:space="preserve">im Heilquellen-
schutzgebiet</t>
  </si>
  <si>
    <t xml:space="preserve">im sonstigen
schutzwürdigen
Gebiet</t>
  </si>
  <si>
    <t xml:space="preserve">im anderen
Gebiet¹</t>
  </si>
  <si>
    <t xml:space="preserve">insge-
samt</t>
  </si>
  <si>
    <t xml:space="preserve">je Unfall</t>
  </si>
  <si>
    <t xml:space="preserve">Zone I</t>
  </si>
  <si>
    <t xml:space="preserve">Zone II</t>
  </si>
  <si>
    <t xml:space="preserve">Zone III / III A</t>
  </si>
  <si>
    <t xml:space="preserve">Zone III B</t>
  </si>
  <si>
    <t xml:space="preserve">m³</t>
  </si>
  <si>
    <t xml:space="preserve">WGK 1 </t>
  </si>
  <si>
    <t xml:space="preserve">WGK 2</t>
  </si>
  <si>
    <t xml:space="preserve">WGK 3</t>
  </si>
  <si>
    <t xml:space="preserve">WGK unbekannt¹</t>
  </si>
  <si>
    <t xml:space="preserve">freigesetzter Stoff</t>
  </si>
  <si>
    <t xml:space="preserve"> Mineralölprodukte</t>
  </si>
  <si>
    <t xml:space="preserve">Art der Anlage</t>
  </si>
  <si>
    <t xml:space="preserve">Lageranlagen</t>
  </si>
  <si>
    <t xml:space="preserve">Anlagen zum Abfüllen</t>
  </si>
  <si>
    <t xml:space="preserve">Umschlaganlagen</t>
  </si>
  <si>
    <t xml:space="preserve">HBV-Anlagen</t>
  </si>
  <si>
    <t xml:space="preserve">innerbetr. Beförderung</t>
  </si>
  <si>
    <t xml:space="preserve">ohne Angabe zur Art</t>
  </si>
  <si>
    <t xml:space="preserve">1 einschließlich "ohne Angabe"</t>
  </si>
  <si>
    <t xml:space="preserve">3.2 Unfälle beim Umgang mit wassergefährdenden Stoffen 2009</t>
  </si>
  <si>
    <t xml:space="preserve">3.3 Unfälle beim Umgang mit wassergefährdenden Stoffen 2010</t>
  </si>
  <si>
    <t xml:space="preserve">3.4 Ursachen der Unfälle beim Umgang mit wassergefährdenden Stoffen 2008</t>
  </si>
  <si>
    <t xml:space="preserve">Wasser-
gefährdungs-
klasse
—
Freigesetzte
Stoffe
—
Art der Anlage</t>
  </si>
  <si>
    <t xml:space="preserve">Hauptursache des Unfalls</t>
  </si>
  <si>
    <t xml:space="preserve">Material</t>
  </si>
  <si>
    <t xml:space="preserve">Ver-
halten¹</t>
  </si>
  <si>
    <t xml:space="preserve">sonstiges /
ungeklärt²</t>
  </si>
  <si>
    <t xml:space="preserve">Korrosion
metal-
lischer
Anlagen-
teile</t>
  </si>
  <si>
    <t xml:space="preserve">Alterung
von
Anlagen-
teilen aus
sonstigen
Werk-
stoffen</t>
  </si>
  <si>
    <t xml:space="preserve">Versagen
von
Schutz-
einrich-
tungen</t>
  </si>
  <si>
    <t xml:space="preserve">sonstige
Material-
ursachen</t>
  </si>
  <si>
    <t xml:space="preserve">1 Bedienungs- und Montagefehler, mechanische Beschädigung / Kollision</t>
  </si>
  <si>
    <t xml:space="preserve">2 einschließlich "ohne Angabe"</t>
  </si>
  <si>
    <t xml:space="preserve">3.5 Ursachen der Unfälle beim Umgang mit wassergefährdenden Stoffen 2009</t>
  </si>
  <si>
    <t xml:space="preserve">3.6 Ursachen der Unfälle beim Umgang mit wassergefährdenden Stoffen 2010</t>
  </si>
  <si>
    <t xml:space="preserve">3.7 Folgen der Unfälle beim Umgang mit wassergefährdenden Stoffen 2008</t>
  </si>
  <si>
    <t xml:space="preserve">Unfälle
ins-
gesamt</t>
  </si>
  <si>
    <t xml:space="preserve">Frei-
gesetzte
Menge</t>
  </si>
  <si>
    <t xml:space="preserve">Folgen und zwar²</t>
  </si>
  <si>
    <t xml:space="preserve">Verunreinigung</t>
  </si>
  <si>
    <t xml:space="preserve">Brand /
Explosion</t>
  </si>
  <si>
    <t xml:space="preserve">sonstige
Unfallfolgen</t>
  </si>
  <si>
    <t xml:space="preserve">ungeklärte
Unfallfolgen¹</t>
  </si>
  <si>
    <t xml:space="preserve">des Bodens</t>
  </si>
  <si>
    <t xml:space="preserve">eines Oberflächengewässers</t>
  </si>
  <si>
    <t xml:space="preserve">eines Kanal-
netzes bzw. einer
Kläranlage</t>
  </si>
  <si>
    <t xml:space="preserve">des Grund-
wassers</t>
  </si>
  <si>
    <t xml:space="preserve">einer Wasser-
versorgung</t>
  </si>
  <si>
    <t xml:space="preserve">gesamt</t>
  </si>
  <si>
    <t xml:space="preserve">darunter: mit
Fischsterben</t>
  </si>
  <si>
    <t xml:space="preserve">darunter:</t>
  </si>
  <si>
    <t xml:space="preserve">2 Mehrfachzählungen möglich</t>
  </si>
  <si>
    <t xml:space="preserve">3.8 Folgen der Unfälle beim Umgang mit wassergefährdenden Stoffen 2009</t>
  </si>
  <si>
    <t xml:space="preserve">3.9 Folgen der Unfälle beim Umgang mit wassergefährdenden Stoffen 2010</t>
  </si>
  <si>
    <t xml:space="preserve">3.10 Unfälle bei der Beförderung wassergefährdender Stoffe 2008</t>
  </si>
  <si>
    <t xml:space="preserve">Wassergefährdungs-
klasse
—
Freigesetzte Stoffe
—
Beförderungsmittel</t>
  </si>
  <si>
    <t xml:space="preserve">Unfälle
insge-
samt</t>
  </si>
  <si>
    <t xml:space="preserve">Beförderte Menge
in betroffenen
Behältern</t>
  </si>
  <si>
    <t xml:space="preserve">im sonstigen
schutz-
würdigen
Gebiet</t>
  </si>
  <si>
    <t xml:space="preserve">ins-
gesamt</t>
  </si>
  <si>
    <t xml:space="preserve">Beförderungsmittel</t>
  </si>
  <si>
    <t xml:space="preserve">Straßenfahrzeuge</t>
  </si>
  <si>
    <t xml:space="preserve">Eisenbahnwagen</t>
  </si>
  <si>
    <t xml:space="preserve">Schiffe</t>
  </si>
  <si>
    <t xml:space="preserve">Rohrfernleitungen</t>
  </si>
  <si>
    <t xml:space="preserve">Luftfahrzeuge</t>
  </si>
  <si>
    <t xml:space="preserve">nachrichtlich:</t>
  </si>
  <si>
    <t xml:space="preserve">mit Betriebsstofftanks²</t>
  </si>
  <si>
    <t xml:space="preserve">darunter: ausschließlich</t>
  </si>
  <si>
    <t xml:space="preserve"> Betriebsstofftanks</t>
  </si>
  <si>
    <t xml:space="preserve">2 Unfälle, bei denen Betriebsstofftanks und andere Behälter betroffen sind, werden mehrfach gezählt.</t>
  </si>
  <si>
    <t xml:space="preserve">3.11 Unfälle bei der Beförderung wassergefährdender Stoffe 2009</t>
  </si>
  <si>
    <t xml:space="preserve">3.12 Unfälle bei der Beförderung wassergefährdender Stoffe 2010</t>
  </si>
  <si>
    <t xml:space="preserve">3.13 Ursachen der Unfälle bei der Beförderung wassergefährdender Stoffe 2008</t>
  </si>
  <si>
    <t xml:space="preserve">Wasser-
gefährdungs-
klasse
—
Freigesetzte Stoffe
—
Beförderungsmittel</t>
  </si>
  <si>
    <t xml:space="preserve">son-
stige 
Ursa-
chen</t>
  </si>
  <si>
    <t xml:space="preserve">unge-
klärt²</t>
  </si>
  <si>
    <t xml:space="preserve">zu-
sammen</t>
  </si>
  <si>
    <t xml:space="preserve">Mängel
an
Behältern
oder
Ver-
packun-
gen</t>
  </si>
  <si>
    <t xml:space="preserve">Mängel
an
Arma-
turen</t>
  </si>
  <si>
    <t xml:space="preserve">Mängel
an Fahr-
zeugen
und
Sicher-
heitsein-
richtun-
gen</t>
  </si>
  <si>
    <t xml:space="preserve">son-
stige
Mängel</t>
  </si>
  <si>
    <t xml:space="preserve">WGK unbekannt²</t>
  </si>
  <si>
    <t xml:space="preserve">mit Betriebsstofftanks³</t>
  </si>
  <si>
    <t xml:space="preserve">1 Alleinunfall, Kollision mit anderen Beförderungsmitteln</t>
  </si>
  <si>
    <t xml:space="preserve">3 Unfälle, bei denen Betriebsstofftanks und andere Behälter betroffen sind, werden mehrfach gezählt.</t>
  </si>
  <si>
    <t xml:space="preserve">3.14 Ursachen der Unfälle bei der Beförderung wassergefährdender Stoffe 2009</t>
  </si>
  <si>
    <t xml:space="preserve">3.15 Ursachen der Unfälle bei der Beförderung wassergefährdender Stoffe 2010</t>
  </si>
  <si>
    <t xml:space="preserve">3.16 Folgen der Unfälle bei der Beförderung wassergefährdender Stoffe 2008</t>
  </si>
  <si>
    <t xml:space="preserve">Wassergefährdungsklasse
—
Freigesetzte Stoffe
—
Beförderungsmittel</t>
  </si>
  <si>
    <t xml:space="preserve">Folgen und zwar mit¹</t>
  </si>
  <si>
    <t xml:space="preserve">sonstigen
Unfallfolgen</t>
  </si>
  <si>
    <t xml:space="preserve">ungeklärten
Unfallfolgen¹</t>
  </si>
  <si>
    <t xml:space="preserve">des
Grundwassers</t>
  </si>
  <si>
    <t xml:space="preserve">1 Mehrfachzählungen möglich</t>
  </si>
  <si>
    <t xml:space="preserve">3.17 Folgen der Unfälle bei der Beförderung wassergefährdender Stoffe 2009</t>
  </si>
  <si>
    <t xml:space="preserve">3.18 Folgen der Unfälle bei der Beförderung wassergefährdender Stoffe 2010</t>
  </si>
  <si>
    <t xml:space="preserve">Wirtschaftszweige entsprechend Klassifikation Ausgabe, 2008   </t>
  </si>
  <si>
    <t xml:space="preserve">WZ 2008
Kode</t>
  </si>
  <si>
    <t xml:space="preserve">WZ 2008 - Bezeichnung
(a.n.g. = anderweitig nicht genannt)</t>
  </si>
  <si>
    <t xml:space="preserve">A</t>
  </si>
  <si>
    <t xml:space="preserve">ABSCHNITT A - 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ABSCHNITT B - 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ABSCHNITT C – VERARBEITENDES GEWERBE</t>
  </si>
  <si>
    <t xml:space="preserve">10</t>
  </si>
  <si>
    <t xml:space="preserve">Herstellung von Nahrungs- und Futtermitteln</t>
  </si>
  <si>
    <t xml:space="preserve">11</t>
  </si>
  <si>
    <t xml:space="preserve">Getränkeherstellung</t>
  </si>
  <si>
    <t xml:space="preserve">12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16</t>
  </si>
  <si>
    <t xml:space="preserve">17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Herstellung von Datenverarbeitungsgeräten, elektronischen und optischen Erzeugnissen</t>
  </si>
  <si>
    <t xml:space="preserve">27</t>
  </si>
  <si>
    <t xml:space="preserve">Herstellung von elektrischen Ausrüstungen</t>
  </si>
  <si>
    <t xml:space="preserve">28</t>
  </si>
  <si>
    <t xml:space="preserve">Maschinenbau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  <si>
    <t xml:space="preserve">ABSCHNITT D – ENERGIEVERSORGUNG </t>
  </si>
  <si>
    <t xml:space="preserve">35</t>
  </si>
  <si>
    <t xml:space="preserve">E</t>
  </si>
  <si>
    <t xml:space="preserve">ABSCHNITT E – WASSERVERSORGUNG; ABWASSER- UND ABFALLENTSORGUNG UND BESEITIGUNG VON UMWELTVERSCHMUTZUNGEN </t>
  </si>
  <si>
    <t xml:space="preserve">BESEITIGUNG VON UMWELTVERSCHMUTZUNGEN</t>
  </si>
  <si>
    <t xml:space="preserve">36</t>
  </si>
  <si>
    <t xml:space="preserve">Wasserversorgung</t>
  </si>
  <si>
    <t xml:space="preserve">37</t>
  </si>
  <si>
    <t xml:space="preserve">Abwasserentsorgung</t>
  </si>
  <si>
    <t xml:space="preserve">38</t>
  </si>
  <si>
    <t xml:space="preserve">Sammlung, Behandlung und Beseitigung von Abfällen; Rückgewinnung</t>
  </si>
  <si>
    <t xml:space="preserve">39</t>
  </si>
  <si>
    <t xml:space="preserve">Beseitigung von Umweltverschmutzungen und sonstige Entsorgung</t>
  </si>
  <si>
    <t xml:space="preserve">F</t>
  </si>
  <si>
    <t xml:space="preserve">ABSCHNITT F - BAUGEWERBE</t>
  </si>
  <si>
    <t xml:space="preserve">41</t>
  </si>
  <si>
    <t xml:space="preserve">Hochbau</t>
  </si>
  <si>
    <t xml:space="preserve">42</t>
  </si>
  <si>
    <t xml:space="preserve">Tiefbau</t>
  </si>
  <si>
    <t xml:space="preserve">43</t>
  </si>
  <si>
    <t xml:space="preserve">Vorbereitende Baustellenarbeiten, Bauinstallation und sonstiges Ausbaugewerbe</t>
  </si>
  <si>
    <t xml:space="preserve">G</t>
  </si>
  <si>
    <t xml:space="preserve">ABSCHNITT G -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6</t>
  </si>
  <si>
    <t xml:space="preserve">Großhandel (ohne Handel mit Kraftfahrzeugen)</t>
  </si>
  <si>
    <t xml:space="preserve">47</t>
  </si>
  <si>
    <t xml:space="preserve">Einzelhandel (ohne Handel mit Kraftfahrzeugen)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50</t>
  </si>
  <si>
    <t xml:space="preserve">Schifffahrt</t>
  </si>
  <si>
    <t xml:space="preserve">51</t>
  </si>
  <si>
    <t xml:space="preserve">Luftfahrt</t>
  </si>
  <si>
    <t xml:space="preserve">52</t>
  </si>
  <si>
    <t xml:space="preserve">Lagerei sowie Erbringung von sonstigen Dienstleistungen für den Verkehr</t>
  </si>
  <si>
    <t xml:space="preserve">53</t>
  </si>
  <si>
    <t xml:space="preserve">Post-, Kurier- und Expressdienste</t>
  </si>
  <si>
    <t xml:space="preserve">I</t>
  </si>
  <si>
    <t xml:space="preserve">ABSCHNITT I – GASTGEWERBE</t>
  </si>
  <si>
    <t xml:space="preserve">55</t>
  </si>
  <si>
    <t xml:space="preserve">Beherbergung</t>
  </si>
  <si>
    <t xml:space="preserve">56</t>
  </si>
  <si>
    <t xml:space="preserve">Gastronomie</t>
  </si>
  <si>
    <t xml:space="preserve">J</t>
  </si>
  <si>
    <t xml:space="preserve">ABSCHNITT J – INFORMATION UND KOMMUNIKATION</t>
  </si>
  <si>
    <t xml:space="preserve">58</t>
  </si>
  <si>
    <t xml:space="preserve">Verlagswesen</t>
  </si>
  <si>
    <t xml:space="preserve">59</t>
  </si>
  <si>
    <t xml:space="preserve">Herstellung, Verleih und Vertrieb von Filmen und Fernsehprogrammen; Kinos; Tonstudios und Verlegen von Musik</t>
  </si>
  <si>
    <t xml:space="preserve">Verlegen von Musik</t>
  </si>
  <si>
    <t xml:space="preserve">60</t>
  </si>
  <si>
    <t xml:space="preserve">Rundfunkveranstalter</t>
  </si>
  <si>
    <t xml:space="preserve">61</t>
  </si>
  <si>
    <t xml:space="preserve">Telekommunikation</t>
  </si>
  <si>
    <t xml:space="preserve">62</t>
  </si>
  <si>
    <t xml:space="preserve">Erbringung von Dienstleistungen der Informationstechnologie</t>
  </si>
  <si>
    <t xml:space="preserve">63</t>
  </si>
  <si>
    <t xml:space="preserve">Informationsdienstleistungen</t>
  </si>
  <si>
    <t xml:space="preserve">K</t>
  </si>
  <si>
    <t xml:space="preserve">ABSCHNITT K – ERBRINGUNG VON FINANZ- UND VERSICHERUNGSDIENSTLEISTUNGEN</t>
  </si>
  <si>
    <t xml:space="preserve">64</t>
  </si>
  <si>
    <t xml:space="preserve">Erbringung von Finanzdienstleistungen</t>
  </si>
  <si>
    <t xml:space="preserve">65</t>
  </si>
  <si>
    <t xml:space="preserve">Versicherungen, Rückversicherungen und Pensionskassen (ohne Sozialversicherung)</t>
  </si>
  <si>
    <t xml:space="preserve">66</t>
  </si>
  <si>
    <t xml:space="preserve">Mit Finanz- und Versicherungsdienstleistungen verbundene Tätigkeiten</t>
  </si>
  <si>
    <t xml:space="preserve">L</t>
  </si>
  <si>
    <t xml:space="preserve">ABSCHNITT L – GRUNDSTÜCKS- UND WOHNUNGSWESEN</t>
  </si>
  <si>
    <t xml:space="preserve">68</t>
  </si>
  <si>
    <t xml:space="preserve">Grundstücks- und Wohnungswesen</t>
  </si>
  <si>
    <t xml:space="preserve">M</t>
  </si>
  <si>
    <t xml:space="preserve">ABSCHNITT M – ERBRINGUNG VON FREIBERUFLICHEN, WISSENSCHAFTLICHEN UND TECHNISCHEN DIENSTLEISTUNGEN </t>
  </si>
  <si>
    <t xml:space="preserve">TECHNISCHEN DIENSTLEISTUNGEN</t>
  </si>
  <si>
    <t xml:space="preserve">69</t>
  </si>
  <si>
    <t xml:space="preserve">Rechts- und Steuerberatung, Wirtschaftsprüfung</t>
  </si>
  <si>
    <t xml:space="preserve">70</t>
  </si>
  <si>
    <t xml:space="preserve">Verwaltung und Führung von Unternehmen und Betrieben; Unternehmensberatung</t>
  </si>
  <si>
    <t xml:space="preserve">71</t>
  </si>
  <si>
    <t xml:space="preserve">Architektur- und Ingenieurbüros; technische, physikalische und chemische Untersuchung</t>
  </si>
  <si>
    <t xml:space="preserve">72</t>
  </si>
  <si>
    <t xml:space="preserve">Forschung und Entwicklung</t>
  </si>
  <si>
    <t xml:space="preserve">73</t>
  </si>
  <si>
    <t xml:space="preserve">Werbung und Marktforschung</t>
  </si>
  <si>
    <t xml:space="preserve">74</t>
  </si>
  <si>
    <t xml:space="preserve">Sonstige freiberufliche, wissenschaftliche und technische Tätigkeiten</t>
  </si>
  <si>
    <t xml:space="preserve">75</t>
  </si>
  <si>
    <t xml:space="preserve">Veterinärwesen</t>
  </si>
  <si>
    <t xml:space="preserve">N</t>
  </si>
  <si>
    <t xml:space="preserve">ABSCHNITT N – ERBRINGUNG VON SONSTIGEN WIRTSCHAFTLICHEN DIENSTLEISTUNGEN </t>
  </si>
  <si>
    <t xml:space="preserve">77</t>
  </si>
  <si>
    <t xml:space="preserve">Vermietung von beweglichen Sachen</t>
  </si>
  <si>
    <t xml:space="preserve">78</t>
  </si>
  <si>
    <t xml:space="preserve">Vermittlung und Überlassung von Arbeitskräften</t>
  </si>
  <si>
    <t xml:space="preserve">79</t>
  </si>
  <si>
    <t xml:space="preserve">Reisebüros, Reiseveranstalter und Erbringung sonstiger Reservierungsdienstleistungen</t>
  </si>
  <si>
    <t xml:space="preserve">80</t>
  </si>
  <si>
    <t xml:space="preserve">Wach- und Sicherheitsdienste sowie Detekteien</t>
  </si>
  <si>
    <t xml:space="preserve">81</t>
  </si>
  <si>
    <t xml:space="preserve">Gebäudebetreuung; Garten- und Landschaftsbau</t>
  </si>
  <si>
    <t xml:space="preserve">82</t>
  </si>
  <si>
    <t xml:space="preserve">Erbringung von wirtschaftlichen Dienstleistungen für Unternehmen und Privatpersonen a. n. g.</t>
  </si>
  <si>
    <t xml:space="preserve">O</t>
  </si>
  <si>
    <t xml:space="preserve">ABSCHNITT O – ÖFFENTLICHE VERWALTUNG, VERTEIDIGUNG; SOZIALVERSICHERUNG</t>
  </si>
  <si>
    <t xml:space="preserve">84</t>
  </si>
  <si>
    <t xml:space="preserve">Öffentliche Verwaltung, Verteidigung; Sozialversicherung</t>
  </si>
  <si>
    <t xml:space="preserve">P</t>
  </si>
  <si>
    <t xml:space="preserve">ABSCHNITT P – ERZIEHUNG UND UNTERRICHT</t>
  </si>
  <si>
    <t xml:space="preserve">85</t>
  </si>
  <si>
    <t xml:space="preserve">Erziehung und Unterricht</t>
  </si>
  <si>
    <t xml:space="preserve">Q</t>
  </si>
  <si>
    <t xml:space="preserve">ABSCHNITT Q – GESUNDHEITS- UND SOZIALWESEN</t>
  </si>
  <si>
    <t xml:space="preserve">86</t>
  </si>
  <si>
    <t xml:space="preserve">Gesundheitswesen</t>
  </si>
  <si>
    <t xml:space="preserve">87</t>
  </si>
  <si>
    <t xml:space="preserve">Heime (ohne Erholungs- und Ferienheime)</t>
  </si>
  <si>
    <t xml:space="preserve">88</t>
  </si>
  <si>
    <t xml:space="preserve">Sozialwesen (ohne Heime)</t>
  </si>
  <si>
    <t xml:space="preserve">ABSCHNITT R – KUNST, UNTERHALTUNG UND ERHOLUNG</t>
  </si>
  <si>
    <t xml:space="preserve">90</t>
  </si>
  <si>
    <t xml:space="preserve">Kreative, künstlerische und unterhaltende Tätigkeiten</t>
  </si>
  <si>
    <t xml:space="preserve">91</t>
  </si>
  <si>
    <t xml:space="preserve">Bibliotheken, Archive, Museen, botanische und zoologische Gärten</t>
  </si>
  <si>
    <t xml:space="preserve">92</t>
  </si>
  <si>
    <t xml:space="preserve">Spiel-, Wett- und Lotteriewesen</t>
  </si>
  <si>
    <t xml:space="preserve">93</t>
  </si>
  <si>
    <t xml:space="preserve">Erbringung von Dienstleistungen des Sports, der Unterhaltung und der Erholung</t>
  </si>
  <si>
    <t xml:space="preserve">ABSCHNITT S – ERBRINGUNG VON SONSTIGEN DIENSTLEISTUNGEN</t>
  </si>
  <si>
    <t xml:space="preserve">94</t>
  </si>
  <si>
    <t xml:space="preserve">Interessenvertretungen sowie kirchliche und sonstige religiöse Vereinigungen (ohne Sozialwesen und Sport)</t>
  </si>
  <si>
    <t xml:space="preserve">und Sport)</t>
  </si>
  <si>
    <t xml:space="preserve">95</t>
  </si>
  <si>
    <t xml:space="preserve">Reparatur von Datenverarbeitungsgeräten und Gebrauchsgütern</t>
  </si>
  <si>
    <t xml:space="preserve">96</t>
  </si>
  <si>
    <t xml:space="preserve">Erbringung von sonstigen überwiegend persönlichen Dienstleistungen</t>
  </si>
  <si>
    <t xml:space="preserve">T</t>
  </si>
  <si>
    <t xml:space="preserve">ABSCHNITT T – PRIVATE HAUSHALTE MIT HAUSPERSONAL; HERSTELLUNG VON WAREN UND ERBRINGUNG VON DIENSTLEISTUNGEN DURCH PRIVATE HAUSHALTE FÜR DEN EIGENBEDARF OHNE AUSGEPRÄGTEN SCHWERPUNKT</t>
  </si>
  <si>
    <t xml:space="preserve">ERBRINGUNG VON DIENSTLEISTUNGEN DURCH PRIVATE HAUSHALTE FÜR DEN EIGENBEDARF OHNE AUSGEPRÄGTEN SCHWERPUNKT</t>
  </si>
  <si>
    <t xml:space="preserve">EIGENBEDARF OHNE AUSGEPRÄGTEN SCHWERPUNKT</t>
  </si>
  <si>
    <t xml:space="preserve">97</t>
  </si>
  <si>
    <t xml:space="preserve">Private Haushalte mit Hauspersonal</t>
  </si>
  <si>
    <t xml:space="preserve">98</t>
  </si>
  <si>
    <t xml:space="preserve">Herstellung von Waren und Erbringung von Dienstleistungen durch private Haushalte für den Eigenbedarf ohne ausgeprägten Schwerpunkt</t>
  </si>
  <si>
    <t xml:space="preserve">Eigenbedarf ohne ausgeprägten Schwerpunkt</t>
  </si>
  <si>
    <t xml:space="preserve">U</t>
  </si>
  <si>
    <t xml:space="preserve">ABSCHNITT U – EXTERRITORIALE ORGANISATIONEN UND KÖRPERSCHAFTEN</t>
  </si>
  <si>
    <t xml:space="preserve">99</t>
  </si>
  <si>
    <t xml:space="preserve">Exterritoriale Organisationen und Körperschaf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@\ *."/>
    <numFmt numFmtId="167" formatCode="#\ ###\ ##0"/>
    <numFmt numFmtId="168" formatCode="0"/>
    <numFmt numFmtId="169" formatCode="0.00"/>
    <numFmt numFmtId="170" formatCode="#\ #\ #0"/>
    <numFmt numFmtId="171" formatCode="[=0]\-;###\ ##0"/>
    <numFmt numFmtId="172" formatCode="###&quot;       &quot;"/>
    <numFmt numFmtId="173" formatCode="#,###,##0"/>
    <numFmt numFmtId="174" formatCode="0.0"/>
    <numFmt numFmtId="175" formatCode="#\ ###\ ##0&quot;   &quot;"/>
    <numFmt numFmtId="176" formatCode="General&quot;     &quot;"/>
    <numFmt numFmtId="177" formatCode="##0"/>
    <numFmt numFmtId="178" formatCode="#,##0.0"/>
    <numFmt numFmtId="179" formatCode="#\ ##0"/>
    <numFmt numFmtId="180" formatCode="#\ ##0.0"/>
    <numFmt numFmtId="181" formatCode="#,##0"/>
    <numFmt numFmtId="182" formatCode="0_,_0"/>
    <numFmt numFmtId="183" formatCode="@\ "/>
    <numFmt numFmtId="184" formatCode="[$-409]d\-mmm"/>
    <numFmt numFmtId="185" formatCode="#0&quot;   &quot;"/>
    <numFmt numFmtId="186" formatCode="#\ ##0.0&quot;   &quot;"/>
    <numFmt numFmtId="187" formatCode="#\ ##0&quot;   &quot;"/>
    <numFmt numFmtId="188" formatCode="0&quot;   &quot;"/>
    <numFmt numFmtId="189" formatCode="0&quot;  &quot;"/>
    <numFmt numFmtId="190" formatCode="0\ 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10"/>
      <name val="Arial Unicode MS"/>
      <family val="2"/>
    </font>
    <font>
      <sz val="10"/>
      <name val="Arial"/>
      <family val="2"/>
    </font>
    <font>
      <sz val="9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vertAlign val="superscript"/>
      <sz val="8"/>
      <name val="Arial"/>
      <family val="2"/>
    </font>
    <font>
      <sz val="9"/>
      <color rgb="FFFF0000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45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45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9" fontId="4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4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4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48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gewerblich2004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080</xdr:colOff>
      <xdr:row>0</xdr:row>
      <xdr:rowOff>0</xdr:rowOff>
    </xdr:from>
    <xdr:to>
      <xdr:col>7</xdr:col>
      <xdr:colOff>131400</xdr:colOff>
      <xdr:row>0</xdr:row>
      <xdr:rowOff>760320</xdr:rowOff>
    </xdr:to>
    <xdr:sp>
      <xdr:nvSpPr>
        <xdr:cNvPr id="5" name="Text 1"/>
        <xdr:cNvSpPr/>
      </xdr:nvSpPr>
      <xdr:spPr>
        <a:xfrm>
          <a:off x="482904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 1 –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9.28"/>
    <col collapsed="false" customWidth="true" hidden="false" outlineLevel="0" max="4" min="2" style="72" width="16.7"/>
    <col collapsed="false" customWidth="false" hidden="false" outlineLevel="0" max="257" min="5" style="72" width="11.42"/>
  </cols>
  <sheetData>
    <row r="1" customFormat="false" ht="12" hidden="false" customHeight="true" outlineLevel="0" collapsed="false">
      <c r="A1" s="100" t="s">
        <v>218</v>
      </c>
    </row>
    <row r="2" s="28" customFormat="true" ht="24" hidden="false" customHeight="true" outlineLevel="0" collapsed="false">
      <c r="A2" s="123" t="s">
        <v>318</v>
      </c>
      <c r="B2" s="123"/>
      <c r="C2" s="123"/>
      <c r="D2" s="123"/>
      <c r="E2" s="36"/>
    </row>
    <row r="4" customFormat="false" ht="12" hidden="false" customHeight="true" outlineLevel="0" collapsed="false">
      <c r="A4" s="74" t="s">
        <v>319</v>
      </c>
      <c r="B4" s="75" t="s">
        <v>320</v>
      </c>
      <c r="C4" s="75" t="s">
        <v>321</v>
      </c>
      <c r="D4" s="76" t="s">
        <v>322</v>
      </c>
    </row>
    <row r="5" customFormat="false" ht="36" hidden="false" customHeight="true" outlineLevel="0" collapsed="false">
      <c r="A5" s="74"/>
      <c r="B5" s="75"/>
      <c r="C5" s="75"/>
      <c r="D5" s="76"/>
    </row>
    <row r="6" customFormat="false" ht="12" hidden="false" customHeight="true" outlineLevel="0" collapsed="false">
      <c r="A6" s="74"/>
      <c r="B6" s="75" t="s">
        <v>262</v>
      </c>
      <c r="C6" s="75" t="s">
        <v>323</v>
      </c>
      <c r="D6" s="76" t="s">
        <v>227</v>
      </c>
    </row>
    <row r="7" customFormat="false" ht="12" hidden="false" customHeight="true" outlineLevel="0" collapsed="false">
      <c r="A7" s="147"/>
    </row>
    <row r="8" customFormat="false" ht="12" hidden="false" customHeight="true" outlineLevel="0" collapsed="false">
      <c r="A8" s="79" t="s">
        <v>230</v>
      </c>
      <c r="B8" s="148" t="s">
        <v>23</v>
      </c>
      <c r="C8" s="148" t="s">
        <v>23</v>
      </c>
      <c r="D8" s="148" t="s">
        <v>23</v>
      </c>
    </row>
    <row r="9" customFormat="false" ht="12" hidden="false" customHeight="true" outlineLevel="0" collapsed="false">
      <c r="A9" s="79" t="s">
        <v>231</v>
      </c>
      <c r="B9" s="148" t="n">
        <v>107341</v>
      </c>
      <c r="C9" s="148" t="n">
        <v>40382</v>
      </c>
      <c r="D9" s="148" t="n">
        <v>4379</v>
      </c>
    </row>
    <row r="10" customFormat="false" ht="12" hidden="false" customHeight="true" outlineLevel="0" collapsed="false">
      <c r="A10" s="85" t="s">
        <v>232</v>
      </c>
      <c r="B10" s="148" t="n">
        <v>67141</v>
      </c>
      <c r="C10" s="148" t="n">
        <v>14897</v>
      </c>
      <c r="D10" s="148" t="n">
        <v>3952</v>
      </c>
    </row>
    <row r="11" customFormat="false" ht="12" hidden="false" customHeight="true" outlineLevel="0" collapsed="false">
      <c r="A11" s="85" t="s">
        <v>233</v>
      </c>
      <c r="B11" s="148" t="n">
        <v>67112</v>
      </c>
      <c r="C11" s="148" t="n">
        <v>31796</v>
      </c>
      <c r="D11" s="148" t="n">
        <v>4165</v>
      </c>
    </row>
    <row r="12" customFormat="false" ht="12" hidden="false" customHeight="true" outlineLevel="0" collapsed="false">
      <c r="A12" s="85"/>
      <c r="B12" s="148"/>
      <c r="C12" s="148"/>
      <c r="D12" s="148"/>
    </row>
    <row r="13" customFormat="false" ht="12" hidden="false" customHeight="true" outlineLevel="0" collapsed="false">
      <c r="A13" s="85" t="s">
        <v>234</v>
      </c>
      <c r="B13" s="148" t="n">
        <v>191437</v>
      </c>
      <c r="C13" s="148" t="n">
        <v>30207</v>
      </c>
      <c r="D13" s="148" t="n">
        <v>7389</v>
      </c>
    </row>
    <row r="14" customFormat="false" ht="12" hidden="false" customHeight="true" outlineLevel="0" collapsed="false">
      <c r="A14" s="85" t="s">
        <v>235</v>
      </c>
      <c r="B14" s="148" t="n">
        <v>184162</v>
      </c>
      <c r="C14" s="148" t="n">
        <v>64206</v>
      </c>
      <c r="D14" s="148" t="n">
        <v>8169</v>
      </c>
    </row>
    <row r="15" customFormat="false" ht="12" hidden="false" customHeight="true" outlineLevel="0" collapsed="false">
      <c r="A15" s="85" t="s">
        <v>236</v>
      </c>
      <c r="B15" s="148" t="n">
        <v>105332</v>
      </c>
      <c r="C15" s="148" t="n">
        <v>46149</v>
      </c>
      <c r="D15" s="148" t="n">
        <v>3780</v>
      </c>
    </row>
    <row r="16" customFormat="false" ht="12" hidden="false" customHeight="true" outlineLevel="0" collapsed="false">
      <c r="A16" s="85" t="s">
        <v>237</v>
      </c>
      <c r="B16" s="148" t="n">
        <v>231114</v>
      </c>
      <c r="C16" s="148" t="n">
        <v>31405</v>
      </c>
      <c r="D16" s="148" t="n">
        <v>9651</v>
      </c>
      <c r="L16" s="88"/>
    </row>
    <row r="17" customFormat="false" ht="12" hidden="false" customHeight="true" outlineLevel="0" collapsed="false">
      <c r="A17" s="85" t="s">
        <v>238</v>
      </c>
      <c r="B17" s="148" t="n">
        <v>224445</v>
      </c>
      <c r="C17" s="148" t="n">
        <v>50066</v>
      </c>
      <c r="D17" s="148" t="n">
        <v>8963</v>
      </c>
    </row>
    <row r="18" customFormat="false" ht="12" hidden="false" customHeight="true" outlineLevel="0" collapsed="false">
      <c r="A18" s="85" t="s">
        <v>239</v>
      </c>
      <c r="B18" s="148" t="n">
        <v>77308</v>
      </c>
      <c r="C18" s="148" t="n">
        <v>29410</v>
      </c>
      <c r="D18" s="148" t="n">
        <v>2946</v>
      </c>
      <c r="L18" s="88"/>
    </row>
    <row r="19" customFormat="false" ht="12" hidden="false" customHeight="true" outlineLevel="0" collapsed="false">
      <c r="A19" s="85" t="s">
        <v>240</v>
      </c>
      <c r="B19" s="148" t="n">
        <v>98031</v>
      </c>
      <c r="C19" s="148" t="n">
        <v>24632</v>
      </c>
      <c r="D19" s="148" t="n">
        <v>4354</v>
      </c>
    </row>
    <row r="20" customFormat="false" ht="12" hidden="false" customHeight="true" outlineLevel="0" collapsed="false">
      <c r="A20" s="85" t="s">
        <v>241</v>
      </c>
      <c r="B20" s="148" t="n">
        <v>139084</v>
      </c>
      <c r="C20" s="148" t="n">
        <v>33320</v>
      </c>
      <c r="D20" s="148" t="n">
        <v>5593</v>
      </c>
    </row>
    <row r="21" customFormat="false" ht="12" hidden="false" customHeight="true" outlineLevel="0" collapsed="false">
      <c r="A21" s="85" t="s">
        <v>242</v>
      </c>
      <c r="B21" s="148" t="n">
        <v>88249</v>
      </c>
      <c r="C21" s="148" t="n">
        <v>23011</v>
      </c>
      <c r="D21" s="148" t="n">
        <v>3655</v>
      </c>
      <c r="M21" s="88"/>
    </row>
    <row r="22" customFormat="false" ht="12" hidden="false" customHeight="true" outlineLevel="0" collapsed="false">
      <c r="A22" s="89" t="s">
        <v>243</v>
      </c>
      <c r="B22" s="148" t="n">
        <v>388102</v>
      </c>
      <c r="C22" s="148" t="n">
        <v>73861</v>
      </c>
      <c r="D22" s="148" t="n">
        <v>15604</v>
      </c>
    </row>
    <row r="23" customFormat="false" ht="12" hidden="false" customHeight="true" outlineLevel="0" collapsed="false">
      <c r="A23" s="85" t="s">
        <v>244</v>
      </c>
      <c r="B23" s="148" t="n">
        <v>70299</v>
      </c>
      <c r="C23" s="148" t="n">
        <v>63909</v>
      </c>
      <c r="D23" s="148" t="n">
        <v>3347</v>
      </c>
    </row>
    <row r="24" customFormat="false" ht="12" hidden="false" customHeight="true" outlineLevel="0" collapsed="false">
      <c r="A24" s="85" t="s">
        <v>245</v>
      </c>
      <c r="B24" s="148" t="n">
        <v>76311</v>
      </c>
      <c r="C24" s="148" t="n">
        <v>21789</v>
      </c>
      <c r="D24" s="148" t="n">
        <v>3116</v>
      </c>
    </row>
    <row r="25" customFormat="false" ht="12" hidden="false" customHeight="true" outlineLevel="0" collapsed="false">
      <c r="A25" s="85" t="s">
        <v>246</v>
      </c>
      <c r="B25" s="148" t="n">
        <v>127174</v>
      </c>
      <c r="C25" s="148" t="n">
        <v>35641</v>
      </c>
      <c r="D25" s="148" t="n">
        <v>4657</v>
      </c>
    </row>
    <row r="26" customFormat="false" ht="12" hidden="false" customHeight="true" outlineLevel="0" collapsed="false">
      <c r="A26" s="85" t="s">
        <v>247</v>
      </c>
      <c r="B26" s="148" t="n">
        <v>125346</v>
      </c>
      <c r="C26" s="148" t="n">
        <v>41962</v>
      </c>
      <c r="D26" s="148" t="n">
        <v>5242</v>
      </c>
    </row>
    <row r="27" customFormat="false" ht="12" hidden="false" customHeight="true" outlineLevel="0" collapsed="false">
      <c r="A27" s="91" t="s">
        <v>248</v>
      </c>
      <c r="B27" s="149" t="n">
        <v>2367988</v>
      </c>
      <c r="C27" s="149" t="n">
        <v>656643</v>
      </c>
      <c r="D27" s="149" t="n">
        <v>98962</v>
      </c>
    </row>
    <row r="28" customFormat="false" ht="12" hidden="false" customHeight="true" outlineLevel="0" collapsed="false">
      <c r="A28" s="147"/>
      <c r="B28" s="148"/>
      <c r="C28" s="148"/>
      <c r="D28" s="148"/>
    </row>
    <row r="29" customFormat="false" ht="12" hidden="false" customHeight="true" outlineLevel="0" collapsed="false">
      <c r="A29" s="79" t="s">
        <v>324</v>
      </c>
      <c r="B29" s="148"/>
      <c r="C29" s="148"/>
      <c r="D29" s="148"/>
    </row>
    <row r="30" customFormat="false" ht="12" hidden="false" customHeight="true" outlineLevel="0" collapsed="false">
      <c r="A30" s="150" t="s">
        <v>325</v>
      </c>
      <c r="B30" s="148" t="n">
        <v>7209</v>
      </c>
      <c r="C30" s="148" t="n">
        <v>500</v>
      </c>
      <c r="D30" s="148" t="n">
        <v>302</v>
      </c>
    </row>
    <row r="31" customFormat="false" ht="12" hidden="false" customHeight="true" outlineLevel="0" collapsed="false">
      <c r="A31" s="150"/>
      <c r="B31" s="148"/>
      <c r="C31" s="148"/>
      <c r="D31" s="148"/>
    </row>
    <row r="32" customFormat="false" ht="12" hidden="false" customHeight="true" outlineLevel="0" collapsed="false">
      <c r="A32" s="91" t="s">
        <v>304</v>
      </c>
      <c r="B32" s="149" t="n">
        <v>2375197</v>
      </c>
      <c r="C32" s="149" t="n">
        <v>657143</v>
      </c>
      <c r="D32" s="149" t="n">
        <v>99264</v>
      </c>
    </row>
    <row r="33" customFormat="false" ht="12" hidden="false" customHeight="true" outlineLevel="0" collapsed="false">
      <c r="A33" s="88" t="s">
        <v>249</v>
      </c>
    </row>
    <row r="34" customFormat="false" ht="9.95" hidden="false" customHeight="true" outlineLevel="0" collapsed="false">
      <c r="A34" s="97" t="s">
        <v>326</v>
      </c>
    </row>
    <row r="42" customFormat="false" ht="12" hidden="false" customHeight="true" outlineLevel="0" collapsed="false">
      <c r="F42" s="73"/>
    </row>
  </sheetData>
  <mergeCells count="5">
    <mergeCell ref="A2:D2"/>
    <mergeCell ref="A4:A6"/>
    <mergeCell ref="B4:B5"/>
    <mergeCell ref="C4:C5"/>
    <mergeCell ref="D4:D5"/>
  </mergeCells>
  <hyperlinks>
    <hyperlink ref="A2" location="Inhaltsverzeichnis!A30" display="1.6 An öffentliche Kläranlagen angeschlossene Einwohner 2010 nach Verwaltungs-&#10;        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8.7"/>
    <col collapsed="false" customWidth="true" hidden="false" outlineLevel="0" max="2" min="2" style="72" width="19.28"/>
    <col collapsed="false" customWidth="true" hidden="false" outlineLevel="0" max="3" min="3" style="72" width="8.28"/>
    <col collapsed="false" customWidth="true" hidden="false" outlineLevel="0" max="4" min="4" style="72" width="12.7"/>
    <col collapsed="false" customWidth="true" hidden="false" outlineLevel="0" max="5" min="5" style="72" width="8.28"/>
    <col collapsed="false" customWidth="true" hidden="false" outlineLevel="0" max="6" min="6" style="72" width="12.7"/>
    <col collapsed="false" customWidth="true" hidden="false" outlineLevel="0" max="7" min="7" style="72" width="10.71"/>
    <col collapsed="false" customWidth="true" hidden="false" outlineLevel="0" max="8" min="8" style="72" width="8.28"/>
    <col collapsed="false" customWidth="true" hidden="false" outlineLevel="0" max="9" min="9" style="72" width="12.7"/>
    <col collapsed="false" customWidth="true" hidden="false" outlineLevel="0" max="10" min="10" style="72" width="10.71"/>
    <col collapsed="false" customWidth="true" hidden="false" outlineLevel="0" max="12" min="11" style="72" width="12.7"/>
    <col collapsed="false" customWidth="true" hidden="false" outlineLevel="0" max="13" min="13" style="72" width="19.7"/>
    <col collapsed="false" customWidth="false" hidden="false" outlineLevel="0" max="257" min="14" style="72" width="11.42"/>
  </cols>
  <sheetData>
    <row r="1" customFormat="false" ht="12" hidden="false" customHeight="true" outlineLevel="0" collapsed="false">
      <c r="B1" s="100" t="s">
        <v>218</v>
      </c>
    </row>
    <row r="2" s="28" customFormat="true" ht="24" hidden="false" customHeight="true" outlineLevel="0" collapsed="false">
      <c r="B2" s="123" t="s">
        <v>327</v>
      </c>
      <c r="C2" s="123"/>
      <c r="D2" s="123"/>
      <c r="E2" s="123"/>
      <c r="F2" s="123"/>
      <c r="G2" s="151"/>
      <c r="H2" s="151"/>
    </row>
    <row r="4" customFormat="false" ht="24" hidden="false" customHeight="true" outlineLevel="0" collapsed="false">
      <c r="B4" s="74" t="s">
        <v>220</v>
      </c>
      <c r="C4" s="75" t="s">
        <v>259</v>
      </c>
      <c r="D4" s="75"/>
      <c r="E4" s="76" t="s">
        <v>328</v>
      </c>
      <c r="F4" s="76"/>
      <c r="G4" s="76"/>
      <c r="H4" s="152" t="s">
        <v>329</v>
      </c>
      <c r="I4" s="152"/>
      <c r="J4" s="152"/>
      <c r="K4" s="152"/>
      <c r="L4" s="152"/>
      <c r="M4" s="76" t="s">
        <v>220</v>
      </c>
    </row>
    <row r="5" customFormat="false" ht="36" hidden="false" customHeight="true" outlineLevel="0" collapsed="false">
      <c r="B5" s="74"/>
      <c r="C5" s="75" t="s">
        <v>262</v>
      </c>
      <c r="D5" s="75" t="s">
        <v>263</v>
      </c>
      <c r="E5" s="75" t="s">
        <v>264</v>
      </c>
      <c r="F5" s="76" t="s">
        <v>265</v>
      </c>
      <c r="G5" s="76"/>
      <c r="H5" s="74" t="s">
        <v>264</v>
      </c>
      <c r="I5" s="76" t="s">
        <v>266</v>
      </c>
      <c r="J5" s="76"/>
      <c r="K5" s="75" t="s">
        <v>330</v>
      </c>
      <c r="L5" s="75"/>
      <c r="M5" s="76"/>
    </row>
    <row r="6" customFormat="false" ht="36" hidden="false" customHeight="true" outlineLevel="0" collapsed="false">
      <c r="B6" s="74"/>
      <c r="C6" s="75"/>
      <c r="D6" s="75"/>
      <c r="E6" s="75"/>
      <c r="F6" s="75"/>
      <c r="G6" s="76"/>
      <c r="H6" s="74"/>
      <c r="I6" s="76"/>
      <c r="J6" s="76"/>
      <c r="K6" s="75" t="s">
        <v>331</v>
      </c>
      <c r="L6" s="75" t="s">
        <v>332</v>
      </c>
      <c r="M6" s="76"/>
    </row>
    <row r="7" customFormat="false" ht="12" hidden="false" customHeight="true" outlineLevel="0" collapsed="false">
      <c r="A7" s="88"/>
      <c r="B7" s="74"/>
      <c r="C7" s="75"/>
      <c r="D7" s="75" t="s">
        <v>262</v>
      </c>
      <c r="E7" s="75"/>
      <c r="F7" s="75" t="s">
        <v>262</v>
      </c>
      <c r="G7" s="76" t="s">
        <v>267</v>
      </c>
      <c r="H7" s="74"/>
      <c r="I7" s="75" t="s">
        <v>262</v>
      </c>
      <c r="J7" s="75" t="s">
        <v>267</v>
      </c>
      <c r="K7" s="153" t="s">
        <v>262</v>
      </c>
      <c r="L7" s="153"/>
      <c r="M7" s="76"/>
    </row>
    <row r="8" customFormat="false" ht="12" hidden="false" customHeight="true" outlineLevel="0" collapsed="false">
      <c r="B8" s="78"/>
      <c r="M8" s="78"/>
    </row>
    <row r="9" customFormat="false" ht="12" hidden="false" customHeight="true" outlineLevel="0" collapsed="false">
      <c r="B9" s="79" t="s">
        <v>230</v>
      </c>
      <c r="C9" s="108" t="n">
        <v>1</v>
      </c>
      <c r="D9" s="116" t="n">
        <v>72044</v>
      </c>
      <c r="E9" s="108" t="n">
        <v>1</v>
      </c>
      <c r="F9" s="116" t="n">
        <v>66385</v>
      </c>
      <c r="G9" s="117" t="n">
        <v>92.1</v>
      </c>
      <c r="H9" s="108" t="n">
        <v>1</v>
      </c>
      <c r="I9" s="116" t="n">
        <v>5659</v>
      </c>
      <c r="J9" s="117" t="n">
        <v>7.9</v>
      </c>
      <c r="K9" s="116" t="n">
        <v>152</v>
      </c>
      <c r="L9" s="116" t="n">
        <v>5507</v>
      </c>
      <c r="M9" s="79" t="s">
        <v>230</v>
      </c>
    </row>
    <row r="10" customFormat="false" ht="12" hidden="false" customHeight="true" outlineLevel="0" collapsed="false">
      <c r="B10" s="79" t="s">
        <v>231</v>
      </c>
      <c r="C10" s="108" t="n">
        <v>1</v>
      </c>
      <c r="D10" s="116" t="n">
        <v>101827</v>
      </c>
      <c r="E10" s="108" t="n">
        <v>1</v>
      </c>
      <c r="F10" s="116" t="n">
        <v>94707</v>
      </c>
      <c r="G10" s="117" t="n">
        <v>93</v>
      </c>
      <c r="H10" s="108" t="n">
        <v>1</v>
      </c>
      <c r="I10" s="116" t="n">
        <v>7120</v>
      </c>
      <c r="J10" s="117" t="n">
        <v>7</v>
      </c>
      <c r="K10" s="116" t="n">
        <v>1369</v>
      </c>
      <c r="L10" s="116" t="n">
        <v>5679</v>
      </c>
      <c r="M10" s="79" t="s">
        <v>231</v>
      </c>
    </row>
    <row r="11" customFormat="false" ht="12" hidden="false" customHeight="true" outlineLevel="0" collapsed="false">
      <c r="B11" s="85" t="s">
        <v>232</v>
      </c>
      <c r="C11" s="108" t="n">
        <v>1</v>
      </c>
      <c r="D11" s="116" t="n">
        <v>60499</v>
      </c>
      <c r="E11" s="108" t="n">
        <v>1</v>
      </c>
      <c r="F11" s="116" t="n">
        <v>58767</v>
      </c>
      <c r="G11" s="117" t="n">
        <v>97.1</v>
      </c>
      <c r="H11" s="108" t="n">
        <v>1</v>
      </c>
      <c r="I11" s="116" t="n">
        <v>1732</v>
      </c>
      <c r="J11" s="117" t="n">
        <v>2.9</v>
      </c>
      <c r="K11" s="116" t="n">
        <v>86</v>
      </c>
      <c r="L11" s="116" t="n">
        <v>1646</v>
      </c>
      <c r="M11" s="85" t="s">
        <v>232</v>
      </c>
    </row>
    <row r="12" customFormat="false" ht="12" hidden="false" customHeight="true" outlineLevel="0" collapsed="false">
      <c r="B12" s="85" t="s">
        <v>233</v>
      </c>
      <c r="C12" s="108" t="n">
        <v>1</v>
      </c>
      <c r="D12" s="116" t="n">
        <v>155337</v>
      </c>
      <c r="E12" s="108" t="n">
        <v>1</v>
      </c>
      <c r="F12" s="116" t="n">
        <v>153048</v>
      </c>
      <c r="G12" s="117" t="n">
        <v>98.5</v>
      </c>
      <c r="H12" s="108" t="n">
        <v>1</v>
      </c>
      <c r="I12" s="116" t="n">
        <v>2289</v>
      </c>
      <c r="J12" s="117" t="n">
        <v>1.5</v>
      </c>
      <c r="K12" s="116" t="n">
        <v>295</v>
      </c>
      <c r="L12" s="116" t="n">
        <v>1994</v>
      </c>
      <c r="M12" s="85" t="s">
        <v>233</v>
      </c>
    </row>
    <row r="13" customFormat="false" ht="12" hidden="false" customHeight="true" outlineLevel="0" collapsed="false">
      <c r="B13" s="85"/>
      <c r="C13" s="108"/>
      <c r="D13" s="116"/>
      <c r="E13" s="108"/>
      <c r="F13" s="116"/>
      <c r="G13" s="117"/>
      <c r="H13" s="108"/>
      <c r="I13" s="116"/>
      <c r="J13" s="117"/>
      <c r="K13" s="116"/>
      <c r="L13" s="116"/>
      <c r="M13" s="85"/>
    </row>
    <row r="14" customFormat="false" ht="12" hidden="false" customHeight="true" outlineLevel="0" collapsed="false">
      <c r="B14" s="85" t="s">
        <v>234</v>
      </c>
      <c r="C14" s="108" t="n">
        <v>25</v>
      </c>
      <c r="D14" s="116" t="n">
        <v>176677</v>
      </c>
      <c r="E14" s="108" t="n">
        <v>21</v>
      </c>
      <c r="F14" s="116" t="n">
        <v>150141</v>
      </c>
      <c r="G14" s="117" t="n">
        <v>85</v>
      </c>
      <c r="H14" s="108" t="n">
        <v>25</v>
      </c>
      <c r="I14" s="116" t="n">
        <v>26536</v>
      </c>
      <c r="J14" s="117" t="n">
        <v>15</v>
      </c>
      <c r="K14" s="116" t="n">
        <v>1575</v>
      </c>
      <c r="L14" s="116" t="n">
        <v>24961</v>
      </c>
      <c r="M14" s="85" t="s">
        <v>234</v>
      </c>
    </row>
    <row r="15" customFormat="false" ht="12" hidden="false" customHeight="true" outlineLevel="0" collapsed="false">
      <c r="B15" s="85" t="s">
        <v>235</v>
      </c>
      <c r="C15" s="108" t="n">
        <v>37</v>
      </c>
      <c r="D15" s="116" t="n">
        <v>161853</v>
      </c>
      <c r="E15" s="108" t="n">
        <v>31</v>
      </c>
      <c r="F15" s="116" t="n">
        <v>136435</v>
      </c>
      <c r="G15" s="117" t="n">
        <v>84.3</v>
      </c>
      <c r="H15" s="108" t="n">
        <v>37</v>
      </c>
      <c r="I15" s="116" t="n">
        <v>25418</v>
      </c>
      <c r="J15" s="117" t="n">
        <v>15.7</v>
      </c>
      <c r="K15" s="116" t="n">
        <v>10249</v>
      </c>
      <c r="L15" s="116" t="n">
        <v>15169</v>
      </c>
      <c r="M15" s="85" t="s">
        <v>235</v>
      </c>
    </row>
    <row r="16" customFormat="false" ht="12" hidden="false" customHeight="true" outlineLevel="0" collapsed="false">
      <c r="B16" s="85" t="s">
        <v>236</v>
      </c>
      <c r="C16" s="108" t="n">
        <v>33</v>
      </c>
      <c r="D16" s="116" t="n">
        <v>112931</v>
      </c>
      <c r="E16" s="108" t="n">
        <v>32</v>
      </c>
      <c r="F16" s="116" t="n">
        <v>96786</v>
      </c>
      <c r="G16" s="117" t="n">
        <v>85.7</v>
      </c>
      <c r="H16" s="108" t="n">
        <v>32</v>
      </c>
      <c r="I16" s="116" t="n">
        <v>16145</v>
      </c>
      <c r="J16" s="117" t="n">
        <v>14.3</v>
      </c>
      <c r="K16" s="116" t="n">
        <v>9084</v>
      </c>
      <c r="L16" s="116" t="n">
        <v>7060</v>
      </c>
      <c r="M16" s="85" t="s">
        <v>236</v>
      </c>
    </row>
    <row r="17" customFormat="false" ht="12" hidden="false" customHeight="true" outlineLevel="0" collapsed="false">
      <c r="B17" s="85" t="s">
        <v>237</v>
      </c>
      <c r="C17" s="108" t="n">
        <v>26</v>
      </c>
      <c r="D17" s="116" t="n">
        <v>154905</v>
      </c>
      <c r="E17" s="108" t="n">
        <v>18</v>
      </c>
      <c r="F17" s="116" t="n">
        <v>135774</v>
      </c>
      <c r="G17" s="117" t="n">
        <v>87.6</v>
      </c>
      <c r="H17" s="108" t="n">
        <v>26</v>
      </c>
      <c r="I17" s="116" t="n">
        <v>19131</v>
      </c>
      <c r="J17" s="117" t="n">
        <v>12.4</v>
      </c>
      <c r="K17" s="116" t="n">
        <v>829</v>
      </c>
      <c r="L17" s="116" t="n">
        <v>18302</v>
      </c>
      <c r="M17" s="85" t="s">
        <v>237</v>
      </c>
    </row>
    <row r="18" customFormat="false" ht="12" hidden="false" customHeight="true" outlineLevel="0" collapsed="false">
      <c r="B18" s="85" t="s">
        <v>238</v>
      </c>
      <c r="C18" s="108" t="n">
        <v>45</v>
      </c>
      <c r="D18" s="116" t="n">
        <v>190960</v>
      </c>
      <c r="E18" s="108" t="n">
        <v>37</v>
      </c>
      <c r="F18" s="116" t="n">
        <v>164460</v>
      </c>
      <c r="G18" s="117" t="n">
        <v>86.1</v>
      </c>
      <c r="H18" s="108" t="n">
        <v>45</v>
      </c>
      <c r="I18" s="116" t="n">
        <v>26500</v>
      </c>
      <c r="J18" s="117" t="n">
        <v>13.9</v>
      </c>
      <c r="K18" s="116" t="n">
        <v>1797</v>
      </c>
      <c r="L18" s="116" t="n">
        <v>24639</v>
      </c>
      <c r="M18" s="85" t="s">
        <v>238</v>
      </c>
    </row>
    <row r="19" customFormat="false" ht="12" hidden="false" customHeight="true" outlineLevel="0" collapsed="false">
      <c r="B19" s="85" t="s">
        <v>239</v>
      </c>
      <c r="C19" s="108" t="n">
        <v>19</v>
      </c>
      <c r="D19" s="116" t="n">
        <v>203003</v>
      </c>
      <c r="E19" s="108" t="n">
        <v>19</v>
      </c>
      <c r="F19" s="116" t="n">
        <v>184548</v>
      </c>
      <c r="G19" s="117" t="n">
        <v>90.9</v>
      </c>
      <c r="H19" s="108" t="n">
        <v>19</v>
      </c>
      <c r="I19" s="116" t="n">
        <v>18455</v>
      </c>
      <c r="J19" s="117" t="n">
        <v>9.1</v>
      </c>
      <c r="K19" s="116" t="n">
        <v>720</v>
      </c>
      <c r="L19" s="116" t="n">
        <v>17735</v>
      </c>
      <c r="M19" s="85" t="s">
        <v>239</v>
      </c>
    </row>
    <row r="20" customFormat="false" ht="12" hidden="false" customHeight="true" outlineLevel="0" collapsed="false">
      <c r="B20" s="85" t="s">
        <v>240</v>
      </c>
      <c r="C20" s="108" t="n">
        <v>25</v>
      </c>
      <c r="D20" s="116" t="n">
        <v>122615</v>
      </c>
      <c r="E20" s="108" t="n">
        <v>19</v>
      </c>
      <c r="F20" s="116" t="n">
        <v>97573</v>
      </c>
      <c r="G20" s="117" t="n">
        <v>79.6</v>
      </c>
      <c r="H20" s="108" t="n">
        <v>21</v>
      </c>
      <c r="I20" s="116" t="n">
        <v>25042</v>
      </c>
      <c r="J20" s="117" t="n">
        <v>20.4</v>
      </c>
      <c r="K20" s="116" t="n">
        <v>12078</v>
      </c>
      <c r="L20" s="116" t="n">
        <v>13607</v>
      </c>
      <c r="M20" s="85" t="s">
        <v>240</v>
      </c>
    </row>
    <row r="21" customFormat="false" ht="12" hidden="false" customHeight="true" outlineLevel="0" collapsed="false">
      <c r="B21" s="85" t="s">
        <v>241</v>
      </c>
      <c r="C21" s="108" t="n">
        <v>38</v>
      </c>
      <c r="D21" s="116" t="n">
        <v>184441</v>
      </c>
      <c r="E21" s="108" t="n">
        <v>37</v>
      </c>
      <c r="F21" s="116" t="n">
        <v>165063</v>
      </c>
      <c r="G21" s="117" t="n">
        <v>89.5</v>
      </c>
      <c r="H21" s="108" t="n">
        <v>38</v>
      </c>
      <c r="I21" s="116" t="n">
        <v>19378</v>
      </c>
      <c r="J21" s="117" t="n">
        <v>10.5</v>
      </c>
      <c r="K21" s="116" t="n">
        <v>1158</v>
      </c>
      <c r="L21" s="116" t="n">
        <v>18126</v>
      </c>
      <c r="M21" s="85" t="s">
        <v>241</v>
      </c>
    </row>
    <row r="22" customFormat="false" ht="12" hidden="false" customHeight="true" outlineLevel="0" collapsed="false">
      <c r="B22" s="85" t="s">
        <v>242</v>
      </c>
      <c r="C22" s="108" t="n">
        <v>23</v>
      </c>
      <c r="D22" s="116" t="n">
        <v>103437</v>
      </c>
      <c r="E22" s="108" t="n">
        <v>23</v>
      </c>
      <c r="F22" s="116" t="n">
        <v>88783</v>
      </c>
      <c r="G22" s="117" t="n">
        <v>85.8</v>
      </c>
      <c r="H22" s="108" t="n">
        <v>23</v>
      </c>
      <c r="I22" s="116" t="n">
        <v>14654</v>
      </c>
      <c r="J22" s="117" t="n">
        <v>14.2</v>
      </c>
      <c r="K22" s="116" t="n">
        <v>2363</v>
      </c>
      <c r="L22" s="116" t="n">
        <v>12291</v>
      </c>
      <c r="M22" s="85" t="s">
        <v>242</v>
      </c>
    </row>
    <row r="23" customFormat="false" ht="12" hidden="false" customHeight="true" outlineLevel="0" collapsed="false">
      <c r="B23" s="89" t="s">
        <v>243</v>
      </c>
      <c r="C23" s="108" t="n">
        <v>38</v>
      </c>
      <c r="D23" s="116" t="n">
        <v>204891</v>
      </c>
      <c r="E23" s="108" t="n">
        <v>34</v>
      </c>
      <c r="F23" s="116" t="n">
        <v>176872</v>
      </c>
      <c r="G23" s="117" t="n">
        <v>86.3</v>
      </c>
      <c r="H23" s="108" t="n">
        <v>37</v>
      </c>
      <c r="I23" s="116" t="n">
        <v>28019</v>
      </c>
      <c r="J23" s="117" t="n">
        <v>13.7</v>
      </c>
      <c r="K23" s="116" t="n">
        <v>2400</v>
      </c>
      <c r="L23" s="116" t="n">
        <v>25586</v>
      </c>
      <c r="M23" s="89" t="s">
        <v>243</v>
      </c>
    </row>
    <row r="24" customFormat="false" ht="12" hidden="false" customHeight="true" outlineLevel="0" collapsed="false">
      <c r="B24" s="85" t="s">
        <v>244</v>
      </c>
      <c r="C24" s="108" t="n">
        <v>26</v>
      </c>
      <c r="D24" s="116" t="n">
        <v>82676</v>
      </c>
      <c r="E24" s="108" t="n">
        <v>19</v>
      </c>
      <c r="F24" s="116" t="n">
        <v>61380</v>
      </c>
      <c r="G24" s="117" t="n">
        <v>74.2</v>
      </c>
      <c r="H24" s="108" t="n">
        <v>26</v>
      </c>
      <c r="I24" s="116" t="n">
        <v>21296</v>
      </c>
      <c r="J24" s="117" t="n">
        <v>25.8</v>
      </c>
      <c r="K24" s="116" t="n">
        <v>10698</v>
      </c>
      <c r="L24" s="116" t="n">
        <v>10598</v>
      </c>
      <c r="M24" s="85" t="s">
        <v>244</v>
      </c>
    </row>
    <row r="25" customFormat="false" ht="12" hidden="false" customHeight="true" outlineLevel="0" collapsed="false">
      <c r="B25" s="85" t="s">
        <v>245</v>
      </c>
      <c r="C25" s="108" t="n">
        <v>30</v>
      </c>
      <c r="D25" s="116" t="n">
        <v>127394</v>
      </c>
      <c r="E25" s="108" t="n">
        <v>27</v>
      </c>
      <c r="F25" s="116" t="n">
        <v>100034</v>
      </c>
      <c r="G25" s="117" t="n">
        <v>78.5</v>
      </c>
      <c r="H25" s="108" t="n">
        <v>30</v>
      </c>
      <c r="I25" s="116" t="n">
        <v>27360</v>
      </c>
      <c r="J25" s="117" t="n">
        <v>21.5</v>
      </c>
      <c r="K25" s="116" t="n">
        <v>16809</v>
      </c>
      <c r="L25" s="116" t="n">
        <v>9617</v>
      </c>
      <c r="M25" s="85" t="s">
        <v>245</v>
      </c>
    </row>
    <row r="26" customFormat="false" ht="12" hidden="false" customHeight="true" outlineLevel="0" collapsed="false">
      <c r="B26" s="85" t="s">
        <v>246</v>
      </c>
      <c r="C26" s="108" t="n">
        <v>16</v>
      </c>
      <c r="D26" s="116" t="n">
        <v>161473</v>
      </c>
      <c r="E26" s="108" t="n">
        <v>16</v>
      </c>
      <c r="F26" s="116" t="n">
        <v>142741</v>
      </c>
      <c r="G26" s="117" t="n">
        <v>88.4</v>
      </c>
      <c r="H26" s="108" t="n">
        <v>16</v>
      </c>
      <c r="I26" s="116" t="n">
        <v>18732</v>
      </c>
      <c r="J26" s="117" t="n">
        <v>11.6</v>
      </c>
      <c r="K26" s="116" t="n">
        <v>2604</v>
      </c>
      <c r="L26" s="116" t="n">
        <v>16128</v>
      </c>
      <c r="M26" s="85" t="s">
        <v>246</v>
      </c>
    </row>
    <row r="27" customFormat="false" ht="12" hidden="false" customHeight="true" outlineLevel="0" collapsed="false">
      <c r="B27" s="85" t="s">
        <v>247</v>
      </c>
      <c r="C27" s="108" t="n">
        <v>34</v>
      </c>
      <c r="D27" s="116" t="n">
        <v>130691</v>
      </c>
      <c r="E27" s="108" t="n">
        <v>29</v>
      </c>
      <c r="F27" s="116" t="n">
        <v>101332</v>
      </c>
      <c r="G27" s="117" t="n">
        <v>77.5</v>
      </c>
      <c r="H27" s="108" t="n">
        <v>34</v>
      </c>
      <c r="I27" s="116" t="n">
        <v>29359</v>
      </c>
      <c r="J27" s="117" t="n">
        <v>22.5</v>
      </c>
      <c r="K27" s="116" t="n">
        <v>4222</v>
      </c>
      <c r="L27" s="116" t="n">
        <v>25133</v>
      </c>
      <c r="M27" s="85" t="s">
        <v>247</v>
      </c>
    </row>
    <row r="28" customFormat="false" ht="12" hidden="false" customHeight="true" outlineLevel="0" collapsed="false">
      <c r="B28" s="91" t="s">
        <v>248</v>
      </c>
      <c r="C28" s="119" t="n">
        <v>419</v>
      </c>
      <c r="D28" s="106" t="n">
        <v>2507654</v>
      </c>
      <c r="E28" s="119" t="n">
        <v>366</v>
      </c>
      <c r="F28" s="106" t="n">
        <v>2174829</v>
      </c>
      <c r="G28" s="120" t="n">
        <v>86.7</v>
      </c>
      <c r="H28" s="119" t="n">
        <v>413</v>
      </c>
      <c r="I28" s="106" t="n">
        <v>332825</v>
      </c>
      <c r="J28" s="120" t="n">
        <v>13.3</v>
      </c>
      <c r="K28" s="106" t="n">
        <v>78488</v>
      </c>
      <c r="L28" s="106" t="n">
        <v>253778</v>
      </c>
      <c r="M28" s="154" t="s">
        <v>248</v>
      </c>
    </row>
    <row r="29" customFormat="false" ht="12" hidden="false" customHeight="true" outlineLevel="0" collapsed="false">
      <c r="B29" s="88" t="s">
        <v>249</v>
      </c>
      <c r="H29" s="155"/>
      <c r="K29" s="155"/>
      <c r="L29" s="111"/>
    </row>
    <row r="30" customFormat="false" ht="9.95" hidden="false" customHeight="true" outlineLevel="0" collapsed="false">
      <c r="B30" s="97" t="s">
        <v>268</v>
      </c>
    </row>
    <row r="31" customFormat="false" ht="9.95" hidden="false" customHeight="true" outlineLevel="0" collapsed="false">
      <c r="B31" s="97" t="s">
        <v>269</v>
      </c>
    </row>
    <row r="32" customFormat="false" ht="9.95" hidden="false" customHeight="true" outlineLevel="0" collapsed="false">
      <c r="B32" s="97" t="s">
        <v>333</v>
      </c>
    </row>
    <row r="42" customFormat="false" ht="12" hidden="false" customHeight="true" outlineLevel="0" collapsed="false">
      <c r="G42" s="73"/>
    </row>
  </sheetData>
  <mergeCells count="14">
    <mergeCell ref="B2:F2"/>
    <mergeCell ref="B4:B7"/>
    <mergeCell ref="C4:D4"/>
    <mergeCell ref="E4:G4"/>
    <mergeCell ref="H4:L4"/>
    <mergeCell ref="M4:M7"/>
    <mergeCell ref="C5:C7"/>
    <mergeCell ref="D5:D6"/>
    <mergeCell ref="E5:E7"/>
    <mergeCell ref="F5:G6"/>
    <mergeCell ref="H5:H7"/>
    <mergeCell ref="I5:J6"/>
    <mergeCell ref="K5:L5"/>
    <mergeCell ref="K7:L7"/>
  </mergeCells>
  <hyperlinks>
    <hyperlink ref="B2" location="Inhaltsverzeichnis!A34" display="1.7 Gemeinden mit öffentlicher und privater Abwasserbeseitigung 2010&#10;  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9.7"/>
    <col collapsed="false" customWidth="true" hidden="false" outlineLevel="0" max="2" min="2" style="72" width="29.99"/>
    <col collapsed="false" customWidth="true" hidden="false" outlineLevel="0" max="3" min="3" style="72" width="7.28"/>
    <col collapsed="false" customWidth="true" hidden="false" outlineLevel="0" max="5" min="4" style="72" width="11.28"/>
    <col collapsed="false" customWidth="true" hidden="false" outlineLevel="0" max="6" min="6" style="72" width="10.28"/>
    <col collapsed="false" customWidth="true" hidden="false" outlineLevel="0" max="12" min="7" style="72" width="12.28"/>
    <col collapsed="false" customWidth="true" hidden="false" outlineLevel="0" max="13" min="13" style="72" width="29.99"/>
    <col collapsed="false" customWidth="false" hidden="false" outlineLevel="0" max="257" min="14" style="72" width="11.42"/>
  </cols>
  <sheetData>
    <row r="1" customFormat="false" ht="12" hidden="false" customHeight="true" outlineLevel="0" collapsed="false">
      <c r="B1" s="100" t="s">
        <v>218</v>
      </c>
    </row>
    <row r="2" s="28" customFormat="true" ht="24" hidden="false" customHeight="true" outlineLevel="0" collapsed="false">
      <c r="B2" s="151" t="s">
        <v>334</v>
      </c>
      <c r="C2" s="151"/>
      <c r="D2" s="151"/>
      <c r="E2" s="151"/>
      <c r="F2" s="151"/>
      <c r="G2" s="151"/>
      <c r="H2" s="0"/>
    </row>
    <row r="4" customFormat="false" ht="12" hidden="false" customHeight="true" outlineLevel="0" collapsed="false">
      <c r="B4" s="74" t="s">
        <v>335</v>
      </c>
      <c r="C4" s="75" t="s">
        <v>336</v>
      </c>
      <c r="D4" s="75" t="s">
        <v>337</v>
      </c>
      <c r="E4" s="75" t="s">
        <v>338</v>
      </c>
      <c r="F4" s="76" t="s">
        <v>222</v>
      </c>
      <c r="G4" s="76"/>
      <c r="H4" s="74" t="s">
        <v>339</v>
      </c>
      <c r="I4" s="75" t="s">
        <v>340</v>
      </c>
      <c r="J4" s="76" t="s">
        <v>222</v>
      </c>
      <c r="K4" s="76"/>
      <c r="L4" s="76"/>
      <c r="M4" s="76" t="s">
        <v>335</v>
      </c>
    </row>
    <row r="5" customFormat="false" ht="36" hidden="false" customHeight="true" outlineLevel="0" collapsed="false">
      <c r="B5" s="74"/>
      <c r="C5" s="75"/>
      <c r="D5" s="75"/>
      <c r="E5" s="75"/>
      <c r="F5" s="75" t="s">
        <v>341</v>
      </c>
      <c r="G5" s="124" t="s">
        <v>342</v>
      </c>
      <c r="H5" s="74"/>
      <c r="I5" s="75"/>
      <c r="J5" s="75" t="s">
        <v>343</v>
      </c>
      <c r="K5" s="75" t="s">
        <v>344</v>
      </c>
      <c r="L5" s="76" t="s">
        <v>345</v>
      </c>
      <c r="M5" s="76"/>
    </row>
    <row r="6" customFormat="false" ht="12" hidden="false" customHeight="true" outlineLevel="0" collapsed="false">
      <c r="B6" s="74"/>
      <c r="C6" s="76" t="s">
        <v>262</v>
      </c>
      <c r="D6" s="76"/>
      <c r="E6" s="76"/>
      <c r="F6" s="76"/>
      <c r="G6" s="76"/>
      <c r="H6" s="74" t="s">
        <v>346</v>
      </c>
      <c r="I6" s="76" t="s">
        <v>227</v>
      </c>
      <c r="J6" s="76"/>
      <c r="K6" s="76"/>
      <c r="L6" s="76"/>
      <c r="M6" s="76"/>
    </row>
    <row r="7" customFormat="false" ht="12" hidden="false" customHeight="true" outlineLevel="0" collapsed="false">
      <c r="B7" s="156"/>
      <c r="C7" s="157"/>
      <c r="D7" s="157"/>
      <c r="E7" s="157"/>
      <c r="F7" s="157"/>
      <c r="G7" s="157"/>
      <c r="H7" s="157"/>
      <c r="I7" s="157"/>
      <c r="J7" s="157"/>
      <c r="K7" s="157"/>
      <c r="L7" s="157"/>
    </row>
    <row r="8" customFormat="false" ht="12" hidden="false" customHeight="true" outlineLevel="0" collapsed="false">
      <c r="B8" s="79" t="s">
        <v>230</v>
      </c>
      <c r="C8" s="116" t="s">
        <v>23</v>
      </c>
      <c r="D8" s="116" t="s">
        <v>23</v>
      </c>
      <c r="E8" s="116" t="s">
        <v>23</v>
      </c>
      <c r="F8" s="116" t="s">
        <v>23</v>
      </c>
      <c r="G8" s="116" t="s">
        <v>23</v>
      </c>
      <c r="H8" s="118" t="s">
        <v>23</v>
      </c>
      <c r="I8" s="116" t="s">
        <v>23</v>
      </c>
      <c r="J8" s="116" t="s">
        <v>23</v>
      </c>
      <c r="K8" s="116" t="s">
        <v>23</v>
      </c>
      <c r="L8" s="116" t="s">
        <v>23</v>
      </c>
      <c r="M8" s="79" t="s">
        <v>230</v>
      </c>
    </row>
    <row r="9" customFormat="false" ht="12" hidden="false" customHeight="true" outlineLevel="0" collapsed="false">
      <c r="B9" s="79" t="s">
        <v>231</v>
      </c>
      <c r="C9" s="108" t="n">
        <v>1</v>
      </c>
      <c r="D9" s="116" t="n">
        <v>200000</v>
      </c>
      <c r="E9" s="116" t="n">
        <v>147723</v>
      </c>
      <c r="F9" s="116" t="n">
        <v>107341</v>
      </c>
      <c r="G9" s="116" t="n">
        <v>40382</v>
      </c>
      <c r="H9" s="117" t="n">
        <v>73.9</v>
      </c>
      <c r="I9" s="116" t="n">
        <v>6002</v>
      </c>
      <c r="J9" s="116" t="n">
        <v>4379</v>
      </c>
      <c r="K9" s="116" t="n">
        <v>200</v>
      </c>
      <c r="L9" s="116" t="n">
        <v>1423</v>
      </c>
      <c r="M9" s="79" t="s">
        <v>231</v>
      </c>
    </row>
    <row r="10" customFormat="false" ht="12" hidden="false" customHeight="true" outlineLevel="0" collapsed="false">
      <c r="B10" s="85" t="s">
        <v>232</v>
      </c>
      <c r="C10" s="108" t="n">
        <v>1</v>
      </c>
      <c r="D10" s="116" t="n">
        <v>120000</v>
      </c>
      <c r="E10" s="116" t="n">
        <v>82038</v>
      </c>
      <c r="F10" s="116" t="n">
        <v>67141</v>
      </c>
      <c r="G10" s="116" t="n">
        <v>14897</v>
      </c>
      <c r="H10" s="117" t="n">
        <v>68.365</v>
      </c>
      <c r="I10" s="116" t="n">
        <v>6219</v>
      </c>
      <c r="J10" s="116" t="n">
        <v>3952</v>
      </c>
      <c r="K10" s="116" t="n">
        <v>1040</v>
      </c>
      <c r="L10" s="116" t="n">
        <v>1227</v>
      </c>
      <c r="M10" s="85" t="s">
        <v>232</v>
      </c>
    </row>
    <row r="11" customFormat="false" ht="12" hidden="false" customHeight="true" outlineLevel="0" collapsed="false">
      <c r="B11" s="85" t="s">
        <v>233</v>
      </c>
      <c r="C11" s="108" t="n">
        <v>2</v>
      </c>
      <c r="D11" s="116" t="n">
        <v>100000</v>
      </c>
      <c r="E11" s="116" t="n">
        <v>98908</v>
      </c>
      <c r="F11" s="116" t="n">
        <v>67112</v>
      </c>
      <c r="G11" s="116" t="n">
        <v>31796</v>
      </c>
      <c r="H11" s="117" t="n">
        <v>98.908</v>
      </c>
      <c r="I11" s="116" t="n">
        <v>4582</v>
      </c>
      <c r="J11" s="116" t="n">
        <v>4165</v>
      </c>
      <c r="K11" s="116" t="n">
        <v>263</v>
      </c>
      <c r="L11" s="116" t="n">
        <v>154</v>
      </c>
      <c r="M11" s="85" t="s">
        <v>233</v>
      </c>
    </row>
    <row r="12" customFormat="false" ht="12" hidden="false" customHeight="true" outlineLevel="0" collapsed="false">
      <c r="B12" s="85"/>
      <c r="C12" s="108"/>
      <c r="D12" s="116"/>
      <c r="E12" s="116"/>
      <c r="F12" s="116"/>
      <c r="G12" s="116"/>
      <c r="H12" s="117"/>
      <c r="I12" s="116"/>
      <c r="J12" s="116"/>
      <c r="K12" s="116"/>
      <c r="L12" s="116"/>
      <c r="M12" s="85"/>
    </row>
    <row r="13" customFormat="false" ht="12" hidden="false" customHeight="true" outlineLevel="0" collapsed="false">
      <c r="B13" s="85" t="s">
        <v>234</v>
      </c>
      <c r="C13" s="116" t="n">
        <v>13</v>
      </c>
      <c r="D13" s="116" t="n">
        <v>832200</v>
      </c>
      <c r="E13" s="116" t="n">
        <v>863246</v>
      </c>
      <c r="F13" s="116" t="n">
        <v>759729</v>
      </c>
      <c r="G13" s="116" t="n">
        <v>103517</v>
      </c>
      <c r="H13" s="117" t="n">
        <v>103.730593607306</v>
      </c>
      <c r="I13" s="116" t="n">
        <v>45128</v>
      </c>
      <c r="J13" s="116" t="n">
        <v>38944</v>
      </c>
      <c r="K13" s="116" t="n">
        <v>1978</v>
      </c>
      <c r="L13" s="116" t="n">
        <v>4206</v>
      </c>
      <c r="M13" s="85" t="s">
        <v>234</v>
      </c>
    </row>
    <row r="14" customFormat="false" ht="12" hidden="false" customHeight="true" outlineLevel="0" collapsed="false">
      <c r="B14" s="85" t="s">
        <v>235</v>
      </c>
      <c r="C14" s="116" t="n">
        <v>20</v>
      </c>
      <c r="D14" s="116" t="n">
        <v>1538580</v>
      </c>
      <c r="E14" s="116" t="n">
        <v>1485553</v>
      </c>
      <c r="F14" s="116" t="n">
        <v>1279986</v>
      </c>
      <c r="G14" s="116" t="n">
        <v>205567</v>
      </c>
      <c r="H14" s="117" t="n">
        <v>96.5535103797008</v>
      </c>
      <c r="I14" s="116" t="n">
        <v>73058</v>
      </c>
      <c r="J14" s="116" t="n">
        <v>67698</v>
      </c>
      <c r="K14" s="116" t="n">
        <v>402</v>
      </c>
      <c r="L14" s="116" t="n">
        <v>4958</v>
      </c>
      <c r="M14" s="85" t="s">
        <v>235</v>
      </c>
    </row>
    <row r="15" customFormat="false" ht="12" hidden="false" customHeight="true" outlineLevel="0" collapsed="false">
      <c r="B15" s="85" t="s">
        <v>236</v>
      </c>
      <c r="C15" s="116" t="n">
        <v>21</v>
      </c>
      <c r="D15" s="116" t="n">
        <v>219480</v>
      </c>
      <c r="E15" s="116" t="n">
        <v>151481</v>
      </c>
      <c r="F15" s="116" t="n">
        <v>105332</v>
      </c>
      <c r="G15" s="116" t="n">
        <v>46149</v>
      </c>
      <c r="H15" s="117" t="n">
        <v>69.0181337707308</v>
      </c>
      <c r="I15" s="116" t="n">
        <v>6701</v>
      </c>
      <c r="J15" s="116" t="n">
        <v>3780</v>
      </c>
      <c r="K15" s="116" t="n">
        <v>1897</v>
      </c>
      <c r="L15" s="116" t="n">
        <v>1024</v>
      </c>
      <c r="M15" s="85" t="s">
        <v>236</v>
      </c>
    </row>
    <row r="16" customFormat="false" ht="12" hidden="false" customHeight="true" outlineLevel="0" collapsed="false">
      <c r="B16" s="85" t="s">
        <v>237</v>
      </c>
      <c r="C16" s="116" t="n">
        <v>10</v>
      </c>
      <c r="D16" s="116" t="n">
        <v>356870</v>
      </c>
      <c r="E16" s="116" t="n">
        <v>351873</v>
      </c>
      <c r="F16" s="116" t="n">
        <v>310621</v>
      </c>
      <c r="G16" s="116" t="n">
        <v>41252</v>
      </c>
      <c r="H16" s="117" t="n">
        <v>98.5997702244515</v>
      </c>
      <c r="I16" s="116" t="n">
        <v>15641</v>
      </c>
      <c r="J16" s="116" t="n">
        <v>15155</v>
      </c>
      <c r="K16" s="116" t="n">
        <v>175</v>
      </c>
      <c r="L16" s="116" t="n">
        <v>311</v>
      </c>
      <c r="M16" s="85" t="s">
        <v>237</v>
      </c>
    </row>
    <row r="17" customFormat="false" ht="12" hidden="false" customHeight="true" outlineLevel="0" collapsed="false">
      <c r="B17" s="85" t="s">
        <v>238</v>
      </c>
      <c r="C17" s="116" t="n">
        <v>16</v>
      </c>
      <c r="D17" s="116" t="n">
        <v>393530</v>
      </c>
      <c r="E17" s="116" t="n">
        <v>412120</v>
      </c>
      <c r="F17" s="116" t="n">
        <v>345974</v>
      </c>
      <c r="G17" s="116" t="n">
        <v>66146</v>
      </c>
      <c r="H17" s="117" t="n">
        <v>104.723909231825</v>
      </c>
      <c r="I17" s="116" t="n">
        <v>18583</v>
      </c>
      <c r="J17" s="116" t="n">
        <v>17611</v>
      </c>
      <c r="K17" s="116" t="n">
        <v>218</v>
      </c>
      <c r="L17" s="116" t="n">
        <v>754</v>
      </c>
      <c r="M17" s="85" t="s">
        <v>238</v>
      </c>
    </row>
    <row r="18" customFormat="false" ht="12" hidden="false" customHeight="true" outlineLevel="0" collapsed="false">
      <c r="B18" s="85" t="s">
        <v>239</v>
      </c>
      <c r="C18" s="116" t="n">
        <v>9</v>
      </c>
      <c r="D18" s="116" t="n">
        <v>106330</v>
      </c>
      <c r="E18" s="116" t="n">
        <v>106718</v>
      </c>
      <c r="F18" s="116" t="n">
        <v>77308</v>
      </c>
      <c r="G18" s="116" t="n">
        <v>29410</v>
      </c>
      <c r="H18" s="117" t="n">
        <v>100.364901721057</v>
      </c>
      <c r="I18" s="116" t="n">
        <v>3101</v>
      </c>
      <c r="J18" s="116" t="n">
        <v>2946</v>
      </c>
      <c r="K18" s="116" t="n">
        <v>112</v>
      </c>
      <c r="L18" s="116" t="n">
        <v>43</v>
      </c>
      <c r="M18" s="85" t="s">
        <v>239</v>
      </c>
    </row>
    <row r="19" customFormat="false" ht="12" hidden="false" customHeight="true" outlineLevel="0" collapsed="false">
      <c r="B19" s="85" t="s">
        <v>240</v>
      </c>
      <c r="C19" s="116" t="n">
        <v>11</v>
      </c>
      <c r="D19" s="116" t="n">
        <v>161560</v>
      </c>
      <c r="E19" s="116" t="n">
        <v>122663</v>
      </c>
      <c r="F19" s="116" t="n">
        <v>98031</v>
      </c>
      <c r="G19" s="116" t="n">
        <v>24632</v>
      </c>
      <c r="H19" s="117" t="n">
        <v>75.9241148799208</v>
      </c>
      <c r="I19" s="116" t="n">
        <v>6167</v>
      </c>
      <c r="J19" s="116" t="n">
        <v>4354</v>
      </c>
      <c r="K19" s="116" t="n">
        <v>1308</v>
      </c>
      <c r="L19" s="116" t="n">
        <v>505</v>
      </c>
      <c r="M19" s="85" t="s">
        <v>240</v>
      </c>
    </row>
    <row r="20" customFormat="false" ht="12" hidden="false" customHeight="true" outlineLevel="0" collapsed="false">
      <c r="B20" s="85" t="s">
        <v>241</v>
      </c>
      <c r="C20" s="116" t="n">
        <v>11</v>
      </c>
      <c r="D20" s="116" t="n">
        <v>181035</v>
      </c>
      <c r="E20" s="116" t="n">
        <v>172404</v>
      </c>
      <c r="F20" s="116" t="n">
        <v>139084</v>
      </c>
      <c r="G20" s="116" t="n">
        <v>33320</v>
      </c>
      <c r="H20" s="117" t="n">
        <v>95.2324136216754</v>
      </c>
      <c r="I20" s="116" t="n">
        <v>6661</v>
      </c>
      <c r="J20" s="116" t="n">
        <v>5593</v>
      </c>
      <c r="K20" s="116" t="n">
        <v>254</v>
      </c>
      <c r="L20" s="116" t="n">
        <v>814</v>
      </c>
      <c r="M20" s="85" t="s">
        <v>241</v>
      </c>
    </row>
    <row r="21" customFormat="false" ht="12" hidden="false" customHeight="true" outlineLevel="0" collapsed="false">
      <c r="B21" s="85" t="s">
        <v>242</v>
      </c>
      <c r="C21" s="116" t="n">
        <v>19</v>
      </c>
      <c r="D21" s="116" t="n">
        <v>134395</v>
      </c>
      <c r="E21" s="116" t="n">
        <v>111260</v>
      </c>
      <c r="F21" s="116" t="n">
        <v>88249</v>
      </c>
      <c r="G21" s="116" t="n">
        <v>23011</v>
      </c>
      <c r="H21" s="117" t="n">
        <v>82.785817924774</v>
      </c>
      <c r="I21" s="116" t="n">
        <v>4415</v>
      </c>
      <c r="J21" s="116" t="n">
        <v>3655</v>
      </c>
      <c r="K21" s="116" t="n">
        <v>600</v>
      </c>
      <c r="L21" s="116" t="n">
        <v>160</v>
      </c>
      <c r="M21" s="85" t="s">
        <v>242</v>
      </c>
      <c r="N21" s="88"/>
    </row>
    <row r="22" customFormat="false" ht="12" hidden="false" customHeight="true" outlineLevel="0" collapsed="false">
      <c r="B22" s="89" t="s">
        <v>243</v>
      </c>
      <c r="C22" s="116" t="n">
        <v>19</v>
      </c>
      <c r="D22" s="116" t="n">
        <v>765933</v>
      </c>
      <c r="E22" s="116" t="n">
        <v>659108</v>
      </c>
      <c r="F22" s="116" t="n">
        <v>561339</v>
      </c>
      <c r="G22" s="116" t="n">
        <v>97769</v>
      </c>
      <c r="H22" s="117" t="n">
        <v>86.0529576346756</v>
      </c>
      <c r="I22" s="116" t="n">
        <v>28714</v>
      </c>
      <c r="J22" s="116" t="n">
        <v>26085</v>
      </c>
      <c r="K22" s="116" t="n">
        <v>1096</v>
      </c>
      <c r="L22" s="116" t="n">
        <v>1533</v>
      </c>
      <c r="M22" s="89" t="s">
        <v>243</v>
      </c>
    </row>
    <row r="23" customFormat="false" ht="12" hidden="false" customHeight="true" outlineLevel="0" collapsed="false">
      <c r="B23" s="85" t="s">
        <v>244</v>
      </c>
      <c r="C23" s="116" t="n">
        <v>21</v>
      </c>
      <c r="D23" s="116" t="n">
        <v>176422</v>
      </c>
      <c r="E23" s="116" t="n">
        <v>134655</v>
      </c>
      <c r="F23" s="116" t="n">
        <v>70746</v>
      </c>
      <c r="G23" s="116" t="n">
        <v>63909</v>
      </c>
      <c r="H23" s="117" t="n">
        <v>76.3255149584519</v>
      </c>
      <c r="I23" s="116" t="n">
        <v>3911</v>
      </c>
      <c r="J23" s="116" t="n">
        <v>3360</v>
      </c>
      <c r="K23" s="116" t="n">
        <v>268</v>
      </c>
      <c r="L23" s="116" t="n">
        <v>283</v>
      </c>
      <c r="M23" s="85" t="s">
        <v>244</v>
      </c>
    </row>
    <row r="24" customFormat="false" ht="12" hidden="false" customHeight="true" outlineLevel="0" collapsed="false">
      <c r="B24" s="85" t="s">
        <v>245</v>
      </c>
      <c r="C24" s="116" t="n">
        <v>13</v>
      </c>
      <c r="D24" s="116" t="n">
        <v>123325</v>
      </c>
      <c r="E24" s="116" t="n">
        <v>98100</v>
      </c>
      <c r="F24" s="116" t="n">
        <v>76311</v>
      </c>
      <c r="G24" s="116" t="n">
        <v>21789</v>
      </c>
      <c r="H24" s="117" t="n">
        <v>79.5459152645449</v>
      </c>
      <c r="I24" s="116" t="n">
        <v>4552</v>
      </c>
      <c r="J24" s="116" t="n">
        <v>3116</v>
      </c>
      <c r="K24" s="116" t="n">
        <v>651</v>
      </c>
      <c r="L24" s="116" t="n">
        <v>785</v>
      </c>
      <c r="M24" s="85" t="s">
        <v>245</v>
      </c>
    </row>
    <row r="25" customFormat="false" ht="12" hidden="false" customHeight="true" outlineLevel="0" collapsed="false">
      <c r="B25" s="85" t="s">
        <v>246</v>
      </c>
      <c r="C25" s="116" t="n">
        <v>17</v>
      </c>
      <c r="D25" s="116" t="n">
        <v>187595</v>
      </c>
      <c r="E25" s="116" t="n">
        <v>162815</v>
      </c>
      <c r="F25" s="116" t="n">
        <v>127174</v>
      </c>
      <c r="G25" s="116" t="n">
        <v>35641</v>
      </c>
      <c r="H25" s="117" t="n">
        <v>86.7906927156907</v>
      </c>
      <c r="I25" s="116" t="n">
        <v>6065</v>
      </c>
      <c r="J25" s="116" t="n">
        <v>4657</v>
      </c>
      <c r="K25" s="116" t="n">
        <v>518</v>
      </c>
      <c r="L25" s="116" t="n">
        <v>890</v>
      </c>
      <c r="M25" s="85" t="s">
        <v>246</v>
      </c>
    </row>
    <row r="26" customFormat="false" ht="12" hidden="false" customHeight="true" outlineLevel="0" collapsed="false">
      <c r="B26" s="85" t="s">
        <v>247</v>
      </c>
      <c r="C26" s="116" t="n">
        <v>45</v>
      </c>
      <c r="D26" s="116" t="n">
        <v>231295</v>
      </c>
      <c r="E26" s="116" t="n">
        <v>167508</v>
      </c>
      <c r="F26" s="116" t="n">
        <v>125546</v>
      </c>
      <c r="G26" s="116" t="n">
        <v>41962</v>
      </c>
      <c r="H26" s="117" t="n">
        <v>72.4217990012754</v>
      </c>
      <c r="I26" s="116" t="n">
        <v>5929</v>
      </c>
      <c r="J26" s="116" t="n">
        <v>5247</v>
      </c>
      <c r="K26" s="116" t="n">
        <v>147</v>
      </c>
      <c r="L26" s="116" t="n">
        <v>535</v>
      </c>
      <c r="M26" s="85" t="s">
        <v>247</v>
      </c>
    </row>
    <row r="27" customFormat="false" ht="12" hidden="false" customHeight="true" outlineLevel="0" collapsed="false">
      <c r="B27" s="91" t="s">
        <v>248</v>
      </c>
      <c r="C27" s="106" t="n">
        <v>249</v>
      </c>
      <c r="D27" s="106" t="n">
        <v>5828550</v>
      </c>
      <c r="E27" s="106" t="n">
        <v>5328173</v>
      </c>
      <c r="F27" s="106" t="n">
        <v>4407024</v>
      </c>
      <c r="G27" s="106" t="n">
        <v>921149</v>
      </c>
      <c r="H27" s="120" t="n">
        <v>91.4</v>
      </c>
      <c r="I27" s="106" t="n">
        <v>245429</v>
      </c>
      <c r="J27" s="106" t="n">
        <v>214697</v>
      </c>
      <c r="K27" s="106" t="n">
        <v>11127</v>
      </c>
      <c r="L27" s="106" t="n">
        <v>19605</v>
      </c>
      <c r="M27" s="154" t="s">
        <v>248</v>
      </c>
    </row>
    <row r="28" customFormat="false" ht="12" hidden="false" customHeight="true" outlineLevel="0" collapsed="false">
      <c r="B28" s="158"/>
      <c r="C28" s="108"/>
      <c r="D28" s="108"/>
      <c r="E28" s="108"/>
      <c r="F28" s="108"/>
      <c r="G28" s="108"/>
      <c r="H28" s="117"/>
      <c r="I28" s="108"/>
      <c r="J28" s="108"/>
      <c r="K28" s="108"/>
      <c r="L28" s="108"/>
    </row>
    <row r="29" customFormat="false" ht="12" hidden="false" customHeight="true" outlineLevel="0" collapsed="false">
      <c r="B29" s="79" t="s">
        <v>347</v>
      </c>
      <c r="C29" s="116"/>
      <c r="D29" s="116"/>
      <c r="E29" s="116"/>
      <c r="F29" s="116"/>
      <c r="G29" s="116"/>
      <c r="H29" s="117"/>
      <c r="I29" s="116"/>
      <c r="J29" s="116"/>
      <c r="K29" s="116"/>
      <c r="L29" s="116"/>
      <c r="M29" s="79" t="s">
        <v>347</v>
      </c>
    </row>
    <row r="30" customFormat="false" ht="12" hidden="false" customHeight="true" outlineLevel="0" collapsed="false">
      <c r="B30" s="159" t="s">
        <v>348</v>
      </c>
      <c r="C30" s="116" t="n">
        <v>6</v>
      </c>
      <c r="D30" s="116" t="n">
        <v>2815</v>
      </c>
      <c r="E30" s="116" t="n">
        <v>2837</v>
      </c>
      <c r="F30" s="116" t="n">
        <v>2313</v>
      </c>
      <c r="G30" s="116" t="n">
        <v>524</v>
      </c>
      <c r="H30" s="117" t="n">
        <v>100.781527531084</v>
      </c>
      <c r="I30" s="116" t="n">
        <v>89</v>
      </c>
      <c r="J30" s="116" t="n">
        <v>73</v>
      </c>
      <c r="K30" s="116" t="n">
        <v>16</v>
      </c>
      <c r="L30" s="116" t="s">
        <v>23</v>
      </c>
      <c r="M30" s="159" t="s">
        <v>348</v>
      </c>
    </row>
    <row r="31" customFormat="false" ht="12" hidden="false" customHeight="true" outlineLevel="0" collapsed="false">
      <c r="B31" s="159" t="s">
        <v>349</v>
      </c>
      <c r="C31" s="116" t="n">
        <v>243</v>
      </c>
      <c r="D31" s="116" t="n">
        <v>7625735</v>
      </c>
      <c r="E31" s="116" t="n">
        <v>5325336</v>
      </c>
      <c r="F31" s="116" t="n">
        <v>4404711</v>
      </c>
      <c r="G31" s="116" t="n">
        <v>920625</v>
      </c>
      <c r="H31" s="117" t="n">
        <v>69.8337406164783</v>
      </c>
      <c r="I31" s="116" t="n">
        <v>245340</v>
      </c>
      <c r="J31" s="116" t="n">
        <v>214624</v>
      </c>
      <c r="K31" s="116" t="n">
        <v>11111</v>
      </c>
      <c r="L31" s="116" t="n">
        <v>19605</v>
      </c>
      <c r="M31" s="159" t="s">
        <v>349</v>
      </c>
    </row>
    <row r="32" customFormat="false" ht="12" hidden="false" customHeight="true" outlineLevel="0" collapsed="false">
      <c r="B32" s="159" t="s">
        <v>350</v>
      </c>
      <c r="C32" s="160"/>
      <c r="D32" s="160"/>
      <c r="E32" s="160"/>
      <c r="F32" s="160"/>
      <c r="G32" s="160"/>
      <c r="H32" s="117"/>
      <c r="I32" s="160"/>
      <c r="J32" s="160"/>
      <c r="K32" s="160"/>
      <c r="L32" s="116"/>
      <c r="M32" s="159" t="s">
        <v>350</v>
      </c>
    </row>
    <row r="33" customFormat="false" ht="12" hidden="false" customHeight="true" outlineLevel="0" collapsed="false">
      <c r="B33" s="159" t="s">
        <v>351</v>
      </c>
      <c r="C33" s="116"/>
      <c r="D33" s="116"/>
      <c r="E33" s="116"/>
      <c r="F33" s="116"/>
      <c r="G33" s="116"/>
      <c r="H33" s="117"/>
      <c r="I33" s="116"/>
      <c r="J33" s="116"/>
      <c r="K33" s="116"/>
      <c r="L33" s="116"/>
      <c r="M33" s="159" t="s">
        <v>351</v>
      </c>
    </row>
    <row r="34" customFormat="false" ht="12" hidden="false" customHeight="true" outlineLevel="0" collapsed="false">
      <c r="B34" s="159" t="s">
        <v>352</v>
      </c>
      <c r="C34" s="116" t="n">
        <v>198</v>
      </c>
      <c r="D34" s="116" t="n">
        <v>7602657</v>
      </c>
      <c r="E34" s="116" t="n">
        <v>5312380</v>
      </c>
      <c r="F34" s="116" t="n">
        <v>4392538</v>
      </c>
      <c r="G34" s="116" t="n">
        <v>919842</v>
      </c>
      <c r="H34" s="117" t="n">
        <v>69.8753080666404</v>
      </c>
      <c r="I34" s="116" t="n">
        <v>244898</v>
      </c>
      <c r="J34" s="116" t="n">
        <v>214210</v>
      </c>
      <c r="K34" s="116" t="n">
        <v>11102</v>
      </c>
      <c r="L34" s="116" t="n">
        <v>19586</v>
      </c>
      <c r="M34" s="159" t="s">
        <v>352</v>
      </c>
    </row>
    <row r="35" customFormat="false" ht="12" hidden="false" customHeight="true" outlineLevel="0" collapsed="false">
      <c r="B35" s="159" t="s">
        <v>353</v>
      </c>
      <c r="H35" s="117"/>
      <c r="M35" s="159" t="s">
        <v>353</v>
      </c>
    </row>
    <row r="36" customFormat="false" ht="12" hidden="false" customHeight="true" outlineLevel="0" collapsed="false">
      <c r="B36" s="159" t="s">
        <v>354</v>
      </c>
      <c r="C36" s="116" t="n">
        <v>197</v>
      </c>
      <c r="D36" s="116" t="n">
        <v>7597657</v>
      </c>
      <c r="E36" s="116" t="n">
        <v>5308511</v>
      </c>
      <c r="F36" s="116" t="n">
        <v>4389024</v>
      </c>
      <c r="G36" s="116" t="n">
        <v>919487</v>
      </c>
      <c r="H36" s="117" t="n">
        <v>69.8703692467296</v>
      </c>
      <c r="I36" s="116" t="n">
        <v>244803</v>
      </c>
      <c r="J36" s="116" t="n">
        <v>214115</v>
      </c>
      <c r="K36" s="116" t="n">
        <v>11102</v>
      </c>
      <c r="L36" s="116" t="n">
        <v>19586</v>
      </c>
      <c r="M36" s="159" t="s">
        <v>354</v>
      </c>
    </row>
    <row r="37" customFormat="false" ht="12" hidden="false" customHeight="true" outlineLevel="0" collapsed="false">
      <c r="B37" s="159" t="s">
        <v>355</v>
      </c>
      <c r="C37" s="116" t="n">
        <v>168</v>
      </c>
      <c r="D37" s="116" t="n">
        <v>7563157</v>
      </c>
      <c r="E37" s="116" t="n">
        <v>5278933</v>
      </c>
      <c r="F37" s="116" t="n">
        <v>4364389</v>
      </c>
      <c r="G37" s="116" t="n">
        <v>914544</v>
      </c>
      <c r="H37" s="117" t="n">
        <v>69.7980089531395</v>
      </c>
      <c r="I37" s="116" t="n">
        <v>243988</v>
      </c>
      <c r="J37" s="116" t="n">
        <v>213327</v>
      </c>
      <c r="K37" s="116" t="n">
        <v>11098</v>
      </c>
      <c r="L37" s="116" t="n">
        <v>19563</v>
      </c>
      <c r="M37" s="159" t="s">
        <v>355</v>
      </c>
    </row>
    <row r="38" customFormat="false" ht="12" hidden="false" customHeight="true" outlineLevel="0" collapsed="false">
      <c r="B38" s="159" t="s">
        <v>356</v>
      </c>
      <c r="C38" s="116" t="n">
        <v>125</v>
      </c>
      <c r="D38" s="116" t="n">
        <v>7435782</v>
      </c>
      <c r="E38" s="116" t="n">
        <v>5192668</v>
      </c>
      <c r="F38" s="116" t="n">
        <v>4283270</v>
      </c>
      <c r="G38" s="116" t="n">
        <v>909398</v>
      </c>
      <c r="H38" s="117" t="n">
        <v>69.8335158292699</v>
      </c>
      <c r="I38" s="116" t="n">
        <v>240210</v>
      </c>
      <c r="J38" s="116" t="n">
        <v>210230</v>
      </c>
      <c r="K38" s="116" t="n">
        <v>10859</v>
      </c>
      <c r="L38" s="116" t="n">
        <v>19121</v>
      </c>
      <c r="M38" s="159" t="s">
        <v>356</v>
      </c>
    </row>
    <row r="39" customFormat="false" ht="12" hidden="false" customHeight="true" outlineLevel="0" collapsed="false">
      <c r="B39" s="159" t="s">
        <v>357</v>
      </c>
      <c r="C39" s="116" t="n">
        <v>7</v>
      </c>
      <c r="D39" s="116" t="n">
        <v>93550</v>
      </c>
      <c r="E39" s="116" t="n">
        <v>74750</v>
      </c>
      <c r="F39" s="116" t="n">
        <v>42647</v>
      </c>
      <c r="G39" s="116" t="n">
        <v>32103</v>
      </c>
      <c r="H39" s="117" t="n">
        <v>79.9037947621593</v>
      </c>
      <c r="I39" s="116" t="n">
        <v>2523</v>
      </c>
      <c r="J39" s="116" t="n">
        <v>2107</v>
      </c>
      <c r="K39" s="116" t="n">
        <v>409</v>
      </c>
      <c r="L39" s="116" t="n">
        <v>7</v>
      </c>
      <c r="M39" s="159" t="s">
        <v>357</v>
      </c>
    </row>
    <row r="40" customFormat="false" ht="12" hidden="false" customHeight="true" outlineLevel="0" collapsed="false">
      <c r="B40" s="159" t="s">
        <v>358</v>
      </c>
      <c r="C40" s="116" t="n">
        <v>121</v>
      </c>
      <c r="D40" s="116" t="n">
        <v>7418412</v>
      </c>
      <c r="E40" s="116" t="n">
        <v>5175903</v>
      </c>
      <c r="F40" s="116" t="n">
        <v>4271166</v>
      </c>
      <c r="G40" s="116" t="n">
        <v>904737</v>
      </c>
      <c r="H40" s="117" t="n">
        <v>69.7710372516382</v>
      </c>
      <c r="I40" s="116" t="n">
        <v>239753</v>
      </c>
      <c r="J40" s="116" t="n">
        <v>209773</v>
      </c>
      <c r="K40" s="116" t="n">
        <v>10859</v>
      </c>
      <c r="L40" s="116" t="n">
        <v>19121</v>
      </c>
      <c r="M40" s="159" t="s">
        <v>358</v>
      </c>
    </row>
    <row r="41" customFormat="false" ht="12" hidden="false" customHeight="true" outlineLevel="0" collapsed="false">
      <c r="B41" s="161"/>
      <c r="C41" s="162"/>
      <c r="D41" s="108"/>
      <c r="E41" s="108"/>
      <c r="F41" s="108"/>
      <c r="G41" s="108"/>
      <c r="H41" s="117"/>
      <c r="I41" s="108"/>
      <c r="J41" s="108"/>
      <c r="K41" s="108"/>
      <c r="L41" s="108"/>
      <c r="M41" s="161"/>
    </row>
    <row r="42" customFormat="false" ht="12" hidden="false" customHeight="true" outlineLevel="0" collapsed="false">
      <c r="B42" s="79" t="s">
        <v>359</v>
      </c>
      <c r="C42" s="116"/>
      <c r="D42" s="116"/>
      <c r="E42" s="116"/>
      <c r="F42" s="116"/>
      <c r="G42" s="106"/>
      <c r="H42" s="117"/>
      <c r="I42" s="116"/>
      <c r="J42" s="116"/>
      <c r="K42" s="116"/>
      <c r="L42" s="116"/>
      <c r="M42" s="79" t="s">
        <v>359</v>
      </c>
    </row>
    <row r="43" customFormat="false" ht="12" hidden="false" customHeight="true" outlineLevel="0" collapsed="false">
      <c r="B43" s="163" t="s">
        <v>360</v>
      </c>
      <c r="C43" s="116" t="n">
        <v>18</v>
      </c>
      <c r="D43" s="116" t="n">
        <v>2148</v>
      </c>
      <c r="E43" s="116" t="n">
        <v>1914</v>
      </c>
      <c r="F43" s="116" t="n">
        <v>1622</v>
      </c>
      <c r="G43" s="116" t="n">
        <v>292</v>
      </c>
      <c r="H43" s="117" t="n">
        <v>89.1061452513967</v>
      </c>
      <c r="I43" s="116" t="n">
        <v>51</v>
      </c>
      <c r="J43" s="116" t="n">
        <v>46</v>
      </c>
      <c r="K43" s="116" t="n">
        <v>5</v>
      </c>
      <c r="L43" s="116" t="s">
        <v>23</v>
      </c>
      <c r="M43" s="163" t="s">
        <v>360</v>
      </c>
    </row>
    <row r="44" customFormat="false" ht="12" hidden="false" customHeight="true" outlineLevel="0" collapsed="false">
      <c r="B44" s="163" t="s">
        <v>361</v>
      </c>
      <c r="C44" s="116" t="n">
        <v>22</v>
      </c>
      <c r="D44" s="116" t="n">
        <v>5075</v>
      </c>
      <c r="E44" s="116" t="n">
        <v>3799</v>
      </c>
      <c r="F44" s="116" t="n">
        <v>3572</v>
      </c>
      <c r="G44" s="116" t="n">
        <v>227</v>
      </c>
      <c r="H44" s="117" t="n">
        <v>74.8571428571429</v>
      </c>
      <c r="I44" s="116" t="n">
        <v>135</v>
      </c>
      <c r="J44" s="116" t="n">
        <v>106</v>
      </c>
      <c r="K44" s="116" t="n">
        <v>3</v>
      </c>
      <c r="L44" s="116" t="n">
        <v>26</v>
      </c>
      <c r="M44" s="163" t="s">
        <v>361</v>
      </c>
    </row>
    <row r="45" customFormat="false" ht="12" hidden="false" customHeight="true" outlineLevel="0" collapsed="false">
      <c r="B45" s="163" t="s">
        <v>362</v>
      </c>
      <c r="C45" s="116" t="n">
        <v>28</v>
      </c>
      <c r="D45" s="116" t="n">
        <v>10110</v>
      </c>
      <c r="E45" s="116" t="n">
        <v>7579</v>
      </c>
      <c r="F45" s="116" t="n">
        <v>7072</v>
      </c>
      <c r="G45" s="116" t="n">
        <v>507</v>
      </c>
      <c r="H45" s="117" t="n">
        <v>74.9653808110782</v>
      </c>
      <c r="I45" s="116" t="n">
        <v>245</v>
      </c>
      <c r="J45" s="116" t="n">
        <v>213</v>
      </c>
      <c r="K45" s="116" t="n">
        <v>8</v>
      </c>
      <c r="L45" s="116" t="n">
        <v>24</v>
      </c>
      <c r="M45" s="163" t="s">
        <v>362</v>
      </c>
    </row>
    <row r="46" customFormat="false" ht="12" hidden="false" customHeight="true" outlineLevel="0" collapsed="false">
      <c r="B46" s="163" t="s">
        <v>363</v>
      </c>
      <c r="C46" s="116" t="n">
        <v>34</v>
      </c>
      <c r="D46" s="116" t="n">
        <v>22735</v>
      </c>
      <c r="E46" s="116" t="n">
        <v>17216</v>
      </c>
      <c r="F46" s="116" t="n">
        <v>16046</v>
      </c>
      <c r="G46" s="116" t="n">
        <v>1170</v>
      </c>
      <c r="H46" s="117" t="n">
        <v>75.72465361777</v>
      </c>
      <c r="I46" s="116" t="n">
        <v>619</v>
      </c>
      <c r="J46" s="116" t="n">
        <v>532</v>
      </c>
      <c r="K46" s="116" t="n">
        <v>45</v>
      </c>
      <c r="L46" s="116" t="n">
        <v>42</v>
      </c>
      <c r="M46" s="163" t="s">
        <v>363</v>
      </c>
    </row>
    <row r="47" customFormat="false" ht="12" hidden="false" customHeight="true" outlineLevel="0" collapsed="false">
      <c r="B47" s="163" t="s">
        <v>364</v>
      </c>
      <c r="C47" s="116" t="n">
        <v>20</v>
      </c>
      <c r="D47" s="116" t="n">
        <v>25670</v>
      </c>
      <c r="E47" s="116" t="n">
        <v>17976</v>
      </c>
      <c r="F47" s="116" t="n">
        <v>16377</v>
      </c>
      <c r="G47" s="116" t="n">
        <v>1599</v>
      </c>
      <c r="H47" s="117" t="n">
        <v>70.02726918582</v>
      </c>
      <c r="I47" s="116" t="n">
        <v>674</v>
      </c>
      <c r="J47" s="116" t="n">
        <v>570</v>
      </c>
      <c r="K47" s="116" t="n">
        <v>42</v>
      </c>
      <c r="L47" s="116" t="n">
        <v>62</v>
      </c>
      <c r="M47" s="163" t="s">
        <v>364</v>
      </c>
    </row>
    <row r="48" customFormat="false" ht="12" hidden="false" customHeight="true" outlineLevel="0" collapsed="false">
      <c r="B48" s="163" t="s">
        <v>365</v>
      </c>
      <c r="C48" s="116" t="n">
        <v>12</v>
      </c>
      <c r="D48" s="116" t="n">
        <v>27500</v>
      </c>
      <c r="E48" s="116" t="n">
        <v>20700</v>
      </c>
      <c r="F48" s="116" t="n">
        <v>18849</v>
      </c>
      <c r="G48" s="116" t="n">
        <v>1851</v>
      </c>
      <c r="H48" s="117" t="n">
        <v>75.2727272727273</v>
      </c>
      <c r="I48" s="116" t="n">
        <v>722</v>
      </c>
      <c r="J48" s="116" t="n">
        <v>547</v>
      </c>
      <c r="K48" s="116" t="n">
        <v>29</v>
      </c>
      <c r="L48" s="116" t="n">
        <v>146</v>
      </c>
      <c r="M48" s="163" t="s">
        <v>365</v>
      </c>
    </row>
    <row r="49" customFormat="false" ht="12" hidden="false" customHeight="true" outlineLevel="0" collapsed="false">
      <c r="B49" s="163" t="s">
        <v>366</v>
      </c>
      <c r="C49" s="116" t="n">
        <v>18</v>
      </c>
      <c r="D49" s="116" t="n">
        <v>69180</v>
      </c>
      <c r="E49" s="116" t="n">
        <v>52691</v>
      </c>
      <c r="F49" s="116" t="n">
        <v>43691</v>
      </c>
      <c r="G49" s="116" t="n">
        <v>9000</v>
      </c>
      <c r="H49" s="117" t="n">
        <v>76.1650766117375</v>
      </c>
      <c r="I49" s="116" t="n">
        <v>1602</v>
      </c>
      <c r="J49" s="116" t="n">
        <v>1438</v>
      </c>
      <c r="K49" s="116" t="n">
        <v>56</v>
      </c>
      <c r="L49" s="116" t="n">
        <v>108</v>
      </c>
      <c r="M49" s="163" t="s">
        <v>366</v>
      </c>
    </row>
    <row r="50" customFormat="false" ht="12" hidden="false" customHeight="true" outlineLevel="0" collapsed="false">
      <c r="B50" s="163" t="s">
        <v>367</v>
      </c>
      <c r="C50" s="116" t="n">
        <v>26</v>
      </c>
      <c r="D50" s="116" t="n">
        <v>168032</v>
      </c>
      <c r="E50" s="116" t="n">
        <v>127931</v>
      </c>
      <c r="F50" s="116" t="n">
        <v>111032</v>
      </c>
      <c r="G50" s="116" t="n">
        <v>16899</v>
      </c>
      <c r="H50" s="117" t="n">
        <v>76.1349028756427</v>
      </c>
      <c r="I50" s="116" t="n">
        <v>4432</v>
      </c>
      <c r="J50" s="116" t="n">
        <v>3848</v>
      </c>
      <c r="K50" s="116" t="n">
        <v>354</v>
      </c>
      <c r="L50" s="116" t="n">
        <v>230</v>
      </c>
      <c r="M50" s="163" t="s">
        <v>367</v>
      </c>
    </row>
    <row r="51" customFormat="false" ht="12" hidden="false" customHeight="true" outlineLevel="0" collapsed="false">
      <c r="B51" s="163" t="s">
        <v>368</v>
      </c>
      <c r="C51" s="116" t="n">
        <v>25</v>
      </c>
      <c r="D51" s="116" t="n">
        <v>356800</v>
      </c>
      <c r="E51" s="116" t="n">
        <v>308449</v>
      </c>
      <c r="F51" s="116" t="n">
        <v>244560</v>
      </c>
      <c r="G51" s="116" t="n">
        <v>63889</v>
      </c>
      <c r="H51" s="117" t="n">
        <v>86.4487107623318</v>
      </c>
      <c r="I51" s="116" t="n">
        <v>11554</v>
      </c>
      <c r="J51" s="116" t="n">
        <v>9264</v>
      </c>
      <c r="K51" s="116" t="n">
        <v>1641</v>
      </c>
      <c r="L51" s="116" t="n">
        <v>649</v>
      </c>
      <c r="M51" s="163" t="s">
        <v>368</v>
      </c>
    </row>
    <row r="52" customFormat="false" ht="12" hidden="false" customHeight="true" outlineLevel="0" collapsed="false">
      <c r="B52" s="163" t="s">
        <v>369</v>
      </c>
      <c r="C52" s="116" t="n">
        <v>28</v>
      </c>
      <c r="D52" s="116" t="n">
        <v>891900</v>
      </c>
      <c r="E52" s="116" t="n">
        <v>764433</v>
      </c>
      <c r="F52" s="116" t="n">
        <v>579990</v>
      </c>
      <c r="G52" s="116" t="n">
        <v>184443</v>
      </c>
      <c r="H52" s="117" t="n">
        <v>85.7083753784057</v>
      </c>
      <c r="I52" s="116" t="n">
        <v>29891</v>
      </c>
      <c r="J52" s="116" t="n">
        <v>23536</v>
      </c>
      <c r="K52" s="116" t="n">
        <v>3817</v>
      </c>
      <c r="L52" s="116" t="n">
        <v>2538</v>
      </c>
      <c r="M52" s="163" t="s">
        <v>369</v>
      </c>
    </row>
    <row r="53" customFormat="false" ht="12" hidden="false" customHeight="true" outlineLevel="0" collapsed="false">
      <c r="B53" s="163" t="s">
        <v>370</v>
      </c>
      <c r="C53" s="116" t="n">
        <v>10</v>
      </c>
      <c r="D53" s="116" t="n">
        <v>686000</v>
      </c>
      <c r="E53" s="116" t="n">
        <v>543627</v>
      </c>
      <c r="F53" s="116" t="n">
        <v>331949</v>
      </c>
      <c r="G53" s="116" t="n">
        <v>211678</v>
      </c>
      <c r="H53" s="117" t="n">
        <v>79.2459183673469</v>
      </c>
      <c r="I53" s="116" t="n">
        <v>21613</v>
      </c>
      <c r="J53" s="116" t="n">
        <v>16157</v>
      </c>
      <c r="K53" s="116" t="n">
        <v>3334</v>
      </c>
      <c r="L53" s="116" t="n">
        <v>2122</v>
      </c>
      <c r="M53" s="163" t="s">
        <v>370</v>
      </c>
    </row>
    <row r="54" customFormat="false" ht="12" hidden="false" customHeight="true" outlineLevel="0" collapsed="false">
      <c r="B54" s="163" t="s">
        <v>371</v>
      </c>
      <c r="C54" s="116" t="n">
        <v>8</v>
      </c>
      <c r="D54" s="116" t="n">
        <v>5363400</v>
      </c>
      <c r="E54" s="116" t="n">
        <v>3461858</v>
      </c>
      <c r="F54" s="116" t="n">
        <v>3032264</v>
      </c>
      <c r="G54" s="116" t="n">
        <v>429594</v>
      </c>
      <c r="H54" s="117" t="n">
        <v>64.5459596524593</v>
      </c>
      <c r="I54" s="116" t="n">
        <v>173891</v>
      </c>
      <c r="J54" s="116" t="n">
        <v>158440</v>
      </c>
      <c r="K54" s="116" t="n">
        <v>1793</v>
      </c>
      <c r="L54" s="116" t="n">
        <v>13658</v>
      </c>
      <c r="M54" s="163" t="s">
        <v>371</v>
      </c>
    </row>
    <row r="55" customFormat="false" ht="12" hidden="false" customHeight="true" outlineLevel="0" collapsed="false">
      <c r="B55" s="88" t="s">
        <v>249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</row>
    <row r="56" customFormat="false" ht="9.95" hidden="false" customHeight="true" outlineLevel="0" collapsed="false">
      <c r="B56" s="97" t="s">
        <v>372</v>
      </c>
    </row>
    <row r="57" customFormat="false" ht="9.95" hidden="false" customHeight="true" outlineLevel="0" collapsed="false">
      <c r="B57" s="97" t="s">
        <v>373</v>
      </c>
    </row>
    <row r="58" customFormat="false" ht="9.95" hidden="false" customHeight="true" outlineLevel="0" collapsed="false">
      <c r="B58" s="97" t="s">
        <v>374</v>
      </c>
    </row>
  </sheetData>
  <mergeCells count="12">
    <mergeCell ref="B2:G2"/>
    <mergeCell ref="B4:B6"/>
    <mergeCell ref="C4:C5"/>
    <mergeCell ref="D4:D5"/>
    <mergeCell ref="E4:E5"/>
    <mergeCell ref="F4:G4"/>
    <mergeCell ref="H4:H5"/>
    <mergeCell ref="I4:I5"/>
    <mergeCell ref="J4:L4"/>
    <mergeCell ref="M4:M6"/>
    <mergeCell ref="C6:G6"/>
    <mergeCell ref="I6:L6"/>
  </mergeCells>
  <hyperlinks>
    <hyperlink ref="B2" location="Inhaltsverzeichnis!A38" display="1.8 Abwasserbehandlung 2010 nach Verwaltungsbezirken, Art und Ausbaugrößenklassen&#10;       der Anla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D7" activeCellId="0" sqref="D7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88" width="6.7"/>
    <col collapsed="false" customWidth="true" hidden="false" outlineLevel="0" max="3" min="3" style="72" width="21.99"/>
    <col collapsed="false" customWidth="false" hidden="false" outlineLevel="0" max="13" min="4" style="72" width="11.42"/>
    <col collapsed="false" customWidth="true" hidden="false" outlineLevel="0" max="14" min="14" style="72" width="21.99"/>
    <col collapsed="false" customWidth="true" hidden="false" outlineLevel="0" max="15" min="15" style="72" width="6.7"/>
    <col collapsed="false" customWidth="false" hidden="false" outlineLevel="0" max="257" min="16" style="72" width="11.42"/>
  </cols>
  <sheetData>
    <row r="1" customFormat="false" ht="12" hidden="false" customHeight="true" outlineLevel="0" collapsed="false">
      <c r="B1" s="100" t="s">
        <v>218</v>
      </c>
    </row>
    <row r="2" s="28" customFormat="true" ht="12" hidden="false" customHeight="true" outlineLevel="0" collapsed="false">
      <c r="B2" s="71" t="s">
        <v>375</v>
      </c>
      <c r="C2" s="37"/>
      <c r="D2" s="37"/>
      <c r="E2" s="37"/>
    </row>
    <row r="3" customFormat="false" ht="12" hidden="false" customHeight="true" outlineLevel="0" collapsed="false">
      <c r="B3" s="88" t="s">
        <v>376</v>
      </c>
    </row>
    <row r="4" customFormat="false" ht="12" hidden="false" customHeight="true" outlineLevel="0" collapsed="false">
      <c r="B4" s="164" t="s">
        <v>254</v>
      </c>
      <c r="C4" s="75" t="s">
        <v>347</v>
      </c>
      <c r="D4" s="75" t="s">
        <v>336</v>
      </c>
      <c r="E4" s="75" t="s">
        <v>337</v>
      </c>
      <c r="F4" s="75" t="s">
        <v>338</v>
      </c>
      <c r="G4" s="76" t="s">
        <v>222</v>
      </c>
      <c r="H4" s="76"/>
      <c r="I4" s="74" t="s">
        <v>339</v>
      </c>
      <c r="J4" s="75" t="s">
        <v>340</v>
      </c>
      <c r="K4" s="75" t="s">
        <v>222</v>
      </c>
      <c r="L4" s="75"/>
      <c r="M4" s="75"/>
      <c r="N4" s="76" t="s">
        <v>347</v>
      </c>
      <c r="O4" s="165" t="s">
        <v>254</v>
      </c>
    </row>
    <row r="5" customFormat="false" ht="48" hidden="false" customHeight="true" outlineLevel="0" collapsed="false">
      <c r="B5" s="164"/>
      <c r="C5" s="75"/>
      <c r="D5" s="75"/>
      <c r="E5" s="75"/>
      <c r="F5" s="75"/>
      <c r="G5" s="75" t="s">
        <v>341</v>
      </c>
      <c r="H5" s="76" t="s">
        <v>342</v>
      </c>
      <c r="I5" s="74"/>
      <c r="J5" s="75"/>
      <c r="K5" s="75" t="s">
        <v>343</v>
      </c>
      <c r="L5" s="75" t="s">
        <v>344</v>
      </c>
      <c r="M5" s="75" t="s">
        <v>345</v>
      </c>
      <c r="N5" s="76"/>
      <c r="O5" s="165"/>
    </row>
    <row r="6" customFormat="false" ht="12" hidden="false" customHeight="true" outlineLevel="0" collapsed="false">
      <c r="B6" s="164"/>
      <c r="C6" s="75"/>
      <c r="D6" s="76" t="s">
        <v>262</v>
      </c>
      <c r="E6" s="76"/>
      <c r="F6" s="76"/>
      <c r="G6" s="76"/>
      <c r="H6" s="76"/>
      <c r="I6" s="74" t="s">
        <v>346</v>
      </c>
      <c r="J6" s="75" t="s">
        <v>227</v>
      </c>
      <c r="K6" s="75"/>
      <c r="L6" s="75"/>
      <c r="M6" s="75"/>
      <c r="N6" s="76"/>
      <c r="O6" s="165"/>
    </row>
    <row r="7" customFormat="false" ht="12" hidden="false" customHeight="true" outlineLevel="0" collapsed="false">
      <c r="B7" s="79"/>
      <c r="C7" s="166"/>
      <c r="O7" s="79"/>
    </row>
    <row r="8" customFormat="false" ht="12" hidden="false" customHeight="true" outlineLevel="0" collapsed="false">
      <c r="B8" s="167" t="n">
        <v>537</v>
      </c>
      <c r="C8" s="79" t="s">
        <v>377</v>
      </c>
      <c r="D8" s="116" t="n">
        <v>1</v>
      </c>
      <c r="E8" s="133" t="n">
        <v>5500</v>
      </c>
      <c r="F8" s="116" t="n">
        <v>4897</v>
      </c>
      <c r="G8" s="116" t="n">
        <v>3317</v>
      </c>
      <c r="H8" s="116" t="n">
        <v>1580</v>
      </c>
      <c r="I8" s="117" t="n">
        <v>89.0363636363636</v>
      </c>
      <c r="J8" s="116" t="n">
        <v>106</v>
      </c>
      <c r="K8" s="116" t="n">
        <v>106</v>
      </c>
      <c r="L8" s="116" t="s">
        <v>23</v>
      </c>
      <c r="M8" s="116" t="s">
        <v>23</v>
      </c>
      <c r="N8" s="79" t="s">
        <v>377</v>
      </c>
      <c r="O8" s="167" t="n">
        <v>537</v>
      </c>
    </row>
    <row r="9" customFormat="false" ht="12" hidden="false" customHeight="true" outlineLevel="0" collapsed="false">
      <c r="B9" s="167"/>
      <c r="C9" s="159" t="s">
        <v>378</v>
      </c>
      <c r="D9" s="116" t="n">
        <v>1</v>
      </c>
      <c r="E9" s="133" t="n">
        <v>5500</v>
      </c>
      <c r="F9" s="116" t="n">
        <v>4897</v>
      </c>
      <c r="G9" s="116" t="n">
        <v>3317</v>
      </c>
      <c r="H9" s="116" t="n">
        <v>1580</v>
      </c>
      <c r="I9" s="117" t="n">
        <v>89.0363636363636</v>
      </c>
      <c r="J9" s="116" t="n">
        <v>106</v>
      </c>
      <c r="K9" s="116" t="n">
        <v>106</v>
      </c>
      <c r="L9" s="116" t="s">
        <v>23</v>
      </c>
      <c r="M9" s="116" t="s">
        <v>23</v>
      </c>
      <c r="N9" s="159" t="s">
        <v>378</v>
      </c>
      <c r="O9" s="167"/>
    </row>
    <row r="10" customFormat="false" ht="12" hidden="false" customHeight="true" outlineLevel="0" collapsed="false">
      <c r="B10" s="167"/>
      <c r="C10" s="79"/>
      <c r="D10" s="116"/>
      <c r="E10" s="133"/>
      <c r="F10" s="116"/>
      <c r="G10" s="116"/>
      <c r="H10" s="116"/>
      <c r="I10" s="117"/>
      <c r="J10" s="116"/>
      <c r="K10" s="116"/>
      <c r="L10" s="116"/>
      <c r="M10" s="116"/>
      <c r="N10" s="79"/>
      <c r="O10" s="167"/>
    </row>
    <row r="11" customFormat="false" ht="12" hidden="false" customHeight="true" outlineLevel="0" collapsed="false">
      <c r="B11" s="167" t="n">
        <v>538</v>
      </c>
      <c r="C11" s="79" t="s">
        <v>377</v>
      </c>
      <c r="D11" s="116" t="n">
        <v>24</v>
      </c>
      <c r="E11" s="133" t="n">
        <v>317880</v>
      </c>
      <c r="F11" s="116" t="n">
        <v>225053</v>
      </c>
      <c r="G11" s="116" t="n">
        <v>169500</v>
      </c>
      <c r="H11" s="116" t="n">
        <v>55553</v>
      </c>
      <c r="I11" s="117" t="n">
        <v>70.7980999119165</v>
      </c>
      <c r="J11" s="116" t="n">
        <v>10608</v>
      </c>
      <c r="K11" s="116" t="n">
        <v>6787</v>
      </c>
      <c r="L11" s="116" t="n">
        <v>2302</v>
      </c>
      <c r="M11" s="108" t="n">
        <v>1519</v>
      </c>
      <c r="N11" s="79" t="s">
        <v>377</v>
      </c>
      <c r="O11" s="167" t="n">
        <v>538</v>
      </c>
    </row>
    <row r="12" customFormat="false" ht="12" hidden="false" customHeight="true" outlineLevel="0" collapsed="false">
      <c r="B12" s="167"/>
      <c r="C12" s="159" t="s">
        <v>378</v>
      </c>
      <c r="D12" s="116" t="n">
        <v>24</v>
      </c>
      <c r="E12" s="133" t="n">
        <v>317880</v>
      </c>
      <c r="F12" s="116" t="n">
        <v>225053</v>
      </c>
      <c r="G12" s="116" t="n">
        <v>169500</v>
      </c>
      <c r="H12" s="116" t="n">
        <v>55553</v>
      </c>
      <c r="I12" s="117" t="n">
        <v>70.7980999119165</v>
      </c>
      <c r="J12" s="116" t="n">
        <v>10608</v>
      </c>
      <c r="K12" s="116" t="n">
        <v>6787</v>
      </c>
      <c r="L12" s="116" t="n">
        <v>2302</v>
      </c>
      <c r="M12" s="108" t="n">
        <v>1519</v>
      </c>
      <c r="N12" s="159" t="s">
        <v>378</v>
      </c>
      <c r="O12" s="167"/>
    </row>
    <row r="13" customFormat="false" ht="12" hidden="false" customHeight="true" outlineLevel="0" collapsed="false">
      <c r="B13" s="167"/>
      <c r="C13" s="79"/>
      <c r="D13" s="116"/>
      <c r="E13" s="133"/>
      <c r="F13" s="116"/>
      <c r="G13" s="116"/>
      <c r="H13" s="116"/>
      <c r="I13" s="117"/>
      <c r="J13" s="116"/>
      <c r="K13" s="116"/>
      <c r="L13" s="116"/>
      <c r="M13" s="116"/>
      <c r="N13" s="79"/>
      <c r="O13" s="167"/>
    </row>
    <row r="14" customFormat="false" ht="12" hidden="false" customHeight="true" outlineLevel="0" collapsed="false">
      <c r="B14" s="167" t="n">
        <v>53</v>
      </c>
      <c r="C14" s="79" t="s">
        <v>377</v>
      </c>
      <c r="D14" s="116" t="n">
        <v>25</v>
      </c>
      <c r="E14" s="133" t="n">
        <v>323380</v>
      </c>
      <c r="F14" s="116" t="n">
        <v>229950</v>
      </c>
      <c r="G14" s="116" t="n">
        <v>172817</v>
      </c>
      <c r="H14" s="116" t="n">
        <v>57133</v>
      </c>
      <c r="I14" s="117" t="n">
        <v>71.1082936483394</v>
      </c>
      <c r="J14" s="116" t="n">
        <v>10714</v>
      </c>
      <c r="K14" s="116" t="n">
        <v>6893</v>
      </c>
      <c r="L14" s="116" t="n">
        <v>2302</v>
      </c>
      <c r="M14" s="116" t="n">
        <v>1519</v>
      </c>
      <c r="N14" s="79" t="s">
        <v>377</v>
      </c>
      <c r="O14" s="167" t="n">
        <v>53</v>
      </c>
    </row>
    <row r="15" customFormat="false" ht="12" hidden="false" customHeight="true" outlineLevel="0" collapsed="false">
      <c r="B15" s="167"/>
      <c r="C15" s="159" t="s">
        <v>378</v>
      </c>
      <c r="D15" s="116" t="n">
        <v>25</v>
      </c>
      <c r="E15" s="133" t="n">
        <v>323380</v>
      </c>
      <c r="F15" s="116" t="n">
        <v>229950</v>
      </c>
      <c r="G15" s="116" t="n">
        <v>172817</v>
      </c>
      <c r="H15" s="116" t="n">
        <v>57133</v>
      </c>
      <c r="I15" s="117" t="n">
        <v>71.1082936483394</v>
      </c>
      <c r="J15" s="116" t="n">
        <v>10714</v>
      </c>
      <c r="K15" s="116" t="n">
        <v>6893</v>
      </c>
      <c r="L15" s="116" t="n">
        <v>2302</v>
      </c>
      <c r="M15" s="116" t="n">
        <v>1519</v>
      </c>
      <c r="N15" s="159" t="s">
        <v>378</v>
      </c>
      <c r="O15" s="167"/>
    </row>
    <row r="16" customFormat="false" ht="12" hidden="false" customHeight="true" outlineLevel="0" collapsed="false">
      <c r="B16" s="167"/>
      <c r="C16" s="79"/>
      <c r="D16" s="116"/>
      <c r="E16" s="133"/>
      <c r="F16" s="116"/>
      <c r="G16" s="116"/>
      <c r="H16" s="116"/>
      <c r="I16" s="117"/>
      <c r="J16" s="116"/>
      <c r="K16" s="116"/>
      <c r="L16" s="116"/>
      <c r="M16" s="116"/>
      <c r="N16" s="79"/>
      <c r="O16" s="167"/>
    </row>
    <row r="17" customFormat="false" ht="12" hidden="false" customHeight="true" outlineLevel="0" collapsed="false">
      <c r="B17" s="167" t="n">
        <v>572</v>
      </c>
      <c r="C17" s="79" t="s">
        <v>377</v>
      </c>
      <c r="D17" s="116" t="n">
        <v>1</v>
      </c>
      <c r="E17" s="133" t="n">
        <v>6000</v>
      </c>
      <c r="F17" s="116" t="n">
        <v>5286</v>
      </c>
      <c r="G17" s="116" t="n">
        <v>4386</v>
      </c>
      <c r="H17" s="116" t="n">
        <v>900</v>
      </c>
      <c r="I17" s="117" t="n">
        <v>88.1</v>
      </c>
      <c r="J17" s="116" t="n">
        <v>156</v>
      </c>
      <c r="K17" s="116" t="n">
        <v>131</v>
      </c>
      <c r="L17" s="116" t="n">
        <v>9</v>
      </c>
      <c r="M17" s="116" t="n">
        <v>16</v>
      </c>
      <c r="N17" s="79" t="s">
        <v>377</v>
      </c>
      <c r="O17" s="167" t="n">
        <v>572</v>
      </c>
    </row>
    <row r="18" customFormat="false" ht="12" hidden="false" customHeight="true" outlineLevel="0" collapsed="false">
      <c r="B18" s="167"/>
      <c r="C18" s="159" t="s">
        <v>378</v>
      </c>
      <c r="D18" s="116" t="n">
        <v>1</v>
      </c>
      <c r="E18" s="133" t="n">
        <v>6000</v>
      </c>
      <c r="F18" s="116" t="n">
        <v>5286</v>
      </c>
      <c r="G18" s="116" t="n">
        <v>4386</v>
      </c>
      <c r="H18" s="116" t="n">
        <v>900</v>
      </c>
      <c r="I18" s="117" t="n">
        <v>88.1</v>
      </c>
      <c r="J18" s="116" t="n">
        <v>156</v>
      </c>
      <c r="K18" s="116" t="n">
        <v>131</v>
      </c>
      <c r="L18" s="116" t="n">
        <v>9</v>
      </c>
      <c r="M18" s="116"/>
      <c r="N18" s="159" t="s">
        <v>378</v>
      </c>
      <c r="O18" s="167"/>
    </row>
    <row r="19" customFormat="false" ht="12" hidden="false" customHeight="true" outlineLevel="0" collapsed="false">
      <c r="B19" s="167"/>
      <c r="C19" s="79"/>
      <c r="D19" s="116"/>
      <c r="E19" s="133"/>
      <c r="F19" s="116"/>
      <c r="G19" s="116"/>
      <c r="H19" s="116"/>
      <c r="I19" s="117"/>
      <c r="J19" s="116"/>
      <c r="K19" s="116"/>
      <c r="L19" s="116"/>
      <c r="M19" s="116"/>
      <c r="N19" s="79"/>
      <c r="O19" s="167"/>
    </row>
    <row r="20" customFormat="false" ht="12" hidden="false" customHeight="true" outlineLevel="0" collapsed="false">
      <c r="B20" s="167" t="n">
        <v>57</v>
      </c>
      <c r="C20" s="79" t="s">
        <v>377</v>
      </c>
      <c r="D20" s="116" t="n">
        <v>1</v>
      </c>
      <c r="E20" s="133" t="n">
        <v>6000</v>
      </c>
      <c r="F20" s="116" t="n">
        <v>5286</v>
      </c>
      <c r="G20" s="116" t="n">
        <v>4386</v>
      </c>
      <c r="H20" s="116" t="n">
        <v>900</v>
      </c>
      <c r="I20" s="117" t="n">
        <v>88.1</v>
      </c>
      <c r="J20" s="116" t="n">
        <v>156</v>
      </c>
      <c r="K20" s="116" t="n">
        <v>131</v>
      </c>
      <c r="L20" s="116" t="n">
        <v>9</v>
      </c>
      <c r="M20" s="116" t="n">
        <v>16</v>
      </c>
      <c r="N20" s="79" t="s">
        <v>377</v>
      </c>
      <c r="O20" s="167" t="n">
        <v>57</v>
      </c>
    </row>
    <row r="21" customFormat="false" ht="12" hidden="false" customHeight="true" outlineLevel="0" collapsed="false">
      <c r="B21" s="167"/>
      <c r="C21" s="159" t="s">
        <v>378</v>
      </c>
      <c r="D21" s="116" t="n">
        <v>1</v>
      </c>
      <c r="E21" s="133" t="n">
        <v>6000</v>
      </c>
      <c r="F21" s="116" t="n">
        <v>5286</v>
      </c>
      <c r="G21" s="116" t="n">
        <v>4386</v>
      </c>
      <c r="H21" s="116" t="n">
        <v>900</v>
      </c>
      <c r="I21" s="117" t="n">
        <v>88.1</v>
      </c>
      <c r="J21" s="116" t="n">
        <v>156</v>
      </c>
      <c r="K21" s="116" t="n">
        <v>131</v>
      </c>
      <c r="L21" s="116" t="n">
        <v>9</v>
      </c>
      <c r="M21" s="116" t="n">
        <v>16</v>
      </c>
      <c r="N21" s="159" t="s">
        <v>378</v>
      </c>
      <c r="O21" s="167"/>
    </row>
    <row r="22" customFormat="false" ht="12" hidden="false" customHeight="true" outlineLevel="0" collapsed="false">
      <c r="B22" s="167"/>
      <c r="C22" s="79"/>
      <c r="D22" s="116"/>
      <c r="E22" s="133"/>
      <c r="F22" s="116"/>
      <c r="G22" s="116"/>
      <c r="H22" s="116"/>
      <c r="I22" s="117"/>
      <c r="J22" s="116"/>
      <c r="K22" s="116"/>
      <c r="L22" s="116"/>
      <c r="M22" s="116"/>
      <c r="N22" s="79"/>
      <c r="O22" s="167"/>
    </row>
    <row r="23" customFormat="false" ht="12" hidden="false" customHeight="true" outlineLevel="0" collapsed="false">
      <c r="B23" s="167" t="n">
        <v>581</v>
      </c>
      <c r="C23" s="79" t="s">
        <v>377</v>
      </c>
      <c r="D23" s="116" t="n">
        <v>15</v>
      </c>
      <c r="E23" s="133" t="n">
        <v>139440</v>
      </c>
      <c r="F23" s="116" t="n">
        <v>119791</v>
      </c>
      <c r="G23" s="116" t="n">
        <v>94341</v>
      </c>
      <c r="H23" s="116" t="n">
        <v>25450</v>
      </c>
      <c r="I23" s="117" t="n">
        <v>85.9086345381526</v>
      </c>
      <c r="J23" s="116" t="n">
        <v>3779</v>
      </c>
      <c r="K23" s="116" t="n">
        <v>3580</v>
      </c>
      <c r="L23" s="116" t="n">
        <v>155</v>
      </c>
      <c r="M23" s="116" t="n">
        <v>44</v>
      </c>
      <c r="N23" s="79" t="s">
        <v>377</v>
      </c>
      <c r="O23" s="167" t="n">
        <v>581</v>
      </c>
    </row>
    <row r="24" customFormat="false" ht="12" hidden="false" customHeight="true" outlineLevel="0" collapsed="false">
      <c r="B24" s="167"/>
      <c r="C24" s="159" t="s">
        <v>348</v>
      </c>
      <c r="D24" s="116" t="n">
        <v>1</v>
      </c>
      <c r="E24" s="133" t="n">
        <v>330</v>
      </c>
      <c r="F24" s="116" t="n">
        <v>300</v>
      </c>
      <c r="G24" s="116" t="n">
        <v>271</v>
      </c>
      <c r="H24" s="116" t="n">
        <v>29</v>
      </c>
      <c r="I24" s="117" t="n">
        <v>90.9090909090909</v>
      </c>
      <c r="J24" s="116" t="n">
        <v>9</v>
      </c>
      <c r="K24" s="116" t="n">
        <v>9</v>
      </c>
      <c r="L24" s="116" t="s">
        <v>23</v>
      </c>
      <c r="M24" s="116" t="s">
        <v>23</v>
      </c>
      <c r="N24" s="159" t="s">
        <v>348</v>
      </c>
      <c r="O24" s="167"/>
    </row>
    <row r="25" customFormat="false" ht="12" hidden="false" customHeight="true" outlineLevel="0" collapsed="false">
      <c r="B25" s="167"/>
      <c r="C25" s="159" t="s">
        <v>378</v>
      </c>
      <c r="D25" s="116" t="n">
        <v>14</v>
      </c>
      <c r="E25" s="133" t="n">
        <v>139110</v>
      </c>
      <c r="F25" s="116" t="n">
        <v>119491</v>
      </c>
      <c r="G25" s="116" t="n">
        <v>94070</v>
      </c>
      <c r="H25" s="116" t="n">
        <v>25421</v>
      </c>
      <c r="I25" s="117" t="n">
        <v>85.8967723384372</v>
      </c>
      <c r="J25" s="116" t="n">
        <v>3770</v>
      </c>
      <c r="K25" s="116" t="n">
        <v>3571</v>
      </c>
      <c r="L25" s="116" t="n">
        <v>155</v>
      </c>
      <c r="M25" s="116" t="n">
        <v>44</v>
      </c>
      <c r="N25" s="159" t="s">
        <v>378</v>
      </c>
      <c r="O25" s="167"/>
    </row>
    <row r="26" customFormat="false" ht="12" hidden="false" customHeight="true" outlineLevel="0" collapsed="false">
      <c r="B26" s="167"/>
      <c r="C26" s="79"/>
      <c r="D26" s="116"/>
      <c r="E26" s="133"/>
      <c r="F26" s="116"/>
      <c r="G26" s="116"/>
      <c r="H26" s="116"/>
      <c r="I26" s="117"/>
      <c r="J26" s="116"/>
      <c r="K26" s="116"/>
      <c r="L26" s="116"/>
      <c r="M26" s="116"/>
      <c r="N26" s="79"/>
      <c r="O26" s="167"/>
    </row>
    <row r="27" customFormat="false" ht="12" hidden="false" customHeight="true" outlineLevel="0" collapsed="false">
      <c r="B27" s="167" t="n">
        <v>582</v>
      </c>
      <c r="C27" s="79" t="s">
        <v>377</v>
      </c>
      <c r="D27" s="116" t="n">
        <v>57</v>
      </c>
      <c r="E27" s="133" t="n">
        <v>4147675</v>
      </c>
      <c r="F27" s="116" t="n">
        <v>2230904</v>
      </c>
      <c r="G27" s="116" t="n">
        <v>1885210</v>
      </c>
      <c r="H27" s="116" t="n">
        <v>345694</v>
      </c>
      <c r="I27" s="117" t="n">
        <v>53.78685649189</v>
      </c>
      <c r="J27" s="116" t="n">
        <v>106502</v>
      </c>
      <c r="K27" s="116" t="n">
        <v>95830</v>
      </c>
      <c r="L27" s="116" t="n">
        <v>2096</v>
      </c>
      <c r="M27" s="116" t="n">
        <v>8576</v>
      </c>
      <c r="N27" s="79" t="s">
        <v>377</v>
      </c>
      <c r="O27" s="167" t="n">
        <v>582</v>
      </c>
    </row>
    <row r="28" customFormat="false" ht="12" hidden="false" customHeight="true" outlineLevel="0" collapsed="false">
      <c r="B28" s="167"/>
      <c r="C28" s="159" t="s">
        <v>348</v>
      </c>
      <c r="D28" s="116" t="n">
        <v>1</v>
      </c>
      <c r="E28" s="133" t="n">
        <v>1000</v>
      </c>
      <c r="F28" s="116" t="n">
        <v>1336</v>
      </c>
      <c r="G28" s="116" t="n">
        <v>841</v>
      </c>
      <c r="H28" s="116" t="n">
        <v>495</v>
      </c>
      <c r="I28" s="117" t="n">
        <v>133.6</v>
      </c>
      <c r="J28" s="116" t="n">
        <v>41</v>
      </c>
      <c r="K28" s="116" t="n">
        <v>35</v>
      </c>
      <c r="L28" s="116" t="n">
        <v>6</v>
      </c>
      <c r="M28" s="116" t="s">
        <v>23</v>
      </c>
      <c r="N28" s="159" t="s">
        <v>348</v>
      </c>
      <c r="O28" s="167"/>
    </row>
    <row r="29" customFormat="false" ht="12" hidden="false" customHeight="true" outlineLevel="0" collapsed="false">
      <c r="B29" s="167"/>
      <c r="C29" s="159" t="s">
        <v>378</v>
      </c>
      <c r="D29" s="116" t="n">
        <v>56</v>
      </c>
      <c r="E29" s="133" t="n">
        <v>4146675</v>
      </c>
      <c r="F29" s="116" t="n">
        <v>2229568</v>
      </c>
      <c r="G29" s="116" t="n">
        <v>1884369</v>
      </c>
      <c r="H29" s="116" t="n">
        <v>345199</v>
      </c>
      <c r="I29" s="117" t="n">
        <v>53.7676089879241</v>
      </c>
      <c r="J29" s="116" t="n">
        <v>106461</v>
      </c>
      <c r="K29" s="116" t="n">
        <v>95795</v>
      </c>
      <c r="L29" s="116" t="n">
        <v>2090</v>
      </c>
      <c r="M29" s="116" t="n">
        <v>8576</v>
      </c>
      <c r="N29" s="159" t="s">
        <v>378</v>
      </c>
      <c r="O29" s="167"/>
    </row>
    <row r="30" customFormat="false" ht="12" hidden="false" customHeight="true" outlineLevel="0" collapsed="false">
      <c r="B30" s="167"/>
      <c r="C30" s="158"/>
      <c r="D30" s="116"/>
      <c r="E30" s="133"/>
      <c r="F30" s="116"/>
      <c r="G30" s="116"/>
      <c r="H30" s="116"/>
      <c r="I30" s="117"/>
      <c r="J30" s="116"/>
      <c r="K30" s="116"/>
      <c r="L30" s="116"/>
      <c r="M30" s="116"/>
      <c r="N30" s="158"/>
      <c r="O30" s="167"/>
    </row>
    <row r="31" customFormat="false" ht="12" hidden="false" customHeight="true" outlineLevel="0" collapsed="false">
      <c r="B31" s="167" t="n">
        <v>583</v>
      </c>
      <c r="C31" s="79" t="s">
        <v>377</v>
      </c>
      <c r="D31" s="116" t="n">
        <v>1</v>
      </c>
      <c r="E31" s="133" t="n">
        <v>430000</v>
      </c>
      <c r="F31" s="116" t="n">
        <v>392742</v>
      </c>
      <c r="G31" s="116" t="n">
        <v>348834</v>
      </c>
      <c r="H31" s="116" t="n">
        <v>43908</v>
      </c>
      <c r="I31" s="117" t="n">
        <v>91.3353488372093</v>
      </c>
      <c r="J31" s="116" t="n">
        <v>18660</v>
      </c>
      <c r="K31" s="116" t="n">
        <v>18121</v>
      </c>
      <c r="L31" s="116" t="s">
        <v>23</v>
      </c>
      <c r="M31" s="116" t="n">
        <v>539</v>
      </c>
      <c r="N31" s="79" t="s">
        <v>377</v>
      </c>
      <c r="O31" s="167" t="n">
        <v>583</v>
      </c>
    </row>
    <row r="32" customFormat="false" ht="12" hidden="false" customHeight="true" outlineLevel="0" collapsed="false">
      <c r="B32" s="167"/>
      <c r="C32" s="159" t="s">
        <v>378</v>
      </c>
      <c r="D32" s="116" t="n">
        <v>1</v>
      </c>
      <c r="E32" s="133" t="n">
        <v>430000</v>
      </c>
      <c r="F32" s="116" t="n">
        <v>392742</v>
      </c>
      <c r="G32" s="116" t="n">
        <v>348834</v>
      </c>
      <c r="H32" s="116" t="n">
        <v>43908</v>
      </c>
      <c r="I32" s="117" t="n">
        <v>91.3353488372093</v>
      </c>
      <c r="J32" s="116" t="n">
        <v>18660</v>
      </c>
      <c r="K32" s="116" t="n">
        <v>18121</v>
      </c>
      <c r="L32" s="116" t="s">
        <v>23</v>
      </c>
      <c r="M32" s="116" t="n">
        <v>539</v>
      </c>
      <c r="N32" s="159" t="s">
        <v>378</v>
      </c>
      <c r="O32" s="167"/>
    </row>
    <row r="33" customFormat="false" ht="12" hidden="false" customHeight="true" outlineLevel="0" collapsed="false">
      <c r="B33" s="167"/>
      <c r="C33" s="79" t="s">
        <v>376</v>
      </c>
      <c r="D33" s="116"/>
      <c r="E33" s="133"/>
      <c r="F33" s="116"/>
      <c r="G33" s="116"/>
      <c r="H33" s="116"/>
      <c r="I33" s="117"/>
      <c r="J33" s="116"/>
      <c r="K33" s="116"/>
      <c r="L33" s="116"/>
      <c r="M33" s="116"/>
      <c r="N33" s="79" t="s">
        <v>376</v>
      </c>
      <c r="O33" s="167"/>
    </row>
    <row r="34" customFormat="false" ht="12" hidden="false" customHeight="true" outlineLevel="0" collapsed="false">
      <c r="B34" s="167" t="n">
        <v>584</v>
      </c>
      <c r="C34" s="79" t="s">
        <v>377</v>
      </c>
      <c r="D34" s="116" t="n">
        <v>16</v>
      </c>
      <c r="E34" s="133" t="n">
        <v>193068</v>
      </c>
      <c r="F34" s="116" t="n">
        <v>161850</v>
      </c>
      <c r="G34" s="116" t="n">
        <v>111535</v>
      </c>
      <c r="H34" s="116" t="n">
        <v>50315</v>
      </c>
      <c r="I34" s="117" t="n">
        <v>83.8305674684567</v>
      </c>
      <c r="J34" s="116" t="n">
        <v>5742</v>
      </c>
      <c r="K34" s="116" t="n">
        <v>4304</v>
      </c>
      <c r="L34" s="116" t="n">
        <v>736</v>
      </c>
      <c r="M34" s="116" t="n">
        <v>702</v>
      </c>
      <c r="N34" s="79" t="s">
        <v>377</v>
      </c>
      <c r="O34" s="167" t="n">
        <v>584</v>
      </c>
    </row>
    <row r="35" customFormat="false" ht="12" hidden="false" customHeight="true" outlineLevel="0" collapsed="false">
      <c r="B35" s="167"/>
      <c r="C35" s="159" t="s">
        <v>378</v>
      </c>
      <c r="D35" s="116" t="n">
        <v>16</v>
      </c>
      <c r="E35" s="133" t="n">
        <v>193068</v>
      </c>
      <c r="F35" s="116" t="n">
        <v>161850</v>
      </c>
      <c r="G35" s="116" t="n">
        <v>111535</v>
      </c>
      <c r="H35" s="116" t="n">
        <v>50315</v>
      </c>
      <c r="I35" s="117" t="n">
        <v>83.8305674684567</v>
      </c>
      <c r="J35" s="116" t="n">
        <v>5742</v>
      </c>
      <c r="K35" s="116" t="n">
        <v>4304</v>
      </c>
      <c r="L35" s="116" t="n">
        <v>736</v>
      </c>
      <c r="M35" s="116" t="n">
        <v>702</v>
      </c>
      <c r="N35" s="159" t="s">
        <v>378</v>
      </c>
      <c r="O35" s="167"/>
    </row>
    <row r="36" customFormat="false" ht="12" hidden="false" customHeight="true" outlineLevel="0" collapsed="false">
      <c r="B36" s="167"/>
      <c r="C36" s="158"/>
      <c r="D36" s="116"/>
      <c r="E36" s="133"/>
      <c r="F36" s="116"/>
      <c r="G36" s="116"/>
      <c r="H36" s="116"/>
      <c r="I36" s="117"/>
      <c r="J36" s="116"/>
      <c r="K36" s="116"/>
      <c r="L36" s="116"/>
      <c r="M36" s="116"/>
      <c r="N36" s="158"/>
      <c r="O36" s="167"/>
    </row>
    <row r="37" customFormat="false" ht="12" hidden="false" customHeight="true" outlineLevel="0" collapsed="false">
      <c r="B37" s="167" t="n">
        <v>585</v>
      </c>
      <c r="C37" s="79" t="s">
        <v>377</v>
      </c>
      <c r="D37" s="116" t="n">
        <v>9</v>
      </c>
      <c r="E37" s="133" t="n">
        <v>605650</v>
      </c>
      <c r="F37" s="116" t="n">
        <v>557209</v>
      </c>
      <c r="G37" s="116" t="n">
        <v>465038</v>
      </c>
      <c r="H37" s="116" t="n">
        <v>92171</v>
      </c>
      <c r="I37" s="117" t="n">
        <v>92.0018162304962</v>
      </c>
      <c r="J37" s="116" t="n">
        <v>24699</v>
      </c>
      <c r="K37" s="116" t="n">
        <v>22529</v>
      </c>
      <c r="L37" s="116" t="n">
        <v>1122</v>
      </c>
      <c r="M37" s="116" t="n">
        <v>1048</v>
      </c>
      <c r="N37" s="79" t="s">
        <v>377</v>
      </c>
      <c r="O37" s="167" t="n">
        <v>585</v>
      </c>
    </row>
    <row r="38" customFormat="false" ht="12" hidden="false" customHeight="true" outlineLevel="0" collapsed="false">
      <c r="B38" s="167"/>
      <c r="C38" s="159" t="s">
        <v>378</v>
      </c>
      <c r="D38" s="116" t="n">
        <v>9</v>
      </c>
      <c r="E38" s="133" t="n">
        <v>605650</v>
      </c>
      <c r="F38" s="116" t="n">
        <v>557209</v>
      </c>
      <c r="G38" s="116" t="n">
        <v>465038</v>
      </c>
      <c r="H38" s="116" t="n">
        <v>92171</v>
      </c>
      <c r="I38" s="117" t="n">
        <v>92.0018162304962</v>
      </c>
      <c r="J38" s="116" t="n">
        <v>24699</v>
      </c>
      <c r="K38" s="116" t="n">
        <v>22529</v>
      </c>
      <c r="L38" s="116" t="n">
        <v>1122</v>
      </c>
      <c r="M38" s="116" t="n">
        <v>1048</v>
      </c>
      <c r="N38" s="159" t="s">
        <v>378</v>
      </c>
      <c r="O38" s="167"/>
    </row>
    <row r="39" customFormat="false" ht="12" hidden="false" customHeight="true" outlineLevel="0" collapsed="false">
      <c r="B39" s="167"/>
      <c r="C39" s="158"/>
      <c r="D39" s="116"/>
      <c r="E39" s="133"/>
      <c r="F39" s="116"/>
      <c r="G39" s="116"/>
      <c r="H39" s="116"/>
      <c r="I39" s="117"/>
      <c r="J39" s="116"/>
      <c r="K39" s="116"/>
      <c r="L39" s="116"/>
      <c r="M39" s="116"/>
      <c r="N39" s="158"/>
      <c r="O39" s="167"/>
    </row>
    <row r="40" customFormat="false" ht="12" hidden="false" customHeight="true" outlineLevel="0" collapsed="false">
      <c r="B40" s="167" t="n">
        <v>586</v>
      </c>
      <c r="C40" s="79" t="s">
        <v>377</v>
      </c>
      <c r="D40" s="116" t="n">
        <v>3</v>
      </c>
      <c r="E40" s="133" t="n">
        <v>30700</v>
      </c>
      <c r="F40" s="116" t="n">
        <v>31382</v>
      </c>
      <c r="G40" s="116" t="n">
        <v>23866</v>
      </c>
      <c r="H40" s="116" t="n">
        <v>7516</v>
      </c>
      <c r="I40" s="117" t="n">
        <v>102.221498371336</v>
      </c>
      <c r="J40" s="116" t="n">
        <v>1094</v>
      </c>
      <c r="K40" s="116" t="n">
        <v>903</v>
      </c>
      <c r="L40" s="116" t="n">
        <v>10</v>
      </c>
      <c r="M40" s="116" t="n">
        <v>181</v>
      </c>
      <c r="N40" s="79" t="s">
        <v>377</v>
      </c>
      <c r="O40" s="167" t="n">
        <v>586</v>
      </c>
    </row>
    <row r="41" customFormat="false" ht="12" hidden="false" customHeight="true" outlineLevel="0" collapsed="false">
      <c r="B41" s="167"/>
      <c r="C41" s="159" t="s">
        <v>378</v>
      </c>
      <c r="D41" s="116" t="n">
        <v>3</v>
      </c>
      <c r="E41" s="133" t="n">
        <v>30700</v>
      </c>
      <c r="F41" s="116" t="n">
        <v>31382</v>
      </c>
      <c r="G41" s="116" t="n">
        <v>23866</v>
      </c>
      <c r="H41" s="116" t="n">
        <v>7516</v>
      </c>
      <c r="I41" s="117" t="n">
        <v>102.221498371336</v>
      </c>
      <c r="J41" s="116" t="n">
        <v>1094</v>
      </c>
      <c r="K41" s="116" t="n">
        <v>903</v>
      </c>
      <c r="L41" s="116" t="n">
        <v>10</v>
      </c>
      <c r="M41" s="116" t="n">
        <v>181</v>
      </c>
      <c r="N41" s="159" t="s">
        <v>378</v>
      </c>
      <c r="O41" s="167"/>
    </row>
    <row r="42" customFormat="false" ht="12" hidden="false" customHeight="true" outlineLevel="0" collapsed="false">
      <c r="B42" s="167"/>
      <c r="C42" s="79"/>
      <c r="D42" s="116"/>
      <c r="E42" s="133"/>
      <c r="F42" s="116"/>
      <c r="G42" s="106"/>
      <c r="H42" s="116"/>
      <c r="I42" s="117"/>
      <c r="J42" s="116"/>
      <c r="K42" s="116"/>
      <c r="L42" s="116"/>
      <c r="M42" s="116"/>
      <c r="N42" s="79"/>
      <c r="O42" s="167"/>
    </row>
    <row r="43" customFormat="false" ht="12" hidden="false" customHeight="true" outlineLevel="0" collapsed="false">
      <c r="B43" s="167" t="n">
        <v>587</v>
      </c>
      <c r="C43" s="79" t="s">
        <v>377</v>
      </c>
      <c r="D43" s="116" t="n">
        <v>12</v>
      </c>
      <c r="E43" s="133" t="n">
        <v>99790</v>
      </c>
      <c r="F43" s="116" t="n">
        <v>84353</v>
      </c>
      <c r="G43" s="116" t="n">
        <v>72714</v>
      </c>
      <c r="H43" s="116" t="n">
        <v>11639</v>
      </c>
      <c r="I43" s="117" t="n">
        <v>84.5305140795671</v>
      </c>
      <c r="J43" s="116" t="n">
        <v>3018</v>
      </c>
      <c r="K43" s="116" t="n">
        <v>2786</v>
      </c>
      <c r="L43" s="116" t="n">
        <v>175</v>
      </c>
      <c r="M43" s="116" t="n">
        <v>57</v>
      </c>
      <c r="N43" s="79" t="s">
        <v>377</v>
      </c>
      <c r="O43" s="167" t="n">
        <v>587</v>
      </c>
    </row>
    <row r="44" customFormat="false" ht="12" hidden="false" customHeight="true" outlineLevel="0" collapsed="false">
      <c r="B44" s="167"/>
      <c r="C44" s="159" t="s">
        <v>378</v>
      </c>
      <c r="D44" s="116" t="n">
        <v>12</v>
      </c>
      <c r="E44" s="133" t="n">
        <v>99790</v>
      </c>
      <c r="F44" s="116" t="n">
        <v>84353</v>
      </c>
      <c r="G44" s="116" t="n">
        <v>72714</v>
      </c>
      <c r="H44" s="116" t="n">
        <v>11639</v>
      </c>
      <c r="I44" s="117" t="n">
        <v>84.5305140795671</v>
      </c>
      <c r="J44" s="116" t="n">
        <v>3018</v>
      </c>
      <c r="K44" s="116" t="n">
        <v>2786</v>
      </c>
      <c r="L44" s="116" t="n">
        <v>175</v>
      </c>
      <c r="M44" s="116" t="n">
        <v>57</v>
      </c>
      <c r="N44" s="159" t="s">
        <v>378</v>
      </c>
      <c r="O44" s="167"/>
    </row>
    <row r="45" customFormat="false" ht="12" hidden="false" customHeight="true" outlineLevel="0" collapsed="false">
      <c r="B45" s="167"/>
      <c r="C45" s="79"/>
      <c r="D45" s="116"/>
      <c r="E45" s="133"/>
      <c r="F45" s="116"/>
      <c r="G45" s="116"/>
      <c r="H45" s="116"/>
      <c r="I45" s="117"/>
      <c r="J45" s="116"/>
      <c r="K45" s="116"/>
      <c r="L45" s="116"/>
      <c r="M45" s="116"/>
      <c r="N45" s="79"/>
      <c r="O45" s="167"/>
    </row>
    <row r="46" customFormat="false" ht="12" hidden="false" customHeight="true" outlineLevel="0" collapsed="false">
      <c r="B46" s="167" t="n">
        <v>588</v>
      </c>
      <c r="C46" s="79" t="s">
        <v>377</v>
      </c>
      <c r="D46" s="116" t="n">
        <v>11</v>
      </c>
      <c r="E46" s="133" t="n">
        <v>82050</v>
      </c>
      <c r="F46" s="116" t="n">
        <v>77783</v>
      </c>
      <c r="G46" s="116" t="n">
        <v>57868</v>
      </c>
      <c r="H46" s="116" t="n">
        <v>19915</v>
      </c>
      <c r="I46" s="117" t="n">
        <v>94.7995124923827</v>
      </c>
      <c r="J46" s="116" t="n">
        <v>2836</v>
      </c>
      <c r="K46" s="116" t="n">
        <v>2511</v>
      </c>
      <c r="L46" s="116" t="n">
        <v>325</v>
      </c>
      <c r="M46" s="116" t="s">
        <v>23</v>
      </c>
      <c r="N46" s="79" t="s">
        <v>377</v>
      </c>
      <c r="O46" s="167" t="n">
        <v>588</v>
      </c>
    </row>
    <row r="47" customFormat="false" ht="12" hidden="false" customHeight="true" outlineLevel="0" collapsed="false">
      <c r="B47" s="167"/>
      <c r="C47" s="159" t="s">
        <v>378</v>
      </c>
      <c r="D47" s="116" t="n">
        <v>11</v>
      </c>
      <c r="E47" s="133" t="n">
        <v>82050</v>
      </c>
      <c r="F47" s="116" t="n">
        <v>77783</v>
      </c>
      <c r="G47" s="116" t="n">
        <v>57868</v>
      </c>
      <c r="H47" s="116" t="n">
        <v>19915</v>
      </c>
      <c r="I47" s="117" t="n">
        <v>94.7995124923827</v>
      </c>
      <c r="J47" s="116" t="n">
        <v>2836</v>
      </c>
      <c r="K47" s="116" t="n">
        <v>2511</v>
      </c>
      <c r="L47" s="116" t="n">
        <v>325</v>
      </c>
      <c r="M47" s="116" t="s">
        <v>23</v>
      </c>
      <c r="N47" s="159" t="s">
        <v>378</v>
      </c>
      <c r="O47" s="167"/>
    </row>
    <row r="48" customFormat="false" ht="12" hidden="false" customHeight="true" outlineLevel="0" collapsed="false">
      <c r="B48" s="167"/>
      <c r="C48" s="168"/>
      <c r="D48" s="116"/>
      <c r="E48" s="133"/>
      <c r="F48" s="116"/>
      <c r="G48" s="116"/>
      <c r="H48" s="116"/>
      <c r="I48" s="117"/>
      <c r="J48" s="116"/>
      <c r="K48" s="116"/>
      <c r="L48" s="116"/>
      <c r="M48" s="116"/>
      <c r="N48" s="168"/>
      <c r="O48" s="167"/>
    </row>
    <row r="49" customFormat="false" ht="12" hidden="false" customHeight="true" outlineLevel="0" collapsed="false">
      <c r="B49" s="167" t="n">
        <v>589</v>
      </c>
      <c r="C49" s="79" t="s">
        <v>377</v>
      </c>
      <c r="D49" s="116" t="n">
        <v>14</v>
      </c>
      <c r="E49" s="133" t="n">
        <v>72285</v>
      </c>
      <c r="F49" s="116" t="n">
        <v>53182</v>
      </c>
      <c r="G49" s="116" t="n">
        <v>45199</v>
      </c>
      <c r="H49" s="116" t="n">
        <v>7983</v>
      </c>
      <c r="I49" s="117" t="n">
        <v>73.5726637614996</v>
      </c>
      <c r="J49" s="116" t="n">
        <v>2107</v>
      </c>
      <c r="K49" s="116" t="n">
        <v>1672</v>
      </c>
      <c r="L49" s="116" t="n">
        <v>275</v>
      </c>
      <c r="M49" s="116" t="n">
        <v>160</v>
      </c>
      <c r="N49" s="79" t="s">
        <v>377</v>
      </c>
      <c r="O49" s="167" t="n">
        <v>589</v>
      </c>
    </row>
    <row r="50" customFormat="false" ht="12" hidden="false" customHeight="true" outlineLevel="0" collapsed="false">
      <c r="B50" s="167"/>
      <c r="C50" s="159" t="s">
        <v>378</v>
      </c>
      <c r="D50" s="116" t="n">
        <v>14</v>
      </c>
      <c r="E50" s="133" t="n">
        <v>72285</v>
      </c>
      <c r="F50" s="116" t="n">
        <v>53182</v>
      </c>
      <c r="G50" s="116" t="n">
        <v>45199</v>
      </c>
      <c r="H50" s="116" t="n">
        <v>7983</v>
      </c>
      <c r="I50" s="117" t="n">
        <v>73.5726637614996</v>
      </c>
      <c r="J50" s="116" t="n">
        <v>2107</v>
      </c>
      <c r="K50" s="116" t="n">
        <v>1672</v>
      </c>
      <c r="L50" s="116" t="n">
        <v>275</v>
      </c>
      <c r="M50" s="116" t="n">
        <v>160</v>
      </c>
      <c r="N50" s="159" t="s">
        <v>378</v>
      </c>
      <c r="O50" s="167"/>
    </row>
    <row r="51" customFormat="false" ht="12" hidden="false" customHeight="true" outlineLevel="0" collapsed="false">
      <c r="B51" s="167"/>
      <c r="C51" s="79"/>
      <c r="D51" s="116"/>
      <c r="E51" s="133"/>
      <c r="F51" s="116"/>
      <c r="G51" s="116"/>
      <c r="H51" s="116"/>
      <c r="I51" s="117"/>
      <c r="J51" s="116"/>
      <c r="K51" s="116"/>
      <c r="L51" s="116"/>
      <c r="M51" s="116"/>
      <c r="N51" s="79"/>
      <c r="O51" s="167"/>
    </row>
    <row r="52" customFormat="false" ht="12" hidden="false" customHeight="true" outlineLevel="0" collapsed="false">
      <c r="B52" s="167" t="n">
        <v>58</v>
      </c>
      <c r="C52" s="79" t="s">
        <v>377</v>
      </c>
      <c r="D52" s="116" t="n">
        <v>138</v>
      </c>
      <c r="E52" s="133" t="n">
        <v>5800658</v>
      </c>
      <c r="F52" s="116" t="n">
        <v>3709196</v>
      </c>
      <c r="G52" s="116" t="n">
        <v>3104605</v>
      </c>
      <c r="H52" s="116" t="n">
        <v>604591</v>
      </c>
      <c r="I52" s="117" t="n">
        <v>63.9444007903931</v>
      </c>
      <c r="J52" s="116" t="n">
        <v>168437</v>
      </c>
      <c r="K52" s="116" t="n">
        <v>152236</v>
      </c>
      <c r="L52" s="116" t="n">
        <v>4894</v>
      </c>
      <c r="M52" s="116" t="n">
        <v>11307</v>
      </c>
      <c r="N52" s="79" t="s">
        <v>377</v>
      </c>
      <c r="O52" s="167" t="n">
        <v>58</v>
      </c>
    </row>
    <row r="53" customFormat="false" ht="12" hidden="false" customHeight="true" outlineLevel="0" collapsed="false">
      <c r="B53" s="167"/>
      <c r="C53" s="159" t="s">
        <v>348</v>
      </c>
      <c r="D53" s="116" t="n">
        <v>2</v>
      </c>
      <c r="E53" s="133" t="n">
        <v>1330</v>
      </c>
      <c r="F53" s="116" t="n">
        <v>1636</v>
      </c>
      <c r="G53" s="116" t="n">
        <v>1112</v>
      </c>
      <c r="H53" s="116" t="n">
        <v>524</v>
      </c>
      <c r="I53" s="117" t="n">
        <v>123.007518796992</v>
      </c>
      <c r="J53" s="116" t="n">
        <v>50</v>
      </c>
      <c r="K53" s="116" t="n">
        <v>44</v>
      </c>
      <c r="L53" s="116" t="n">
        <v>6</v>
      </c>
      <c r="M53" s="116" t="s">
        <v>23</v>
      </c>
      <c r="N53" s="159" t="s">
        <v>348</v>
      </c>
      <c r="O53" s="167"/>
    </row>
    <row r="54" customFormat="false" ht="12" hidden="false" customHeight="true" outlineLevel="0" collapsed="false">
      <c r="B54" s="167"/>
      <c r="C54" s="159" t="s">
        <v>378</v>
      </c>
      <c r="D54" s="116" t="n">
        <v>136</v>
      </c>
      <c r="E54" s="133" t="n">
        <v>5799328</v>
      </c>
      <c r="F54" s="116" t="n">
        <v>3707560</v>
      </c>
      <c r="G54" s="116" t="n">
        <v>3103493</v>
      </c>
      <c r="H54" s="116" t="n">
        <v>604067</v>
      </c>
      <c r="I54" s="117" t="n">
        <v>63.9308554370437</v>
      </c>
      <c r="J54" s="116" t="n">
        <v>168387</v>
      </c>
      <c r="K54" s="116" t="n">
        <v>152192</v>
      </c>
      <c r="L54" s="116" t="n">
        <v>4888</v>
      </c>
      <c r="M54" s="116" t="n">
        <v>11307</v>
      </c>
      <c r="N54" s="159" t="s">
        <v>378</v>
      </c>
      <c r="O54" s="167"/>
    </row>
    <row r="55" customFormat="false" ht="12" hidden="false" customHeight="true" outlineLevel="0" collapsed="false">
      <c r="B55" s="167"/>
      <c r="C55" s="79"/>
      <c r="D55" s="116"/>
      <c r="E55" s="133"/>
      <c r="F55" s="133"/>
      <c r="G55" s="133"/>
      <c r="H55" s="133"/>
      <c r="I55" s="145"/>
      <c r="J55" s="133"/>
      <c r="K55" s="133"/>
      <c r="L55" s="133"/>
      <c r="M55" s="133"/>
      <c r="N55" s="79"/>
      <c r="O55" s="167"/>
    </row>
    <row r="56" customFormat="false" ht="12" hidden="false" customHeight="true" outlineLevel="0" collapsed="false">
      <c r="B56" s="167" t="n">
        <v>591</v>
      </c>
      <c r="C56" s="79" t="s">
        <v>377</v>
      </c>
      <c r="D56" s="116" t="n">
        <v>9</v>
      </c>
      <c r="E56" s="133" t="n">
        <v>107850</v>
      </c>
      <c r="F56" s="116" t="n">
        <v>84344</v>
      </c>
      <c r="G56" s="116" t="n">
        <v>38758</v>
      </c>
      <c r="H56" s="116" t="n">
        <v>45586</v>
      </c>
      <c r="I56" s="117" t="n">
        <v>78.2049142327306</v>
      </c>
      <c r="J56" s="116" t="n">
        <v>2315</v>
      </c>
      <c r="K56" s="116" t="n">
        <v>1995</v>
      </c>
      <c r="L56" s="116" t="n">
        <v>59</v>
      </c>
      <c r="M56" s="116" t="n">
        <v>261</v>
      </c>
      <c r="N56" s="79" t="s">
        <v>377</v>
      </c>
      <c r="O56" s="167" t="n">
        <v>591</v>
      </c>
    </row>
    <row r="57" customFormat="false" ht="12" hidden="false" customHeight="true" outlineLevel="0" collapsed="false">
      <c r="B57" s="167"/>
      <c r="C57" s="159" t="s">
        <v>378</v>
      </c>
      <c r="D57" s="116" t="n">
        <v>9</v>
      </c>
      <c r="E57" s="133" t="n">
        <v>107850</v>
      </c>
      <c r="F57" s="116" t="n">
        <v>84344</v>
      </c>
      <c r="G57" s="116" t="n">
        <v>38758</v>
      </c>
      <c r="H57" s="116" t="n">
        <v>45586</v>
      </c>
      <c r="I57" s="117" t="n">
        <v>78.2049142327306</v>
      </c>
      <c r="J57" s="116" t="n">
        <v>2315</v>
      </c>
      <c r="K57" s="116" t="n">
        <v>1995</v>
      </c>
      <c r="L57" s="116" t="n">
        <v>59</v>
      </c>
      <c r="M57" s="116" t="n">
        <v>261</v>
      </c>
      <c r="N57" s="159" t="s">
        <v>378</v>
      </c>
      <c r="O57" s="167"/>
    </row>
    <row r="58" customFormat="false" ht="12" hidden="false" customHeight="true" outlineLevel="0" collapsed="false">
      <c r="B58" s="167"/>
      <c r="C58" s="79"/>
      <c r="D58" s="116"/>
      <c r="E58" s="133"/>
      <c r="F58" s="116"/>
      <c r="G58" s="116"/>
      <c r="H58" s="116"/>
      <c r="I58" s="117"/>
      <c r="J58" s="116"/>
      <c r="K58" s="116"/>
      <c r="L58" s="116"/>
      <c r="M58" s="116"/>
      <c r="N58" s="79"/>
      <c r="O58" s="167"/>
    </row>
    <row r="59" customFormat="false" ht="12" hidden="false" customHeight="true" outlineLevel="0" collapsed="false">
      <c r="B59" s="167" t="n">
        <v>593</v>
      </c>
      <c r="C59" s="79" t="s">
        <v>377</v>
      </c>
      <c r="D59" s="116" t="n">
        <v>8</v>
      </c>
      <c r="E59" s="133" t="n">
        <v>64932</v>
      </c>
      <c r="F59" s="116" t="n">
        <v>46814</v>
      </c>
      <c r="G59" s="116" t="n">
        <v>28787</v>
      </c>
      <c r="H59" s="116" t="n">
        <v>18027</v>
      </c>
      <c r="I59" s="117" t="n">
        <v>72.0969629766525</v>
      </c>
      <c r="J59" s="116" t="n">
        <v>1505</v>
      </c>
      <c r="K59" s="116" t="n">
        <v>1274</v>
      </c>
      <c r="L59" s="116" t="n">
        <v>209</v>
      </c>
      <c r="M59" s="116" t="n">
        <v>22</v>
      </c>
      <c r="N59" s="79" t="s">
        <v>377</v>
      </c>
      <c r="O59" s="167" t="n">
        <v>593</v>
      </c>
    </row>
    <row r="60" customFormat="false" ht="12" hidden="false" customHeight="true" outlineLevel="0" collapsed="false">
      <c r="B60" s="167"/>
      <c r="C60" s="159" t="s">
        <v>378</v>
      </c>
      <c r="D60" s="116" t="n">
        <v>8</v>
      </c>
      <c r="E60" s="133" t="n">
        <v>64932</v>
      </c>
      <c r="F60" s="116" t="n">
        <v>46814</v>
      </c>
      <c r="G60" s="116" t="n">
        <v>28787</v>
      </c>
      <c r="H60" s="116" t="n">
        <v>18027</v>
      </c>
      <c r="I60" s="117" t="n">
        <v>72.0969629766525</v>
      </c>
      <c r="J60" s="116" t="n">
        <v>1505</v>
      </c>
      <c r="K60" s="116" t="n">
        <v>1274</v>
      </c>
      <c r="L60" s="116" t="n">
        <v>209</v>
      </c>
      <c r="M60" s="116" t="n">
        <v>22</v>
      </c>
      <c r="N60" s="159" t="s">
        <v>378</v>
      </c>
      <c r="O60" s="167"/>
    </row>
    <row r="61" customFormat="false" ht="12" hidden="false" customHeight="true" outlineLevel="0" collapsed="false">
      <c r="B61" s="167"/>
      <c r="C61" s="79"/>
      <c r="D61" s="116"/>
      <c r="E61" s="133"/>
      <c r="F61" s="116"/>
      <c r="G61" s="116"/>
      <c r="H61" s="116"/>
      <c r="I61" s="117"/>
      <c r="J61" s="116"/>
      <c r="K61" s="116"/>
      <c r="L61" s="116"/>
      <c r="M61" s="116"/>
      <c r="N61" s="79"/>
      <c r="O61" s="167"/>
    </row>
    <row r="62" customFormat="false" ht="12" hidden="false" customHeight="true" outlineLevel="0" collapsed="false">
      <c r="B62" s="167" t="n">
        <v>59</v>
      </c>
      <c r="C62" s="79" t="s">
        <v>377</v>
      </c>
      <c r="D62" s="116" t="n">
        <v>17</v>
      </c>
      <c r="E62" s="133" t="n">
        <v>172782</v>
      </c>
      <c r="F62" s="116" t="n">
        <v>131158</v>
      </c>
      <c r="G62" s="116" t="n">
        <v>67545</v>
      </c>
      <c r="H62" s="116" t="n">
        <v>63613</v>
      </c>
      <c r="I62" s="117" t="n">
        <v>75.9095276128301</v>
      </c>
      <c r="J62" s="116" t="n">
        <v>3820</v>
      </c>
      <c r="K62" s="116" t="n">
        <v>3269</v>
      </c>
      <c r="L62" s="116" t="n">
        <v>268</v>
      </c>
      <c r="M62" s="116" t="n">
        <v>283</v>
      </c>
      <c r="N62" s="79" t="s">
        <v>377</v>
      </c>
      <c r="O62" s="167" t="n">
        <v>59</v>
      </c>
    </row>
    <row r="63" customFormat="false" ht="12" hidden="false" customHeight="true" outlineLevel="0" collapsed="false">
      <c r="B63" s="167"/>
      <c r="C63" s="159" t="s">
        <v>378</v>
      </c>
      <c r="D63" s="116" t="n">
        <v>17</v>
      </c>
      <c r="E63" s="133" t="n">
        <v>172782</v>
      </c>
      <c r="F63" s="116" t="n">
        <v>131158</v>
      </c>
      <c r="G63" s="116" t="n">
        <v>67545</v>
      </c>
      <c r="H63" s="116" t="n">
        <v>63613</v>
      </c>
      <c r="I63" s="117" t="n">
        <v>75.9095276128301</v>
      </c>
      <c r="J63" s="116" t="n">
        <v>3820</v>
      </c>
      <c r="K63" s="116" t="n">
        <v>3269</v>
      </c>
      <c r="L63" s="116" t="n">
        <v>268</v>
      </c>
      <c r="M63" s="116" t="n">
        <v>283</v>
      </c>
      <c r="N63" s="159" t="s">
        <v>378</v>
      </c>
      <c r="O63" s="167"/>
    </row>
    <row r="64" customFormat="false" ht="12" hidden="false" customHeight="true" outlineLevel="0" collapsed="false">
      <c r="B64" s="167"/>
      <c r="C64" s="79"/>
      <c r="D64" s="116"/>
      <c r="E64" s="133"/>
      <c r="F64" s="116"/>
      <c r="G64" s="116"/>
      <c r="H64" s="116"/>
      <c r="I64" s="117"/>
      <c r="J64" s="116"/>
      <c r="K64" s="116"/>
      <c r="L64" s="116"/>
      <c r="M64" s="116"/>
      <c r="N64" s="79"/>
      <c r="O64" s="167"/>
    </row>
    <row r="65" customFormat="false" ht="12" hidden="false" customHeight="true" outlineLevel="0" collapsed="false">
      <c r="B65" s="167" t="n">
        <v>5</v>
      </c>
      <c r="C65" s="79" t="s">
        <v>377</v>
      </c>
      <c r="D65" s="116" t="n">
        <v>181</v>
      </c>
      <c r="E65" s="133" t="n">
        <v>6302820</v>
      </c>
      <c r="F65" s="116" t="n">
        <v>4075590</v>
      </c>
      <c r="G65" s="116" t="n">
        <v>3349353</v>
      </c>
      <c r="H65" s="116" t="n">
        <v>726237</v>
      </c>
      <c r="I65" s="117" t="n">
        <v>64.6629603891591</v>
      </c>
      <c r="J65" s="116" t="n">
        <v>183127</v>
      </c>
      <c r="K65" s="116" t="n">
        <v>162529</v>
      </c>
      <c r="L65" s="116" t="n">
        <v>7473</v>
      </c>
      <c r="M65" s="116" t="n">
        <v>13125</v>
      </c>
      <c r="N65" s="79" t="s">
        <v>377</v>
      </c>
      <c r="O65" s="167" t="n">
        <v>5</v>
      </c>
    </row>
    <row r="66" customFormat="false" ht="12" hidden="false" customHeight="true" outlineLevel="0" collapsed="false">
      <c r="B66" s="167"/>
      <c r="C66" s="159" t="s">
        <v>348</v>
      </c>
      <c r="D66" s="116" t="n">
        <v>2</v>
      </c>
      <c r="E66" s="133" t="n">
        <v>1330</v>
      </c>
      <c r="F66" s="116" t="n">
        <v>1636</v>
      </c>
      <c r="G66" s="116" t="n">
        <v>1112</v>
      </c>
      <c r="H66" s="116" t="n">
        <v>524</v>
      </c>
      <c r="I66" s="117" t="n">
        <v>123.007518796992</v>
      </c>
      <c r="J66" s="116" t="n">
        <v>50</v>
      </c>
      <c r="K66" s="116" t="n">
        <v>44</v>
      </c>
      <c r="L66" s="116" t="n">
        <v>6</v>
      </c>
      <c r="M66" s="116" t="s">
        <v>23</v>
      </c>
      <c r="N66" s="159" t="s">
        <v>348</v>
      </c>
      <c r="O66" s="167"/>
    </row>
    <row r="67" customFormat="false" ht="12" hidden="false" customHeight="true" outlineLevel="0" collapsed="false">
      <c r="B67" s="167"/>
      <c r="C67" s="159" t="s">
        <v>378</v>
      </c>
      <c r="D67" s="116" t="n">
        <v>179</v>
      </c>
      <c r="E67" s="133" t="n">
        <v>6301490</v>
      </c>
      <c r="F67" s="116" t="n">
        <v>4073954</v>
      </c>
      <c r="G67" s="116" t="n">
        <v>3348241</v>
      </c>
      <c r="H67" s="116" t="n">
        <v>725713</v>
      </c>
      <c r="I67" s="117" t="n">
        <v>64.6506461170295</v>
      </c>
      <c r="J67" s="116" t="n">
        <v>183077</v>
      </c>
      <c r="K67" s="116" t="n">
        <v>162485</v>
      </c>
      <c r="L67" s="116" t="n">
        <v>7467</v>
      </c>
      <c r="M67" s="116" t="n">
        <v>13125</v>
      </c>
      <c r="N67" s="159" t="s">
        <v>378</v>
      </c>
      <c r="O67" s="167"/>
    </row>
    <row r="68" customFormat="false" ht="12" hidden="false" customHeight="true" outlineLevel="0" collapsed="false">
      <c r="B68" s="167"/>
      <c r="C68" s="79"/>
      <c r="D68" s="116"/>
      <c r="E68" s="133"/>
      <c r="F68" s="116"/>
      <c r="G68" s="116"/>
      <c r="H68" s="116"/>
      <c r="I68" s="117"/>
      <c r="J68" s="116"/>
      <c r="K68" s="116"/>
      <c r="L68" s="116"/>
      <c r="M68" s="116"/>
      <c r="N68" s="79"/>
      <c r="O68" s="167"/>
    </row>
    <row r="69" customFormat="false" ht="12" hidden="false" customHeight="true" outlineLevel="0" collapsed="false">
      <c r="B69" s="167" t="n">
        <v>665</v>
      </c>
      <c r="C69" s="79" t="s">
        <v>377</v>
      </c>
      <c r="D69" s="116" t="n">
        <v>1</v>
      </c>
      <c r="E69" s="133" t="n">
        <v>30000</v>
      </c>
      <c r="F69" s="116" t="n">
        <v>21742</v>
      </c>
      <c r="G69" s="116" t="n">
        <v>19530</v>
      </c>
      <c r="H69" s="116" t="n">
        <v>2212</v>
      </c>
      <c r="I69" s="117" t="n">
        <v>72.4733333333333</v>
      </c>
      <c r="J69" s="116" t="n">
        <v>1077</v>
      </c>
      <c r="K69" s="116" t="n">
        <v>643</v>
      </c>
      <c r="L69" s="116" t="n">
        <v>434</v>
      </c>
      <c r="M69" s="116" t="s">
        <v>23</v>
      </c>
      <c r="N69" s="79" t="s">
        <v>377</v>
      </c>
      <c r="O69" s="167" t="n">
        <v>665</v>
      </c>
    </row>
    <row r="70" customFormat="false" ht="12" hidden="false" customHeight="true" outlineLevel="0" collapsed="false">
      <c r="B70" s="167"/>
      <c r="C70" s="159" t="s">
        <v>378</v>
      </c>
      <c r="D70" s="116" t="n">
        <v>1</v>
      </c>
      <c r="E70" s="133" t="n">
        <v>30000</v>
      </c>
      <c r="F70" s="116" t="n">
        <v>21742</v>
      </c>
      <c r="G70" s="116" t="n">
        <v>19530</v>
      </c>
      <c r="H70" s="116" t="n">
        <v>2212</v>
      </c>
      <c r="I70" s="117" t="n">
        <v>72.4733333333333</v>
      </c>
      <c r="J70" s="116" t="n">
        <v>1077</v>
      </c>
      <c r="K70" s="116" t="n">
        <v>643</v>
      </c>
      <c r="L70" s="116" t="n">
        <v>434</v>
      </c>
      <c r="M70" s="116" t="s">
        <v>23</v>
      </c>
      <c r="N70" s="159" t="s">
        <v>378</v>
      </c>
      <c r="O70" s="167"/>
    </row>
    <row r="71" customFormat="false" ht="12" hidden="false" customHeight="true" outlineLevel="0" collapsed="false">
      <c r="B71" s="167"/>
      <c r="C71" s="79"/>
      <c r="D71" s="116"/>
      <c r="E71" s="133"/>
      <c r="F71" s="116"/>
      <c r="G71" s="116"/>
      <c r="H71" s="116"/>
      <c r="I71" s="117"/>
      <c r="J71" s="116"/>
      <c r="K71" s="116"/>
      <c r="L71" s="116"/>
      <c r="M71" s="116"/>
      <c r="N71" s="79"/>
      <c r="O71" s="167"/>
    </row>
    <row r="72" customFormat="false" ht="12" hidden="false" customHeight="true" outlineLevel="0" collapsed="false">
      <c r="B72" s="167" t="n">
        <v>666</v>
      </c>
      <c r="C72" s="79" t="s">
        <v>377</v>
      </c>
      <c r="D72" s="116" t="n">
        <v>2</v>
      </c>
      <c r="E72" s="133" t="n">
        <v>9500</v>
      </c>
      <c r="F72" s="116" t="n">
        <v>6293</v>
      </c>
      <c r="G72" s="116" t="n">
        <v>6293</v>
      </c>
      <c r="H72" s="116" t="s">
        <v>23</v>
      </c>
      <c r="I72" s="117" t="n">
        <v>66.2421052631579</v>
      </c>
      <c r="J72" s="116" t="n">
        <v>267</v>
      </c>
      <c r="K72" s="116" t="n">
        <v>267</v>
      </c>
      <c r="L72" s="116" t="s">
        <v>23</v>
      </c>
      <c r="M72" s="116" t="s">
        <v>23</v>
      </c>
      <c r="N72" s="79" t="s">
        <v>377</v>
      </c>
      <c r="O72" s="167" t="n">
        <v>666</v>
      </c>
    </row>
    <row r="73" customFormat="false" ht="12" hidden="false" customHeight="true" outlineLevel="0" collapsed="false">
      <c r="B73" s="167"/>
      <c r="C73" s="159" t="s">
        <v>378</v>
      </c>
      <c r="D73" s="116" t="n">
        <v>2</v>
      </c>
      <c r="E73" s="133" t="n">
        <v>9500</v>
      </c>
      <c r="F73" s="116" t="n">
        <v>6293</v>
      </c>
      <c r="G73" s="116" t="n">
        <v>6293</v>
      </c>
      <c r="H73" s="116" t="s">
        <v>23</v>
      </c>
      <c r="I73" s="117" t="n">
        <v>66.2421052631579</v>
      </c>
      <c r="J73" s="116" t="n">
        <v>267</v>
      </c>
      <c r="K73" s="116" t="n">
        <v>267</v>
      </c>
      <c r="L73" s="116" t="s">
        <v>23</v>
      </c>
      <c r="M73" s="116" t="s">
        <v>23</v>
      </c>
      <c r="N73" s="159" t="s">
        <v>378</v>
      </c>
      <c r="O73" s="167"/>
    </row>
    <row r="74" customFormat="false" ht="12" hidden="false" customHeight="true" outlineLevel="0" collapsed="false">
      <c r="B74" s="167"/>
      <c r="C74" s="79"/>
      <c r="D74" s="116"/>
      <c r="E74" s="133"/>
      <c r="F74" s="116"/>
      <c r="G74" s="116"/>
      <c r="H74" s="116"/>
      <c r="I74" s="117"/>
      <c r="J74" s="116"/>
      <c r="K74" s="116"/>
      <c r="L74" s="116"/>
      <c r="M74" s="116"/>
      <c r="N74" s="79"/>
      <c r="O74" s="167"/>
    </row>
    <row r="75" customFormat="false" ht="12" hidden="false" customHeight="true" outlineLevel="0" collapsed="false">
      <c r="B75" s="167" t="n">
        <v>66</v>
      </c>
      <c r="C75" s="79" t="s">
        <v>377</v>
      </c>
      <c r="D75" s="116" t="n">
        <v>3</v>
      </c>
      <c r="E75" s="133" t="n">
        <v>39500</v>
      </c>
      <c r="F75" s="116" t="n">
        <v>28035</v>
      </c>
      <c r="G75" s="116" t="n">
        <v>25823</v>
      </c>
      <c r="H75" s="116" t="n">
        <v>2212</v>
      </c>
      <c r="I75" s="117" t="n">
        <v>70.9746835443038</v>
      </c>
      <c r="J75" s="116" t="n">
        <v>1344</v>
      </c>
      <c r="K75" s="116" t="n">
        <v>910</v>
      </c>
      <c r="L75" s="116" t="n">
        <v>434</v>
      </c>
      <c r="M75" s="116" t="s">
        <v>23</v>
      </c>
      <c r="N75" s="79" t="s">
        <v>377</v>
      </c>
      <c r="O75" s="167" t="n">
        <v>66</v>
      </c>
    </row>
    <row r="76" customFormat="false" ht="12" hidden="false" customHeight="true" outlineLevel="0" collapsed="false">
      <c r="B76" s="167"/>
      <c r="C76" s="159" t="s">
        <v>378</v>
      </c>
      <c r="D76" s="116" t="n">
        <v>3</v>
      </c>
      <c r="E76" s="133" t="n">
        <v>39500</v>
      </c>
      <c r="F76" s="116" t="n">
        <v>28035</v>
      </c>
      <c r="G76" s="116" t="n">
        <v>25823</v>
      </c>
      <c r="H76" s="116" t="n">
        <v>2212</v>
      </c>
      <c r="I76" s="117" t="n">
        <v>70.9746835443038</v>
      </c>
      <c r="J76" s="116" t="n">
        <v>1344</v>
      </c>
      <c r="K76" s="116" t="n">
        <v>910</v>
      </c>
      <c r="L76" s="116" t="n">
        <v>434</v>
      </c>
      <c r="M76" s="116" t="s">
        <v>23</v>
      </c>
      <c r="N76" s="159" t="s">
        <v>378</v>
      </c>
      <c r="O76" s="167"/>
    </row>
    <row r="77" customFormat="false" ht="12" hidden="false" customHeight="true" outlineLevel="0" collapsed="false">
      <c r="B77" s="167"/>
      <c r="C77" s="79"/>
      <c r="D77" s="116"/>
      <c r="E77" s="133"/>
      <c r="F77" s="116"/>
      <c r="G77" s="116"/>
      <c r="H77" s="116"/>
      <c r="I77" s="117"/>
      <c r="J77" s="116"/>
      <c r="K77" s="116"/>
      <c r="L77" s="116"/>
      <c r="M77" s="116"/>
      <c r="N77" s="79"/>
      <c r="O77" s="167"/>
    </row>
    <row r="78" customFormat="false" ht="12" hidden="false" customHeight="true" outlineLevel="0" collapsed="false">
      <c r="B78" s="167" t="n">
        <v>672</v>
      </c>
      <c r="C78" s="79" t="s">
        <v>377</v>
      </c>
      <c r="D78" s="116" t="n">
        <v>3</v>
      </c>
      <c r="E78" s="133" t="n">
        <v>67615</v>
      </c>
      <c r="F78" s="116" t="n">
        <v>58861</v>
      </c>
      <c r="G78" s="116" t="n">
        <v>49210</v>
      </c>
      <c r="H78" s="116" t="n">
        <v>9651</v>
      </c>
      <c r="I78" s="117" t="n">
        <v>87.0531686755897</v>
      </c>
      <c r="J78" s="116" t="n">
        <v>2424</v>
      </c>
      <c r="K78" s="116" t="n">
        <v>1953</v>
      </c>
      <c r="L78" s="116" t="n">
        <v>7</v>
      </c>
      <c r="M78" s="116" t="n">
        <v>464</v>
      </c>
      <c r="N78" s="79" t="s">
        <v>377</v>
      </c>
      <c r="O78" s="167" t="n">
        <v>672</v>
      </c>
    </row>
    <row r="79" customFormat="false" ht="12" hidden="false" customHeight="true" outlineLevel="0" collapsed="false">
      <c r="B79" s="167"/>
      <c r="C79" s="159" t="s">
        <v>348</v>
      </c>
      <c r="D79" s="116" t="n">
        <v>1</v>
      </c>
      <c r="E79" s="133" t="n">
        <v>115</v>
      </c>
      <c r="F79" s="116" t="n">
        <v>116</v>
      </c>
      <c r="G79" s="116" t="n">
        <v>116</v>
      </c>
      <c r="H79" s="116" t="s">
        <v>23</v>
      </c>
      <c r="I79" s="117" t="n">
        <v>100.869565217391</v>
      </c>
      <c r="J79" s="116" t="n">
        <v>3</v>
      </c>
      <c r="K79" s="116" t="n">
        <v>3</v>
      </c>
      <c r="L79" s="116" t="s">
        <v>23</v>
      </c>
      <c r="M79" s="116" t="s">
        <v>23</v>
      </c>
      <c r="N79" s="159" t="s">
        <v>348</v>
      </c>
      <c r="O79" s="167"/>
    </row>
    <row r="80" customFormat="false" ht="12" hidden="false" customHeight="true" outlineLevel="0" collapsed="false">
      <c r="B80" s="167"/>
      <c r="C80" s="159" t="s">
        <v>378</v>
      </c>
      <c r="D80" s="116" t="n">
        <v>2</v>
      </c>
      <c r="E80" s="133" t="n">
        <v>67500</v>
      </c>
      <c r="F80" s="116" t="n">
        <v>58745</v>
      </c>
      <c r="G80" s="116" t="n">
        <v>49094</v>
      </c>
      <c r="H80" s="116" t="n">
        <v>9651</v>
      </c>
      <c r="I80" s="117" t="n">
        <v>87.0296296296296</v>
      </c>
      <c r="J80" s="116" t="n">
        <v>2421</v>
      </c>
      <c r="K80" s="116" t="n">
        <v>1950</v>
      </c>
      <c r="L80" s="116" t="n">
        <v>7</v>
      </c>
      <c r="M80" s="116" t="n">
        <v>464</v>
      </c>
      <c r="N80" s="159" t="s">
        <v>378</v>
      </c>
      <c r="O80" s="167"/>
    </row>
    <row r="81" customFormat="false" ht="12" hidden="false" customHeight="true" outlineLevel="0" collapsed="false">
      <c r="B81" s="167"/>
      <c r="C81" s="79"/>
      <c r="D81" s="116"/>
      <c r="E81" s="133"/>
      <c r="F81" s="116"/>
      <c r="G81" s="116"/>
      <c r="H81" s="116"/>
      <c r="I81" s="117"/>
      <c r="J81" s="116"/>
      <c r="K81" s="116"/>
      <c r="L81" s="116"/>
      <c r="M81" s="116"/>
      <c r="N81" s="79"/>
      <c r="O81" s="167"/>
    </row>
    <row r="82" customFormat="false" ht="12" hidden="false" customHeight="true" outlineLevel="0" collapsed="false">
      <c r="B82" s="167" t="n">
        <v>679</v>
      </c>
      <c r="C82" s="79" t="s">
        <v>377</v>
      </c>
      <c r="D82" s="116" t="n">
        <v>2</v>
      </c>
      <c r="E82" s="133" t="n">
        <v>124960</v>
      </c>
      <c r="F82" s="116" t="n">
        <v>89848</v>
      </c>
      <c r="G82" s="116" t="n">
        <v>72212</v>
      </c>
      <c r="H82" s="116" t="n">
        <v>17636</v>
      </c>
      <c r="I82" s="117" t="n">
        <v>71.9014084507042</v>
      </c>
      <c r="J82" s="116" t="n">
        <v>6330</v>
      </c>
      <c r="K82" s="116" t="n">
        <v>4063</v>
      </c>
      <c r="L82" s="116" t="n">
        <v>1040</v>
      </c>
      <c r="M82" s="116" t="n">
        <v>1227</v>
      </c>
      <c r="N82" s="79" t="s">
        <v>377</v>
      </c>
      <c r="O82" s="167" t="n">
        <v>679</v>
      </c>
    </row>
    <row r="83" customFormat="false" ht="12" hidden="false" customHeight="true" outlineLevel="0" collapsed="false">
      <c r="B83" s="167"/>
      <c r="C83" s="159" t="s">
        <v>378</v>
      </c>
      <c r="D83" s="116" t="n">
        <v>2</v>
      </c>
      <c r="E83" s="133" t="n">
        <v>124960</v>
      </c>
      <c r="F83" s="116" t="n">
        <v>89848</v>
      </c>
      <c r="G83" s="116" t="n">
        <v>72212</v>
      </c>
      <c r="H83" s="116" t="n">
        <v>17636</v>
      </c>
      <c r="I83" s="117" t="n">
        <v>71.9014084507042</v>
      </c>
      <c r="J83" s="116" t="n">
        <v>6330</v>
      </c>
      <c r="K83" s="116" t="n">
        <v>4063</v>
      </c>
      <c r="L83" s="116" t="n">
        <v>1040</v>
      </c>
      <c r="M83" s="116" t="n">
        <v>1227</v>
      </c>
      <c r="N83" s="159" t="s">
        <v>378</v>
      </c>
      <c r="O83" s="167"/>
    </row>
    <row r="84" customFormat="false" ht="12" hidden="false" customHeight="true" outlineLevel="0" collapsed="false">
      <c r="B84" s="167"/>
      <c r="C84" s="79"/>
      <c r="D84" s="116"/>
      <c r="E84" s="133"/>
      <c r="F84" s="116"/>
      <c r="G84" s="116"/>
      <c r="H84" s="116"/>
      <c r="I84" s="117"/>
      <c r="J84" s="116"/>
      <c r="K84" s="116"/>
      <c r="L84" s="116"/>
      <c r="M84" s="116"/>
      <c r="N84" s="79"/>
      <c r="O84" s="167"/>
    </row>
    <row r="85" customFormat="false" ht="12" hidden="false" customHeight="true" outlineLevel="0" collapsed="false">
      <c r="B85" s="167" t="n">
        <v>67</v>
      </c>
      <c r="C85" s="79" t="s">
        <v>377</v>
      </c>
      <c r="D85" s="116" t="n">
        <v>5</v>
      </c>
      <c r="E85" s="133" t="n">
        <v>192575</v>
      </c>
      <c r="F85" s="116" t="n">
        <v>148709</v>
      </c>
      <c r="G85" s="116" t="n">
        <v>121422</v>
      </c>
      <c r="H85" s="116" t="n">
        <v>27287</v>
      </c>
      <c r="I85" s="117" t="n">
        <v>77.2213423341555</v>
      </c>
      <c r="J85" s="116" t="n">
        <v>8754</v>
      </c>
      <c r="K85" s="116" t="n">
        <v>6016</v>
      </c>
      <c r="L85" s="116" t="n">
        <v>1047</v>
      </c>
      <c r="M85" s="116" t="n">
        <v>1691</v>
      </c>
      <c r="N85" s="79" t="s">
        <v>377</v>
      </c>
      <c r="O85" s="167" t="n">
        <v>67</v>
      </c>
    </row>
    <row r="86" customFormat="false" ht="12" hidden="false" customHeight="true" outlineLevel="0" collapsed="false">
      <c r="B86" s="167"/>
      <c r="C86" s="159" t="s">
        <v>348</v>
      </c>
      <c r="D86" s="116" t="n">
        <v>1</v>
      </c>
      <c r="E86" s="133" t="n">
        <v>115</v>
      </c>
      <c r="F86" s="116" t="n">
        <v>116</v>
      </c>
      <c r="G86" s="116" t="n">
        <v>116</v>
      </c>
      <c r="H86" s="116" t="s">
        <v>23</v>
      </c>
      <c r="I86" s="117" t="n">
        <v>100.869565217391</v>
      </c>
      <c r="J86" s="116" t="n">
        <v>3</v>
      </c>
      <c r="K86" s="116" t="n">
        <v>3</v>
      </c>
      <c r="L86" s="116" t="s">
        <v>23</v>
      </c>
      <c r="M86" s="116" t="s">
        <v>23</v>
      </c>
      <c r="N86" s="159" t="s">
        <v>348</v>
      </c>
      <c r="O86" s="167"/>
    </row>
    <row r="87" customFormat="false" ht="12" hidden="false" customHeight="true" outlineLevel="0" collapsed="false">
      <c r="B87" s="167"/>
      <c r="C87" s="159" t="s">
        <v>378</v>
      </c>
      <c r="D87" s="116" t="n">
        <v>4</v>
      </c>
      <c r="E87" s="133" t="n">
        <v>192460</v>
      </c>
      <c r="F87" s="116" t="n">
        <v>148593</v>
      </c>
      <c r="G87" s="116" t="n">
        <v>121306</v>
      </c>
      <c r="H87" s="116" t="n">
        <v>27287</v>
      </c>
      <c r="I87" s="117" t="n">
        <v>77.2072118881846</v>
      </c>
      <c r="J87" s="116" t="n">
        <v>8751</v>
      </c>
      <c r="K87" s="116" t="n">
        <v>6013</v>
      </c>
      <c r="L87" s="116" t="n">
        <v>1047</v>
      </c>
      <c r="M87" s="116" t="n">
        <v>1691</v>
      </c>
      <c r="N87" s="159" t="s">
        <v>378</v>
      </c>
      <c r="O87" s="167"/>
    </row>
    <row r="88" customFormat="false" ht="12" hidden="false" customHeight="true" outlineLevel="0" collapsed="false">
      <c r="B88" s="167"/>
      <c r="C88" s="79"/>
      <c r="D88" s="116"/>
      <c r="E88" s="133"/>
      <c r="F88" s="116"/>
      <c r="G88" s="116"/>
      <c r="H88" s="116"/>
      <c r="I88" s="117"/>
      <c r="J88" s="116"/>
      <c r="K88" s="116"/>
      <c r="L88" s="116"/>
      <c r="M88" s="116"/>
      <c r="N88" s="79"/>
      <c r="O88" s="167"/>
    </row>
    <row r="89" customFormat="false" ht="12" hidden="false" customHeight="true" outlineLevel="0" collapsed="false">
      <c r="B89" s="167" t="n">
        <v>696</v>
      </c>
      <c r="C89" s="79" t="s">
        <v>377</v>
      </c>
      <c r="D89" s="116" t="n">
        <v>33</v>
      </c>
      <c r="E89" s="133" t="n">
        <v>291535</v>
      </c>
      <c r="F89" s="116" t="n">
        <v>233514</v>
      </c>
      <c r="G89" s="116" t="n">
        <v>196892</v>
      </c>
      <c r="H89" s="116" t="n">
        <v>36622</v>
      </c>
      <c r="I89" s="117" t="n">
        <v>80.0981014286449</v>
      </c>
      <c r="J89" s="116" t="n">
        <v>10147</v>
      </c>
      <c r="K89" s="116" t="n">
        <v>7770</v>
      </c>
      <c r="L89" s="116" t="n">
        <v>2173</v>
      </c>
      <c r="M89" s="116" t="n">
        <v>204</v>
      </c>
      <c r="N89" s="79" t="s">
        <v>377</v>
      </c>
      <c r="O89" s="167" t="n">
        <v>696</v>
      </c>
    </row>
    <row r="90" customFormat="false" ht="12" hidden="false" customHeight="true" outlineLevel="0" collapsed="false">
      <c r="B90" s="167"/>
      <c r="C90" s="159" t="s">
        <v>348</v>
      </c>
      <c r="D90" s="116" t="n">
        <v>3</v>
      </c>
      <c r="E90" s="133" t="n">
        <v>1370</v>
      </c>
      <c r="F90" s="116" t="n">
        <v>1085</v>
      </c>
      <c r="G90" s="116" t="n">
        <v>1085</v>
      </c>
      <c r="H90" s="116" t="s">
        <v>23</v>
      </c>
      <c r="I90" s="117" t="n">
        <v>79.1970802919708</v>
      </c>
      <c r="J90" s="116" t="n">
        <v>36</v>
      </c>
      <c r="K90" s="116" t="n">
        <v>26</v>
      </c>
      <c r="L90" s="116" t="n">
        <v>10</v>
      </c>
      <c r="M90" s="116" t="s">
        <v>23</v>
      </c>
      <c r="N90" s="159" t="s">
        <v>348</v>
      </c>
      <c r="O90" s="167"/>
    </row>
    <row r="91" customFormat="false" ht="12" hidden="false" customHeight="true" outlineLevel="0" collapsed="false">
      <c r="B91" s="167"/>
      <c r="C91" s="159" t="s">
        <v>378</v>
      </c>
      <c r="D91" s="116" t="n">
        <v>30</v>
      </c>
      <c r="E91" s="133" t="n">
        <v>290165</v>
      </c>
      <c r="F91" s="116" t="n">
        <v>232429</v>
      </c>
      <c r="G91" s="116" t="n">
        <v>195807</v>
      </c>
      <c r="H91" s="116" t="n">
        <v>36622</v>
      </c>
      <c r="I91" s="117" t="n">
        <v>80.1023555563214</v>
      </c>
      <c r="J91" s="116" t="n">
        <v>10111</v>
      </c>
      <c r="K91" s="116" t="n">
        <v>7744</v>
      </c>
      <c r="L91" s="116" t="n">
        <v>2163</v>
      </c>
      <c r="M91" s="116" t="n">
        <v>204</v>
      </c>
      <c r="N91" s="159" t="s">
        <v>378</v>
      </c>
      <c r="O91" s="167"/>
    </row>
    <row r="92" customFormat="false" ht="12" hidden="false" customHeight="true" outlineLevel="0" collapsed="false">
      <c r="B92" s="167"/>
      <c r="C92" s="79"/>
      <c r="D92" s="116"/>
      <c r="E92" s="133"/>
      <c r="F92" s="116"/>
      <c r="G92" s="116"/>
      <c r="H92" s="116"/>
      <c r="I92" s="117"/>
      <c r="J92" s="116"/>
      <c r="K92" s="116"/>
      <c r="L92" s="116"/>
      <c r="M92" s="116"/>
      <c r="N92" s="79"/>
      <c r="O92" s="167"/>
    </row>
    <row r="93" customFormat="false" ht="12" hidden="false" customHeight="true" outlineLevel="0" collapsed="false">
      <c r="B93" s="167" t="n">
        <v>69</v>
      </c>
      <c r="C93" s="79" t="s">
        <v>377</v>
      </c>
      <c r="D93" s="116" t="n">
        <v>33</v>
      </c>
      <c r="E93" s="133" t="n">
        <v>291535</v>
      </c>
      <c r="F93" s="116" t="n">
        <v>233514</v>
      </c>
      <c r="G93" s="116" t="n">
        <v>196892</v>
      </c>
      <c r="H93" s="116" t="n">
        <v>36622</v>
      </c>
      <c r="I93" s="117" t="n">
        <v>80.0981014286449</v>
      </c>
      <c r="J93" s="116" t="n">
        <v>10147</v>
      </c>
      <c r="K93" s="116" t="n">
        <v>7770</v>
      </c>
      <c r="L93" s="116" t="n">
        <v>2173</v>
      </c>
      <c r="M93" s="116" t="n">
        <v>204</v>
      </c>
      <c r="N93" s="79" t="s">
        <v>377</v>
      </c>
      <c r="O93" s="167" t="n">
        <v>69</v>
      </c>
    </row>
    <row r="94" customFormat="false" ht="12" hidden="false" customHeight="true" outlineLevel="0" collapsed="false">
      <c r="B94" s="167"/>
      <c r="C94" s="159" t="s">
        <v>348</v>
      </c>
      <c r="D94" s="116" t="n">
        <v>3</v>
      </c>
      <c r="E94" s="133" t="n">
        <v>1370</v>
      </c>
      <c r="F94" s="116" t="n">
        <v>1085</v>
      </c>
      <c r="G94" s="116" t="n">
        <v>1085</v>
      </c>
      <c r="H94" s="116" t="s">
        <v>23</v>
      </c>
      <c r="I94" s="117" t="n">
        <v>79.1970802919708</v>
      </c>
      <c r="J94" s="116" t="n">
        <v>36</v>
      </c>
      <c r="K94" s="116" t="n">
        <v>26</v>
      </c>
      <c r="L94" s="116" t="n">
        <v>10</v>
      </c>
      <c r="M94" s="116" t="s">
        <v>23</v>
      </c>
      <c r="N94" s="159" t="s">
        <v>348</v>
      </c>
      <c r="O94" s="167"/>
    </row>
    <row r="95" customFormat="false" ht="12" hidden="false" customHeight="true" outlineLevel="0" collapsed="false">
      <c r="B95" s="167"/>
      <c r="C95" s="159" t="s">
        <v>378</v>
      </c>
      <c r="D95" s="116" t="n">
        <v>30</v>
      </c>
      <c r="E95" s="133" t="n">
        <v>290165</v>
      </c>
      <c r="F95" s="116" t="n">
        <v>232429</v>
      </c>
      <c r="G95" s="116" t="n">
        <v>195807</v>
      </c>
      <c r="H95" s="116" t="n">
        <v>36622</v>
      </c>
      <c r="I95" s="117" t="n">
        <v>80.1023555563214</v>
      </c>
      <c r="J95" s="116" t="n">
        <v>10111</v>
      </c>
      <c r="K95" s="116" t="n">
        <v>7744</v>
      </c>
      <c r="L95" s="116" t="n">
        <v>2163</v>
      </c>
      <c r="M95" s="116" t="n">
        <v>204</v>
      </c>
      <c r="N95" s="159" t="s">
        <v>378</v>
      </c>
      <c r="O95" s="167"/>
    </row>
    <row r="96" customFormat="false" ht="12" hidden="false" customHeight="true" outlineLevel="0" collapsed="false">
      <c r="B96" s="167"/>
      <c r="C96" s="79"/>
      <c r="D96" s="116"/>
      <c r="E96" s="133"/>
      <c r="F96" s="116"/>
      <c r="G96" s="116"/>
      <c r="H96" s="116"/>
      <c r="I96" s="117"/>
      <c r="J96" s="116"/>
      <c r="K96" s="116"/>
      <c r="L96" s="116"/>
      <c r="M96" s="116"/>
      <c r="N96" s="79"/>
      <c r="O96" s="167"/>
    </row>
    <row r="97" customFormat="false" ht="12" hidden="false" customHeight="true" outlineLevel="0" collapsed="false">
      <c r="B97" s="167" t="n">
        <v>6</v>
      </c>
      <c r="C97" s="79" t="s">
        <v>377</v>
      </c>
      <c r="D97" s="116" t="n">
        <v>41</v>
      </c>
      <c r="E97" s="133" t="n">
        <v>523610</v>
      </c>
      <c r="F97" s="116" t="n">
        <v>410258</v>
      </c>
      <c r="G97" s="116" t="n">
        <v>344137</v>
      </c>
      <c r="H97" s="116" t="n">
        <v>66121</v>
      </c>
      <c r="I97" s="117" t="n">
        <v>78.3518267412769</v>
      </c>
      <c r="J97" s="116" t="n">
        <v>20245</v>
      </c>
      <c r="K97" s="116" t="n">
        <v>14696</v>
      </c>
      <c r="L97" s="116" t="n">
        <v>3654</v>
      </c>
      <c r="M97" s="116" t="n">
        <v>1895</v>
      </c>
      <c r="N97" s="79" t="s">
        <v>377</v>
      </c>
      <c r="O97" s="167" t="n">
        <v>6</v>
      </c>
    </row>
    <row r="98" customFormat="false" ht="12" hidden="false" customHeight="true" outlineLevel="0" collapsed="false">
      <c r="B98" s="167"/>
      <c r="C98" s="159" t="s">
        <v>348</v>
      </c>
      <c r="D98" s="116" t="n">
        <v>4</v>
      </c>
      <c r="E98" s="133" t="n">
        <v>1485</v>
      </c>
      <c r="F98" s="116" t="n">
        <v>1201</v>
      </c>
      <c r="G98" s="116" t="n">
        <v>1201</v>
      </c>
      <c r="H98" s="116" t="s">
        <v>23</v>
      </c>
      <c r="I98" s="117" t="n">
        <v>80.8754208754209</v>
      </c>
      <c r="J98" s="116" t="n">
        <v>39</v>
      </c>
      <c r="K98" s="116" t="n">
        <v>29</v>
      </c>
      <c r="L98" s="116" t="n">
        <v>10</v>
      </c>
      <c r="M98" s="116" t="s">
        <v>23</v>
      </c>
      <c r="N98" s="159" t="s">
        <v>348</v>
      </c>
      <c r="O98" s="167"/>
    </row>
    <row r="99" customFormat="false" ht="12" hidden="false" customHeight="true" outlineLevel="0" collapsed="false">
      <c r="B99" s="167"/>
      <c r="C99" s="159" t="s">
        <v>378</v>
      </c>
      <c r="D99" s="116" t="n">
        <v>37</v>
      </c>
      <c r="E99" s="133" t="n">
        <v>522125</v>
      </c>
      <c r="F99" s="116" t="n">
        <v>409057</v>
      </c>
      <c r="G99" s="116" t="n">
        <v>342936</v>
      </c>
      <c r="H99" s="116" t="n">
        <v>66121</v>
      </c>
      <c r="I99" s="117" t="n">
        <v>78.3446492698109</v>
      </c>
      <c r="J99" s="116" t="n">
        <v>20206</v>
      </c>
      <c r="K99" s="116" t="n">
        <v>14667</v>
      </c>
      <c r="L99" s="116" t="n">
        <v>3644</v>
      </c>
      <c r="M99" s="116" t="n">
        <v>1895</v>
      </c>
      <c r="N99" s="159" t="s">
        <v>378</v>
      </c>
      <c r="O99" s="167"/>
    </row>
    <row r="100" customFormat="false" ht="12" hidden="false" customHeight="true" outlineLevel="0" collapsed="false">
      <c r="B100" s="167"/>
      <c r="C100" s="79"/>
      <c r="D100" s="116"/>
      <c r="E100" s="133"/>
      <c r="F100" s="133"/>
      <c r="G100" s="133"/>
      <c r="H100" s="133"/>
      <c r="I100" s="145"/>
      <c r="J100" s="133"/>
      <c r="K100" s="133"/>
      <c r="L100" s="133"/>
      <c r="M100" s="133"/>
      <c r="N100" s="79"/>
      <c r="O100" s="167"/>
    </row>
    <row r="101" customFormat="false" ht="12" hidden="false" customHeight="true" outlineLevel="0" collapsed="false">
      <c r="B101" s="167" t="n">
        <v>968</v>
      </c>
      <c r="C101" s="79" t="s">
        <v>377</v>
      </c>
      <c r="D101" s="116" t="n">
        <v>26</v>
      </c>
      <c r="E101" s="133" t="n">
        <v>100120</v>
      </c>
      <c r="F101" s="116" t="n">
        <v>82291</v>
      </c>
      <c r="G101" s="116" t="n">
        <v>40329</v>
      </c>
      <c r="H101" s="116" t="n">
        <v>41962</v>
      </c>
      <c r="I101" s="117" t="n">
        <v>82.1923691570116</v>
      </c>
      <c r="J101" s="116" t="n">
        <v>2018</v>
      </c>
      <c r="K101" s="116" t="n">
        <v>1638</v>
      </c>
      <c r="L101" s="116" t="s">
        <v>23</v>
      </c>
      <c r="M101" s="116" t="n">
        <v>380</v>
      </c>
      <c r="N101" s="79" t="s">
        <v>377</v>
      </c>
      <c r="O101" s="167" t="n">
        <v>968</v>
      </c>
    </row>
    <row r="102" customFormat="false" ht="12" hidden="false" customHeight="true" outlineLevel="0" collapsed="false">
      <c r="B102" s="167"/>
      <c r="C102" s="159" t="s">
        <v>378</v>
      </c>
      <c r="D102" s="116" t="n">
        <v>26</v>
      </c>
      <c r="E102" s="133" t="n">
        <v>100120</v>
      </c>
      <c r="F102" s="116" t="n">
        <v>82291</v>
      </c>
      <c r="G102" s="116" t="n">
        <v>40329</v>
      </c>
      <c r="H102" s="116" t="n">
        <v>41962</v>
      </c>
      <c r="I102" s="117" t="n">
        <v>82.1923691570116</v>
      </c>
      <c r="J102" s="116" t="n">
        <v>2018</v>
      </c>
      <c r="K102" s="116" t="n">
        <v>1638</v>
      </c>
      <c r="L102" s="116" t="s">
        <v>23</v>
      </c>
      <c r="M102" s="116" t="n">
        <v>380</v>
      </c>
      <c r="N102" s="159" t="s">
        <v>378</v>
      </c>
      <c r="O102" s="167"/>
    </row>
    <row r="103" customFormat="false" ht="12" hidden="false" customHeight="true" outlineLevel="0" collapsed="false">
      <c r="B103" s="167"/>
      <c r="C103" s="79"/>
      <c r="D103" s="116"/>
      <c r="E103" s="133"/>
      <c r="F103" s="116"/>
      <c r="G103" s="116"/>
      <c r="H103" s="116"/>
      <c r="I103" s="117"/>
      <c r="J103" s="116"/>
      <c r="K103" s="116"/>
      <c r="L103" s="116"/>
      <c r="M103" s="116"/>
      <c r="N103" s="79"/>
      <c r="O103" s="167"/>
    </row>
    <row r="104" customFormat="false" ht="12" hidden="false" customHeight="true" outlineLevel="0" collapsed="false">
      <c r="B104" s="167" t="n">
        <v>96</v>
      </c>
      <c r="C104" s="79" t="s">
        <v>377</v>
      </c>
      <c r="D104" s="116" t="n">
        <v>26</v>
      </c>
      <c r="E104" s="133" t="n">
        <v>100120</v>
      </c>
      <c r="F104" s="116" t="n">
        <v>82291</v>
      </c>
      <c r="G104" s="116" t="n">
        <v>40329</v>
      </c>
      <c r="H104" s="116" t="n">
        <v>41962</v>
      </c>
      <c r="I104" s="117" t="n">
        <v>82.1923691570116</v>
      </c>
      <c r="J104" s="116" t="n">
        <v>2018</v>
      </c>
      <c r="K104" s="116" t="n">
        <v>1638</v>
      </c>
      <c r="L104" s="116" t="s">
        <v>23</v>
      </c>
      <c r="M104" s="116" t="n">
        <v>380</v>
      </c>
      <c r="N104" s="79" t="s">
        <v>377</v>
      </c>
      <c r="O104" s="167" t="n">
        <v>96</v>
      </c>
    </row>
    <row r="105" customFormat="false" ht="12" hidden="false" customHeight="true" outlineLevel="0" collapsed="false">
      <c r="B105" s="167"/>
      <c r="C105" s="159" t="s">
        <v>378</v>
      </c>
      <c r="D105" s="116" t="n">
        <v>26</v>
      </c>
      <c r="E105" s="133" t="n">
        <v>100120</v>
      </c>
      <c r="F105" s="116" t="n">
        <v>82291</v>
      </c>
      <c r="G105" s="116" t="n">
        <v>40329</v>
      </c>
      <c r="H105" s="116" t="n">
        <v>41962</v>
      </c>
      <c r="I105" s="117" t="n">
        <v>82.1923691570116</v>
      </c>
      <c r="J105" s="116" t="n">
        <v>2018</v>
      </c>
      <c r="K105" s="116" t="n">
        <v>1638</v>
      </c>
      <c r="L105" s="116" t="s">
        <v>23</v>
      </c>
      <c r="M105" s="116" t="n">
        <v>380</v>
      </c>
      <c r="N105" s="159" t="s">
        <v>378</v>
      </c>
      <c r="O105" s="167"/>
    </row>
    <row r="106" customFormat="false" ht="12" hidden="false" customHeight="true" outlineLevel="0" collapsed="false">
      <c r="B106" s="167"/>
      <c r="C106" s="79"/>
      <c r="D106" s="116"/>
      <c r="E106" s="133"/>
      <c r="F106" s="116"/>
      <c r="G106" s="116"/>
      <c r="H106" s="116"/>
      <c r="I106" s="117"/>
      <c r="J106" s="116"/>
      <c r="K106" s="116"/>
      <c r="L106" s="116"/>
      <c r="M106" s="116"/>
      <c r="N106" s="79"/>
      <c r="O106" s="167"/>
    </row>
    <row r="107" customFormat="false" ht="12" hidden="false" customHeight="true" outlineLevel="0" collapsed="false">
      <c r="B107" s="167" t="n">
        <v>9</v>
      </c>
      <c r="C107" s="79" t="s">
        <v>377</v>
      </c>
      <c r="D107" s="116" t="n">
        <v>26</v>
      </c>
      <c r="E107" s="133" t="n">
        <v>100120</v>
      </c>
      <c r="F107" s="116" t="n">
        <v>82291</v>
      </c>
      <c r="G107" s="116" t="n">
        <v>40329</v>
      </c>
      <c r="H107" s="116" t="n">
        <v>41962</v>
      </c>
      <c r="I107" s="117" t="n">
        <v>82.1923691570116</v>
      </c>
      <c r="J107" s="116" t="n">
        <v>2018</v>
      </c>
      <c r="K107" s="116" t="n">
        <v>1638</v>
      </c>
      <c r="L107" s="116" t="s">
        <v>23</v>
      </c>
      <c r="M107" s="116" t="n">
        <v>380</v>
      </c>
      <c r="N107" s="79" t="s">
        <v>377</v>
      </c>
      <c r="O107" s="167" t="n">
        <v>9</v>
      </c>
    </row>
    <row r="108" customFormat="false" ht="12" hidden="false" customHeight="true" outlineLevel="0" collapsed="false">
      <c r="B108" s="169"/>
      <c r="C108" s="159" t="s">
        <v>378</v>
      </c>
      <c r="D108" s="116" t="n">
        <v>26</v>
      </c>
      <c r="E108" s="133" t="n">
        <v>100120</v>
      </c>
      <c r="F108" s="116" t="n">
        <v>82291</v>
      </c>
      <c r="G108" s="116" t="n">
        <v>40329</v>
      </c>
      <c r="H108" s="116" t="n">
        <v>41962</v>
      </c>
      <c r="I108" s="117" t="n">
        <v>82.1923691570116</v>
      </c>
      <c r="J108" s="116" t="n">
        <v>2018</v>
      </c>
      <c r="K108" s="116" t="n">
        <v>1638</v>
      </c>
      <c r="L108" s="116" t="s">
        <v>23</v>
      </c>
      <c r="M108" s="116" t="n">
        <v>380</v>
      </c>
      <c r="N108" s="159" t="s">
        <v>378</v>
      </c>
      <c r="O108" s="169"/>
    </row>
    <row r="109" customFormat="false" ht="12" hidden="false" customHeight="true" outlineLevel="0" collapsed="false">
      <c r="B109" s="169"/>
      <c r="C109" s="79"/>
      <c r="D109" s="116"/>
      <c r="E109" s="133"/>
      <c r="F109" s="116"/>
      <c r="G109" s="116"/>
      <c r="H109" s="116"/>
      <c r="I109" s="117"/>
      <c r="J109" s="116"/>
      <c r="K109" s="116"/>
      <c r="L109" s="116"/>
      <c r="M109" s="116"/>
      <c r="N109" s="79"/>
    </row>
    <row r="110" s="73" customFormat="true" ht="12" hidden="false" customHeight="true" outlineLevel="0" collapsed="false">
      <c r="C110" s="91" t="s">
        <v>248</v>
      </c>
      <c r="D110" s="106" t="n">
        <v>248</v>
      </c>
      <c r="E110" s="170" t="n">
        <v>6926550</v>
      </c>
      <c r="F110" s="106" t="n">
        <v>4568139</v>
      </c>
      <c r="G110" s="106" t="n">
        <v>3733819</v>
      </c>
      <c r="H110" s="106" t="n">
        <v>834320</v>
      </c>
      <c r="I110" s="120" t="n">
        <v>65.9511445091712</v>
      </c>
      <c r="J110" s="106" t="n">
        <v>205390</v>
      </c>
      <c r="K110" s="106" t="n">
        <v>178863</v>
      </c>
      <c r="L110" s="106" t="n">
        <v>11127</v>
      </c>
      <c r="M110" s="106" t="n">
        <v>15400</v>
      </c>
      <c r="N110" s="154" t="s">
        <v>248</v>
      </c>
    </row>
    <row r="111" s="73" customFormat="true" ht="12" hidden="false" customHeight="true" outlineLevel="0" collapsed="false">
      <c r="C111" s="91"/>
      <c r="D111" s="106"/>
      <c r="E111" s="170"/>
      <c r="F111" s="106"/>
      <c r="G111" s="106"/>
      <c r="H111" s="106"/>
      <c r="I111" s="120"/>
      <c r="J111" s="106"/>
      <c r="K111" s="106"/>
      <c r="L111" s="106"/>
      <c r="M111" s="106"/>
      <c r="N111" s="91"/>
    </row>
    <row r="112" customFormat="false" ht="12" hidden="false" customHeight="true" outlineLevel="0" collapsed="false">
      <c r="C112" s="159" t="s">
        <v>348</v>
      </c>
      <c r="D112" s="116" t="n">
        <v>6</v>
      </c>
      <c r="E112" s="133" t="n">
        <v>2815</v>
      </c>
      <c r="F112" s="116" t="n">
        <v>2837</v>
      </c>
      <c r="G112" s="116" t="n">
        <v>2313</v>
      </c>
      <c r="H112" s="116" t="n">
        <v>524</v>
      </c>
      <c r="I112" s="117" t="n">
        <v>100.781527531084</v>
      </c>
      <c r="J112" s="116" t="n">
        <v>89</v>
      </c>
      <c r="K112" s="116" t="n">
        <v>73</v>
      </c>
      <c r="L112" s="116" t="n">
        <v>16</v>
      </c>
      <c r="M112" s="116" t="s">
        <v>23</v>
      </c>
      <c r="N112" s="159" t="s">
        <v>348</v>
      </c>
    </row>
    <row r="113" customFormat="false" ht="12" hidden="false" customHeight="true" outlineLevel="0" collapsed="false">
      <c r="C113" s="159" t="s">
        <v>378</v>
      </c>
      <c r="D113" s="116" t="n">
        <v>242</v>
      </c>
      <c r="E113" s="133" t="n">
        <v>6923735</v>
      </c>
      <c r="F113" s="116" t="n">
        <v>4565302</v>
      </c>
      <c r="G113" s="116" t="n">
        <v>3731506</v>
      </c>
      <c r="H113" s="116" t="n">
        <v>833796</v>
      </c>
      <c r="I113" s="117" t="n">
        <v>65.9369834345191</v>
      </c>
      <c r="J113" s="116" t="n">
        <v>205301</v>
      </c>
      <c r="K113" s="116" t="n">
        <v>178790</v>
      </c>
      <c r="L113" s="116" t="n">
        <v>11111</v>
      </c>
      <c r="M113" s="116" t="n">
        <v>15400</v>
      </c>
      <c r="N113" s="159" t="s">
        <v>378</v>
      </c>
    </row>
    <row r="114" customFormat="false" ht="12" hidden="false" customHeight="true" outlineLevel="0" collapsed="false">
      <c r="B114" s="88" t="s">
        <v>249</v>
      </c>
      <c r="C114" s="79"/>
      <c r="D114" s="111"/>
      <c r="E114" s="111"/>
      <c r="F114" s="111"/>
      <c r="G114" s="111"/>
      <c r="H114" s="111"/>
      <c r="I114" s="145"/>
      <c r="J114" s="111"/>
      <c r="K114" s="111"/>
      <c r="L114" s="111"/>
      <c r="M114" s="111"/>
    </row>
    <row r="115" customFormat="false" ht="9.95" hidden="false" customHeight="true" outlineLevel="0" collapsed="false">
      <c r="B115" s="97" t="s">
        <v>379</v>
      </c>
      <c r="C115" s="79"/>
    </row>
    <row r="116" customFormat="false" ht="9.95" hidden="false" customHeight="true" outlineLevel="0" collapsed="false">
      <c r="B116" s="97" t="s">
        <v>373</v>
      </c>
      <c r="C116" s="79"/>
    </row>
    <row r="117" customFormat="false" ht="12" hidden="false" customHeight="true" outlineLevel="0" collapsed="false">
      <c r="C117" s="79"/>
    </row>
    <row r="118" customFormat="false" ht="12" hidden="false" customHeight="true" outlineLevel="0" collapsed="false">
      <c r="C118" s="79"/>
    </row>
    <row r="119" customFormat="false" ht="12" hidden="false" customHeight="true" outlineLevel="0" collapsed="false">
      <c r="C119" s="79"/>
    </row>
    <row r="120" customFormat="false" ht="12" hidden="false" customHeight="true" outlineLevel="0" collapsed="false">
      <c r="C120" s="79"/>
    </row>
    <row r="121" customFormat="false" ht="12" hidden="false" customHeight="true" outlineLevel="0" collapsed="false">
      <c r="C121" s="79"/>
    </row>
    <row r="122" customFormat="false" ht="12" hidden="false" customHeight="true" outlineLevel="0" collapsed="false">
      <c r="C122" s="79"/>
    </row>
    <row r="123" customFormat="false" ht="12" hidden="false" customHeight="true" outlineLevel="0" collapsed="false">
      <c r="C123" s="79"/>
    </row>
    <row r="124" customFormat="false" ht="12" hidden="false" customHeight="true" outlineLevel="0" collapsed="false">
      <c r="C124" s="79"/>
    </row>
    <row r="125" customFormat="false" ht="12" hidden="false" customHeight="true" outlineLevel="0" collapsed="false">
      <c r="C125" s="79"/>
    </row>
    <row r="126" customFormat="false" ht="12" hidden="false" customHeight="true" outlineLevel="0" collapsed="false">
      <c r="C126" s="79"/>
    </row>
    <row r="127" customFormat="false" ht="12" hidden="false" customHeight="true" outlineLevel="0" collapsed="false">
      <c r="C127" s="79"/>
    </row>
    <row r="128" customFormat="false" ht="12" hidden="false" customHeight="true" outlineLevel="0" collapsed="false">
      <c r="C128" s="79"/>
    </row>
    <row r="129" customFormat="false" ht="12" hidden="false" customHeight="true" outlineLevel="0" collapsed="false">
      <c r="C129" s="79"/>
    </row>
    <row r="130" customFormat="false" ht="12" hidden="false" customHeight="true" outlineLevel="0" collapsed="false">
      <c r="C130" s="79"/>
    </row>
    <row r="131" customFormat="false" ht="12" hidden="false" customHeight="true" outlineLevel="0" collapsed="false">
      <c r="C131" s="79"/>
    </row>
    <row r="132" customFormat="false" ht="12" hidden="false" customHeight="true" outlineLevel="0" collapsed="false">
      <c r="C132" s="79"/>
    </row>
    <row r="133" customFormat="false" ht="12" hidden="false" customHeight="true" outlineLevel="0" collapsed="false">
      <c r="C133" s="79"/>
    </row>
    <row r="134" customFormat="false" ht="12" hidden="false" customHeight="true" outlineLevel="0" collapsed="false">
      <c r="C134" s="79"/>
    </row>
    <row r="135" customFormat="false" ht="12" hidden="false" customHeight="true" outlineLevel="0" collapsed="false">
      <c r="C135" s="79"/>
    </row>
    <row r="136" customFormat="false" ht="12" hidden="false" customHeight="true" outlineLevel="0" collapsed="false">
      <c r="C136" s="79"/>
    </row>
    <row r="137" customFormat="false" ht="12" hidden="false" customHeight="true" outlineLevel="0" collapsed="false">
      <c r="C137" s="79"/>
    </row>
    <row r="138" customFormat="false" ht="12" hidden="false" customHeight="true" outlineLevel="0" collapsed="false">
      <c r="C138" s="79"/>
    </row>
    <row r="139" customFormat="false" ht="12" hidden="false" customHeight="true" outlineLevel="0" collapsed="false">
      <c r="C139" s="79"/>
    </row>
    <row r="140" customFormat="false" ht="12" hidden="false" customHeight="true" outlineLevel="0" collapsed="false">
      <c r="C140" s="79"/>
    </row>
    <row r="141" customFormat="false" ht="12" hidden="false" customHeight="true" outlineLevel="0" collapsed="false">
      <c r="C141" s="79"/>
    </row>
    <row r="142" customFormat="false" ht="12" hidden="false" customHeight="true" outlineLevel="0" collapsed="false">
      <c r="C142" s="79"/>
    </row>
    <row r="143" customFormat="false" ht="12" hidden="false" customHeight="true" outlineLevel="0" collapsed="false">
      <c r="C143" s="79"/>
    </row>
    <row r="144" customFormat="false" ht="12" hidden="false" customHeight="true" outlineLevel="0" collapsed="false">
      <c r="C144" s="79"/>
    </row>
    <row r="145" customFormat="false" ht="12" hidden="false" customHeight="true" outlineLevel="0" collapsed="false">
      <c r="C145" s="79"/>
    </row>
    <row r="146" customFormat="false" ht="12" hidden="false" customHeight="true" outlineLevel="0" collapsed="false">
      <c r="C146" s="79"/>
    </row>
    <row r="147" customFormat="false" ht="12" hidden="false" customHeight="true" outlineLevel="0" collapsed="false">
      <c r="C147" s="79"/>
    </row>
    <row r="148" customFormat="false" ht="12" hidden="false" customHeight="true" outlineLevel="0" collapsed="false">
      <c r="C148" s="79"/>
    </row>
    <row r="149" customFormat="false" ht="12" hidden="false" customHeight="true" outlineLevel="0" collapsed="false">
      <c r="C149" s="79"/>
    </row>
    <row r="150" customFormat="false" ht="12" hidden="false" customHeight="true" outlineLevel="0" collapsed="false">
      <c r="C150" s="79"/>
    </row>
    <row r="151" customFormat="false" ht="12" hidden="false" customHeight="true" outlineLevel="0" collapsed="false">
      <c r="C151" s="79"/>
    </row>
    <row r="152" customFormat="false" ht="12" hidden="false" customHeight="true" outlineLevel="0" collapsed="false">
      <c r="C152" s="79"/>
    </row>
    <row r="153" customFormat="false" ht="12" hidden="false" customHeight="true" outlineLevel="0" collapsed="false">
      <c r="C153" s="79"/>
    </row>
    <row r="154" customFormat="false" ht="12" hidden="false" customHeight="true" outlineLevel="0" collapsed="false">
      <c r="C154" s="79"/>
    </row>
    <row r="155" customFormat="false" ht="12" hidden="false" customHeight="true" outlineLevel="0" collapsed="false">
      <c r="C155" s="79"/>
    </row>
    <row r="156" customFormat="false" ht="12" hidden="false" customHeight="true" outlineLevel="0" collapsed="false">
      <c r="C156" s="79"/>
    </row>
    <row r="157" customFormat="false" ht="12" hidden="false" customHeight="true" outlineLevel="0" collapsed="false">
      <c r="C157" s="79"/>
    </row>
    <row r="158" customFormat="false" ht="12" hidden="false" customHeight="true" outlineLevel="0" collapsed="false">
      <c r="C158" s="79"/>
    </row>
    <row r="159" customFormat="false" ht="12" hidden="false" customHeight="true" outlineLevel="0" collapsed="false">
      <c r="C159" s="79"/>
    </row>
    <row r="160" customFormat="false" ht="12" hidden="false" customHeight="true" outlineLevel="0" collapsed="false">
      <c r="C160" s="79"/>
    </row>
    <row r="161" customFormat="false" ht="12" hidden="false" customHeight="true" outlineLevel="0" collapsed="false">
      <c r="C161" s="79"/>
    </row>
    <row r="162" customFormat="false" ht="12" hidden="false" customHeight="true" outlineLevel="0" collapsed="false">
      <c r="C162" s="79"/>
    </row>
    <row r="163" customFormat="false" ht="12" hidden="false" customHeight="true" outlineLevel="0" collapsed="false">
      <c r="C163" s="79"/>
    </row>
    <row r="164" customFormat="false" ht="12" hidden="false" customHeight="true" outlineLevel="0" collapsed="false">
      <c r="C164" s="79"/>
    </row>
    <row r="165" customFormat="false" ht="12" hidden="false" customHeight="true" outlineLevel="0" collapsed="false">
      <c r="C165" s="79"/>
    </row>
    <row r="166" customFormat="false" ht="12" hidden="false" customHeight="true" outlineLevel="0" collapsed="false">
      <c r="C166" s="79"/>
    </row>
    <row r="167" customFormat="false" ht="12" hidden="false" customHeight="true" outlineLevel="0" collapsed="false">
      <c r="C167" s="79"/>
    </row>
    <row r="168" customFormat="false" ht="12" hidden="false" customHeight="true" outlineLevel="0" collapsed="false">
      <c r="C168" s="79"/>
    </row>
    <row r="169" customFormat="false" ht="12" hidden="false" customHeight="true" outlineLevel="0" collapsed="false">
      <c r="C169" s="79"/>
    </row>
    <row r="170" customFormat="false" ht="12" hidden="false" customHeight="true" outlineLevel="0" collapsed="false">
      <c r="C170" s="79"/>
    </row>
    <row r="171" customFormat="false" ht="12" hidden="false" customHeight="true" outlineLevel="0" collapsed="false">
      <c r="C171" s="79"/>
    </row>
    <row r="172" customFormat="false" ht="12" hidden="false" customHeight="true" outlineLevel="0" collapsed="false">
      <c r="C172" s="79"/>
    </row>
    <row r="173" customFormat="false" ht="12" hidden="false" customHeight="true" outlineLevel="0" collapsed="false">
      <c r="C173" s="79"/>
    </row>
    <row r="174" customFormat="false" ht="12" hidden="false" customHeight="true" outlineLevel="0" collapsed="false">
      <c r="C174" s="79"/>
    </row>
    <row r="175" customFormat="false" ht="12" hidden="false" customHeight="true" outlineLevel="0" collapsed="false">
      <c r="C175" s="79"/>
    </row>
    <row r="176" customFormat="false" ht="12" hidden="false" customHeight="true" outlineLevel="0" collapsed="false">
      <c r="C176" s="79"/>
    </row>
    <row r="177" customFormat="false" ht="12" hidden="false" customHeight="true" outlineLevel="0" collapsed="false">
      <c r="C177" s="79"/>
    </row>
    <row r="178" customFormat="false" ht="12" hidden="false" customHeight="true" outlineLevel="0" collapsed="false">
      <c r="C178" s="79"/>
    </row>
    <row r="179" customFormat="false" ht="12" hidden="false" customHeight="true" outlineLevel="0" collapsed="false">
      <c r="C179" s="79"/>
    </row>
    <row r="180" customFormat="false" ht="12" hidden="false" customHeight="true" outlineLevel="0" collapsed="false">
      <c r="C180" s="79"/>
    </row>
    <row r="181" customFormat="false" ht="12" hidden="false" customHeight="true" outlineLevel="0" collapsed="false">
      <c r="C181" s="79"/>
    </row>
    <row r="182" customFormat="false" ht="12" hidden="false" customHeight="true" outlineLevel="0" collapsed="false">
      <c r="C182" s="79"/>
    </row>
    <row r="183" customFormat="false" ht="12" hidden="false" customHeight="true" outlineLevel="0" collapsed="false">
      <c r="C183" s="79"/>
    </row>
    <row r="184" customFormat="false" ht="12" hidden="false" customHeight="true" outlineLevel="0" collapsed="false">
      <c r="C184" s="79"/>
    </row>
    <row r="185" customFormat="false" ht="12" hidden="false" customHeight="true" outlineLevel="0" collapsed="false">
      <c r="C185" s="79"/>
    </row>
    <row r="186" customFormat="false" ht="12" hidden="false" customHeight="true" outlineLevel="0" collapsed="false">
      <c r="C186" s="79"/>
    </row>
    <row r="187" customFormat="false" ht="12" hidden="false" customHeight="true" outlineLevel="0" collapsed="false">
      <c r="C187" s="79"/>
    </row>
    <row r="188" customFormat="false" ht="12" hidden="false" customHeight="true" outlineLevel="0" collapsed="false">
      <c r="C188" s="79"/>
    </row>
    <row r="189" customFormat="false" ht="12" hidden="false" customHeight="true" outlineLevel="0" collapsed="false">
      <c r="C189" s="79"/>
    </row>
    <row r="190" customFormat="false" ht="12" hidden="false" customHeight="true" outlineLevel="0" collapsed="false">
      <c r="C190" s="79"/>
    </row>
    <row r="191" customFormat="false" ht="12" hidden="false" customHeight="true" outlineLevel="0" collapsed="false">
      <c r="C191" s="79"/>
    </row>
    <row r="192" customFormat="false" ht="12" hidden="false" customHeight="true" outlineLevel="0" collapsed="false">
      <c r="C192" s="79"/>
    </row>
    <row r="193" customFormat="false" ht="12" hidden="false" customHeight="true" outlineLevel="0" collapsed="false">
      <c r="C193" s="79"/>
    </row>
    <row r="194" customFormat="false" ht="12" hidden="false" customHeight="true" outlineLevel="0" collapsed="false">
      <c r="C194" s="79"/>
    </row>
    <row r="195" customFormat="false" ht="12" hidden="false" customHeight="true" outlineLevel="0" collapsed="false">
      <c r="C195" s="79"/>
    </row>
    <row r="196" customFormat="false" ht="12" hidden="false" customHeight="true" outlineLevel="0" collapsed="false">
      <c r="C196" s="79"/>
    </row>
    <row r="197" customFormat="false" ht="12" hidden="false" customHeight="true" outlineLevel="0" collapsed="false">
      <c r="C197" s="79"/>
    </row>
    <row r="198" customFormat="false" ht="12" hidden="false" customHeight="true" outlineLevel="0" collapsed="false">
      <c r="C198" s="79"/>
    </row>
    <row r="199" customFormat="false" ht="12" hidden="false" customHeight="true" outlineLevel="0" collapsed="false">
      <c r="C199" s="79"/>
    </row>
    <row r="200" customFormat="false" ht="12" hidden="false" customHeight="true" outlineLevel="0" collapsed="false">
      <c r="C200" s="79"/>
    </row>
    <row r="201" customFormat="false" ht="12" hidden="false" customHeight="true" outlineLevel="0" collapsed="false">
      <c r="C201" s="79"/>
    </row>
    <row r="202" customFormat="false" ht="12" hidden="false" customHeight="true" outlineLevel="0" collapsed="false">
      <c r="C202" s="79"/>
    </row>
    <row r="203" customFormat="false" ht="12" hidden="false" customHeight="true" outlineLevel="0" collapsed="false">
      <c r="C203" s="79"/>
    </row>
    <row r="204" customFormat="false" ht="12" hidden="false" customHeight="true" outlineLevel="0" collapsed="false">
      <c r="C204" s="79"/>
    </row>
    <row r="205" customFormat="false" ht="12" hidden="false" customHeight="true" outlineLevel="0" collapsed="false">
      <c r="C205" s="79"/>
    </row>
    <row r="206" customFormat="false" ht="12" hidden="false" customHeight="true" outlineLevel="0" collapsed="false">
      <c r="C206" s="79"/>
    </row>
    <row r="207" customFormat="false" ht="12" hidden="false" customHeight="true" outlineLevel="0" collapsed="false">
      <c r="C207" s="79"/>
    </row>
    <row r="208" customFormat="false" ht="12" hidden="false" customHeight="true" outlineLevel="0" collapsed="false">
      <c r="C208" s="79"/>
    </row>
    <row r="209" customFormat="false" ht="12" hidden="false" customHeight="true" outlineLevel="0" collapsed="false">
      <c r="C209" s="79"/>
    </row>
    <row r="210" customFormat="false" ht="12" hidden="false" customHeight="true" outlineLevel="0" collapsed="false">
      <c r="C210" s="79"/>
    </row>
    <row r="211" customFormat="false" ht="12" hidden="false" customHeight="true" outlineLevel="0" collapsed="false">
      <c r="C211" s="79"/>
    </row>
    <row r="212" customFormat="false" ht="12" hidden="false" customHeight="true" outlineLevel="0" collapsed="false">
      <c r="C212" s="79"/>
    </row>
    <row r="213" customFormat="false" ht="12" hidden="false" customHeight="true" outlineLevel="0" collapsed="false">
      <c r="C213" s="79"/>
    </row>
    <row r="214" customFormat="false" ht="12" hidden="false" customHeight="true" outlineLevel="0" collapsed="false">
      <c r="C214" s="79"/>
    </row>
    <row r="215" customFormat="false" ht="12" hidden="false" customHeight="true" outlineLevel="0" collapsed="false">
      <c r="C215" s="79"/>
    </row>
    <row r="216" customFormat="false" ht="12" hidden="false" customHeight="true" outlineLevel="0" collapsed="false">
      <c r="C216" s="79"/>
    </row>
    <row r="217" customFormat="false" ht="12" hidden="false" customHeight="true" outlineLevel="0" collapsed="false">
      <c r="C217" s="79"/>
    </row>
    <row r="218" customFormat="false" ht="12" hidden="false" customHeight="true" outlineLevel="0" collapsed="false">
      <c r="C218" s="79"/>
    </row>
    <row r="219" customFormat="false" ht="12" hidden="false" customHeight="true" outlineLevel="0" collapsed="false">
      <c r="C219" s="79"/>
    </row>
    <row r="220" customFormat="false" ht="12" hidden="false" customHeight="true" outlineLevel="0" collapsed="false">
      <c r="C220" s="79"/>
    </row>
    <row r="221" customFormat="false" ht="12" hidden="false" customHeight="true" outlineLevel="0" collapsed="false">
      <c r="C221" s="79"/>
    </row>
    <row r="222" customFormat="false" ht="12" hidden="false" customHeight="true" outlineLevel="0" collapsed="false">
      <c r="C222" s="79"/>
    </row>
    <row r="223" customFormat="false" ht="12" hidden="false" customHeight="true" outlineLevel="0" collapsed="false">
      <c r="C223" s="79"/>
    </row>
    <row r="224" customFormat="false" ht="12" hidden="false" customHeight="true" outlineLevel="0" collapsed="false">
      <c r="C224" s="79"/>
    </row>
    <row r="225" customFormat="false" ht="12" hidden="false" customHeight="true" outlineLevel="0" collapsed="false">
      <c r="C225" s="79"/>
    </row>
    <row r="226" customFormat="false" ht="12" hidden="false" customHeight="true" outlineLevel="0" collapsed="false">
      <c r="C226" s="79"/>
    </row>
    <row r="227" customFormat="false" ht="12" hidden="false" customHeight="true" outlineLevel="0" collapsed="false">
      <c r="C227" s="79"/>
    </row>
    <row r="228" customFormat="false" ht="12" hidden="false" customHeight="true" outlineLevel="0" collapsed="false">
      <c r="C228" s="79"/>
    </row>
    <row r="229" customFormat="false" ht="12" hidden="false" customHeight="true" outlineLevel="0" collapsed="false">
      <c r="C229" s="79"/>
    </row>
    <row r="230" customFormat="false" ht="12" hidden="false" customHeight="true" outlineLevel="0" collapsed="false">
      <c r="C230" s="79"/>
    </row>
    <row r="231" customFormat="false" ht="12" hidden="false" customHeight="true" outlineLevel="0" collapsed="false">
      <c r="C231" s="79"/>
    </row>
    <row r="232" customFormat="false" ht="12" hidden="false" customHeight="true" outlineLevel="0" collapsed="false">
      <c r="C232" s="79"/>
    </row>
    <row r="233" customFormat="false" ht="12" hidden="false" customHeight="true" outlineLevel="0" collapsed="false">
      <c r="C233" s="79"/>
    </row>
    <row r="234" customFormat="false" ht="12" hidden="false" customHeight="true" outlineLevel="0" collapsed="false">
      <c r="C234" s="79"/>
    </row>
    <row r="235" customFormat="false" ht="12" hidden="false" customHeight="true" outlineLevel="0" collapsed="false">
      <c r="C235" s="79"/>
    </row>
  </sheetData>
  <mergeCells count="13">
    <mergeCell ref="B4:B6"/>
    <mergeCell ref="C4:C6"/>
    <mergeCell ref="D4:D5"/>
    <mergeCell ref="E4:E5"/>
    <mergeCell ref="F4:F5"/>
    <mergeCell ref="G4:H4"/>
    <mergeCell ref="I4:I5"/>
    <mergeCell ref="J4:J5"/>
    <mergeCell ref="K4:M4"/>
    <mergeCell ref="N4:N6"/>
    <mergeCell ref="O4:O6"/>
    <mergeCell ref="D6:H6"/>
    <mergeCell ref="J6:M6"/>
  </mergeCells>
  <hyperlinks>
    <hyperlink ref="B2" location="Inhaltsverzeichnis!A42" display="1.9 Abwasserbehandlung 2010 nach Wassereinzugsgebie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rowBreaks count="2" manualBreakCount="2">
    <brk id="55" man="true" max="16383" min="0"/>
    <brk id="100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19.28"/>
    <col collapsed="false" customWidth="true" hidden="false" outlineLevel="0" max="2" min="2" style="72" width="7.7"/>
    <col collapsed="false" customWidth="true" hidden="false" outlineLevel="0" max="3" min="3" style="72" width="12.7"/>
    <col collapsed="false" customWidth="true" hidden="false" outlineLevel="0" max="4" min="4" style="72" width="7.7"/>
    <col collapsed="false" customWidth="true" hidden="false" outlineLevel="0" max="5" min="5" style="72" width="12.7"/>
    <col collapsed="false" customWidth="true" hidden="false" outlineLevel="0" max="6" min="6" style="72" width="7.7"/>
    <col collapsed="false" customWidth="true" hidden="false" outlineLevel="0" max="7" min="7" style="72" width="12.7"/>
    <col collapsed="false" customWidth="false" hidden="false" outlineLevel="0" max="257" min="8" style="72" width="11.42"/>
  </cols>
  <sheetData>
    <row r="1" customFormat="false" ht="12" hidden="false" customHeight="true" outlineLevel="0" collapsed="false">
      <c r="A1" s="100" t="s">
        <v>218</v>
      </c>
    </row>
    <row r="2" s="28" customFormat="true" ht="12" hidden="false" customHeight="true" outlineLevel="0" collapsed="false">
      <c r="A2" s="71" t="s">
        <v>380</v>
      </c>
      <c r="B2" s="37"/>
      <c r="C2" s="37"/>
      <c r="D2" s="37"/>
      <c r="E2" s="37"/>
    </row>
    <row r="4" customFormat="false" ht="12" hidden="false" customHeight="true" outlineLevel="0" collapsed="false">
      <c r="A4" s="164" t="s">
        <v>220</v>
      </c>
      <c r="B4" s="75" t="s">
        <v>381</v>
      </c>
      <c r="C4" s="75"/>
      <c r="D4" s="76" t="s">
        <v>382</v>
      </c>
      <c r="E4" s="76"/>
      <c r="F4" s="76"/>
      <c r="G4" s="76"/>
    </row>
    <row r="5" customFormat="false" ht="12" hidden="false" customHeight="true" outlineLevel="0" collapsed="false">
      <c r="A5" s="164"/>
      <c r="B5" s="75"/>
      <c r="C5" s="75"/>
      <c r="D5" s="76" t="s">
        <v>383</v>
      </c>
      <c r="E5" s="76"/>
      <c r="F5" s="76"/>
      <c r="G5" s="76"/>
    </row>
    <row r="6" customFormat="false" ht="48" hidden="false" customHeight="true" outlineLevel="0" collapsed="false">
      <c r="A6" s="164"/>
      <c r="B6" s="75"/>
      <c r="C6" s="75"/>
      <c r="D6" s="75" t="s">
        <v>377</v>
      </c>
      <c r="E6" s="75"/>
      <c r="F6" s="76" t="s">
        <v>384</v>
      </c>
      <c r="G6" s="76"/>
    </row>
    <row r="7" customFormat="false" ht="48" hidden="false" customHeight="true" outlineLevel="0" collapsed="false">
      <c r="A7" s="164"/>
      <c r="B7" s="75" t="s">
        <v>262</v>
      </c>
      <c r="C7" s="76" t="s">
        <v>385</v>
      </c>
      <c r="D7" s="75" t="s">
        <v>262</v>
      </c>
      <c r="E7" s="76" t="s">
        <v>385</v>
      </c>
      <c r="F7" s="75" t="s">
        <v>262</v>
      </c>
      <c r="G7" s="76" t="s">
        <v>385</v>
      </c>
    </row>
    <row r="8" customFormat="false" ht="12" hidden="false" customHeight="true" outlineLevel="0" collapsed="false">
      <c r="A8" s="164"/>
      <c r="B8" s="75"/>
      <c r="C8" s="75" t="s">
        <v>227</v>
      </c>
      <c r="D8" s="75"/>
      <c r="E8" s="75" t="s">
        <v>227</v>
      </c>
      <c r="F8" s="75"/>
      <c r="G8" s="76" t="s">
        <v>227</v>
      </c>
    </row>
    <row r="9" customFormat="false" ht="12" hidden="false" customHeight="true" outlineLevel="0" collapsed="false">
      <c r="A9" s="166"/>
    </row>
    <row r="10" customFormat="false" ht="12" hidden="false" customHeight="true" outlineLevel="0" collapsed="false">
      <c r="A10" s="79" t="s">
        <v>230</v>
      </c>
      <c r="B10" s="116" t="s">
        <v>23</v>
      </c>
      <c r="C10" s="116" t="s">
        <v>23</v>
      </c>
      <c r="D10" s="116" t="s">
        <v>23</v>
      </c>
      <c r="E10" s="116" t="s">
        <v>23</v>
      </c>
      <c r="F10" s="116" t="s">
        <v>23</v>
      </c>
      <c r="G10" s="116" t="s">
        <v>23</v>
      </c>
      <c r="I10" s="116"/>
    </row>
    <row r="11" customFormat="false" ht="12" hidden="false" customHeight="true" outlineLevel="0" collapsed="false">
      <c r="A11" s="79" t="s">
        <v>231</v>
      </c>
      <c r="B11" s="116" t="n">
        <v>1</v>
      </c>
      <c r="C11" s="116" t="n">
        <v>6002</v>
      </c>
      <c r="D11" s="116" t="n">
        <v>1</v>
      </c>
      <c r="E11" s="116" t="n">
        <v>6002</v>
      </c>
      <c r="F11" s="116" t="n">
        <v>1</v>
      </c>
      <c r="G11" s="116" t="n">
        <v>6002</v>
      </c>
    </row>
    <row r="12" customFormat="false" ht="12" hidden="false" customHeight="true" outlineLevel="0" collapsed="false">
      <c r="A12" s="85" t="s">
        <v>232</v>
      </c>
      <c r="B12" s="116" t="n">
        <v>1</v>
      </c>
      <c r="C12" s="116" t="n">
        <v>6219</v>
      </c>
      <c r="D12" s="116" t="n">
        <v>1</v>
      </c>
      <c r="E12" s="116" t="n">
        <v>6219</v>
      </c>
      <c r="F12" s="116" t="n">
        <v>1</v>
      </c>
      <c r="G12" s="116" t="n">
        <v>6219</v>
      </c>
    </row>
    <row r="13" customFormat="false" ht="12" hidden="false" customHeight="true" outlineLevel="0" collapsed="false">
      <c r="A13" s="85" t="s">
        <v>233</v>
      </c>
      <c r="B13" s="116" t="n">
        <v>2</v>
      </c>
      <c r="C13" s="116" t="n">
        <v>4582</v>
      </c>
      <c r="D13" s="116" t="n">
        <v>2</v>
      </c>
      <c r="E13" s="116" t="n">
        <v>4582</v>
      </c>
      <c r="F13" s="116" t="n">
        <v>2</v>
      </c>
      <c r="G13" s="116" t="n">
        <v>4582</v>
      </c>
    </row>
    <row r="14" customFormat="false" ht="12" hidden="false" customHeight="true" outlineLevel="0" collapsed="false">
      <c r="A14" s="85"/>
      <c r="B14" s="116"/>
      <c r="C14" s="116"/>
      <c r="D14" s="116"/>
      <c r="E14" s="116"/>
      <c r="F14" s="116"/>
      <c r="G14" s="116"/>
    </row>
    <row r="15" customFormat="false" ht="12" hidden="false" customHeight="true" outlineLevel="0" collapsed="false">
      <c r="A15" s="85" t="s">
        <v>234</v>
      </c>
      <c r="B15" s="116" t="n">
        <v>13</v>
      </c>
      <c r="C15" s="116" t="n">
        <v>45128</v>
      </c>
      <c r="D15" s="116" t="n">
        <v>13</v>
      </c>
      <c r="E15" s="116" t="n">
        <v>45128</v>
      </c>
      <c r="F15" s="116" t="n">
        <v>11</v>
      </c>
      <c r="G15" s="116" t="n">
        <v>45091</v>
      </c>
    </row>
    <row r="16" customFormat="false" ht="12" hidden="false" customHeight="true" outlineLevel="0" collapsed="false">
      <c r="A16" s="85" t="s">
        <v>235</v>
      </c>
      <c r="B16" s="116" t="n">
        <v>20</v>
      </c>
      <c r="C16" s="116" t="n">
        <v>73058</v>
      </c>
      <c r="D16" s="116" t="n">
        <v>20</v>
      </c>
      <c r="E16" s="116" t="n">
        <v>73058</v>
      </c>
      <c r="F16" s="116" t="n">
        <v>16</v>
      </c>
      <c r="G16" s="116" t="n">
        <v>73031</v>
      </c>
      <c r="L16" s="88"/>
    </row>
    <row r="17" customFormat="false" ht="12" hidden="false" customHeight="true" outlineLevel="0" collapsed="false">
      <c r="A17" s="85" t="s">
        <v>236</v>
      </c>
      <c r="B17" s="116" t="n">
        <v>21</v>
      </c>
      <c r="C17" s="116" t="n">
        <v>6701</v>
      </c>
      <c r="D17" s="116" t="n">
        <v>21</v>
      </c>
      <c r="E17" s="116" t="n">
        <v>6701</v>
      </c>
      <c r="F17" s="116" t="n">
        <v>17</v>
      </c>
      <c r="G17" s="116" t="n">
        <v>6625</v>
      </c>
    </row>
    <row r="18" customFormat="false" ht="12" hidden="false" customHeight="true" outlineLevel="0" collapsed="false">
      <c r="A18" s="85" t="s">
        <v>237</v>
      </c>
      <c r="B18" s="116" t="n">
        <v>10</v>
      </c>
      <c r="C18" s="116" t="n">
        <v>15641</v>
      </c>
      <c r="D18" s="116" t="n">
        <v>10</v>
      </c>
      <c r="E18" s="116" t="n">
        <v>15641</v>
      </c>
      <c r="F18" s="116" t="n">
        <v>10</v>
      </c>
      <c r="G18" s="116" t="n">
        <v>15641</v>
      </c>
      <c r="L18" s="88"/>
    </row>
    <row r="19" customFormat="false" ht="12" hidden="false" customHeight="true" outlineLevel="0" collapsed="false">
      <c r="A19" s="85" t="s">
        <v>238</v>
      </c>
      <c r="B19" s="116" t="n">
        <v>16</v>
      </c>
      <c r="C19" s="116" t="n">
        <v>18583</v>
      </c>
      <c r="D19" s="116" t="n">
        <v>13</v>
      </c>
      <c r="E19" s="116" t="n">
        <v>18547</v>
      </c>
      <c r="F19" s="116" t="n">
        <v>13</v>
      </c>
      <c r="G19" s="116" t="n">
        <v>18547</v>
      </c>
    </row>
    <row r="20" customFormat="false" ht="12" hidden="false" customHeight="true" outlineLevel="0" collapsed="false">
      <c r="A20" s="85" t="s">
        <v>239</v>
      </c>
      <c r="B20" s="116" t="n">
        <v>9</v>
      </c>
      <c r="C20" s="116" t="n">
        <v>3101</v>
      </c>
      <c r="D20" s="116" t="n">
        <v>8</v>
      </c>
      <c r="E20" s="116" t="n">
        <v>3092</v>
      </c>
      <c r="F20" s="116" t="n">
        <v>8</v>
      </c>
      <c r="G20" s="116" t="n">
        <v>3092</v>
      </c>
    </row>
    <row r="21" customFormat="false" ht="12" hidden="false" customHeight="true" outlineLevel="0" collapsed="false">
      <c r="A21" s="85" t="s">
        <v>240</v>
      </c>
      <c r="B21" s="116" t="n">
        <v>11</v>
      </c>
      <c r="C21" s="116" t="n">
        <v>6167</v>
      </c>
      <c r="D21" s="116" t="n">
        <v>11</v>
      </c>
      <c r="E21" s="116" t="n">
        <v>6167</v>
      </c>
      <c r="F21" s="116" t="n">
        <v>10</v>
      </c>
      <c r="G21" s="116" t="n">
        <v>6161</v>
      </c>
      <c r="M21" s="88"/>
    </row>
    <row r="22" customFormat="false" ht="12" hidden="false" customHeight="true" outlineLevel="0" collapsed="false">
      <c r="A22" s="85" t="s">
        <v>241</v>
      </c>
      <c r="B22" s="116" t="n">
        <v>11</v>
      </c>
      <c r="C22" s="116" t="n">
        <v>6661</v>
      </c>
      <c r="D22" s="116" t="n">
        <v>9</v>
      </c>
      <c r="E22" s="116" t="n">
        <v>6617</v>
      </c>
      <c r="F22" s="116" t="n">
        <v>9</v>
      </c>
      <c r="G22" s="116" t="n">
        <v>6617</v>
      </c>
    </row>
    <row r="23" customFormat="false" ht="12" hidden="false" customHeight="true" outlineLevel="0" collapsed="false">
      <c r="A23" s="85" t="s">
        <v>242</v>
      </c>
      <c r="B23" s="116" t="n">
        <v>19</v>
      </c>
      <c r="C23" s="116" t="n">
        <v>4415</v>
      </c>
      <c r="D23" s="116" t="n">
        <v>19</v>
      </c>
      <c r="E23" s="116" t="n">
        <v>4415</v>
      </c>
      <c r="F23" s="116" t="n">
        <v>16</v>
      </c>
      <c r="G23" s="116" t="n">
        <v>4396</v>
      </c>
    </row>
    <row r="24" customFormat="false" ht="12" hidden="false" customHeight="true" outlineLevel="0" collapsed="false">
      <c r="A24" s="89" t="s">
        <v>243</v>
      </c>
      <c r="B24" s="116" t="n">
        <v>19</v>
      </c>
      <c r="C24" s="116" t="n">
        <v>28714</v>
      </c>
      <c r="D24" s="116" t="n">
        <v>19</v>
      </c>
      <c r="E24" s="116" t="n">
        <v>28714</v>
      </c>
      <c r="F24" s="116" t="n">
        <v>16</v>
      </c>
      <c r="G24" s="116" t="n">
        <v>28707</v>
      </c>
    </row>
    <row r="25" customFormat="false" ht="12" hidden="false" customHeight="true" outlineLevel="0" collapsed="false">
      <c r="A25" s="85" t="s">
        <v>244</v>
      </c>
      <c r="B25" s="116" t="n">
        <v>21</v>
      </c>
      <c r="C25" s="116" t="n">
        <v>3911</v>
      </c>
      <c r="D25" s="116" t="n">
        <v>21</v>
      </c>
      <c r="E25" s="116" t="n">
        <v>3911</v>
      </c>
      <c r="F25" s="116" t="n">
        <v>17</v>
      </c>
      <c r="G25" s="116" t="n">
        <v>3891</v>
      </c>
    </row>
    <row r="26" customFormat="false" ht="12" hidden="false" customHeight="true" outlineLevel="0" collapsed="false">
      <c r="A26" s="85" t="s">
        <v>245</v>
      </c>
      <c r="B26" s="116" t="n">
        <v>13</v>
      </c>
      <c r="C26" s="116" t="n">
        <v>4552</v>
      </c>
      <c r="D26" s="116" t="n">
        <v>13</v>
      </c>
      <c r="E26" s="116" t="n">
        <v>4552</v>
      </c>
      <c r="F26" s="116" t="n">
        <v>8</v>
      </c>
      <c r="G26" s="116" t="n">
        <v>4495</v>
      </c>
    </row>
    <row r="27" customFormat="false" ht="12" hidden="false" customHeight="true" outlineLevel="0" collapsed="false">
      <c r="A27" s="85" t="s">
        <v>246</v>
      </c>
      <c r="B27" s="116" t="n">
        <v>17</v>
      </c>
      <c r="C27" s="116" t="n">
        <v>6065</v>
      </c>
      <c r="D27" s="116" t="n">
        <v>17</v>
      </c>
      <c r="E27" s="116" t="n">
        <v>6065</v>
      </c>
      <c r="F27" s="116" t="n">
        <v>16</v>
      </c>
      <c r="G27" s="116" t="n">
        <v>6063</v>
      </c>
    </row>
    <row r="28" customFormat="false" ht="12" hidden="false" customHeight="true" outlineLevel="0" collapsed="false">
      <c r="A28" s="85" t="s">
        <v>247</v>
      </c>
      <c r="B28" s="116" t="n">
        <v>45</v>
      </c>
      <c r="C28" s="116" t="n">
        <v>5929</v>
      </c>
      <c r="D28" s="116" t="n">
        <v>45</v>
      </c>
      <c r="E28" s="116" t="n">
        <v>5929</v>
      </c>
      <c r="F28" s="116" t="n">
        <v>27</v>
      </c>
      <c r="G28" s="116" t="n">
        <v>5738</v>
      </c>
    </row>
    <row r="29" customFormat="false" ht="12" hidden="false" customHeight="true" outlineLevel="0" collapsed="false">
      <c r="A29" s="91" t="s">
        <v>248</v>
      </c>
      <c r="B29" s="106" t="n">
        <v>249</v>
      </c>
      <c r="C29" s="106" t="n">
        <v>245429</v>
      </c>
      <c r="D29" s="106" t="n">
        <v>243</v>
      </c>
      <c r="E29" s="106" t="n">
        <v>245340</v>
      </c>
      <c r="F29" s="106" t="n">
        <v>198</v>
      </c>
      <c r="G29" s="106" t="n">
        <v>244898</v>
      </c>
    </row>
    <row r="30" customFormat="false" ht="12" hidden="false" customHeight="true" outlineLevel="0" collapsed="false">
      <c r="A30" s="88" t="s">
        <v>249</v>
      </c>
      <c r="B30" s="133"/>
      <c r="C30" s="133"/>
      <c r="D30" s="133"/>
      <c r="E30" s="133"/>
      <c r="F30" s="133"/>
      <c r="G30" s="133"/>
    </row>
    <row r="31" customFormat="false" ht="9.95" hidden="false" customHeight="true" outlineLevel="0" collapsed="false">
      <c r="A31" s="97" t="s">
        <v>372</v>
      </c>
      <c r="B31" s="0"/>
      <c r="C31" s="0"/>
      <c r="D31" s="0"/>
      <c r="E31" s="0"/>
    </row>
    <row r="42" customFormat="false" ht="12" hidden="false" customHeight="true" outlineLevel="0" collapsed="false">
      <c r="F42" s="73"/>
    </row>
  </sheetData>
  <mergeCells count="9">
    <mergeCell ref="A4:A8"/>
    <mergeCell ref="B4:C6"/>
    <mergeCell ref="D4:G4"/>
    <mergeCell ref="D5:G5"/>
    <mergeCell ref="D6:E6"/>
    <mergeCell ref="F6:G6"/>
    <mergeCell ref="B7:B8"/>
    <mergeCell ref="D7:D8"/>
    <mergeCell ref="F7:F8"/>
  </mergeCells>
  <hyperlinks>
    <hyperlink ref="A2" location="Inhaltsverzeichnis!A45" display="1.10 Art der Abwasserbehandlung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26.56"/>
    <col collapsed="false" customWidth="true" hidden="false" outlineLevel="0" max="2" min="2" style="72" width="7.7"/>
    <col collapsed="false" customWidth="true" hidden="false" outlineLevel="0" max="3" min="3" style="72" width="9.28"/>
    <col collapsed="false" customWidth="true" hidden="false" outlineLevel="0" max="4" min="4" style="171" width="7.7"/>
    <col collapsed="false" customWidth="true" hidden="false" outlineLevel="0" max="5" min="5" style="72" width="9.28"/>
    <col collapsed="false" customWidth="true" hidden="false" outlineLevel="0" max="6" min="6" style="72" width="9.56"/>
    <col collapsed="false" customWidth="true" hidden="false" outlineLevel="0" max="7" min="7" style="72" width="9.28"/>
    <col collapsed="false" customWidth="true" hidden="false" outlineLevel="0" max="8" min="8" style="72" width="9.56"/>
    <col collapsed="false" customWidth="false" hidden="false" outlineLevel="0" max="257" min="9" style="72" width="11.42"/>
  </cols>
  <sheetData>
    <row r="1" customFormat="false" ht="12" hidden="false" customHeight="true" outlineLevel="0" collapsed="false">
      <c r="A1" s="100" t="s">
        <v>386</v>
      </c>
      <c r="B1" s="73"/>
      <c r="C1" s="73"/>
      <c r="D1" s="172"/>
      <c r="E1" s="73"/>
      <c r="F1" s="73"/>
      <c r="G1" s="73"/>
      <c r="H1" s="73"/>
    </row>
    <row r="2" s="28" customFormat="true" ht="24" hidden="false" customHeight="true" outlineLevel="0" collapsed="false">
      <c r="A2" s="123" t="s">
        <v>387</v>
      </c>
      <c r="B2" s="123"/>
      <c r="C2" s="123"/>
      <c r="D2" s="123"/>
      <c r="E2" s="123"/>
      <c r="F2" s="123"/>
      <c r="G2" s="123"/>
      <c r="H2" s="123"/>
    </row>
    <row r="4" customFormat="false" ht="12" hidden="false" customHeight="true" outlineLevel="0" collapsed="false">
      <c r="A4" s="74" t="s">
        <v>388</v>
      </c>
      <c r="B4" s="75" t="s">
        <v>336</v>
      </c>
      <c r="C4" s="75" t="s">
        <v>385</v>
      </c>
      <c r="D4" s="76" t="s">
        <v>389</v>
      </c>
      <c r="E4" s="76"/>
      <c r="F4" s="76"/>
      <c r="G4" s="76"/>
      <c r="H4" s="76"/>
    </row>
    <row r="5" customFormat="false" ht="12" hidden="false" customHeight="true" outlineLevel="0" collapsed="false">
      <c r="A5" s="74"/>
      <c r="B5" s="75"/>
      <c r="C5" s="75"/>
      <c r="D5" s="75" t="s">
        <v>390</v>
      </c>
      <c r="E5" s="75"/>
      <c r="F5" s="75"/>
      <c r="G5" s="75"/>
      <c r="H5" s="76" t="s">
        <v>391</v>
      </c>
    </row>
    <row r="6" customFormat="false" ht="60" hidden="false" customHeight="true" outlineLevel="0" collapsed="false">
      <c r="A6" s="74"/>
      <c r="B6" s="75"/>
      <c r="C6" s="75"/>
      <c r="D6" s="173" t="s">
        <v>336</v>
      </c>
      <c r="E6" s="75" t="s">
        <v>392</v>
      </c>
      <c r="F6" s="75" t="s">
        <v>393</v>
      </c>
      <c r="G6" s="75" t="s">
        <v>394</v>
      </c>
      <c r="H6" s="76"/>
    </row>
    <row r="7" customFormat="false" ht="12" hidden="false" customHeight="true" outlineLevel="0" collapsed="false">
      <c r="A7" s="74"/>
      <c r="B7" s="75" t="s">
        <v>262</v>
      </c>
      <c r="C7" s="75" t="s">
        <v>227</v>
      </c>
      <c r="D7" s="173" t="s">
        <v>262</v>
      </c>
      <c r="E7" s="75" t="s">
        <v>227</v>
      </c>
      <c r="F7" s="75" t="s">
        <v>395</v>
      </c>
      <c r="G7" s="75" t="s">
        <v>396</v>
      </c>
      <c r="H7" s="76" t="s">
        <v>395</v>
      </c>
    </row>
    <row r="8" customFormat="false" ht="12" hidden="false" customHeight="true" outlineLevel="0" collapsed="false">
      <c r="A8" s="72" t="s">
        <v>376</v>
      </c>
    </row>
    <row r="9" customFormat="false" ht="12" hidden="false" customHeight="true" outlineLevel="0" collapsed="false">
      <c r="A9" s="79" t="s">
        <v>230</v>
      </c>
      <c r="B9" s="116" t="s">
        <v>23</v>
      </c>
      <c r="C9" s="116" t="s">
        <v>23</v>
      </c>
      <c r="D9" s="116" t="s">
        <v>23</v>
      </c>
      <c r="E9" s="116" t="s">
        <v>23</v>
      </c>
      <c r="F9" s="116" t="s">
        <v>23</v>
      </c>
      <c r="G9" s="118" t="s">
        <v>23</v>
      </c>
      <c r="H9" s="116" t="s">
        <v>23</v>
      </c>
    </row>
    <row r="10" customFormat="false" ht="12" hidden="false" customHeight="true" outlineLevel="0" collapsed="false">
      <c r="A10" s="79" t="s">
        <v>231</v>
      </c>
      <c r="B10" s="116" t="n">
        <v>1</v>
      </c>
      <c r="C10" s="116" t="n">
        <v>6002</v>
      </c>
      <c r="D10" s="116" t="s">
        <v>23</v>
      </c>
      <c r="E10" s="116" t="s">
        <v>23</v>
      </c>
      <c r="F10" s="116" t="s">
        <v>23</v>
      </c>
      <c r="G10" s="118" t="s">
        <v>23</v>
      </c>
      <c r="H10" s="116" t="s">
        <v>23</v>
      </c>
    </row>
    <row r="11" customFormat="false" ht="12" hidden="false" customHeight="true" outlineLevel="0" collapsed="false">
      <c r="A11" s="85" t="s">
        <v>232</v>
      </c>
      <c r="B11" s="116" t="n">
        <v>1</v>
      </c>
      <c r="C11" s="116" t="n">
        <v>6219</v>
      </c>
      <c r="D11" s="116" t="n">
        <v>1</v>
      </c>
      <c r="E11" s="116" t="n">
        <v>6219</v>
      </c>
      <c r="F11" s="174" t="n">
        <v>186.6</v>
      </c>
      <c r="G11" s="118" t="n">
        <v>30</v>
      </c>
      <c r="H11" s="174" t="n">
        <v>186.6</v>
      </c>
    </row>
    <row r="12" customFormat="false" ht="12" hidden="false" customHeight="true" outlineLevel="0" collapsed="false">
      <c r="A12" s="85" t="s">
        <v>233</v>
      </c>
      <c r="B12" s="116" t="n">
        <v>2</v>
      </c>
      <c r="C12" s="116" t="n">
        <v>4582</v>
      </c>
      <c r="D12" s="116" t="n">
        <v>2</v>
      </c>
      <c r="E12" s="116" t="n">
        <v>4582</v>
      </c>
      <c r="F12" s="174" t="n">
        <v>177.2</v>
      </c>
      <c r="G12" s="118" t="n">
        <v>39</v>
      </c>
      <c r="H12" s="174" t="n">
        <v>177.2</v>
      </c>
    </row>
    <row r="13" customFormat="false" ht="12" hidden="false" customHeight="true" outlineLevel="0" collapsed="false">
      <c r="A13" s="85"/>
      <c r="B13" s="116"/>
      <c r="C13" s="116"/>
      <c r="D13" s="116"/>
      <c r="E13" s="116"/>
      <c r="F13" s="174"/>
      <c r="G13" s="118"/>
      <c r="H13" s="174"/>
    </row>
    <row r="14" customFormat="false" ht="12" hidden="false" customHeight="true" outlineLevel="0" collapsed="false">
      <c r="A14" s="85" t="s">
        <v>234</v>
      </c>
      <c r="B14" s="116" t="n">
        <v>13</v>
      </c>
      <c r="C14" s="116" t="n">
        <v>45128</v>
      </c>
      <c r="D14" s="116" t="n">
        <v>13</v>
      </c>
      <c r="E14" s="116" t="n">
        <v>45128</v>
      </c>
      <c r="F14" s="174" t="n">
        <v>1723.4</v>
      </c>
      <c r="G14" s="118" t="n">
        <v>38</v>
      </c>
      <c r="H14" s="174" t="n">
        <v>1723.4</v>
      </c>
    </row>
    <row r="15" customFormat="false" ht="12" hidden="false" customHeight="true" outlineLevel="0" collapsed="false">
      <c r="A15" s="85" t="s">
        <v>235</v>
      </c>
      <c r="B15" s="116" t="n">
        <v>20</v>
      </c>
      <c r="C15" s="116" t="n">
        <v>73058</v>
      </c>
      <c r="D15" s="116" t="n">
        <v>20</v>
      </c>
      <c r="E15" s="116" t="n">
        <v>73058</v>
      </c>
      <c r="F15" s="174" t="n">
        <v>3965.2</v>
      </c>
      <c r="G15" s="118" t="n">
        <v>54</v>
      </c>
      <c r="H15" s="174" t="n">
        <v>3965.2</v>
      </c>
    </row>
    <row r="16" customFormat="false" ht="12" hidden="false" customHeight="true" outlineLevel="0" collapsed="false">
      <c r="A16" s="85" t="s">
        <v>236</v>
      </c>
      <c r="B16" s="116" t="n">
        <v>21</v>
      </c>
      <c r="C16" s="116" t="n">
        <v>6701</v>
      </c>
      <c r="D16" s="116" t="n">
        <v>20</v>
      </c>
      <c r="E16" s="116" t="n">
        <v>6696</v>
      </c>
      <c r="F16" s="174" t="n">
        <v>269.7</v>
      </c>
      <c r="G16" s="118" t="n">
        <v>40</v>
      </c>
      <c r="H16" s="174" t="n">
        <v>269.9</v>
      </c>
    </row>
    <row r="17" customFormat="false" ht="12" hidden="false" customHeight="true" outlineLevel="0" collapsed="false">
      <c r="A17" s="85" t="s">
        <v>237</v>
      </c>
      <c r="B17" s="116" t="n">
        <v>10</v>
      </c>
      <c r="C17" s="116" t="n">
        <v>15641</v>
      </c>
      <c r="D17" s="116" t="n">
        <v>10</v>
      </c>
      <c r="E17" s="116" t="n">
        <v>15641</v>
      </c>
      <c r="F17" s="174" t="n">
        <v>799.5</v>
      </c>
      <c r="G17" s="118" t="n">
        <v>51</v>
      </c>
      <c r="H17" s="174" t="n">
        <v>799.5</v>
      </c>
    </row>
    <row r="18" customFormat="false" ht="12" hidden="false" customHeight="true" outlineLevel="0" collapsed="false">
      <c r="A18" s="85" t="s">
        <v>238</v>
      </c>
      <c r="B18" s="116" t="n">
        <v>16</v>
      </c>
      <c r="C18" s="116" t="n">
        <v>18583</v>
      </c>
      <c r="D18" s="116" t="n">
        <v>16</v>
      </c>
      <c r="E18" s="116" t="n">
        <v>18583</v>
      </c>
      <c r="F18" s="174" t="n">
        <v>720.6</v>
      </c>
      <c r="G18" s="118" t="n">
        <v>39</v>
      </c>
      <c r="H18" s="174" t="n">
        <v>720.6</v>
      </c>
    </row>
    <row r="19" customFormat="false" ht="12" hidden="false" customHeight="true" outlineLevel="0" collapsed="false">
      <c r="A19" s="85" t="s">
        <v>239</v>
      </c>
      <c r="B19" s="116" t="n">
        <v>9</v>
      </c>
      <c r="C19" s="116" t="n">
        <v>3101</v>
      </c>
      <c r="D19" s="116" t="n">
        <v>9</v>
      </c>
      <c r="E19" s="116" t="n">
        <v>3101</v>
      </c>
      <c r="F19" s="174" t="n">
        <v>128.8</v>
      </c>
      <c r="G19" s="118" t="n">
        <v>42</v>
      </c>
      <c r="H19" s="174" t="n">
        <v>128.8</v>
      </c>
    </row>
    <row r="20" customFormat="false" ht="12" hidden="false" customHeight="true" outlineLevel="0" collapsed="false">
      <c r="A20" s="85" t="s">
        <v>240</v>
      </c>
      <c r="B20" s="116" t="n">
        <v>11</v>
      </c>
      <c r="C20" s="116" t="n">
        <v>6167</v>
      </c>
      <c r="D20" s="116" t="n">
        <v>11</v>
      </c>
      <c r="E20" s="116" t="n">
        <v>6167</v>
      </c>
      <c r="F20" s="174" t="n">
        <v>268.7</v>
      </c>
      <c r="G20" s="118" t="n">
        <v>44</v>
      </c>
      <c r="H20" s="174" t="n">
        <v>268.7</v>
      </c>
    </row>
    <row r="21" customFormat="false" ht="12" hidden="false" customHeight="true" outlineLevel="0" collapsed="false">
      <c r="A21" s="85" t="s">
        <v>241</v>
      </c>
      <c r="B21" s="116" t="n">
        <v>11</v>
      </c>
      <c r="C21" s="116" t="n">
        <v>6661</v>
      </c>
      <c r="D21" s="116" t="n">
        <v>11</v>
      </c>
      <c r="E21" s="116" t="n">
        <v>6661</v>
      </c>
      <c r="F21" s="174" t="n">
        <v>372.5</v>
      </c>
      <c r="G21" s="118" t="n">
        <v>56</v>
      </c>
      <c r="H21" s="174" t="n">
        <v>372.5</v>
      </c>
    </row>
    <row r="22" customFormat="false" ht="12" hidden="false" customHeight="true" outlineLevel="0" collapsed="false">
      <c r="A22" s="85" t="s">
        <v>242</v>
      </c>
      <c r="B22" s="116" t="n">
        <v>19</v>
      </c>
      <c r="C22" s="116" t="n">
        <v>4415</v>
      </c>
      <c r="D22" s="116" t="n">
        <v>19</v>
      </c>
      <c r="E22" s="116" t="n">
        <v>4415</v>
      </c>
      <c r="F22" s="174" t="n">
        <v>208.3</v>
      </c>
      <c r="G22" s="118" t="n">
        <v>47</v>
      </c>
      <c r="H22" s="174" t="n">
        <v>208.3</v>
      </c>
    </row>
    <row r="23" customFormat="false" ht="12" hidden="false" customHeight="true" outlineLevel="0" collapsed="false">
      <c r="A23" s="89" t="s">
        <v>243</v>
      </c>
      <c r="B23" s="116" t="n">
        <v>19</v>
      </c>
      <c r="C23" s="116" t="n">
        <v>28714</v>
      </c>
      <c r="D23" s="116" t="n">
        <v>19</v>
      </c>
      <c r="E23" s="116" t="n">
        <v>28714</v>
      </c>
      <c r="F23" s="174" t="n">
        <v>1221.3</v>
      </c>
      <c r="G23" s="118" t="n">
        <v>43</v>
      </c>
      <c r="H23" s="174" t="n">
        <v>1221.3</v>
      </c>
    </row>
    <row r="24" customFormat="false" ht="12" hidden="false" customHeight="true" outlineLevel="0" collapsed="false">
      <c r="A24" s="85" t="s">
        <v>244</v>
      </c>
      <c r="B24" s="116" t="n">
        <v>21</v>
      </c>
      <c r="C24" s="116" t="n">
        <v>3911</v>
      </c>
      <c r="D24" s="116" t="n">
        <v>21</v>
      </c>
      <c r="E24" s="116" t="n">
        <v>3911</v>
      </c>
      <c r="F24" s="174" t="n">
        <v>167.2</v>
      </c>
      <c r="G24" s="118" t="n">
        <v>43</v>
      </c>
      <c r="H24" s="174" t="n">
        <v>167.2</v>
      </c>
    </row>
    <row r="25" customFormat="false" ht="12" hidden="false" customHeight="true" outlineLevel="0" collapsed="false">
      <c r="A25" s="85" t="s">
        <v>245</v>
      </c>
      <c r="B25" s="116" t="n">
        <v>13</v>
      </c>
      <c r="C25" s="116" t="n">
        <v>4552</v>
      </c>
      <c r="D25" s="116" t="n">
        <v>13</v>
      </c>
      <c r="E25" s="116" t="n">
        <v>4552</v>
      </c>
      <c r="F25" s="174" t="n">
        <v>175.7</v>
      </c>
      <c r="G25" s="118" t="n">
        <v>39</v>
      </c>
      <c r="H25" s="174" t="n">
        <v>175.7</v>
      </c>
    </row>
    <row r="26" customFormat="false" ht="12" hidden="false" customHeight="true" outlineLevel="0" collapsed="false">
      <c r="A26" s="85" t="s">
        <v>246</v>
      </c>
      <c r="B26" s="116" t="n">
        <v>17</v>
      </c>
      <c r="C26" s="116" t="n">
        <v>6065</v>
      </c>
      <c r="D26" s="116" t="n">
        <v>17</v>
      </c>
      <c r="E26" s="116" t="n">
        <v>6065</v>
      </c>
      <c r="F26" s="174" t="n">
        <v>238</v>
      </c>
      <c r="G26" s="118" t="n">
        <v>39</v>
      </c>
      <c r="H26" s="174" t="n">
        <v>238</v>
      </c>
    </row>
    <row r="27" customFormat="false" ht="12" hidden="false" customHeight="true" outlineLevel="0" collapsed="false">
      <c r="A27" s="85" t="s">
        <v>247</v>
      </c>
      <c r="B27" s="116" t="n">
        <v>45</v>
      </c>
      <c r="C27" s="116" t="n">
        <v>5929</v>
      </c>
      <c r="D27" s="116" t="n">
        <v>42</v>
      </c>
      <c r="E27" s="116" t="n">
        <v>5910</v>
      </c>
      <c r="F27" s="174" t="n">
        <v>321.8</v>
      </c>
      <c r="G27" s="118" t="n">
        <v>54</v>
      </c>
      <c r="H27" s="174" t="n">
        <v>322.8</v>
      </c>
    </row>
    <row r="28" customFormat="false" ht="12" hidden="false" customHeight="true" outlineLevel="0" collapsed="false">
      <c r="A28" s="91" t="s">
        <v>248</v>
      </c>
      <c r="B28" s="106" t="n">
        <v>249</v>
      </c>
      <c r="C28" s="106" t="n">
        <v>245429</v>
      </c>
      <c r="D28" s="106" t="n">
        <v>244</v>
      </c>
      <c r="E28" s="106" t="n">
        <v>239403</v>
      </c>
      <c r="F28" s="175" t="n">
        <v>10944.5</v>
      </c>
      <c r="G28" s="176" t="n">
        <v>46</v>
      </c>
      <c r="H28" s="175" t="n">
        <v>11220</v>
      </c>
    </row>
    <row r="29" customFormat="false" ht="12" hidden="false" customHeight="true" outlineLevel="0" collapsed="false">
      <c r="A29" s="79"/>
      <c r="B29" s="116"/>
      <c r="C29" s="116"/>
      <c r="D29" s="116"/>
      <c r="E29" s="116"/>
      <c r="F29" s="174"/>
      <c r="G29" s="116"/>
      <c r="H29" s="174"/>
    </row>
    <row r="30" customFormat="false" ht="12" hidden="false" customHeight="true" outlineLevel="0" collapsed="false">
      <c r="A30" s="79" t="s">
        <v>347</v>
      </c>
      <c r="B30" s="116"/>
      <c r="C30" s="116"/>
      <c r="D30" s="177"/>
      <c r="E30" s="177"/>
      <c r="F30" s="178"/>
      <c r="G30" s="177"/>
      <c r="H30" s="178"/>
    </row>
    <row r="31" customFormat="false" ht="12" hidden="false" customHeight="true" outlineLevel="0" collapsed="false">
      <c r="A31" s="159" t="s">
        <v>348</v>
      </c>
      <c r="B31" s="116" t="n">
        <v>6</v>
      </c>
      <c r="C31" s="116" t="n">
        <v>89</v>
      </c>
      <c r="D31" s="116" t="n">
        <v>6</v>
      </c>
      <c r="E31" s="116" t="n">
        <v>89</v>
      </c>
      <c r="F31" s="174" t="n">
        <v>8.3</v>
      </c>
      <c r="G31" s="118" t="n">
        <v>94</v>
      </c>
      <c r="H31" s="174" t="n">
        <v>8.3</v>
      </c>
    </row>
    <row r="32" customFormat="false" ht="12" hidden="false" customHeight="true" outlineLevel="0" collapsed="false">
      <c r="A32" s="159" t="s">
        <v>349</v>
      </c>
      <c r="B32" s="116" t="n">
        <v>243</v>
      </c>
      <c r="C32" s="116" t="n">
        <v>245340</v>
      </c>
      <c r="D32" s="116" t="n">
        <v>238</v>
      </c>
      <c r="E32" s="116" t="n">
        <v>239314</v>
      </c>
      <c r="F32" s="174" t="n">
        <v>10936.1</v>
      </c>
      <c r="G32" s="118" t="n">
        <v>46</v>
      </c>
      <c r="H32" s="174" t="n">
        <v>11211.5</v>
      </c>
    </row>
    <row r="33" customFormat="false" ht="12" hidden="false" customHeight="true" outlineLevel="0" collapsed="false">
      <c r="A33" s="179" t="s">
        <v>350</v>
      </c>
      <c r="B33" s="116"/>
      <c r="C33" s="116"/>
      <c r="D33" s="116"/>
      <c r="E33" s="116"/>
      <c r="F33" s="174"/>
      <c r="G33" s="118"/>
      <c r="H33" s="174"/>
    </row>
    <row r="34" customFormat="false" ht="12" hidden="false" customHeight="true" outlineLevel="0" collapsed="false">
      <c r="A34" s="179" t="s">
        <v>397</v>
      </c>
      <c r="B34" s="116"/>
      <c r="C34" s="116"/>
      <c r="D34" s="116"/>
      <c r="E34" s="116"/>
      <c r="F34" s="174"/>
      <c r="G34" s="118"/>
      <c r="H34" s="174"/>
    </row>
    <row r="35" customFormat="false" ht="12" hidden="false" customHeight="true" outlineLevel="0" collapsed="false">
      <c r="A35" s="179" t="s">
        <v>398</v>
      </c>
      <c r="B35" s="116"/>
      <c r="C35" s="116"/>
      <c r="D35" s="116"/>
      <c r="E35" s="116"/>
      <c r="F35" s="174"/>
      <c r="G35" s="118"/>
      <c r="H35" s="174"/>
    </row>
    <row r="36" customFormat="false" ht="12" hidden="false" customHeight="true" outlineLevel="0" collapsed="false">
      <c r="A36" s="179" t="s">
        <v>399</v>
      </c>
      <c r="B36" s="116" t="n">
        <v>198</v>
      </c>
      <c r="C36" s="116" t="n">
        <v>244898</v>
      </c>
      <c r="D36" s="116" t="n">
        <v>194</v>
      </c>
      <c r="E36" s="116" t="n">
        <v>238878</v>
      </c>
      <c r="F36" s="174" t="n">
        <v>10895.1</v>
      </c>
      <c r="G36" s="118" t="n">
        <v>46</v>
      </c>
      <c r="H36" s="174" t="n">
        <v>11169.7</v>
      </c>
    </row>
    <row r="37" customFormat="false" ht="12" hidden="false" customHeight="true" outlineLevel="0" collapsed="false">
      <c r="A37" s="179" t="s">
        <v>400</v>
      </c>
      <c r="B37" s="116"/>
      <c r="C37" s="116"/>
      <c r="D37" s="116"/>
      <c r="E37" s="116"/>
      <c r="F37" s="174"/>
      <c r="G37" s="118"/>
      <c r="H37" s="174"/>
    </row>
    <row r="38" customFormat="false" ht="12" hidden="false" customHeight="true" outlineLevel="0" collapsed="false">
      <c r="A38" s="179" t="s">
        <v>354</v>
      </c>
      <c r="B38" s="116" t="n">
        <v>197</v>
      </c>
      <c r="C38" s="116" t="n">
        <v>244803</v>
      </c>
      <c r="D38" s="116" t="n">
        <v>193</v>
      </c>
      <c r="E38" s="116" t="n">
        <v>238783</v>
      </c>
      <c r="F38" s="174" t="n">
        <v>10886.8</v>
      </c>
      <c r="G38" s="118" t="n">
        <v>46</v>
      </c>
      <c r="H38" s="174" t="n">
        <v>11161.3</v>
      </c>
    </row>
    <row r="39" customFormat="false" ht="12" hidden="false" customHeight="true" outlineLevel="0" collapsed="false">
      <c r="A39" s="179" t="s">
        <v>355</v>
      </c>
      <c r="B39" s="116" t="n">
        <v>168</v>
      </c>
      <c r="C39" s="116" t="n">
        <v>243988</v>
      </c>
      <c r="D39" s="116" t="n">
        <v>166</v>
      </c>
      <c r="E39" s="116" t="n">
        <v>237981</v>
      </c>
      <c r="F39" s="174" t="n">
        <v>10845.3</v>
      </c>
      <c r="G39" s="118" t="n">
        <v>46</v>
      </c>
      <c r="H39" s="174" t="n">
        <v>11119.1</v>
      </c>
    </row>
    <row r="40" customFormat="false" ht="12" hidden="false" customHeight="true" outlineLevel="0" collapsed="false">
      <c r="A40" s="179" t="s">
        <v>356</v>
      </c>
      <c r="B40" s="116" t="n">
        <v>125</v>
      </c>
      <c r="C40" s="116" t="n">
        <v>240210</v>
      </c>
      <c r="D40" s="116" t="n">
        <v>124</v>
      </c>
      <c r="E40" s="116" t="n">
        <v>234208</v>
      </c>
      <c r="F40" s="174" t="n">
        <v>10680.5</v>
      </c>
      <c r="G40" s="118" t="n">
        <v>46</v>
      </c>
      <c r="H40" s="174" t="n">
        <v>10954.2</v>
      </c>
    </row>
    <row r="41" customFormat="false" ht="12" hidden="false" customHeight="true" outlineLevel="0" collapsed="false">
      <c r="A41" s="179" t="s">
        <v>357</v>
      </c>
      <c r="B41" s="116" t="n">
        <v>7</v>
      </c>
      <c r="C41" s="116" t="n">
        <v>2523</v>
      </c>
      <c r="D41" s="116" t="n">
        <v>7</v>
      </c>
      <c r="E41" s="116" t="n">
        <v>2523</v>
      </c>
      <c r="F41" s="174" t="n">
        <v>88.1</v>
      </c>
      <c r="G41" s="118" t="n">
        <v>35</v>
      </c>
      <c r="H41" s="174" t="n">
        <v>88.1</v>
      </c>
    </row>
    <row r="42" customFormat="false" ht="12" hidden="false" customHeight="true" outlineLevel="0" collapsed="false">
      <c r="A42" s="180" t="s">
        <v>401</v>
      </c>
      <c r="B42" s="116" t="n">
        <v>121</v>
      </c>
      <c r="C42" s="116" t="n">
        <v>239753</v>
      </c>
      <c r="D42" s="116" t="n">
        <v>120</v>
      </c>
      <c r="E42" s="116" t="n">
        <v>233751</v>
      </c>
      <c r="F42" s="174" t="n">
        <v>10665.1</v>
      </c>
      <c r="G42" s="118" t="n">
        <v>46</v>
      </c>
      <c r="H42" s="174" t="n">
        <v>10938.9</v>
      </c>
    </row>
    <row r="43" customFormat="false" ht="12" hidden="false" customHeight="true" outlineLevel="0" collapsed="false">
      <c r="A43" s="88" t="s">
        <v>249</v>
      </c>
      <c r="H43" s="174"/>
    </row>
    <row r="44" customFormat="false" ht="9.95" hidden="false" customHeight="true" outlineLevel="0" collapsed="false">
      <c r="A44" s="97" t="s">
        <v>372</v>
      </c>
    </row>
    <row r="45" customFormat="false" ht="9.95" hidden="false" customHeight="true" outlineLevel="0" collapsed="false">
      <c r="A45" s="97" t="s">
        <v>269</v>
      </c>
    </row>
    <row r="46" customFormat="false" ht="12" hidden="false" customHeight="true" outlineLevel="0" collapsed="false">
      <c r="D46" s="181"/>
      <c r="E46" s="181"/>
      <c r="F46" s="181"/>
      <c r="G46" s="181"/>
      <c r="H46" s="182"/>
    </row>
    <row r="47" customFormat="false" ht="12" hidden="false" customHeight="true" outlineLevel="0" collapsed="false">
      <c r="D47" s="181"/>
      <c r="E47" s="183"/>
      <c r="F47" s="181"/>
      <c r="G47" s="183"/>
      <c r="H47" s="182"/>
    </row>
    <row r="48" customFormat="false" ht="12" hidden="false" customHeight="true" outlineLevel="0" collapsed="false">
      <c r="D48" s="181"/>
      <c r="E48" s="183"/>
      <c r="F48" s="181"/>
      <c r="G48" s="183"/>
      <c r="H48" s="182"/>
    </row>
    <row r="49" customFormat="false" ht="12" hidden="false" customHeight="true" outlineLevel="0" collapsed="false">
      <c r="D49" s="181"/>
      <c r="E49" s="183"/>
      <c r="F49" s="181"/>
      <c r="G49" s="183"/>
      <c r="H49" s="182"/>
    </row>
    <row r="50" customFormat="false" ht="12" hidden="false" customHeight="true" outlineLevel="0" collapsed="false">
      <c r="D50" s="181"/>
      <c r="E50" s="183"/>
      <c r="F50" s="181"/>
      <c r="G50" s="183"/>
      <c r="H50" s="182"/>
    </row>
    <row r="51" customFormat="false" ht="12" hidden="false" customHeight="true" outlineLevel="0" collapsed="false">
      <c r="D51" s="181"/>
      <c r="E51" s="183"/>
      <c r="F51" s="181"/>
      <c r="G51" s="183"/>
      <c r="H51" s="182"/>
    </row>
    <row r="52" customFormat="false" ht="12" hidden="false" customHeight="true" outlineLevel="0" collapsed="false">
      <c r="D52" s="184"/>
      <c r="E52" s="185"/>
      <c r="F52" s="184"/>
      <c r="G52" s="185"/>
      <c r="H52" s="186"/>
    </row>
    <row r="53" customFormat="false" ht="12" hidden="false" customHeight="true" outlineLevel="0" collapsed="false">
      <c r="D53" s="181"/>
      <c r="E53" s="183"/>
      <c r="F53" s="181"/>
      <c r="G53" s="183"/>
      <c r="H53" s="182"/>
    </row>
    <row r="54" customFormat="false" ht="12" hidden="false" customHeight="true" outlineLevel="0" collapsed="false">
      <c r="D54" s="181"/>
      <c r="E54" s="183"/>
      <c r="F54" s="181"/>
      <c r="G54" s="183"/>
      <c r="H54" s="182"/>
    </row>
    <row r="55" customFormat="false" ht="12" hidden="false" customHeight="true" outlineLevel="0" collapsed="false">
      <c r="D55" s="181"/>
      <c r="E55" s="183"/>
      <c r="F55" s="181"/>
      <c r="G55" s="183"/>
      <c r="H55" s="182"/>
    </row>
    <row r="56" customFormat="false" ht="12" hidden="false" customHeight="true" outlineLevel="0" collapsed="false">
      <c r="D56" s="181"/>
      <c r="E56" s="181"/>
      <c r="F56" s="181"/>
      <c r="G56" s="181"/>
      <c r="H56" s="182"/>
    </row>
    <row r="57" customFormat="false" ht="12" hidden="false" customHeight="true" outlineLevel="0" collapsed="false">
      <c r="D57" s="181"/>
      <c r="E57" s="183"/>
      <c r="F57" s="181"/>
      <c r="G57" s="183"/>
      <c r="H57" s="182"/>
    </row>
  </sheetData>
  <mergeCells count="7">
    <mergeCell ref="A2:H2"/>
    <mergeCell ref="A4:A7"/>
    <mergeCell ref="B4:B6"/>
    <mergeCell ref="C4:C6"/>
    <mergeCell ref="D4:H4"/>
    <mergeCell ref="D5:G5"/>
    <mergeCell ref="H5:H6"/>
  </mergeCells>
  <hyperlinks>
    <hyperlink ref="A2" location="Inhaltsverzeichnis!A48" display="1.11 Jahresfracht der Schädlichkeit des behandelten Abwassers 2010 nach Verwaltungsbezirken &#10;          und Art der Behandl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6.13"/>
    <col collapsed="false" customWidth="true" hidden="false" outlineLevel="0" max="2" min="2" style="72" width="8.85"/>
    <col collapsed="false" customWidth="false" hidden="false" outlineLevel="0" max="3" min="3" style="72" width="11.42"/>
    <col collapsed="false" customWidth="true" hidden="false" outlineLevel="0" max="4" min="4" style="171" width="9.7"/>
    <col collapsed="false" customWidth="true" hidden="false" outlineLevel="0" max="7" min="5" style="72" width="9.7"/>
    <col collapsed="false" customWidth="false" hidden="false" outlineLevel="0" max="257" min="8" style="72" width="11.42"/>
  </cols>
  <sheetData>
    <row r="1" customFormat="false" ht="12" hidden="false" customHeight="true" outlineLevel="0" collapsed="false">
      <c r="A1" s="100" t="s">
        <v>218</v>
      </c>
    </row>
    <row r="2" s="187" customFormat="true" ht="12" hidden="false" customHeight="true" outlineLevel="0" collapsed="false">
      <c r="A2" s="71" t="s">
        <v>402</v>
      </c>
      <c r="B2" s="37"/>
      <c r="C2" s="37"/>
      <c r="D2" s="37"/>
      <c r="E2" s="37"/>
      <c r="F2" s="37"/>
      <c r="G2" s="37"/>
      <c r="H2" s="37"/>
    </row>
    <row r="4" customFormat="false" ht="12" hidden="false" customHeight="true" outlineLevel="0" collapsed="false">
      <c r="A4" s="74" t="s">
        <v>254</v>
      </c>
      <c r="B4" s="75" t="s">
        <v>336</v>
      </c>
      <c r="C4" s="75" t="s">
        <v>385</v>
      </c>
      <c r="D4" s="76" t="s">
        <v>389</v>
      </c>
      <c r="E4" s="76"/>
      <c r="F4" s="76"/>
      <c r="G4" s="76"/>
      <c r="H4" s="76"/>
    </row>
    <row r="5" customFormat="false" ht="12" hidden="false" customHeight="true" outlineLevel="0" collapsed="false">
      <c r="A5" s="74"/>
      <c r="B5" s="75"/>
      <c r="C5" s="75"/>
      <c r="D5" s="75" t="s">
        <v>390</v>
      </c>
      <c r="E5" s="75"/>
      <c r="F5" s="75"/>
      <c r="G5" s="75"/>
      <c r="H5" s="76" t="s">
        <v>391</v>
      </c>
    </row>
    <row r="6" customFormat="false" ht="60" hidden="false" customHeight="true" outlineLevel="0" collapsed="false">
      <c r="A6" s="74"/>
      <c r="B6" s="75"/>
      <c r="C6" s="75"/>
      <c r="D6" s="173" t="s">
        <v>336</v>
      </c>
      <c r="E6" s="75" t="s">
        <v>392</v>
      </c>
      <c r="F6" s="75" t="s">
        <v>393</v>
      </c>
      <c r="G6" s="75" t="s">
        <v>394</v>
      </c>
      <c r="H6" s="76"/>
    </row>
    <row r="7" customFormat="false" ht="12" hidden="false" customHeight="true" outlineLevel="0" collapsed="false">
      <c r="A7" s="74"/>
      <c r="B7" s="75" t="s">
        <v>262</v>
      </c>
      <c r="C7" s="75" t="s">
        <v>227</v>
      </c>
      <c r="D7" s="173" t="s">
        <v>262</v>
      </c>
      <c r="E7" s="75" t="s">
        <v>227</v>
      </c>
      <c r="F7" s="75" t="s">
        <v>395</v>
      </c>
      <c r="G7" s="75" t="s">
        <v>396</v>
      </c>
      <c r="H7" s="76" t="s">
        <v>395</v>
      </c>
    </row>
    <row r="8" customFormat="false" ht="12" hidden="false" customHeight="true" outlineLevel="0" collapsed="false">
      <c r="A8" s="156"/>
    </row>
    <row r="9" customFormat="false" ht="12" hidden="false" customHeight="true" outlineLevel="0" collapsed="false">
      <c r="A9" s="188" t="s">
        <v>403</v>
      </c>
      <c r="B9" s="116" t="n">
        <v>1</v>
      </c>
      <c r="C9" s="116" t="n">
        <v>106</v>
      </c>
      <c r="D9" s="116" t="n">
        <v>1</v>
      </c>
      <c r="E9" s="116" t="n">
        <v>106</v>
      </c>
      <c r="F9" s="174" t="n">
        <v>3.1</v>
      </c>
      <c r="G9" s="118" t="n">
        <v>29</v>
      </c>
      <c r="H9" s="174" t="n">
        <v>3.1</v>
      </c>
      <c r="J9" s="189"/>
    </row>
    <row r="10" customFormat="false" ht="12" hidden="false" customHeight="true" outlineLevel="0" collapsed="false">
      <c r="A10" s="188" t="s">
        <v>404</v>
      </c>
      <c r="B10" s="116" t="n">
        <v>24</v>
      </c>
      <c r="C10" s="116" t="n">
        <v>10608</v>
      </c>
      <c r="D10" s="116" t="n">
        <v>23</v>
      </c>
      <c r="E10" s="116" t="n">
        <v>10603</v>
      </c>
      <c r="F10" s="174" t="n">
        <v>463.4</v>
      </c>
      <c r="G10" s="118" t="n">
        <v>44</v>
      </c>
      <c r="H10" s="174" t="n">
        <v>463.6</v>
      </c>
      <c r="J10" s="189"/>
    </row>
    <row r="11" customFormat="false" ht="12" hidden="false" customHeight="true" outlineLevel="0" collapsed="false">
      <c r="A11" s="188" t="s">
        <v>405</v>
      </c>
      <c r="B11" s="116" t="n">
        <v>25</v>
      </c>
      <c r="C11" s="116" t="n">
        <v>10714</v>
      </c>
      <c r="D11" s="116" t="n">
        <v>24</v>
      </c>
      <c r="E11" s="116" t="n">
        <v>10709</v>
      </c>
      <c r="F11" s="174" t="n">
        <v>466.4</v>
      </c>
      <c r="G11" s="118" t="n">
        <v>44</v>
      </c>
      <c r="H11" s="174" t="n">
        <v>466.6</v>
      </c>
    </row>
    <row r="12" customFormat="false" ht="12" hidden="false" customHeight="true" outlineLevel="0" collapsed="false">
      <c r="A12" s="188" t="s">
        <v>406</v>
      </c>
      <c r="B12" s="116" t="n">
        <v>1</v>
      </c>
      <c r="C12" s="116" t="n">
        <v>156</v>
      </c>
      <c r="D12" s="116" t="n">
        <v>1</v>
      </c>
      <c r="E12" s="116" t="n">
        <v>156</v>
      </c>
      <c r="F12" s="174" t="n">
        <v>5</v>
      </c>
      <c r="G12" s="118" t="n">
        <v>32</v>
      </c>
      <c r="H12" s="174" t="n">
        <v>5</v>
      </c>
    </row>
    <row r="13" customFormat="false" ht="12" hidden="false" customHeight="true" outlineLevel="0" collapsed="false">
      <c r="A13" s="188" t="s">
        <v>407</v>
      </c>
      <c r="B13" s="116" t="n">
        <v>1</v>
      </c>
      <c r="C13" s="116" t="n">
        <v>156</v>
      </c>
      <c r="D13" s="116" t="n">
        <v>1</v>
      </c>
      <c r="E13" s="116" t="n">
        <v>156</v>
      </c>
      <c r="F13" s="174" t="n">
        <v>5</v>
      </c>
      <c r="G13" s="118" t="n">
        <v>32</v>
      </c>
      <c r="H13" s="174" t="n">
        <v>5</v>
      </c>
    </row>
    <row r="14" customFormat="false" ht="12" hidden="false" customHeight="true" outlineLevel="0" collapsed="false">
      <c r="A14" s="188" t="s">
        <v>408</v>
      </c>
      <c r="B14" s="116" t="n">
        <v>15</v>
      </c>
      <c r="C14" s="116" t="n">
        <v>3779</v>
      </c>
      <c r="D14" s="116" t="n">
        <v>15</v>
      </c>
      <c r="E14" s="116" t="n">
        <v>3779</v>
      </c>
      <c r="F14" s="174" t="n">
        <v>199.9</v>
      </c>
      <c r="G14" s="118" t="n">
        <v>53</v>
      </c>
      <c r="H14" s="174" t="n">
        <v>199.9</v>
      </c>
      <c r="J14" s="189"/>
    </row>
    <row r="15" customFormat="false" ht="12" hidden="false" customHeight="true" outlineLevel="0" collapsed="false">
      <c r="A15" s="188" t="s">
        <v>409</v>
      </c>
      <c r="B15" s="116" t="n">
        <v>57</v>
      </c>
      <c r="C15" s="116" t="n">
        <v>106502</v>
      </c>
      <c r="D15" s="116" t="n">
        <v>56</v>
      </c>
      <c r="E15" s="116" t="n">
        <v>100500</v>
      </c>
      <c r="F15" s="174" t="n">
        <v>5177</v>
      </c>
      <c r="G15" s="118" t="n">
        <v>52</v>
      </c>
      <c r="H15" s="174" t="n">
        <v>5486.2</v>
      </c>
      <c r="J15" s="189"/>
    </row>
    <row r="16" customFormat="false" ht="12" hidden="false" customHeight="true" outlineLevel="0" collapsed="false">
      <c r="A16" s="188" t="s">
        <v>410</v>
      </c>
      <c r="B16" s="116" t="n">
        <v>1</v>
      </c>
      <c r="C16" s="116" t="n">
        <v>18660</v>
      </c>
      <c r="D16" s="116" t="n">
        <v>1</v>
      </c>
      <c r="E16" s="116" t="n">
        <v>18660</v>
      </c>
      <c r="F16" s="174" t="n">
        <v>783.7</v>
      </c>
      <c r="G16" s="118" t="n">
        <v>42</v>
      </c>
      <c r="H16" s="174" t="n">
        <v>783.7</v>
      </c>
      <c r="J16" s="189"/>
    </row>
    <row r="17" customFormat="false" ht="12" hidden="false" customHeight="true" outlineLevel="0" collapsed="false">
      <c r="A17" s="188" t="s">
        <v>411</v>
      </c>
      <c r="B17" s="116" t="n">
        <v>16</v>
      </c>
      <c r="C17" s="116" t="n">
        <v>5742</v>
      </c>
      <c r="D17" s="116" t="n">
        <v>16</v>
      </c>
      <c r="E17" s="116" t="n">
        <v>5742</v>
      </c>
      <c r="F17" s="174" t="n">
        <v>191.9</v>
      </c>
      <c r="G17" s="118" t="n">
        <v>33</v>
      </c>
      <c r="H17" s="174" t="n">
        <v>191.9</v>
      </c>
      <c r="J17" s="189"/>
    </row>
    <row r="18" customFormat="false" ht="12" hidden="false" customHeight="true" outlineLevel="0" collapsed="false">
      <c r="A18" s="188" t="s">
        <v>412</v>
      </c>
      <c r="B18" s="116" t="n">
        <v>9</v>
      </c>
      <c r="C18" s="116" t="n">
        <v>24699</v>
      </c>
      <c r="D18" s="116" t="n">
        <v>9</v>
      </c>
      <c r="E18" s="116" t="n">
        <v>24699</v>
      </c>
      <c r="F18" s="174" t="n">
        <v>1197.7</v>
      </c>
      <c r="G18" s="118" t="n">
        <v>48</v>
      </c>
      <c r="H18" s="174" t="n">
        <v>1197.7</v>
      </c>
      <c r="J18" s="189"/>
      <c r="L18" s="88"/>
    </row>
    <row r="19" customFormat="false" ht="12" hidden="false" customHeight="true" outlineLevel="0" collapsed="false">
      <c r="A19" s="188" t="s">
        <v>413</v>
      </c>
      <c r="B19" s="116" t="n">
        <v>3</v>
      </c>
      <c r="C19" s="116" t="n">
        <v>1094</v>
      </c>
      <c r="D19" s="116" t="n">
        <v>3</v>
      </c>
      <c r="E19" s="116" t="n">
        <v>1094</v>
      </c>
      <c r="F19" s="174" t="n">
        <v>37.2</v>
      </c>
      <c r="G19" s="118" t="n">
        <v>34</v>
      </c>
      <c r="H19" s="174" t="n">
        <v>37.2</v>
      </c>
      <c r="J19" s="189"/>
    </row>
    <row r="20" customFormat="false" ht="12" hidden="false" customHeight="true" outlineLevel="0" collapsed="false">
      <c r="A20" s="188" t="s">
        <v>414</v>
      </c>
      <c r="B20" s="116" t="n">
        <v>12</v>
      </c>
      <c r="C20" s="116" t="n">
        <v>3018</v>
      </c>
      <c r="D20" s="116" t="n">
        <v>12</v>
      </c>
      <c r="E20" s="116" t="n">
        <v>3018</v>
      </c>
      <c r="F20" s="174" t="n">
        <v>139.3</v>
      </c>
      <c r="G20" s="118" t="n">
        <v>46</v>
      </c>
      <c r="H20" s="174" t="n">
        <v>139.3</v>
      </c>
      <c r="J20" s="189"/>
    </row>
    <row r="21" customFormat="false" ht="12" hidden="false" customHeight="true" outlineLevel="0" collapsed="false">
      <c r="A21" s="188" t="s">
        <v>415</v>
      </c>
      <c r="B21" s="116" t="n">
        <v>11</v>
      </c>
      <c r="C21" s="116" t="n">
        <v>2836</v>
      </c>
      <c r="D21" s="116" t="n">
        <v>11</v>
      </c>
      <c r="E21" s="116" t="n">
        <v>2836</v>
      </c>
      <c r="F21" s="174" t="n">
        <v>132.6</v>
      </c>
      <c r="G21" s="118" t="n">
        <v>47</v>
      </c>
      <c r="H21" s="174" t="n">
        <v>132.6</v>
      </c>
      <c r="J21" s="189"/>
    </row>
    <row r="22" customFormat="false" ht="12" hidden="false" customHeight="true" outlineLevel="0" collapsed="false">
      <c r="A22" s="188" t="s">
        <v>416</v>
      </c>
      <c r="B22" s="116" t="n">
        <v>14</v>
      </c>
      <c r="C22" s="116" t="n">
        <v>2107</v>
      </c>
      <c r="D22" s="116" t="n">
        <v>14</v>
      </c>
      <c r="E22" s="116" t="n">
        <v>2107</v>
      </c>
      <c r="F22" s="174" t="n">
        <v>96</v>
      </c>
      <c r="G22" s="118" t="n">
        <v>46</v>
      </c>
      <c r="H22" s="174" t="n">
        <v>96</v>
      </c>
      <c r="J22" s="189"/>
    </row>
    <row r="23" customFormat="false" ht="12" hidden="false" customHeight="true" outlineLevel="0" collapsed="false">
      <c r="A23" s="188" t="s">
        <v>417</v>
      </c>
      <c r="B23" s="116" t="n">
        <v>138</v>
      </c>
      <c r="C23" s="116" t="n">
        <v>168437</v>
      </c>
      <c r="D23" s="116" t="n">
        <v>137</v>
      </c>
      <c r="E23" s="116" t="n">
        <v>162435</v>
      </c>
      <c r="F23" s="174" t="n">
        <v>7955.4</v>
      </c>
      <c r="G23" s="118" t="n">
        <v>49</v>
      </c>
      <c r="H23" s="174" t="n">
        <v>8249.3</v>
      </c>
      <c r="J23" s="190"/>
    </row>
    <row r="24" customFormat="false" ht="12" hidden="false" customHeight="true" outlineLevel="0" collapsed="false">
      <c r="A24" s="188" t="s">
        <v>418</v>
      </c>
      <c r="B24" s="116" t="n">
        <v>9</v>
      </c>
      <c r="C24" s="116" t="n">
        <v>2315</v>
      </c>
      <c r="D24" s="116" t="n">
        <v>9</v>
      </c>
      <c r="E24" s="116" t="n">
        <v>2315</v>
      </c>
      <c r="F24" s="174" t="n">
        <v>103.6</v>
      </c>
      <c r="G24" s="118" t="n">
        <v>45</v>
      </c>
      <c r="H24" s="174" t="n">
        <v>103.6</v>
      </c>
    </row>
    <row r="25" customFormat="false" ht="12" hidden="false" customHeight="true" outlineLevel="0" collapsed="false">
      <c r="A25" s="188" t="s">
        <v>419</v>
      </c>
      <c r="B25" s="116" t="n">
        <v>8</v>
      </c>
      <c r="C25" s="116" t="n">
        <v>1505</v>
      </c>
      <c r="D25" s="116" t="n">
        <v>8</v>
      </c>
      <c r="E25" s="116" t="n">
        <v>1505</v>
      </c>
      <c r="F25" s="174" t="n">
        <v>58.3</v>
      </c>
      <c r="G25" s="118" t="n">
        <v>39</v>
      </c>
      <c r="H25" s="174" t="n">
        <v>58.3</v>
      </c>
    </row>
    <row r="26" customFormat="false" ht="12" hidden="false" customHeight="true" outlineLevel="0" collapsed="false">
      <c r="A26" s="188" t="s">
        <v>420</v>
      </c>
      <c r="B26" s="116" t="n">
        <v>17</v>
      </c>
      <c r="C26" s="116" t="n">
        <v>3820</v>
      </c>
      <c r="D26" s="116" t="n">
        <v>17</v>
      </c>
      <c r="E26" s="116" t="n">
        <v>3820</v>
      </c>
      <c r="F26" s="174" t="n">
        <v>162</v>
      </c>
      <c r="G26" s="118" t="n">
        <v>42</v>
      </c>
      <c r="H26" s="174" t="n">
        <v>162</v>
      </c>
    </row>
    <row r="27" customFormat="false" ht="12" hidden="false" customHeight="true" outlineLevel="0" collapsed="false">
      <c r="A27" s="188" t="s">
        <v>421</v>
      </c>
      <c r="B27" s="116" t="n">
        <v>181</v>
      </c>
      <c r="C27" s="116" t="n">
        <v>183127</v>
      </c>
      <c r="D27" s="116" t="n">
        <v>179</v>
      </c>
      <c r="E27" s="116" t="n">
        <v>177120</v>
      </c>
      <c r="F27" s="174" t="n">
        <v>8588.8</v>
      </c>
      <c r="G27" s="118" t="n">
        <v>48</v>
      </c>
      <c r="H27" s="174" t="n">
        <v>8880.1</v>
      </c>
    </row>
    <row r="28" customFormat="false" ht="12" hidden="false" customHeight="true" outlineLevel="0" collapsed="false">
      <c r="A28" s="188"/>
      <c r="B28" s="116"/>
      <c r="C28" s="116"/>
      <c r="D28" s="116"/>
      <c r="E28" s="116"/>
      <c r="F28" s="174"/>
      <c r="G28" s="118"/>
      <c r="H28" s="174"/>
    </row>
    <row r="29" customFormat="false" ht="12" hidden="false" customHeight="true" outlineLevel="0" collapsed="false">
      <c r="A29" s="188" t="s">
        <v>422</v>
      </c>
      <c r="B29" s="116" t="n">
        <v>1</v>
      </c>
      <c r="C29" s="116" t="n">
        <v>1077</v>
      </c>
      <c r="D29" s="116" t="n">
        <v>1</v>
      </c>
      <c r="E29" s="116" t="n">
        <v>1077</v>
      </c>
      <c r="F29" s="174" t="n">
        <v>33.4</v>
      </c>
      <c r="G29" s="118" t="n">
        <v>31</v>
      </c>
      <c r="H29" s="174" t="n">
        <v>33.4</v>
      </c>
    </row>
    <row r="30" customFormat="false" ht="12" hidden="false" customHeight="true" outlineLevel="0" collapsed="false">
      <c r="A30" s="188" t="s">
        <v>423</v>
      </c>
      <c r="B30" s="116" t="n">
        <v>2</v>
      </c>
      <c r="C30" s="116" t="n">
        <v>267</v>
      </c>
      <c r="D30" s="116" t="n">
        <v>2</v>
      </c>
      <c r="E30" s="116" t="n">
        <v>267</v>
      </c>
      <c r="F30" s="174" t="n">
        <v>6.7</v>
      </c>
      <c r="G30" s="118" t="n">
        <v>25</v>
      </c>
      <c r="H30" s="174" t="n">
        <v>6.7</v>
      </c>
    </row>
    <row r="31" customFormat="false" ht="12" hidden="false" customHeight="true" outlineLevel="0" collapsed="false">
      <c r="A31" s="188" t="s">
        <v>424</v>
      </c>
      <c r="B31" s="116" t="n">
        <v>3</v>
      </c>
      <c r="C31" s="116" t="n">
        <v>1344</v>
      </c>
      <c r="D31" s="116" t="n">
        <v>3</v>
      </c>
      <c r="E31" s="116" t="n">
        <v>1344</v>
      </c>
      <c r="F31" s="174" t="n">
        <v>40</v>
      </c>
      <c r="G31" s="118" t="n">
        <v>30</v>
      </c>
      <c r="H31" s="174" t="n">
        <v>40</v>
      </c>
    </row>
    <row r="32" customFormat="false" ht="12" hidden="false" customHeight="true" outlineLevel="0" collapsed="false">
      <c r="A32" s="188" t="s">
        <v>425</v>
      </c>
      <c r="B32" s="116" t="n">
        <v>3</v>
      </c>
      <c r="C32" s="116" t="n">
        <v>2424</v>
      </c>
      <c r="D32" s="116" t="n">
        <v>3</v>
      </c>
      <c r="E32" s="116" t="n">
        <v>2424</v>
      </c>
      <c r="F32" s="174" t="n">
        <v>83.5</v>
      </c>
      <c r="G32" s="118" t="n">
        <v>34</v>
      </c>
      <c r="H32" s="174" t="n">
        <v>83.5</v>
      </c>
    </row>
    <row r="33" customFormat="false" ht="12" hidden="false" customHeight="true" outlineLevel="0" collapsed="false">
      <c r="A33" s="188" t="s">
        <v>426</v>
      </c>
      <c r="B33" s="116" t="n">
        <v>2</v>
      </c>
      <c r="C33" s="116" t="n">
        <v>6330</v>
      </c>
      <c r="D33" s="116" t="n">
        <v>2</v>
      </c>
      <c r="E33" s="116" t="n">
        <v>6330</v>
      </c>
      <c r="F33" s="174" t="n">
        <v>193.8</v>
      </c>
      <c r="G33" s="118" t="n">
        <v>31</v>
      </c>
      <c r="H33" s="174" t="n">
        <v>193.8</v>
      </c>
    </row>
    <row r="34" customFormat="false" ht="12" hidden="false" customHeight="true" outlineLevel="0" collapsed="false">
      <c r="A34" s="188" t="s">
        <v>427</v>
      </c>
      <c r="B34" s="116" t="n">
        <v>5</v>
      </c>
      <c r="C34" s="116" t="n">
        <v>8754</v>
      </c>
      <c r="D34" s="116" t="n">
        <v>5</v>
      </c>
      <c r="E34" s="116" t="n">
        <v>8754</v>
      </c>
      <c r="F34" s="174" t="n">
        <v>277.3</v>
      </c>
      <c r="G34" s="118" t="n">
        <v>32</v>
      </c>
      <c r="H34" s="174" t="n">
        <v>277.3</v>
      </c>
    </row>
    <row r="35" customFormat="false" ht="12" hidden="false" customHeight="true" outlineLevel="0" collapsed="false">
      <c r="A35" s="188" t="s">
        <v>428</v>
      </c>
      <c r="B35" s="116" t="n">
        <v>33</v>
      </c>
      <c r="C35" s="116" t="n">
        <v>10147</v>
      </c>
      <c r="D35" s="116" t="n">
        <v>32</v>
      </c>
      <c r="E35" s="116" t="n">
        <v>10144</v>
      </c>
      <c r="F35" s="174" t="n">
        <v>428.9</v>
      </c>
      <c r="G35" s="118" t="n">
        <v>42</v>
      </c>
      <c r="H35" s="174" t="n">
        <v>429</v>
      </c>
    </row>
    <row r="36" customFormat="false" ht="12" hidden="false" customHeight="true" outlineLevel="0" collapsed="false">
      <c r="A36" s="188" t="s">
        <v>429</v>
      </c>
      <c r="B36" s="116" t="n">
        <v>33</v>
      </c>
      <c r="C36" s="116" t="n">
        <v>10147</v>
      </c>
      <c r="D36" s="116" t="n">
        <v>32</v>
      </c>
      <c r="E36" s="116" t="n">
        <v>10144</v>
      </c>
      <c r="F36" s="174" t="n">
        <v>428.9</v>
      </c>
      <c r="G36" s="118" t="n">
        <v>42</v>
      </c>
      <c r="H36" s="174" t="n">
        <v>429</v>
      </c>
    </row>
    <row r="37" customFormat="false" ht="12" hidden="false" customHeight="true" outlineLevel="0" collapsed="false">
      <c r="A37" s="188" t="s">
        <v>430</v>
      </c>
      <c r="B37" s="116" t="n">
        <v>41</v>
      </c>
      <c r="C37" s="116" t="n">
        <v>20245</v>
      </c>
      <c r="D37" s="116" t="n">
        <v>40</v>
      </c>
      <c r="E37" s="116" t="n">
        <v>20242</v>
      </c>
      <c r="F37" s="174" t="n">
        <v>746.2</v>
      </c>
      <c r="G37" s="118" t="n">
        <v>37</v>
      </c>
      <c r="H37" s="174" t="n">
        <v>746.3</v>
      </c>
    </row>
    <row r="38" customFormat="false" ht="12" hidden="false" customHeight="true" outlineLevel="0" collapsed="false">
      <c r="A38" s="188"/>
      <c r="B38" s="116"/>
      <c r="C38" s="116"/>
      <c r="D38" s="116"/>
      <c r="E38" s="116"/>
      <c r="F38" s="174"/>
      <c r="G38" s="118"/>
      <c r="H38" s="174"/>
    </row>
    <row r="39" customFormat="false" ht="12" hidden="false" customHeight="true" outlineLevel="0" collapsed="false">
      <c r="A39" s="188" t="s">
        <v>431</v>
      </c>
      <c r="B39" s="116" t="n">
        <v>26</v>
      </c>
      <c r="C39" s="116" t="n">
        <v>2018</v>
      </c>
      <c r="D39" s="116" t="n">
        <v>24</v>
      </c>
      <c r="E39" s="116" t="n">
        <v>2002</v>
      </c>
      <c r="F39" s="174" t="n">
        <v>88</v>
      </c>
      <c r="G39" s="118" t="n">
        <v>44</v>
      </c>
      <c r="H39" s="174" t="n">
        <v>88.7</v>
      </c>
    </row>
    <row r="40" customFormat="false" ht="12" hidden="false" customHeight="true" outlineLevel="0" collapsed="false">
      <c r="A40" s="188" t="s">
        <v>432</v>
      </c>
      <c r="B40" s="116" t="n">
        <v>26</v>
      </c>
      <c r="C40" s="116" t="n">
        <v>2018</v>
      </c>
      <c r="D40" s="116" t="n">
        <v>24</v>
      </c>
      <c r="E40" s="116" t="n">
        <v>2002</v>
      </c>
      <c r="F40" s="174" t="n">
        <v>88</v>
      </c>
      <c r="G40" s="118" t="n">
        <v>44</v>
      </c>
      <c r="H40" s="174" t="n">
        <v>88.7</v>
      </c>
      <c r="J40" s="191"/>
    </row>
    <row r="41" customFormat="false" ht="12" hidden="false" customHeight="true" outlineLevel="0" collapsed="false">
      <c r="A41" s="188" t="s">
        <v>433</v>
      </c>
      <c r="B41" s="116" t="n">
        <v>26</v>
      </c>
      <c r="C41" s="116" t="n">
        <v>2018</v>
      </c>
      <c r="D41" s="116" t="n">
        <v>24</v>
      </c>
      <c r="E41" s="116" t="n">
        <v>2002</v>
      </c>
      <c r="F41" s="174" t="n">
        <v>88</v>
      </c>
      <c r="G41" s="118" t="n">
        <v>44</v>
      </c>
      <c r="H41" s="174" t="n">
        <v>88.7</v>
      </c>
      <c r="J41" s="192"/>
      <c r="K41" s="193"/>
    </row>
    <row r="42" customFormat="false" ht="12" hidden="false" customHeight="true" outlineLevel="0" collapsed="false">
      <c r="A42" s="194"/>
      <c r="B42" s="116"/>
      <c r="C42" s="116"/>
      <c r="D42" s="116"/>
      <c r="E42" s="116"/>
      <c r="F42" s="174"/>
      <c r="G42" s="118"/>
      <c r="H42" s="174"/>
      <c r="J42" s="192"/>
    </row>
    <row r="43" customFormat="false" ht="12" hidden="false" customHeight="true" outlineLevel="0" collapsed="false">
      <c r="A43" s="91" t="s">
        <v>248</v>
      </c>
      <c r="B43" s="106" t="n">
        <v>248</v>
      </c>
      <c r="C43" s="106" t="n">
        <v>205390</v>
      </c>
      <c r="D43" s="106" t="n">
        <v>243</v>
      </c>
      <c r="E43" s="106" t="n">
        <v>199364</v>
      </c>
      <c r="F43" s="175" t="n">
        <v>9423</v>
      </c>
      <c r="G43" s="176" t="n">
        <v>47</v>
      </c>
      <c r="H43" s="175" t="n">
        <v>9707.8</v>
      </c>
      <c r="J43" s="192"/>
    </row>
    <row r="44" customFormat="false" ht="12" hidden="false" customHeight="true" outlineLevel="0" collapsed="false">
      <c r="B44" s="106"/>
      <c r="C44" s="106"/>
      <c r="D44" s="106"/>
      <c r="E44" s="106"/>
      <c r="F44" s="175"/>
      <c r="G44" s="106"/>
      <c r="H44" s="175"/>
      <c r="J44" s="192"/>
    </row>
    <row r="45" customFormat="false" ht="12" hidden="false" customHeight="true" outlineLevel="0" collapsed="false">
      <c r="A45" s="195"/>
      <c r="J45" s="191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</sheetData>
  <mergeCells count="6">
    <mergeCell ref="A4:A7"/>
    <mergeCell ref="B4:B6"/>
    <mergeCell ref="C4:C6"/>
    <mergeCell ref="D4:H4"/>
    <mergeCell ref="D5:G5"/>
    <mergeCell ref="H5:H6"/>
  </mergeCells>
  <hyperlinks>
    <hyperlink ref="A2" location="Inhaltsverzeichnis!E4" display="1.12 Jahresfracht der Schädlichkeit des behandelten Abwassers 2010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8.41"/>
    <col collapsed="false" customWidth="true" hidden="false" outlineLevel="0" max="6" min="2" style="72" width="13.7"/>
    <col collapsed="false" customWidth="false" hidden="false" outlineLevel="0" max="257" min="7" style="72" width="11.42"/>
  </cols>
  <sheetData>
    <row r="1" customFormat="false" ht="12" hidden="false" customHeight="true" outlineLevel="0" collapsed="false">
      <c r="A1" s="100" t="s">
        <v>218</v>
      </c>
    </row>
    <row r="2" s="28" customFormat="true" ht="12" hidden="false" customHeight="true" outlineLevel="0" collapsed="false">
      <c r="A2" s="71" t="s">
        <v>434</v>
      </c>
      <c r="B2" s="37"/>
      <c r="C2" s="37"/>
      <c r="D2" s="37"/>
      <c r="E2" s="37"/>
    </row>
    <row r="4" customFormat="false" ht="12" hidden="false" customHeight="true" outlineLevel="0" collapsed="false">
      <c r="A4" s="74" t="s">
        <v>435</v>
      </c>
      <c r="B4" s="75" t="s">
        <v>436</v>
      </c>
      <c r="C4" s="75" t="s">
        <v>437</v>
      </c>
      <c r="D4" s="76" t="s">
        <v>222</v>
      </c>
      <c r="E4" s="76"/>
      <c r="F4" s="76"/>
      <c r="G4" s="196"/>
      <c r="H4" s="196"/>
    </row>
    <row r="5" customFormat="false" ht="36" hidden="false" customHeight="true" outlineLevel="0" collapsed="false">
      <c r="A5" s="74"/>
      <c r="B5" s="75"/>
      <c r="C5" s="75"/>
      <c r="D5" s="75" t="s">
        <v>438</v>
      </c>
      <c r="E5" s="75" t="s">
        <v>439</v>
      </c>
      <c r="F5" s="76" t="s">
        <v>440</v>
      </c>
      <c r="G5" s="196"/>
      <c r="H5" s="196"/>
    </row>
    <row r="6" customFormat="false" ht="12" hidden="false" customHeight="true" outlineLevel="0" collapsed="false">
      <c r="A6" s="74"/>
      <c r="B6" s="75" t="s">
        <v>262</v>
      </c>
      <c r="C6" s="76" t="s">
        <v>441</v>
      </c>
      <c r="D6" s="76"/>
      <c r="E6" s="76"/>
      <c r="F6" s="76"/>
      <c r="G6" s="196"/>
      <c r="H6" s="196"/>
    </row>
    <row r="7" customFormat="false" ht="12" hidden="false" customHeight="true" outlineLevel="0" collapsed="false">
      <c r="A7" s="156"/>
    </row>
    <row r="8" customFormat="false" ht="12" hidden="false" customHeight="true" outlineLevel="0" collapsed="false">
      <c r="A8" s="197" t="s">
        <v>442</v>
      </c>
      <c r="B8" s="198" t="n">
        <v>71</v>
      </c>
      <c r="C8" s="199" t="n">
        <v>1642.3</v>
      </c>
      <c r="D8" s="199" t="n">
        <v>297.2</v>
      </c>
      <c r="E8" s="199" t="n">
        <v>930.9</v>
      </c>
      <c r="F8" s="199" t="n">
        <v>414.2</v>
      </c>
      <c r="G8" s="108"/>
      <c r="H8" s="116"/>
      <c r="I8" s="116"/>
      <c r="J8" s="116"/>
      <c r="K8" s="116"/>
    </row>
    <row r="9" customFormat="false" ht="12" hidden="false" customHeight="true" outlineLevel="0" collapsed="false">
      <c r="A9" s="197" t="s">
        <v>443</v>
      </c>
      <c r="B9" s="198" t="n">
        <v>68</v>
      </c>
      <c r="C9" s="199" t="n">
        <v>567.5</v>
      </c>
      <c r="D9" s="199" t="n">
        <v>26.7</v>
      </c>
      <c r="E9" s="199" t="n">
        <v>362.8</v>
      </c>
      <c r="F9" s="199" t="n">
        <v>178</v>
      </c>
      <c r="G9" s="108"/>
      <c r="H9" s="116"/>
      <c r="I9" s="116"/>
      <c r="J9" s="116"/>
      <c r="K9" s="116"/>
    </row>
    <row r="10" customFormat="false" ht="12" hidden="false" customHeight="true" outlineLevel="0" collapsed="false">
      <c r="A10" s="197" t="s">
        <v>444</v>
      </c>
      <c r="B10" s="198" t="n">
        <v>79</v>
      </c>
      <c r="C10" s="199" t="n">
        <v>928.1</v>
      </c>
      <c r="D10" s="199" t="n">
        <v>53.7</v>
      </c>
      <c r="E10" s="199" t="n">
        <v>602.3</v>
      </c>
      <c r="F10" s="199" t="n">
        <v>272.1</v>
      </c>
      <c r="G10" s="108"/>
      <c r="H10" s="116"/>
      <c r="I10" s="116"/>
      <c r="J10" s="116"/>
      <c r="K10" s="116"/>
    </row>
    <row r="11" customFormat="false" ht="12" hidden="false" customHeight="true" outlineLevel="0" collapsed="false">
      <c r="A11" s="197" t="s">
        <v>445</v>
      </c>
      <c r="B11" s="198" t="n">
        <v>115</v>
      </c>
      <c r="C11" s="199" t="n">
        <v>1140.8</v>
      </c>
      <c r="D11" s="199" t="n">
        <v>29.1</v>
      </c>
      <c r="E11" s="199" t="n">
        <v>713.9</v>
      </c>
      <c r="F11" s="199" t="n">
        <v>397.8</v>
      </c>
      <c r="G11" s="108"/>
      <c r="H11" s="116"/>
      <c r="I11" s="116"/>
      <c r="J11" s="116"/>
      <c r="K11" s="116"/>
    </row>
    <row r="12" customFormat="false" ht="12" hidden="false" customHeight="true" outlineLevel="0" collapsed="false">
      <c r="A12" s="197" t="s">
        <v>446</v>
      </c>
      <c r="B12" s="198" t="n">
        <v>205</v>
      </c>
      <c r="C12" s="199" t="n">
        <v>7866.7</v>
      </c>
      <c r="D12" s="199" t="n">
        <v>126.7</v>
      </c>
      <c r="E12" s="199" t="n">
        <v>6612.8</v>
      </c>
      <c r="F12" s="199" t="n">
        <v>1127.2</v>
      </c>
      <c r="G12" s="108"/>
      <c r="H12" s="116"/>
      <c r="I12" s="116"/>
      <c r="J12" s="116"/>
      <c r="K12" s="116"/>
    </row>
    <row r="13" customFormat="false" ht="12" hidden="false" customHeight="true" outlineLevel="0" collapsed="false">
      <c r="A13" s="197" t="s">
        <v>447</v>
      </c>
      <c r="B13" s="198" t="n">
        <v>193</v>
      </c>
      <c r="C13" s="199" t="n">
        <v>5283.3</v>
      </c>
      <c r="D13" s="199" t="n">
        <v>50</v>
      </c>
      <c r="E13" s="199" t="n">
        <v>4339.5</v>
      </c>
      <c r="F13" s="199" t="n">
        <v>893.8</v>
      </c>
      <c r="G13" s="108"/>
      <c r="H13" s="116"/>
      <c r="I13" s="116"/>
      <c r="J13" s="116"/>
      <c r="K13" s="116"/>
    </row>
    <row r="14" customFormat="false" ht="12" hidden="false" customHeight="true" outlineLevel="0" collapsed="false">
      <c r="A14" s="129" t="s">
        <v>448</v>
      </c>
      <c r="B14" s="198" t="n">
        <v>56</v>
      </c>
      <c r="C14" s="199" t="n">
        <v>2663.8</v>
      </c>
      <c r="D14" s="199" t="n">
        <v>35.3</v>
      </c>
      <c r="E14" s="199" t="n">
        <v>1821.1</v>
      </c>
      <c r="F14" s="199" t="n">
        <v>807.4</v>
      </c>
      <c r="G14" s="108"/>
      <c r="H14" s="116"/>
      <c r="I14" s="116"/>
      <c r="J14" s="116"/>
      <c r="K14" s="116"/>
    </row>
    <row r="15" s="73" customFormat="true" ht="12" hidden="false" customHeight="true" outlineLevel="0" collapsed="false">
      <c r="A15" s="91" t="s">
        <v>304</v>
      </c>
      <c r="B15" s="200" t="n">
        <v>229</v>
      </c>
      <c r="C15" s="201" t="n">
        <v>20092.5</v>
      </c>
      <c r="D15" s="201" t="n">
        <v>618.7</v>
      </c>
      <c r="E15" s="201" t="n">
        <v>15383.3</v>
      </c>
      <c r="F15" s="201" t="n">
        <v>4090.5</v>
      </c>
      <c r="G15" s="119"/>
      <c r="H15" s="106"/>
      <c r="I15" s="106"/>
      <c r="J15" s="106"/>
      <c r="K15" s="106"/>
    </row>
    <row r="16" customFormat="false" ht="12" hidden="false" customHeight="true" outlineLevel="0" collapsed="false">
      <c r="A16" s="147" t="s">
        <v>249</v>
      </c>
    </row>
    <row r="17" customFormat="false" ht="9.95" hidden="false" customHeight="true" outlineLevel="0" collapsed="false">
      <c r="A17" s="97" t="s">
        <v>449</v>
      </c>
    </row>
    <row r="18" customFormat="false" ht="12" hidden="false" customHeight="true" outlineLevel="0" collapsed="false">
      <c r="L18" s="88"/>
    </row>
    <row r="20" s="202" customFormat="true" ht="12" hidden="false" customHeight="true" outlineLevel="0" collapsed="false">
      <c r="A20" s="71" t="s">
        <v>450</v>
      </c>
      <c r="B20" s="37"/>
      <c r="C20" s="37"/>
      <c r="D20" s="37"/>
      <c r="E20" s="37"/>
    </row>
    <row r="22" customFormat="false" ht="12" hidden="false" customHeight="true" outlineLevel="0" collapsed="false">
      <c r="A22" s="74" t="s">
        <v>435</v>
      </c>
      <c r="B22" s="75" t="s">
        <v>436</v>
      </c>
      <c r="C22" s="75" t="s">
        <v>437</v>
      </c>
      <c r="D22" s="76" t="s">
        <v>222</v>
      </c>
      <c r="E22" s="76"/>
      <c r="F22" s="76"/>
    </row>
    <row r="23" customFormat="false" ht="36" hidden="false" customHeight="true" outlineLevel="0" collapsed="false">
      <c r="A23" s="74"/>
      <c r="B23" s="75"/>
      <c r="C23" s="75"/>
      <c r="D23" s="75" t="s">
        <v>438</v>
      </c>
      <c r="E23" s="75" t="s">
        <v>439</v>
      </c>
      <c r="F23" s="76" t="s">
        <v>440</v>
      </c>
    </row>
    <row r="24" customFormat="false" ht="12" hidden="false" customHeight="true" outlineLevel="0" collapsed="false">
      <c r="A24" s="74"/>
      <c r="B24" s="75" t="s">
        <v>262</v>
      </c>
      <c r="C24" s="76" t="s">
        <v>346</v>
      </c>
      <c r="D24" s="76"/>
      <c r="E24" s="76"/>
      <c r="F24" s="76"/>
    </row>
    <row r="25" customFormat="false" ht="12" hidden="false" customHeight="true" outlineLevel="0" collapsed="false">
      <c r="A25" s="156"/>
    </row>
    <row r="26" customFormat="false" ht="12" hidden="false" customHeight="true" outlineLevel="0" collapsed="false">
      <c r="A26" s="197" t="s">
        <v>442</v>
      </c>
      <c r="B26" s="198" t="n">
        <v>71</v>
      </c>
      <c r="C26" s="203" t="n">
        <v>8.17369665297997</v>
      </c>
      <c r="D26" s="203" t="n">
        <v>48.0362049458542</v>
      </c>
      <c r="E26" s="203" t="n">
        <v>6.05136739191201</v>
      </c>
      <c r="F26" s="203" t="n">
        <v>10.1259014790368</v>
      </c>
      <c r="G26" s="108"/>
      <c r="H26" s="204"/>
      <c r="I26" s="204"/>
      <c r="J26" s="204"/>
      <c r="K26" s="204"/>
    </row>
    <row r="27" customFormat="false" ht="12" hidden="false" customHeight="true" outlineLevel="0" collapsed="false">
      <c r="A27" s="197" t="s">
        <v>443</v>
      </c>
      <c r="B27" s="198" t="n">
        <v>68</v>
      </c>
      <c r="C27" s="203" t="n">
        <v>2.82443697897225</v>
      </c>
      <c r="D27" s="203" t="n">
        <v>4.31550024244383</v>
      </c>
      <c r="E27" s="203" t="n">
        <v>2.35840164334051</v>
      </c>
      <c r="F27" s="203" t="n">
        <v>4.35154626573769</v>
      </c>
      <c r="G27" s="108"/>
      <c r="H27" s="204"/>
      <c r="I27" s="204"/>
      <c r="J27" s="204"/>
      <c r="K27" s="204"/>
    </row>
    <row r="28" customFormat="false" ht="12" hidden="false" customHeight="true" outlineLevel="0" collapsed="false">
      <c r="A28" s="197" t="s">
        <v>444</v>
      </c>
      <c r="B28" s="198" t="n">
        <v>79</v>
      </c>
      <c r="C28" s="203" t="n">
        <v>4.61913649371656</v>
      </c>
      <c r="D28" s="203" t="n">
        <v>8.6794892516567</v>
      </c>
      <c r="E28" s="203" t="n">
        <v>3.91528475684671</v>
      </c>
      <c r="F28" s="203" t="n">
        <v>6.65199853318665</v>
      </c>
      <c r="G28" s="108"/>
      <c r="H28" s="204"/>
      <c r="I28" s="204"/>
      <c r="J28" s="204"/>
      <c r="K28" s="204"/>
    </row>
    <row r="29" customFormat="false" ht="12" hidden="false" customHeight="true" outlineLevel="0" collapsed="false">
      <c r="A29" s="197" t="s">
        <v>445</v>
      </c>
      <c r="B29" s="198" t="n">
        <v>115</v>
      </c>
      <c r="C29" s="203" t="n">
        <v>5.67774045041682</v>
      </c>
      <c r="D29" s="203" t="n">
        <v>4.70341037659609</v>
      </c>
      <c r="E29" s="203" t="n">
        <v>4.64074678385002</v>
      </c>
      <c r="F29" s="203" t="n">
        <v>9.72497249724973</v>
      </c>
      <c r="G29" s="108"/>
      <c r="H29" s="204"/>
      <c r="I29" s="204"/>
      <c r="J29" s="204"/>
      <c r="K29" s="204"/>
    </row>
    <row r="30" customFormat="false" ht="12" hidden="false" customHeight="true" outlineLevel="0" collapsed="false">
      <c r="A30" s="197" t="s">
        <v>446</v>
      </c>
      <c r="B30" s="198" t="n">
        <v>205</v>
      </c>
      <c r="C30" s="203" t="n">
        <v>39.1524200572353</v>
      </c>
      <c r="D30" s="203" t="n">
        <v>20.4784224987878</v>
      </c>
      <c r="E30" s="203" t="n">
        <v>42.9868753778448</v>
      </c>
      <c r="F30" s="203" t="n">
        <v>27.5565334311209</v>
      </c>
      <c r="G30" s="108"/>
      <c r="H30" s="204"/>
      <c r="I30" s="204"/>
      <c r="J30" s="204"/>
      <c r="K30" s="204"/>
    </row>
    <row r="31" customFormat="false" ht="12" hidden="false" customHeight="true" outlineLevel="0" collapsed="false">
      <c r="A31" s="197" t="s">
        <v>447</v>
      </c>
      <c r="B31" s="198" t="n">
        <v>193</v>
      </c>
      <c r="C31" s="203" t="n">
        <v>26.2948861515491</v>
      </c>
      <c r="D31" s="203" t="n">
        <v>8.08146112817197</v>
      </c>
      <c r="E31" s="203" t="n">
        <v>28.209161883341</v>
      </c>
      <c r="F31" s="203" t="n">
        <v>21.8506295073952</v>
      </c>
      <c r="G31" s="203"/>
      <c r="H31" s="204"/>
      <c r="I31" s="204"/>
      <c r="J31" s="204"/>
      <c r="K31" s="204"/>
    </row>
    <row r="32" customFormat="false" ht="12" hidden="false" customHeight="true" outlineLevel="0" collapsed="false">
      <c r="A32" s="129" t="s">
        <v>448</v>
      </c>
      <c r="B32" s="198" t="n">
        <v>56</v>
      </c>
      <c r="C32" s="203" t="n">
        <v>13.25768321513</v>
      </c>
      <c r="D32" s="203" t="n">
        <v>5.70551155648941</v>
      </c>
      <c r="E32" s="203" t="n">
        <v>11.8381621628649</v>
      </c>
      <c r="F32" s="203" t="n">
        <v>19.7384182862731</v>
      </c>
      <c r="G32" s="108"/>
      <c r="H32" s="204"/>
      <c r="I32" s="204"/>
      <c r="J32" s="204"/>
      <c r="K32" s="204"/>
    </row>
    <row r="33" customFormat="false" ht="12" hidden="false" customHeight="true" outlineLevel="0" collapsed="false">
      <c r="A33" s="91" t="s">
        <v>304</v>
      </c>
      <c r="B33" s="200" t="n">
        <v>229</v>
      </c>
      <c r="C33" s="205" t="n">
        <v>100</v>
      </c>
      <c r="D33" s="205" t="n">
        <v>100</v>
      </c>
      <c r="E33" s="205" t="n">
        <v>100</v>
      </c>
      <c r="F33" s="205" t="n">
        <v>100</v>
      </c>
      <c r="G33" s="119"/>
      <c r="H33" s="155"/>
      <c r="I33" s="155"/>
      <c r="J33" s="155"/>
      <c r="K33" s="155"/>
    </row>
    <row r="34" customFormat="false" ht="12" hidden="false" customHeight="true" outlineLevel="0" collapsed="false">
      <c r="A34" s="147" t="s">
        <v>249</v>
      </c>
    </row>
    <row r="35" customFormat="false" ht="9.95" hidden="false" customHeight="true" outlineLevel="0" collapsed="false">
      <c r="A35" s="97" t="s">
        <v>449</v>
      </c>
    </row>
  </sheetData>
  <mergeCells count="10">
    <mergeCell ref="A4:A6"/>
    <mergeCell ref="B4:B5"/>
    <mergeCell ref="C4:C5"/>
    <mergeCell ref="D4:F4"/>
    <mergeCell ref="C6:F6"/>
    <mergeCell ref="A22:A24"/>
    <mergeCell ref="B22:B23"/>
    <mergeCell ref="C22:C23"/>
    <mergeCell ref="D22:F22"/>
    <mergeCell ref="C24:F24"/>
  </mergeCells>
  <hyperlinks>
    <hyperlink ref="A2" location="Inhaltsverzeichnis!E8" display="1.13 Art und Länge des Kanalnetzes 2010 nach Baujahren der Kanalabschnitte"/>
    <hyperlink ref="A20" location="Inhaltsverzeichnis!E11" display="1.14 Anteil der Baujahre der Kanalabschnitte 2010 am gesamten Kanaln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8.85"/>
    <col collapsed="false" customWidth="true" hidden="false" outlineLevel="0" max="7" min="2" style="72" width="9.56"/>
    <col collapsed="false" customWidth="true" hidden="false" outlineLevel="0" max="9" min="8" style="72" width="9.7"/>
    <col collapsed="false" customWidth="false" hidden="false" outlineLevel="0" max="257" min="10" style="72" width="11.42"/>
  </cols>
  <sheetData>
    <row r="1" customFormat="false" ht="12" hidden="false" customHeight="true" outlineLevel="0" collapsed="false">
      <c r="A1" s="100" t="s">
        <v>218</v>
      </c>
    </row>
    <row r="2" s="28" customFormat="true" ht="12" hidden="false" customHeight="true" outlineLevel="0" collapsed="false">
      <c r="A2" s="71" t="s">
        <v>451</v>
      </c>
      <c r="B2" s="37"/>
      <c r="C2" s="37"/>
      <c r="D2" s="37"/>
      <c r="E2" s="37"/>
      <c r="F2" s="37"/>
      <c r="G2" s="37"/>
      <c r="H2" s="206"/>
    </row>
    <row r="4" customFormat="false" ht="12" hidden="false" customHeight="true" outlineLevel="0" collapsed="false">
      <c r="A4" s="74" t="s">
        <v>220</v>
      </c>
      <c r="B4" s="75" t="s">
        <v>452</v>
      </c>
      <c r="C4" s="207" t="s">
        <v>222</v>
      </c>
      <c r="D4" s="207"/>
      <c r="E4" s="207"/>
      <c r="F4" s="207"/>
      <c r="G4" s="207"/>
      <c r="H4" s="207"/>
    </row>
    <row r="5" customFormat="false" ht="12" hidden="false" customHeight="true" outlineLevel="0" collapsed="false">
      <c r="A5" s="74"/>
      <c r="B5" s="75"/>
      <c r="C5" s="75" t="s">
        <v>453</v>
      </c>
      <c r="D5" s="75" t="s">
        <v>454</v>
      </c>
      <c r="E5" s="75" t="s">
        <v>455</v>
      </c>
      <c r="F5" s="75"/>
      <c r="G5" s="75"/>
      <c r="H5" s="76" t="s">
        <v>456</v>
      </c>
    </row>
    <row r="6" customFormat="false" ht="12" hidden="false" customHeight="true" outlineLevel="0" collapsed="false">
      <c r="A6" s="74"/>
      <c r="B6" s="75"/>
      <c r="C6" s="75"/>
      <c r="D6" s="75"/>
      <c r="E6" s="75" t="s">
        <v>457</v>
      </c>
      <c r="F6" s="75" t="s">
        <v>458</v>
      </c>
      <c r="G6" s="75" t="s">
        <v>459</v>
      </c>
      <c r="H6" s="76"/>
    </row>
    <row r="7" customFormat="false" ht="48" hidden="false" customHeight="true" outlineLevel="0" collapsed="false">
      <c r="A7" s="74"/>
      <c r="B7" s="75"/>
      <c r="C7" s="75"/>
      <c r="D7" s="75"/>
      <c r="E7" s="75"/>
      <c r="F7" s="75"/>
      <c r="G7" s="75"/>
      <c r="H7" s="76"/>
    </row>
    <row r="8" customFormat="false" ht="12" hidden="false" customHeight="true" outlineLevel="0" collapsed="false">
      <c r="A8" s="74"/>
      <c r="B8" s="207" t="s">
        <v>460</v>
      </c>
      <c r="C8" s="207"/>
      <c r="D8" s="207"/>
      <c r="E8" s="207"/>
      <c r="F8" s="207"/>
      <c r="G8" s="207"/>
      <c r="H8" s="207"/>
    </row>
    <row r="9" customFormat="false" ht="12" hidden="false" customHeight="true" outlineLevel="0" collapsed="false">
      <c r="A9" s="166"/>
    </row>
    <row r="10" customFormat="false" ht="12" hidden="false" customHeight="true" outlineLevel="0" collapsed="false">
      <c r="A10" s="79" t="s">
        <v>230</v>
      </c>
      <c r="B10" s="177" t="s">
        <v>23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</row>
    <row r="11" customFormat="false" ht="12" hidden="false" customHeight="true" outlineLevel="0" collapsed="false">
      <c r="A11" s="79" t="s">
        <v>231</v>
      </c>
      <c r="B11" s="177" t="n">
        <v>1593</v>
      </c>
      <c r="C11" s="177" t="n">
        <v>180</v>
      </c>
      <c r="D11" s="177" t="n">
        <v>1413</v>
      </c>
      <c r="E11" s="177" t="s">
        <v>23</v>
      </c>
      <c r="F11" s="177" t="n">
        <v>1413</v>
      </c>
      <c r="G11" s="177" t="s">
        <v>23</v>
      </c>
      <c r="H11" s="177" t="s">
        <v>23</v>
      </c>
      <c r="I11" s="111"/>
    </row>
    <row r="12" customFormat="false" ht="12" hidden="false" customHeight="true" outlineLevel="0" collapsed="false">
      <c r="A12" s="85" t="s">
        <v>232</v>
      </c>
      <c r="B12" s="177" t="n">
        <v>2006</v>
      </c>
      <c r="C12" s="177" t="s">
        <v>23</v>
      </c>
      <c r="D12" s="177" t="n">
        <v>2006</v>
      </c>
      <c r="E12" s="177" t="n">
        <v>2006</v>
      </c>
      <c r="F12" s="177" t="s">
        <v>23</v>
      </c>
      <c r="G12" s="177" t="s">
        <v>23</v>
      </c>
      <c r="H12" s="177" t="s">
        <v>23</v>
      </c>
      <c r="I12" s="111"/>
    </row>
    <row r="13" customFormat="false" ht="12" hidden="false" customHeight="true" outlineLevel="0" collapsed="false">
      <c r="A13" s="85" t="s">
        <v>233</v>
      </c>
      <c r="B13" s="177" t="n">
        <v>1205</v>
      </c>
      <c r="C13" s="177" t="n">
        <v>1205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11"/>
    </row>
    <row r="14" customFormat="false" ht="12" hidden="false" customHeight="true" outlineLevel="0" collapsed="false">
      <c r="A14" s="85"/>
      <c r="B14" s="177"/>
      <c r="C14" s="177"/>
      <c r="D14" s="177"/>
      <c r="E14" s="177"/>
      <c r="F14" s="177"/>
      <c r="G14" s="177"/>
      <c r="H14" s="177"/>
      <c r="I14" s="111"/>
    </row>
    <row r="15" customFormat="false" ht="12" hidden="false" customHeight="true" outlineLevel="0" collapsed="false">
      <c r="A15" s="85" t="s">
        <v>234</v>
      </c>
      <c r="B15" s="177" t="n">
        <v>13904</v>
      </c>
      <c r="C15" s="177" t="n">
        <v>12066</v>
      </c>
      <c r="D15" s="177" t="n">
        <v>1838</v>
      </c>
      <c r="E15" s="177" t="n">
        <v>1072</v>
      </c>
      <c r="F15" s="177"/>
      <c r="G15" s="177" t="n">
        <v>766</v>
      </c>
      <c r="H15" s="177" t="s">
        <v>23</v>
      </c>
      <c r="I15" s="111"/>
    </row>
    <row r="16" customFormat="false" ht="12" hidden="false" customHeight="true" outlineLevel="0" collapsed="false">
      <c r="A16" s="85" t="s">
        <v>235</v>
      </c>
      <c r="B16" s="177" t="n">
        <v>22569</v>
      </c>
      <c r="C16" s="177" t="n">
        <v>19639</v>
      </c>
      <c r="D16" s="177" t="n">
        <v>2930</v>
      </c>
      <c r="E16" s="177" t="n">
        <v>297</v>
      </c>
      <c r="F16" s="177" t="n">
        <v>2543</v>
      </c>
      <c r="G16" s="177" t="n">
        <v>90</v>
      </c>
      <c r="H16" s="177" t="s">
        <v>23</v>
      </c>
      <c r="I16" s="111"/>
    </row>
    <row r="17" customFormat="false" ht="12" hidden="false" customHeight="true" outlineLevel="0" collapsed="false">
      <c r="A17" s="85" t="s">
        <v>236</v>
      </c>
      <c r="B17" s="177" t="n">
        <v>8583</v>
      </c>
      <c r="C17" s="177" t="n">
        <v>683</v>
      </c>
      <c r="D17" s="177" t="n">
        <v>7900</v>
      </c>
      <c r="E17" s="177" t="n">
        <v>290</v>
      </c>
      <c r="F17" s="177" t="n">
        <v>7610</v>
      </c>
      <c r="G17" s="177" t="s">
        <v>23</v>
      </c>
      <c r="H17" s="177" t="s">
        <v>23</v>
      </c>
      <c r="I17" s="111"/>
    </row>
    <row r="18" customFormat="false" ht="12" hidden="false" customHeight="true" outlineLevel="0" collapsed="false">
      <c r="A18" s="85" t="s">
        <v>237</v>
      </c>
      <c r="B18" s="177" t="n">
        <v>5840</v>
      </c>
      <c r="C18" s="177" t="n">
        <v>4815</v>
      </c>
      <c r="D18" s="177" t="n">
        <v>1025</v>
      </c>
      <c r="E18" s="177" t="n">
        <v>626</v>
      </c>
      <c r="F18" s="177" t="n">
        <v>399</v>
      </c>
      <c r="G18" s="177" t="s">
        <v>23</v>
      </c>
      <c r="H18" s="177" t="s">
        <v>23</v>
      </c>
      <c r="I18" s="111"/>
      <c r="L18" s="88"/>
    </row>
    <row r="19" customFormat="false" ht="12" hidden="false" customHeight="true" outlineLevel="0" collapsed="false">
      <c r="A19" s="85" t="s">
        <v>238</v>
      </c>
      <c r="B19" s="177" t="n">
        <v>6406</v>
      </c>
      <c r="C19" s="177" t="n">
        <v>4281</v>
      </c>
      <c r="D19" s="177" t="n">
        <v>2125</v>
      </c>
      <c r="E19" s="177" t="n">
        <v>1847</v>
      </c>
      <c r="F19" s="177" t="n">
        <v>278</v>
      </c>
      <c r="G19" s="177" t="s">
        <v>23</v>
      </c>
      <c r="H19" s="177" t="s">
        <v>23</v>
      </c>
      <c r="I19" s="111"/>
    </row>
    <row r="20" customFormat="false" ht="12" hidden="false" customHeight="true" outlineLevel="0" collapsed="false">
      <c r="A20" s="85" t="s">
        <v>239</v>
      </c>
      <c r="B20" s="177" t="n">
        <v>1800</v>
      </c>
      <c r="C20" s="177" t="s">
        <v>23</v>
      </c>
      <c r="D20" s="177" t="n">
        <v>1800</v>
      </c>
      <c r="E20" s="177" t="n">
        <v>1676</v>
      </c>
      <c r="F20" s="177" t="n">
        <v>37</v>
      </c>
      <c r="G20" s="177" t="n">
        <v>87</v>
      </c>
      <c r="H20" s="177" t="s">
        <v>23</v>
      </c>
      <c r="I20" s="111"/>
    </row>
    <row r="21" customFormat="false" ht="12" hidden="false" customHeight="true" outlineLevel="0" collapsed="false">
      <c r="A21" s="85" t="s">
        <v>240</v>
      </c>
      <c r="B21" s="177" t="n">
        <v>1651</v>
      </c>
      <c r="C21" s="177" t="n">
        <v>11</v>
      </c>
      <c r="D21" s="177" t="n">
        <v>1640</v>
      </c>
      <c r="E21" s="177" t="s">
        <v>23</v>
      </c>
      <c r="F21" s="177" t="n">
        <v>1640</v>
      </c>
      <c r="G21" s="177" t="s">
        <v>23</v>
      </c>
      <c r="H21" s="177" t="s">
        <v>23</v>
      </c>
      <c r="I21" s="111"/>
    </row>
    <row r="22" customFormat="false" ht="12" hidden="false" customHeight="true" outlineLevel="0" collapsed="false">
      <c r="A22" s="85" t="s">
        <v>241</v>
      </c>
      <c r="B22" s="177" t="n">
        <v>2263</v>
      </c>
      <c r="C22" s="177" t="s">
        <v>23</v>
      </c>
      <c r="D22" s="177" t="n">
        <v>2263</v>
      </c>
      <c r="E22" s="177" t="n">
        <v>1156</v>
      </c>
      <c r="F22" s="177" t="n">
        <v>467</v>
      </c>
      <c r="G22" s="177" t="n">
        <v>640</v>
      </c>
      <c r="H22" s="177" t="s">
        <v>23</v>
      </c>
      <c r="I22" s="111"/>
    </row>
    <row r="23" customFormat="false" ht="12" hidden="false" customHeight="true" outlineLevel="0" collapsed="false">
      <c r="A23" s="85" t="s">
        <v>242</v>
      </c>
      <c r="B23" s="177" t="n">
        <v>1694</v>
      </c>
      <c r="C23" s="177" t="n">
        <v>22</v>
      </c>
      <c r="D23" s="177" t="n">
        <v>1672</v>
      </c>
      <c r="E23" s="177" t="n">
        <v>1052</v>
      </c>
      <c r="F23" s="177" t="n">
        <v>620</v>
      </c>
      <c r="G23" s="177" t="s">
        <v>23</v>
      </c>
      <c r="H23" s="177" t="s">
        <v>23</v>
      </c>
      <c r="I23" s="111"/>
    </row>
    <row r="24" customFormat="false" ht="12" hidden="false" customHeight="true" outlineLevel="0" collapsed="false">
      <c r="A24" s="89" t="s">
        <v>243</v>
      </c>
      <c r="B24" s="177" t="n">
        <v>9263</v>
      </c>
      <c r="C24" s="177" t="n">
        <v>6380</v>
      </c>
      <c r="D24" s="177" t="n">
        <v>2883</v>
      </c>
      <c r="E24" s="177" t="n">
        <v>1439</v>
      </c>
      <c r="F24" s="177" t="n">
        <v>899</v>
      </c>
      <c r="G24" s="177" t="n">
        <v>545</v>
      </c>
      <c r="H24" s="177" t="s">
        <v>23</v>
      </c>
      <c r="I24" s="111"/>
    </row>
    <row r="25" customFormat="false" ht="12" hidden="false" customHeight="true" outlineLevel="0" collapsed="false">
      <c r="A25" s="85" t="s">
        <v>244</v>
      </c>
      <c r="B25" s="177" t="n">
        <v>3364</v>
      </c>
      <c r="C25" s="177" t="s">
        <v>23</v>
      </c>
      <c r="D25" s="177" t="n">
        <v>3364</v>
      </c>
      <c r="E25" s="177" t="n">
        <v>3364</v>
      </c>
      <c r="F25" s="177" t="s">
        <v>23</v>
      </c>
      <c r="G25" s="177" t="s">
        <v>23</v>
      </c>
      <c r="H25" s="177" t="s">
        <v>23</v>
      </c>
      <c r="I25" s="111"/>
    </row>
    <row r="26" customFormat="false" ht="12" hidden="false" customHeight="true" outlineLevel="0" collapsed="false">
      <c r="A26" s="85" t="s">
        <v>245</v>
      </c>
      <c r="B26" s="177" t="n">
        <v>1507</v>
      </c>
      <c r="C26" s="177" t="n">
        <v>26</v>
      </c>
      <c r="D26" s="177" t="n">
        <v>1481</v>
      </c>
      <c r="E26" s="177" t="n">
        <v>320</v>
      </c>
      <c r="F26" s="177" t="n">
        <v>1161</v>
      </c>
      <c r="G26" s="177" t="s">
        <v>23</v>
      </c>
      <c r="H26" s="177" t="s">
        <v>23</v>
      </c>
      <c r="I26" s="111"/>
      <c r="J26" s="208"/>
    </row>
    <row r="27" customFormat="false" ht="12" hidden="false" customHeight="true" outlineLevel="0" collapsed="false">
      <c r="A27" s="85" t="s">
        <v>246</v>
      </c>
      <c r="B27" s="177" t="n">
        <v>2154</v>
      </c>
      <c r="C27" s="177" t="s">
        <v>23</v>
      </c>
      <c r="D27" s="177" t="n">
        <v>2154</v>
      </c>
      <c r="E27" s="177" t="n">
        <v>409</v>
      </c>
      <c r="F27" s="177" t="n">
        <v>1745</v>
      </c>
      <c r="G27" s="177" t="s">
        <v>23</v>
      </c>
      <c r="H27" s="177" t="s">
        <v>23</v>
      </c>
      <c r="I27" s="111"/>
      <c r="J27" s="208"/>
    </row>
    <row r="28" customFormat="false" ht="12" hidden="false" customHeight="true" outlineLevel="0" collapsed="false">
      <c r="A28" s="85" t="s">
        <v>247</v>
      </c>
      <c r="B28" s="177" t="n">
        <v>2104</v>
      </c>
      <c r="C28" s="177" t="n">
        <v>179</v>
      </c>
      <c r="D28" s="177" t="n">
        <v>1925</v>
      </c>
      <c r="E28" s="177" t="n">
        <v>347</v>
      </c>
      <c r="F28" s="177" t="n">
        <v>1577</v>
      </c>
      <c r="G28" s="177" t="n">
        <v>1</v>
      </c>
      <c r="H28" s="177" t="s">
        <v>23</v>
      </c>
      <c r="I28" s="111"/>
      <c r="J28" s="208"/>
    </row>
    <row r="29" customFormat="false" ht="12" hidden="false" customHeight="true" outlineLevel="0" collapsed="false">
      <c r="A29" s="91" t="s">
        <v>248</v>
      </c>
      <c r="B29" s="208" t="n">
        <v>87906</v>
      </c>
      <c r="C29" s="208" t="n">
        <v>49487</v>
      </c>
      <c r="D29" s="208" t="n">
        <v>38419</v>
      </c>
      <c r="E29" s="208" t="n">
        <v>15901</v>
      </c>
      <c r="F29" s="208" t="n">
        <v>20389</v>
      </c>
      <c r="G29" s="208" t="n">
        <v>2129</v>
      </c>
      <c r="H29" s="208" t="s">
        <v>23</v>
      </c>
      <c r="I29" s="111"/>
    </row>
    <row r="30" customFormat="false" ht="12" hidden="false" customHeight="true" outlineLevel="0" collapsed="false">
      <c r="A30" s="79"/>
      <c r="B30" s="133"/>
      <c r="C30" s="133"/>
      <c r="D30" s="133"/>
      <c r="E30" s="133"/>
      <c r="F30" s="133"/>
      <c r="G30" s="133"/>
    </row>
    <row r="31" customFormat="false" ht="12" hidden="false" customHeight="true" outlineLevel="0" collapsed="false">
      <c r="A31" s="88"/>
      <c r="C31" s="133"/>
      <c r="D31" s="133"/>
      <c r="E31" s="133"/>
      <c r="F31" s="133"/>
      <c r="G31" s="133"/>
      <c r="H31" s="133"/>
    </row>
    <row r="32" customFormat="false" ht="12" hidden="false" customHeight="true" outlineLevel="0" collapsed="false">
      <c r="A32" s="88"/>
      <c r="C32" s="133"/>
      <c r="D32" s="133"/>
      <c r="E32" s="133"/>
      <c r="F32" s="133"/>
      <c r="G32" s="133"/>
      <c r="H32" s="133"/>
    </row>
    <row r="33" customFormat="false" ht="12" hidden="false" customHeight="true" outlineLevel="0" collapsed="false">
      <c r="A33" s="88"/>
      <c r="C33" s="133"/>
      <c r="D33" s="133"/>
      <c r="E33" s="133"/>
      <c r="F33" s="133"/>
      <c r="G33" s="133"/>
      <c r="H33" s="133"/>
    </row>
    <row r="34" customFormat="false" ht="12" hidden="false" customHeight="true" outlineLevel="0" collapsed="false">
      <c r="C34" s="133"/>
      <c r="D34" s="133"/>
      <c r="E34" s="133"/>
      <c r="F34" s="133"/>
      <c r="G34" s="133"/>
      <c r="H34" s="133"/>
    </row>
    <row r="35" customFormat="false" ht="12" hidden="false" customHeight="true" outlineLevel="0" collapsed="false">
      <c r="D35" s="133"/>
      <c r="E35" s="133"/>
      <c r="F35" s="133"/>
      <c r="G35" s="133"/>
      <c r="H35" s="133"/>
      <c r="I35" s="133"/>
    </row>
    <row r="36" customFormat="false" ht="12" hidden="false" customHeight="true" outlineLevel="0" collapsed="false">
      <c r="D36" s="133"/>
      <c r="E36" s="133"/>
      <c r="F36" s="133"/>
      <c r="G36" s="133"/>
      <c r="H36" s="133"/>
      <c r="I36" s="133"/>
    </row>
    <row r="37" customFormat="false" ht="12" hidden="false" customHeight="true" outlineLevel="0" collapsed="false">
      <c r="D37" s="133"/>
      <c r="E37" s="133"/>
      <c r="F37" s="133"/>
      <c r="G37" s="133"/>
      <c r="H37" s="133"/>
      <c r="I37" s="133"/>
    </row>
    <row r="38" customFormat="false" ht="12" hidden="false" customHeight="true" outlineLevel="0" collapsed="false">
      <c r="D38" s="133"/>
      <c r="E38" s="133"/>
      <c r="F38" s="133"/>
      <c r="G38" s="133"/>
      <c r="H38" s="133"/>
      <c r="I38" s="133"/>
    </row>
    <row r="39" customFormat="false" ht="12" hidden="false" customHeight="true" outlineLevel="0" collapsed="false">
      <c r="D39" s="133"/>
      <c r="E39" s="133"/>
      <c r="F39" s="133"/>
      <c r="G39" s="133"/>
      <c r="H39" s="133"/>
      <c r="I39" s="133"/>
    </row>
    <row r="40" customFormat="false" ht="12" hidden="false" customHeight="true" outlineLevel="0" collapsed="false">
      <c r="D40" s="133"/>
      <c r="E40" s="133"/>
      <c r="F40" s="133"/>
      <c r="G40" s="133"/>
      <c r="H40" s="133"/>
      <c r="I40" s="133"/>
    </row>
    <row r="41" customFormat="false" ht="12" hidden="false" customHeight="true" outlineLevel="0" collapsed="false">
      <c r="D41" s="133"/>
      <c r="E41" s="133"/>
      <c r="F41" s="133"/>
      <c r="G41" s="133"/>
      <c r="H41" s="133"/>
      <c r="I41" s="133"/>
    </row>
    <row r="42" customFormat="false" ht="12" hidden="false" customHeight="true" outlineLevel="0" collapsed="false">
      <c r="D42" s="133"/>
      <c r="E42" s="133"/>
      <c r="F42" s="133"/>
      <c r="G42" s="133"/>
      <c r="H42" s="133"/>
      <c r="I42" s="133"/>
    </row>
    <row r="43" customFormat="false" ht="12" hidden="false" customHeight="true" outlineLevel="0" collapsed="false">
      <c r="D43" s="133"/>
      <c r="E43" s="133"/>
      <c r="F43" s="133"/>
      <c r="G43" s="133"/>
      <c r="H43" s="133"/>
      <c r="I43" s="133"/>
    </row>
    <row r="44" customFormat="false" ht="12" hidden="false" customHeight="true" outlineLevel="0" collapsed="false">
      <c r="D44" s="133"/>
      <c r="E44" s="133"/>
      <c r="F44" s="133"/>
      <c r="G44" s="133"/>
      <c r="H44" s="133"/>
      <c r="I44" s="133"/>
    </row>
    <row r="45" customFormat="false" ht="12" hidden="false" customHeight="true" outlineLevel="0" collapsed="false">
      <c r="D45" s="133"/>
      <c r="E45" s="133"/>
      <c r="F45" s="133"/>
      <c r="G45" s="133"/>
      <c r="H45" s="133"/>
      <c r="I45" s="133"/>
    </row>
    <row r="46" customFormat="false" ht="12" hidden="false" customHeight="true" outlineLevel="0" collapsed="false">
      <c r="D46" s="133"/>
      <c r="E46" s="133"/>
      <c r="F46" s="133"/>
      <c r="G46" s="133"/>
      <c r="H46" s="133"/>
      <c r="I46" s="133"/>
    </row>
    <row r="47" customFormat="false" ht="12" hidden="false" customHeight="true" outlineLevel="0" collapsed="false">
      <c r="D47" s="133"/>
      <c r="E47" s="133"/>
      <c r="F47" s="133"/>
      <c r="G47" s="133"/>
      <c r="H47" s="133"/>
      <c r="I47" s="133"/>
    </row>
    <row r="48" customFormat="false" ht="12" hidden="false" customHeight="true" outlineLevel="0" collapsed="false">
      <c r="D48" s="133"/>
      <c r="E48" s="133"/>
      <c r="F48" s="133"/>
      <c r="G48" s="133"/>
      <c r="H48" s="133"/>
      <c r="I48" s="133"/>
    </row>
    <row r="49" customFormat="false" ht="12" hidden="false" customHeight="true" outlineLevel="0" collapsed="false">
      <c r="D49" s="133"/>
      <c r="E49" s="133"/>
      <c r="F49" s="133"/>
      <c r="G49" s="133"/>
      <c r="H49" s="133"/>
      <c r="I49" s="133"/>
    </row>
    <row r="50" customFormat="false" ht="12" hidden="false" customHeight="true" outlineLevel="0" collapsed="false">
      <c r="D50" s="133"/>
      <c r="E50" s="133"/>
      <c r="F50" s="133"/>
      <c r="G50" s="133"/>
      <c r="H50" s="133"/>
      <c r="I50" s="133"/>
    </row>
    <row r="51" customFormat="false" ht="12" hidden="false" customHeight="true" outlineLevel="0" collapsed="false">
      <c r="D51" s="133"/>
      <c r="E51" s="133"/>
      <c r="F51" s="133"/>
      <c r="G51" s="133"/>
      <c r="H51" s="133"/>
      <c r="I51" s="133"/>
    </row>
    <row r="52" customFormat="false" ht="12" hidden="false" customHeight="true" outlineLevel="0" collapsed="false">
      <c r="D52" s="133"/>
      <c r="E52" s="133"/>
      <c r="F52" s="133"/>
      <c r="G52" s="133"/>
      <c r="H52" s="133"/>
      <c r="I52" s="133"/>
    </row>
  </sheetData>
  <mergeCells count="11">
    <mergeCell ref="A4:A8"/>
    <mergeCell ref="B4:B7"/>
    <mergeCell ref="C4:H4"/>
    <mergeCell ref="C5:C7"/>
    <mergeCell ref="D5:D7"/>
    <mergeCell ref="E5:G5"/>
    <mergeCell ref="H5:H7"/>
    <mergeCell ref="E6:E7"/>
    <mergeCell ref="F6:F7"/>
    <mergeCell ref="G6:G7"/>
    <mergeCell ref="B8:H8"/>
  </mergeCells>
  <hyperlinks>
    <hyperlink ref="A2" location="Inhaltsverzeichnis!E14" display="1.15 Entsorgungswege der direkten Klärschlammentsorgun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19.28"/>
    <col collapsed="false" customWidth="true" hidden="false" outlineLevel="0" max="7" min="2" style="72" width="10.71"/>
    <col collapsed="false" customWidth="false" hidden="false" outlineLevel="0" max="257" min="8" style="72" width="11.42"/>
  </cols>
  <sheetData>
    <row r="1" customFormat="false" ht="12" hidden="false" customHeight="false" outlineLevel="0" collapsed="false">
      <c r="A1" s="100" t="s">
        <v>218</v>
      </c>
    </row>
    <row r="2" customFormat="false" ht="24" hidden="false" customHeight="true" outlineLevel="0" collapsed="false">
      <c r="A2" s="151" t="s">
        <v>461</v>
      </c>
      <c r="B2" s="151"/>
      <c r="C2" s="151"/>
      <c r="D2" s="151"/>
      <c r="E2" s="151"/>
      <c r="F2" s="151"/>
      <c r="G2" s="151"/>
    </row>
    <row r="3" customFormat="false" ht="12" hidden="false" customHeight="true" outlineLevel="0" collapsed="false"/>
    <row r="4" customFormat="false" ht="24" hidden="false" customHeight="true" outlineLevel="0" collapsed="false">
      <c r="A4" s="74" t="s">
        <v>220</v>
      </c>
      <c r="B4" s="153" t="s">
        <v>462</v>
      </c>
      <c r="C4" s="153"/>
      <c r="D4" s="153"/>
      <c r="E4" s="207" t="s">
        <v>463</v>
      </c>
      <c r="F4" s="207"/>
      <c r="G4" s="207"/>
    </row>
    <row r="5" customFormat="false" ht="12" hidden="false" customHeight="true" outlineLevel="0" collapsed="false">
      <c r="A5" s="74"/>
      <c r="B5" s="209" t="n">
        <v>2008</v>
      </c>
      <c r="C5" s="209" t="n">
        <v>2009</v>
      </c>
      <c r="D5" s="209" t="n">
        <v>2010</v>
      </c>
      <c r="E5" s="209" t="n">
        <v>2008</v>
      </c>
      <c r="F5" s="209" t="n">
        <v>2009</v>
      </c>
      <c r="G5" s="210" t="n">
        <v>2010</v>
      </c>
      <c r="H5" s="140"/>
    </row>
    <row r="6" customFormat="false" ht="12" hidden="false" customHeight="true" outlineLevel="0" collapsed="false">
      <c r="A6" s="74"/>
      <c r="B6" s="153" t="s">
        <v>464</v>
      </c>
      <c r="C6" s="153"/>
      <c r="D6" s="153"/>
      <c r="E6" s="207" t="s">
        <v>465</v>
      </c>
      <c r="F6" s="207"/>
      <c r="G6" s="207"/>
    </row>
    <row r="7" customFormat="false" ht="12" hidden="false" customHeight="true" outlineLevel="0" collapsed="false">
      <c r="A7" s="115"/>
    </row>
    <row r="8" customFormat="false" ht="12" hidden="false" customHeight="true" outlineLevel="0" collapsed="false">
      <c r="A8" s="79" t="s">
        <v>230</v>
      </c>
      <c r="B8" s="211" t="n">
        <v>2.03</v>
      </c>
      <c r="C8" s="211" t="n">
        <v>2.03</v>
      </c>
      <c r="D8" s="211" t="n">
        <v>1.87</v>
      </c>
      <c r="E8" s="211" t="n">
        <v>104.49</v>
      </c>
      <c r="F8" s="211" t="n">
        <v>104.49</v>
      </c>
      <c r="G8" s="211" t="n">
        <v>104.49</v>
      </c>
      <c r="H8" s="212"/>
      <c r="I8" s="213"/>
      <c r="J8" s="212"/>
      <c r="K8" s="213"/>
      <c r="L8" s="212"/>
      <c r="M8" s="213"/>
    </row>
    <row r="9" customFormat="false" ht="12" hidden="false" customHeight="true" outlineLevel="0" collapsed="false">
      <c r="A9" s="79" t="s">
        <v>231</v>
      </c>
      <c r="B9" s="211" t="n">
        <v>1.2</v>
      </c>
      <c r="C9" s="211" t="n">
        <v>1.2</v>
      </c>
      <c r="D9" s="211" t="n">
        <v>1.2</v>
      </c>
      <c r="E9" s="211" t="n">
        <v>77.25</v>
      </c>
      <c r="F9" s="211" t="n">
        <v>77.25</v>
      </c>
      <c r="G9" s="211" t="n">
        <v>77.25</v>
      </c>
      <c r="H9" s="212"/>
      <c r="I9" s="213"/>
      <c r="J9" s="212"/>
      <c r="K9" s="213"/>
      <c r="L9" s="212"/>
      <c r="M9" s="213"/>
    </row>
    <row r="10" customFormat="false" ht="12" hidden="false" customHeight="true" outlineLevel="0" collapsed="false">
      <c r="A10" s="85" t="s">
        <v>232</v>
      </c>
      <c r="B10" s="211" t="n">
        <v>1.79</v>
      </c>
      <c r="C10" s="211" t="n">
        <v>1.79</v>
      </c>
      <c r="D10" s="211" t="n">
        <v>1.7</v>
      </c>
      <c r="E10" s="211" t="n">
        <v>58.58</v>
      </c>
      <c r="F10" s="211" t="n">
        <v>58.58</v>
      </c>
      <c r="G10" s="211" t="n">
        <v>58.58</v>
      </c>
      <c r="H10" s="212"/>
      <c r="I10" s="213"/>
      <c r="J10" s="212"/>
      <c r="K10" s="213"/>
      <c r="L10" s="212"/>
      <c r="M10" s="213"/>
    </row>
    <row r="11" customFormat="false" ht="12" hidden="false" customHeight="true" outlineLevel="0" collapsed="false">
      <c r="A11" s="85" t="s">
        <v>233</v>
      </c>
      <c r="B11" s="211" t="n">
        <v>2.04</v>
      </c>
      <c r="C11" s="211" t="n">
        <v>2.09</v>
      </c>
      <c r="D11" s="211" t="n">
        <v>2.14</v>
      </c>
      <c r="E11" s="211" t="n">
        <v>36.08</v>
      </c>
      <c r="F11" s="211" t="n">
        <v>36.08</v>
      </c>
      <c r="G11" s="211" t="n">
        <v>36.08</v>
      </c>
      <c r="H11" s="212"/>
      <c r="I11" s="213"/>
      <c r="J11" s="212"/>
      <c r="K11" s="213"/>
      <c r="L11" s="212"/>
      <c r="M11" s="213"/>
    </row>
    <row r="12" customFormat="false" ht="12" hidden="false" customHeight="true" outlineLevel="0" collapsed="false">
      <c r="A12" s="85"/>
      <c r="B12" s="211"/>
      <c r="C12" s="211"/>
      <c r="D12" s="211"/>
      <c r="E12" s="211"/>
      <c r="F12" s="211"/>
      <c r="G12" s="211"/>
      <c r="H12" s="212"/>
      <c r="I12" s="213"/>
      <c r="J12" s="212"/>
      <c r="K12" s="213"/>
      <c r="L12" s="212"/>
      <c r="M12" s="213"/>
    </row>
    <row r="13" customFormat="false" ht="12" hidden="false" customHeight="true" outlineLevel="0" collapsed="false">
      <c r="A13" s="85" t="s">
        <v>234</v>
      </c>
      <c r="B13" s="211" t="n">
        <v>1.36</v>
      </c>
      <c r="C13" s="211" t="n">
        <v>1.36</v>
      </c>
      <c r="D13" s="211" t="n">
        <v>1.4</v>
      </c>
      <c r="E13" s="211" t="n">
        <v>99.44</v>
      </c>
      <c r="F13" s="211" t="n">
        <v>99.44</v>
      </c>
      <c r="G13" s="211" t="n">
        <v>94.45</v>
      </c>
      <c r="H13" s="212"/>
      <c r="I13" s="213"/>
      <c r="J13" s="212"/>
      <c r="K13" s="213"/>
      <c r="L13" s="212"/>
      <c r="M13" s="213"/>
    </row>
    <row r="14" customFormat="false" ht="12" hidden="false" customHeight="true" outlineLevel="0" collapsed="false">
      <c r="A14" s="85" t="s">
        <v>235</v>
      </c>
      <c r="B14" s="211" t="n">
        <v>1.65</v>
      </c>
      <c r="C14" s="211" t="n">
        <v>1.66</v>
      </c>
      <c r="D14" s="211" t="n">
        <v>1.65</v>
      </c>
      <c r="E14" s="211" t="n">
        <v>46.17</v>
      </c>
      <c r="F14" s="211" t="n">
        <v>47.07</v>
      </c>
      <c r="G14" s="211" t="n">
        <v>52.84</v>
      </c>
      <c r="H14" s="212"/>
      <c r="I14" s="213"/>
      <c r="J14" s="212"/>
      <c r="K14" s="213"/>
      <c r="L14" s="212"/>
      <c r="M14" s="213"/>
    </row>
    <row r="15" customFormat="false" ht="12" hidden="false" customHeight="true" outlineLevel="0" collapsed="false">
      <c r="A15" s="85" t="s">
        <v>236</v>
      </c>
      <c r="B15" s="211" t="n">
        <v>1.75</v>
      </c>
      <c r="C15" s="211" t="n">
        <v>1.75</v>
      </c>
      <c r="D15" s="211" t="n">
        <v>1.75</v>
      </c>
      <c r="E15" s="211" t="n">
        <v>88.14</v>
      </c>
      <c r="F15" s="211" t="n">
        <v>88.14</v>
      </c>
      <c r="G15" s="211" t="n">
        <v>92.05</v>
      </c>
      <c r="H15" s="212"/>
      <c r="I15" s="213"/>
      <c r="J15" s="212"/>
      <c r="K15" s="213"/>
      <c r="L15" s="212"/>
      <c r="M15" s="213"/>
    </row>
    <row r="16" customFormat="false" ht="12" hidden="false" customHeight="true" outlineLevel="0" collapsed="false">
      <c r="A16" s="85" t="s">
        <v>237</v>
      </c>
      <c r="B16" s="211" t="n">
        <v>1.58</v>
      </c>
      <c r="C16" s="211" t="n">
        <v>1.57</v>
      </c>
      <c r="D16" s="211" t="n">
        <v>1.57</v>
      </c>
      <c r="E16" s="211" t="n">
        <v>64.63</v>
      </c>
      <c r="F16" s="211" t="n">
        <v>64.63</v>
      </c>
      <c r="G16" s="211" t="n">
        <v>64.63</v>
      </c>
      <c r="H16" s="212"/>
      <c r="I16" s="213"/>
      <c r="J16" s="212"/>
      <c r="K16" s="213"/>
      <c r="L16" s="212"/>
      <c r="M16" s="213"/>
    </row>
    <row r="17" customFormat="false" ht="12" hidden="false" customHeight="true" outlineLevel="0" collapsed="false">
      <c r="A17" s="85" t="s">
        <v>238</v>
      </c>
      <c r="B17" s="211" t="n">
        <v>1.23</v>
      </c>
      <c r="C17" s="211" t="n">
        <v>1.23</v>
      </c>
      <c r="D17" s="211" t="n">
        <v>1.21</v>
      </c>
      <c r="E17" s="211" t="n">
        <v>94.6</v>
      </c>
      <c r="F17" s="211" t="n">
        <v>94.57</v>
      </c>
      <c r="G17" s="211" t="n">
        <v>92.77</v>
      </c>
      <c r="H17" s="212"/>
      <c r="I17" s="213"/>
      <c r="J17" s="212"/>
      <c r="K17" s="213"/>
      <c r="L17" s="212"/>
      <c r="M17" s="213"/>
    </row>
    <row r="18" customFormat="false" ht="12" hidden="false" customHeight="true" outlineLevel="0" collapsed="false">
      <c r="A18" s="85" t="s">
        <v>239</v>
      </c>
      <c r="B18" s="211" t="n">
        <v>1.56</v>
      </c>
      <c r="C18" s="211" t="n">
        <v>1.58</v>
      </c>
      <c r="D18" s="211" t="n">
        <v>1.58</v>
      </c>
      <c r="E18" s="211" t="n">
        <v>72.24</v>
      </c>
      <c r="F18" s="211" t="n">
        <v>72.24</v>
      </c>
      <c r="G18" s="211" t="n">
        <v>72.62</v>
      </c>
      <c r="H18" s="212"/>
      <c r="I18" s="213"/>
      <c r="J18" s="212"/>
      <c r="K18" s="213"/>
      <c r="L18" s="214"/>
      <c r="M18" s="213"/>
    </row>
    <row r="19" customFormat="false" ht="12" hidden="false" customHeight="true" outlineLevel="0" collapsed="false">
      <c r="A19" s="85" t="s">
        <v>240</v>
      </c>
      <c r="B19" s="211" t="n">
        <v>1.21</v>
      </c>
      <c r="C19" s="211" t="n">
        <v>1.21</v>
      </c>
      <c r="D19" s="211" t="n">
        <v>1.21</v>
      </c>
      <c r="E19" s="211" t="n">
        <v>97.9</v>
      </c>
      <c r="F19" s="211" t="n">
        <v>101.3</v>
      </c>
      <c r="G19" s="211" t="n">
        <v>101.3</v>
      </c>
      <c r="H19" s="212"/>
      <c r="I19" s="213"/>
      <c r="J19" s="212"/>
      <c r="K19" s="213"/>
      <c r="L19" s="212"/>
      <c r="M19" s="213"/>
    </row>
    <row r="20" customFormat="false" ht="12" hidden="false" customHeight="true" outlineLevel="0" collapsed="false">
      <c r="A20" s="85" t="s">
        <v>241</v>
      </c>
      <c r="B20" s="211" t="n">
        <v>1.33</v>
      </c>
      <c r="C20" s="211" t="n">
        <v>1.32</v>
      </c>
      <c r="D20" s="211" t="n">
        <v>1.27</v>
      </c>
      <c r="E20" s="211" t="n">
        <v>70.93</v>
      </c>
      <c r="F20" s="211" t="n">
        <v>71.07</v>
      </c>
      <c r="G20" s="211" t="n">
        <v>72.24</v>
      </c>
      <c r="H20" s="212"/>
      <c r="I20" s="213"/>
      <c r="J20" s="212"/>
      <c r="K20" s="213"/>
      <c r="L20" s="212"/>
      <c r="M20" s="213"/>
    </row>
    <row r="21" customFormat="false" ht="12" hidden="false" customHeight="true" outlineLevel="0" collapsed="false">
      <c r="A21" s="85" t="s">
        <v>242</v>
      </c>
      <c r="B21" s="211" t="n">
        <v>1.42</v>
      </c>
      <c r="C21" s="211" t="n">
        <v>1.42</v>
      </c>
      <c r="D21" s="211" t="n">
        <v>1.42</v>
      </c>
      <c r="E21" s="211" t="n">
        <v>64.24</v>
      </c>
      <c r="F21" s="211" t="n">
        <v>64.24</v>
      </c>
      <c r="G21" s="211" t="n">
        <v>64.24</v>
      </c>
      <c r="H21" s="212"/>
      <c r="I21" s="213"/>
      <c r="J21" s="212"/>
      <c r="K21" s="213"/>
      <c r="L21" s="212"/>
      <c r="M21" s="213"/>
    </row>
    <row r="22" customFormat="false" ht="12" hidden="false" customHeight="true" outlineLevel="0" collapsed="false">
      <c r="A22" s="89" t="s">
        <v>243</v>
      </c>
      <c r="B22" s="211" t="n">
        <v>1.62</v>
      </c>
      <c r="C22" s="211" t="n">
        <v>1.61</v>
      </c>
      <c r="D22" s="211" t="n">
        <v>1.65</v>
      </c>
      <c r="E22" s="211" t="n">
        <v>68.41</v>
      </c>
      <c r="F22" s="211" t="n">
        <v>68.88</v>
      </c>
      <c r="G22" s="211" t="n">
        <v>69.05</v>
      </c>
      <c r="H22" s="212"/>
      <c r="I22" s="213"/>
      <c r="J22" s="212"/>
      <c r="K22" s="213"/>
      <c r="L22" s="212"/>
      <c r="M22" s="213"/>
    </row>
    <row r="23" customFormat="false" ht="12" hidden="false" customHeight="true" outlineLevel="0" collapsed="false">
      <c r="A23" s="85" t="s">
        <v>244</v>
      </c>
      <c r="B23" s="211" t="n">
        <v>1.66</v>
      </c>
      <c r="C23" s="211" t="n">
        <v>1.66</v>
      </c>
      <c r="D23" s="211" t="n">
        <v>1.68</v>
      </c>
      <c r="E23" s="211" t="n">
        <v>73.94</v>
      </c>
      <c r="F23" s="211" t="n">
        <v>85.34</v>
      </c>
      <c r="G23" s="211" t="n">
        <v>86.15</v>
      </c>
      <c r="H23" s="212"/>
      <c r="I23" s="213"/>
      <c r="J23" s="212"/>
      <c r="K23" s="213"/>
      <c r="L23" s="212"/>
      <c r="M23" s="213"/>
    </row>
    <row r="24" customFormat="false" ht="12" hidden="false" customHeight="true" outlineLevel="0" collapsed="false">
      <c r="A24" s="85" t="s">
        <v>245</v>
      </c>
      <c r="B24" s="211" t="n">
        <v>1.44</v>
      </c>
      <c r="C24" s="211" t="n">
        <v>1.44</v>
      </c>
      <c r="D24" s="211" t="n">
        <v>1.44</v>
      </c>
      <c r="E24" s="211" t="n">
        <v>87.16</v>
      </c>
      <c r="F24" s="211" t="n">
        <v>87.55</v>
      </c>
      <c r="G24" s="211" t="n">
        <v>87.55</v>
      </c>
      <c r="H24" s="212"/>
      <c r="I24" s="213"/>
      <c r="J24" s="212"/>
      <c r="K24" s="213"/>
      <c r="L24" s="212"/>
      <c r="M24" s="213"/>
    </row>
    <row r="25" customFormat="false" ht="12" hidden="false" customHeight="true" outlineLevel="0" collapsed="false">
      <c r="A25" s="85" t="s">
        <v>246</v>
      </c>
      <c r="B25" s="211" t="n">
        <v>1.61</v>
      </c>
      <c r="C25" s="211" t="n">
        <v>1.61</v>
      </c>
      <c r="D25" s="211" t="n">
        <v>1.54</v>
      </c>
      <c r="E25" s="211" t="n">
        <v>76.11</v>
      </c>
      <c r="F25" s="211" t="n">
        <v>77.85</v>
      </c>
      <c r="G25" s="211" t="n">
        <v>82.18</v>
      </c>
      <c r="H25" s="212"/>
      <c r="I25" s="213"/>
      <c r="J25" s="212"/>
      <c r="K25" s="213"/>
      <c r="L25" s="212"/>
      <c r="M25" s="213"/>
    </row>
    <row r="26" customFormat="false" ht="12" hidden="false" customHeight="true" outlineLevel="0" collapsed="false">
      <c r="A26" s="85" t="s">
        <v>247</v>
      </c>
      <c r="B26" s="211" t="n">
        <v>1.49</v>
      </c>
      <c r="C26" s="211" t="n">
        <v>1.49</v>
      </c>
      <c r="D26" s="211" t="n">
        <v>1.47</v>
      </c>
      <c r="E26" s="211" t="n">
        <v>112.83</v>
      </c>
      <c r="F26" s="211" t="n">
        <v>114.01</v>
      </c>
      <c r="G26" s="211" t="n">
        <v>114.01</v>
      </c>
      <c r="H26" s="212"/>
      <c r="I26" s="213"/>
      <c r="J26" s="212"/>
      <c r="K26" s="213"/>
      <c r="L26" s="212"/>
      <c r="M26" s="213"/>
    </row>
    <row r="27" customFormat="false" ht="12" hidden="false" customHeight="true" outlineLevel="0" collapsed="false">
      <c r="A27" s="91" t="s">
        <v>248</v>
      </c>
      <c r="B27" s="215" t="n">
        <v>1.53</v>
      </c>
      <c r="C27" s="215" t="n">
        <v>1.53</v>
      </c>
      <c r="D27" s="215" t="n">
        <v>1.53</v>
      </c>
      <c r="E27" s="215" t="n">
        <v>76.8</v>
      </c>
      <c r="F27" s="215" t="n">
        <v>77.65</v>
      </c>
      <c r="G27" s="215" t="n">
        <v>78.15</v>
      </c>
      <c r="H27" s="216"/>
      <c r="I27" s="217"/>
      <c r="J27" s="216"/>
      <c r="K27" s="217"/>
      <c r="L27" s="216"/>
      <c r="M27" s="217"/>
    </row>
    <row r="28" customFormat="false" ht="12" hidden="false" customHeight="true" outlineLevel="0" collapsed="false">
      <c r="A28" s="72" t="s">
        <v>249</v>
      </c>
    </row>
    <row r="29" customFormat="false" ht="9.95" hidden="false" customHeight="true" outlineLevel="0" collapsed="false">
      <c r="A29" s="218" t="s">
        <v>466</v>
      </c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9.95" hidden="false" customHeight="true" outlineLevel="0" collapsed="false">
      <c r="A30" s="218" t="s">
        <v>467</v>
      </c>
      <c r="B30" s="218"/>
      <c r="C30" s="218"/>
      <c r="D30" s="218"/>
      <c r="E30" s="218"/>
      <c r="F30" s="218"/>
      <c r="G30" s="218"/>
      <c r="H30" s="218"/>
      <c r="I30" s="218"/>
      <c r="J30" s="218"/>
    </row>
    <row r="32" customFormat="false" ht="11.25" hidden="false" customHeight="false" outlineLevel="0" collapsed="false">
      <c r="B32" s="220"/>
      <c r="C32" s="221"/>
      <c r="D32" s="221"/>
      <c r="E32" s="221"/>
      <c r="F32" s="221"/>
    </row>
    <row r="33" customFormat="false" ht="11.25" hidden="false" customHeight="false" outlineLevel="0" collapsed="false">
      <c r="B33" s="221"/>
      <c r="C33" s="221"/>
      <c r="D33" s="221"/>
      <c r="E33" s="221"/>
      <c r="F33" s="221"/>
    </row>
    <row r="34" customFormat="false" ht="11.25" hidden="false" customHeight="false" outlineLevel="0" collapsed="false">
      <c r="B34" s="221"/>
      <c r="C34" s="221"/>
      <c r="D34" s="221"/>
      <c r="E34" s="221"/>
      <c r="F34" s="221"/>
    </row>
    <row r="35" customFormat="false" ht="11.25" hidden="false" customHeight="false" outlineLevel="0" collapsed="false">
      <c r="B35" s="221"/>
      <c r="C35" s="221"/>
      <c r="D35" s="221"/>
      <c r="E35" s="221"/>
      <c r="F35" s="221"/>
    </row>
    <row r="36" customFormat="false" ht="11.25" hidden="false" customHeight="false" outlineLevel="0" collapsed="false">
      <c r="B36" s="221"/>
      <c r="C36" s="221"/>
      <c r="D36" s="221"/>
      <c r="E36" s="221"/>
      <c r="F36" s="221"/>
    </row>
    <row r="37" customFormat="false" ht="11.25" hidden="false" customHeight="false" outlineLevel="0" collapsed="false">
      <c r="B37" s="221"/>
      <c r="C37" s="221"/>
      <c r="D37" s="221"/>
      <c r="E37" s="221"/>
      <c r="F37" s="221"/>
    </row>
    <row r="38" customFormat="false" ht="11.25" hidden="false" customHeight="false" outlineLevel="0" collapsed="false">
      <c r="B38" s="221"/>
      <c r="C38" s="221"/>
      <c r="D38" s="221"/>
      <c r="E38" s="221"/>
      <c r="F38" s="221"/>
    </row>
    <row r="39" customFormat="false" ht="11.25" hidden="false" customHeight="false" outlineLevel="0" collapsed="false">
      <c r="B39" s="221"/>
      <c r="C39" s="221"/>
      <c r="D39" s="221"/>
      <c r="E39" s="221"/>
      <c r="F39" s="221"/>
    </row>
    <row r="40" customFormat="false" ht="11.25" hidden="false" customHeight="false" outlineLevel="0" collapsed="false">
      <c r="B40" s="221"/>
      <c r="C40" s="221"/>
      <c r="D40" s="221"/>
      <c r="E40" s="221"/>
      <c r="F40" s="221"/>
    </row>
    <row r="41" customFormat="false" ht="11.25" hidden="false" customHeight="false" outlineLevel="0" collapsed="false">
      <c r="B41" s="220"/>
      <c r="C41" s="221"/>
      <c r="D41" s="221"/>
      <c r="E41" s="221"/>
      <c r="F41" s="221"/>
    </row>
    <row r="42" customFormat="false" ht="11.25" hidden="false" customHeight="false" outlineLevel="0" collapsed="false">
      <c r="B42" s="221"/>
      <c r="C42" s="221"/>
      <c r="D42" s="221"/>
      <c r="E42" s="221"/>
      <c r="F42" s="221"/>
    </row>
    <row r="43" customFormat="false" ht="11.25" hidden="false" customHeight="false" outlineLevel="0" collapsed="false">
      <c r="B43" s="221"/>
      <c r="C43" s="221"/>
      <c r="D43" s="221"/>
      <c r="E43" s="221"/>
      <c r="F43" s="221"/>
    </row>
    <row r="44" customFormat="false" ht="11.25" hidden="false" customHeight="false" outlineLevel="0" collapsed="false">
      <c r="B44" s="221"/>
      <c r="C44" s="221"/>
      <c r="D44" s="221"/>
      <c r="E44" s="221"/>
      <c r="F44" s="221"/>
    </row>
    <row r="45" customFormat="false" ht="11.25" hidden="false" customHeight="false" outlineLevel="0" collapsed="false">
      <c r="B45" s="221"/>
      <c r="C45" s="221"/>
      <c r="D45" s="221"/>
      <c r="E45" s="221"/>
      <c r="F45" s="221"/>
    </row>
    <row r="46" customFormat="false" ht="11.25" hidden="false" customHeight="false" outlineLevel="0" collapsed="false">
      <c r="B46" s="221"/>
      <c r="C46" s="221"/>
      <c r="D46" s="221"/>
      <c r="E46" s="221"/>
      <c r="F46" s="221"/>
    </row>
    <row r="47" customFormat="false" ht="11.25" hidden="false" customHeight="false" outlineLevel="0" collapsed="false">
      <c r="B47" s="221"/>
      <c r="C47" s="221"/>
      <c r="D47" s="221"/>
      <c r="E47" s="221"/>
      <c r="F47" s="221"/>
    </row>
    <row r="48" customFormat="false" ht="11.25" hidden="false" customHeight="false" outlineLevel="0" collapsed="false">
      <c r="B48" s="221"/>
      <c r="C48" s="221"/>
      <c r="D48" s="221"/>
      <c r="E48" s="221"/>
      <c r="F48" s="221"/>
    </row>
    <row r="49" customFormat="false" ht="11.25" hidden="false" customHeight="false" outlineLevel="0" collapsed="false">
      <c r="B49" s="221"/>
      <c r="C49" s="221"/>
      <c r="D49" s="221"/>
      <c r="E49" s="221"/>
      <c r="F49" s="221"/>
    </row>
  </sheetData>
  <mergeCells count="6">
    <mergeCell ref="A2:G2"/>
    <mergeCell ref="A4:A6"/>
    <mergeCell ref="B4:D4"/>
    <mergeCell ref="E4:G4"/>
    <mergeCell ref="B6:D6"/>
    <mergeCell ref="E6:G6"/>
  </mergeCells>
  <hyperlinks>
    <hyperlink ref="A2" location="Inhaltsverzeichnis!E18" display="1.16 Durchschnittliches Entgelt für die Trinkwasserversorgung privater Haushalte 2008 bis 2010¹&#10;    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13.7"/>
    <col collapsed="false" customWidth="true" hidden="false" outlineLevel="0" max="2" min="2" style="72" width="19.28"/>
    <col collapsed="false" customWidth="true" hidden="false" outlineLevel="0" max="11" min="3" style="72" width="9.7"/>
    <col collapsed="false" customWidth="true" hidden="false" outlineLevel="0" max="12" min="12" style="72" width="19.7"/>
    <col collapsed="false" customWidth="false" hidden="false" outlineLevel="0" max="257" min="13" style="72" width="11.42"/>
  </cols>
  <sheetData>
    <row r="1" customFormat="false" ht="12" hidden="false" customHeight="true" outlineLevel="0" collapsed="false">
      <c r="B1" s="121" t="s">
        <v>468</v>
      </c>
      <c r="C1" s="121"/>
      <c r="D1" s="121"/>
      <c r="E1" s="121"/>
      <c r="F1" s="121"/>
      <c r="G1" s="121"/>
      <c r="H1" s="121"/>
    </row>
    <row r="2" customFormat="false" ht="24" hidden="false" customHeight="true" outlineLevel="0" collapsed="false">
      <c r="B2" s="123" t="s">
        <v>469</v>
      </c>
      <c r="C2" s="123"/>
      <c r="D2" s="123"/>
      <c r="E2" s="123"/>
      <c r="F2" s="123"/>
      <c r="G2" s="123"/>
      <c r="H2" s="123"/>
      <c r="I2" s="151"/>
      <c r="J2" s="151"/>
      <c r="K2" s="151"/>
    </row>
    <row r="3" customFormat="false" ht="12" hidden="false" customHeight="true" outlineLevel="0" collapsed="false"/>
    <row r="4" customFormat="false" ht="36" hidden="false" customHeight="true" outlineLevel="0" collapsed="false">
      <c r="B4" s="74" t="s">
        <v>220</v>
      </c>
      <c r="C4" s="76" t="s">
        <v>470</v>
      </c>
      <c r="D4" s="76"/>
      <c r="E4" s="76"/>
      <c r="F4" s="76" t="s">
        <v>471</v>
      </c>
      <c r="G4" s="76"/>
      <c r="H4" s="76"/>
      <c r="I4" s="74" t="s">
        <v>472</v>
      </c>
      <c r="J4" s="74"/>
      <c r="K4" s="74"/>
      <c r="L4" s="76" t="s">
        <v>220</v>
      </c>
    </row>
    <row r="5" customFormat="false" ht="12" hidden="false" customHeight="true" outlineLevel="0" collapsed="false">
      <c r="B5" s="74"/>
      <c r="C5" s="209" t="n">
        <v>2008</v>
      </c>
      <c r="D5" s="209" t="n">
        <v>2009</v>
      </c>
      <c r="E5" s="210" t="n">
        <v>2010</v>
      </c>
      <c r="F5" s="209" t="n">
        <v>2008</v>
      </c>
      <c r="G5" s="209" t="n">
        <v>2009</v>
      </c>
      <c r="H5" s="210" t="n">
        <v>2010</v>
      </c>
      <c r="I5" s="222" t="n">
        <v>2008</v>
      </c>
      <c r="J5" s="209" t="n">
        <v>2009</v>
      </c>
      <c r="K5" s="209" t="n">
        <v>2010</v>
      </c>
      <c r="L5" s="76"/>
    </row>
    <row r="6" customFormat="false" ht="12" hidden="false" customHeight="true" outlineLevel="0" collapsed="false">
      <c r="B6" s="74"/>
      <c r="C6" s="207" t="s">
        <v>464</v>
      </c>
      <c r="D6" s="207"/>
      <c r="E6" s="207"/>
      <c r="F6" s="207" t="s">
        <v>473</v>
      </c>
      <c r="G6" s="207"/>
      <c r="H6" s="207"/>
      <c r="I6" s="152" t="s">
        <v>465</v>
      </c>
      <c r="J6" s="152"/>
      <c r="K6" s="152"/>
      <c r="L6" s="76"/>
    </row>
    <row r="7" customFormat="false" ht="12" hidden="false" customHeight="true" outlineLevel="0" collapsed="false">
      <c r="B7" s="78"/>
      <c r="L7" s="78"/>
    </row>
    <row r="8" customFormat="false" ht="12" hidden="false" customHeight="true" outlineLevel="0" collapsed="false">
      <c r="B8" s="79" t="s">
        <v>230</v>
      </c>
      <c r="C8" s="211" t="n">
        <v>3.4</v>
      </c>
      <c r="D8" s="211" t="n">
        <v>3.4</v>
      </c>
      <c r="E8" s="211" t="n">
        <v>3.4</v>
      </c>
      <c r="F8" s="211" t="n">
        <v>1.11</v>
      </c>
      <c r="G8" s="211" t="n">
        <v>0.97</v>
      </c>
      <c r="H8" s="211" t="n">
        <v>0.78</v>
      </c>
      <c r="I8" s="211" t="n">
        <v>71.27</v>
      </c>
      <c r="J8" s="211" t="n">
        <v>71.27</v>
      </c>
      <c r="K8" s="211" t="n">
        <v>71.27</v>
      </c>
      <c r="L8" s="79" t="s">
        <v>230</v>
      </c>
      <c r="M8" s="213"/>
      <c r="P8" s="212"/>
      <c r="Q8" s="212"/>
      <c r="R8" s="213"/>
      <c r="S8" s="212"/>
      <c r="T8" s="213"/>
    </row>
    <row r="9" customFormat="false" ht="12" hidden="false" customHeight="true" outlineLevel="0" collapsed="false">
      <c r="B9" s="79" t="s">
        <v>231</v>
      </c>
      <c r="C9" s="211" t="n">
        <v>3.35</v>
      </c>
      <c r="D9" s="211" t="n">
        <v>3.64</v>
      </c>
      <c r="E9" s="211" t="n">
        <v>3.96</v>
      </c>
      <c r="F9" s="211" t="n">
        <v>0.93</v>
      </c>
      <c r="G9" s="211" t="n">
        <v>0.93</v>
      </c>
      <c r="H9" s="211" t="n">
        <v>1.16</v>
      </c>
      <c r="I9" s="211" t="s">
        <v>23</v>
      </c>
      <c r="J9" s="211" t="s">
        <v>23</v>
      </c>
      <c r="K9" s="211" t="s">
        <v>23</v>
      </c>
      <c r="L9" s="79" t="s">
        <v>231</v>
      </c>
      <c r="M9" s="213"/>
      <c r="P9" s="212"/>
      <c r="Q9" s="212"/>
      <c r="R9" s="148"/>
      <c r="S9" s="148"/>
      <c r="T9" s="148"/>
    </row>
    <row r="10" customFormat="false" ht="12" hidden="false" customHeight="true" outlineLevel="0" collapsed="false">
      <c r="B10" s="85" t="s">
        <v>232</v>
      </c>
      <c r="C10" s="211" t="n">
        <v>2.49</v>
      </c>
      <c r="D10" s="211" t="n">
        <v>2.49</v>
      </c>
      <c r="E10" s="211" t="n">
        <v>2.54</v>
      </c>
      <c r="F10" s="211" t="n">
        <v>0.99</v>
      </c>
      <c r="G10" s="211" t="n">
        <v>0.99</v>
      </c>
      <c r="H10" s="211" t="n">
        <v>1.02</v>
      </c>
      <c r="I10" s="223" t="n">
        <v>73</v>
      </c>
      <c r="J10" s="223" t="n">
        <v>73</v>
      </c>
      <c r="K10" s="223" t="n">
        <v>73</v>
      </c>
      <c r="L10" s="85" t="s">
        <v>232</v>
      </c>
      <c r="M10" s="213"/>
      <c r="P10" s="148"/>
      <c r="Q10" s="148"/>
      <c r="R10" s="213"/>
      <c r="S10" s="212"/>
      <c r="T10" s="213"/>
    </row>
    <row r="11" customFormat="false" ht="12" hidden="false" customHeight="true" outlineLevel="0" collapsed="false">
      <c r="B11" s="85" t="s">
        <v>233</v>
      </c>
      <c r="C11" s="211" t="n">
        <v>3.37</v>
      </c>
      <c r="D11" s="211" t="n">
        <v>3.48</v>
      </c>
      <c r="E11" s="211" t="n">
        <v>3.72</v>
      </c>
      <c r="F11" s="211" t="n">
        <v>1.04</v>
      </c>
      <c r="G11" s="211" t="n">
        <v>1.09</v>
      </c>
      <c r="H11" s="211" t="n">
        <v>1.09</v>
      </c>
      <c r="I11" s="211" t="n">
        <v>90</v>
      </c>
      <c r="J11" s="211" t="n">
        <v>90</v>
      </c>
      <c r="K11" s="211" t="n">
        <v>90</v>
      </c>
      <c r="L11" s="85" t="s">
        <v>233</v>
      </c>
      <c r="M11" s="213"/>
      <c r="P11" s="212"/>
      <c r="Q11" s="212"/>
      <c r="R11" s="213"/>
      <c r="S11" s="212"/>
      <c r="T11" s="213"/>
    </row>
    <row r="12" customFormat="false" ht="12" hidden="false" customHeight="true" outlineLevel="0" collapsed="false">
      <c r="B12" s="85"/>
      <c r="C12" s="211"/>
      <c r="D12" s="211"/>
      <c r="E12" s="211"/>
      <c r="F12" s="211"/>
      <c r="G12" s="211"/>
      <c r="H12" s="211"/>
      <c r="I12" s="211"/>
      <c r="J12" s="211"/>
      <c r="K12" s="211"/>
      <c r="L12" s="85"/>
      <c r="M12" s="213"/>
      <c r="P12" s="212"/>
      <c r="Q12" s="212"/>
      <c r="R12" s="213"/>
      <c r="S12" s="212"/>
      <c r="T12" s="213"/>
    </row>
    <row r="13" customFormat="false" ht="12" hidden="false" customHeight="true" outlineLevel="0" collapsed="false">
      <c r="B13" s="85" t="s">
        <v>234</v>
      </c>
      <c r="C13" s="211" t="n">
        <v>3.24</v>
      </c>
      <c r="D13" s="211" t="n">
        <v>3.34</v>
      </c>
      <c r="E13" s="211" t="n">
        <v>3.38</v>
      </c>
      <c r="F13" s="211" t="s">
        <v>23</v>
      </c>
      <c r="G13" s="211" t="s">
        <v>23</v>
      </c>
      <c r="H13" s="211" t="s">
        <v>23</v>
      </c>
      <c r="I13" s="223" t="n">
        <v>132.07</v>
      </c>
      <c r="J13" s="223" t="n">
        <v>132.07</v>
      </c>
      <c r="K13" s="223" t="n">
        <v>127.5</v>
      </c>
      <c r="L13" s="85" t="s">
        <v>234</v>
      </c>
      <c r="M13" s="213"/>
      <c r="P13" s="148"/>
      <c r="Q13" s="148"/>
      <c r="R13" s="213"/>
      <c r="S13" s="212"/>
      <c r="T13" s="213"/>
    </row>
    <row r="14" customFormat="false" ht="12" hidden="false" customHeight="true" outlineLevel="0" collapsed="false">
      <c r="B14" s="85" t="s">
        <v>235</v>
      </c>
      <c r="C14" s="211" t="n">
        <v>3.44</v>
      </c>
      <c r="D14" s="211" t="n">
        <v>3.36</v>
      </c>
      <c r="E14" s="211" t="n">
        <v>3.39</v>
      </c>
      <c r="F14" s="211" t="n">
        <v>1.96</v>
      </c>
      <c r="G14" s="211" t="n">
        <v>1.96</v>
      </c>
      <c r="H14" s="211" t="n">
        <v>1.96</v>
      </c>
      <c r="I14" s="211" t="n">
        <v>98.17</v>
      </c>
      <c r="J14" s="211" t="n">
        <v>107.97</v>
      </c>
      <c r="K14" s="211" t="n">
        <v>108.51</v>
      </c>
      <c r="L14" s="85" t="s">
        <v>235</v>
      </c>
      <c r="M14" s="213"/>
      <c r="P14" s="213"/>
      <c r="Q14" s="213"/>
      <c r="R14" s="213"/>
      <c r="S14" s="212"/>
      <c r="T14" s="213"/>
    </row>
    <row r="15" customFormat="false" ht="12" hidden="false" customHeight="true" outlineLevel="0" collapsed="false">
      <c r="B15" s="85" t="s">
        <v>236</v>
      </c>
      <c r="C15" s="211" t="n">
        <v>3.48</v>
      </c>
      <c r="D15" s="211" t="n">
        <v>3.48</v>
      </c>
      <c r="E15" s="211" t="n">
        <v>3.49</v>
      </c>
      <c r="F15" s="211" t="n">
        <v>1</v>
      </c>
      <c r="G15" s="211" t="n">
        <v>1</v>
      </c>
      <c r="H15" s="211" t="n">
        <v>0.84</v>
      </c>
      <c r="I15" s="211" t="n">
        <v>94.96</v>
      </c>
      <c r="J15" s="211" t="n">
        <v>94.96</v>
      </c>
      <c r="K15" s="211" t="n">
        <v>97.51</v>
      </c>
      <c r="L15" s="85" t="s">
        <v>236</v>
      </c>
      <c r="M15" s="213"/>
      <c r="P15" s="213"/>
      <c r="Q15" s="212"/>
      <c r="R15" s="213"/>
      <c r="S15" s="212"/>
      <c r="T15" s="213"/>
    </row>
    <row r="16" customFormat="false" ht="12" hidden="false" customHeight="true" outlineLevel="0" collapsed="false">
      <c r="B16" s="85" t="s">
        <v>237</v>
      </c>
      <c r="C16" s="211" t="n">
        <v>3.07</v>
      </c>
      <c r="D16" s="211" t="n">
        <v>3.06</v>
      </c>
      <c r="E16" s="211" t="n">
        <v>3.06</v>
      </c>
      <c r="F16" s="211" t="n">
        <v>0.46</v>
      </c>
      <c r="G16" s="211" t="n">
        <v>0.46</v>
      </c>
      <c r="H16" s="211" t="n">
        <v>0.46</v>
      </c>
      <c r="I16" s="211" t="n">
        <v>58.94</v>
      </c>
      <c r="J16" s="211" t="n">
        <v>58.94</v>
      </c>
      <c r="K16" s="211" t="n">
        <v>58.94</v>
      </c>
      <c r="L16" s="85" t="s">
        <v>237</v>
      </c>
      <c r="M16" s="213"/>
      <c r="P16" s="212"/>
      <c r="Q16" s="212"/>
      <c r="R16" s="213"/>
      <c r="S16" s="212"/>
      <c r="T16" s="213"/>
    </row>
    <row r="17" customFormat="false" ht="12" hidden="false" customHeight="true" outlineLevel="0" collapsed="false">
      <c r="B17" s="85" t="s">
        <v>238</v>
      </c>
      <c r="C17" s="211" t="n">
        <v>3.65</v>
      </c>
      <c r="D17" s="211" t="n">
        <v>3.59</v>
      </c>
      <c r="E17" s="211" t="n">
        <v>3.59</v>
      </c>
      <c r="F17" s="211" t="s">
        <v>23</v>
      </c>
      <c r="G17" s="211" t="s">
        <v>23</v>
      </c>
      <c r="H17" s="211" t="s">
        <v>23</v>
      </c>
      <c r="I17" s="211" t="n">
        <v>55.63</v>
      </c>
      <c r="J17" s="211" t="n">
        <v>55.6</v>
      </c>
      <c r="K17" s="211" t="n">
        <v>58.07</v>
      </c>
      <c r="L17" s="85" t="s">
        <v>238</v>
      </c>
      <c r="M17" s="213"/>
      <c r="P17" s="212"/>
      <c r="Q17" s="212"/>
      <c r="R17" s="213"/>
      <c r="S17" s="212"/>
      <c r="T17" s="213"/>
    </row>
    <row r="18" customFormat="false" ht="12" hidden="false" customHeight="true" outlineLevel="0" collapsed="false">
      <c r="B18" s="85" t="s">
        <v>239</v>
      </c>
      <c r="C18" s="211" t="n">
        <v>3.15</v>
      </c>
      <c r="D18" s="211" t="n">
        <v>3.09</v>
      </c>
      <c r="E18" s="211" t="n">
        <v>3.08</v>
      </c>
      <c r="F18" s="211" t="n">
        <v>0.76</v>
      </c>
      <c r="G18" s="211" t="n">
        <v>0.76</v>
      </c>
      <c r="H18" s="211" t="n">
        <v>0.79</v>
      </c>
      <c r="I18" s="223" t="n">
        <v>99.89</v>
      </c>
      <c r="J18" s="223" t="n">
        <v>97.13</v>
      </c>
      <c r="K18" s="223" t="n">
        <v>97.13</v>
      </c>
      <c r="L18" s="85" t="s">
        <v>239</v>
      </c>
      <c r="M18" s="213"/>
      <c r="P18" s="213"/>
      <c r="Q18" s="213"/>
      <c r="R18" s="213"/>
      <c r="S18" s="212"/>
      <c r="T18" s="213"/>
    </row>
    <row r="19" customFormat="false" ht="12" hidden="false" customHeight="true" outlineLevel="0" collapsed="false">
      <c r="B19" s="85" t="s">
        <v>240</v>
      </c>
      <c r="C19" s="211" t="n">
        <v>2.72</v>
      </c>
      <c r="D19" s="211" t="n">
        <v>2.72</v>
      </c>
      <c r="E19" s="211" t="n">
        <v>2.8</v>
      </c>
      <c r="F19" s="211" t="s">
        <v>23</v>
      </c>
      <c r="G19" s="211" t="s">
        <v>23</v>
      </c>
      <c r="H19" s="211" t="s">
        <v>23</v>
      </c>
      <c r="I19" s="223" t="n">
        <v>116.05</v>
      </c>
      <c r="J19" s="223" t="n">
        <v>116.05</v>
      </c>
      <c r="K19" s="223" t="n">
        <v>116.05</v>
      </c>
      <c r="L19" s="85" t="s">
        <v>240</v>
      </c>
      <c r="M19" s="213"/>
      <c r="P19" s="148"/>
      <c r="Q19" s="148"/>
      <c r="R19" s="213"/>
      <c r="S19" s="212"/>
      <c r="T19" s="213"/>
    </row>
    <row r="20" customFormat="false" ht="12" hidden="false" customHeight="true" outlineLevel="0" collapsed="false">
      <c r="B20" s="85" t="s">
        <v>241</v>
      </c>
      <c r="C20" s="211" t="n">
        <v>3.11</v>
      </c>
      <c r="D20" s="211" t="n">
        <v>3.06</v>
      </c>
      <c r="E20" s="211" t="n">
        <v>3.03</v>
      </c>
      <c r="F20" s="211" t="n">
        <v>1.34</v>
      </c>
      <c r="G20" s="211" t="n">
        <v>1.34</v>
      </c>
      <c r="H20" s="211" t="n">
        <v>1.35</v>
      </c>
      <c r="I20" s="211" t="n">
        <v>84.62</v>
      </c>
      <c r="J20" s="211" t="n">
        <v>86.17</v>
      </c>
      <c r="K20" s="211" t="n">
        <v>86.16</v>
      </c>
      <c r="L20" s="85" t="s">
        <v>241</v>
      </c>
      <c r="M20" s="213"/>
      <c r="P20" s="212"/>
      <c r="Q20" s="212"/>
      <c r="R20" s="213"/>
      <c r="S20" s="212"/>
      <c r="T20" s="213"/>
    </row>
    <row r="21" customFormat="false" ht="12" hidden="false" customHeight="true" outlineLevel="0" collapsed="false">
      <c r="B21" s="85" t="s">
        <v>242</v>
      </c>
      <c r="C21" s="211" t="n">
        <v>3.52</v>
      </c>
      <c r="D21" s="211" t="n">
        <v>3.52</v>
      </c>
      <c r="E21" s="211" t="n">
        <v>3.52</v>
      </c>
      <c r="F21" s="211" t="s">
        <v>23</v>
      </c>
      <c r="G21" s="211" t="s">
        <v>23</v>
      </c>
      <c r="H21" s="211" t="s">
        <v>23</v>
      </c>
      <c r="I21" s="223" t="n">
        <v>62.21</v>
      </c>
      <c r="J21" s="223" t="n">
        <v>62.21</v>
      </c>
      <c r="K21" s="223" t="n">
        <v>62.21</v>
      </c>
      <c r="L21" s="85" t="s">
        <v>242</v>
      </c>
      <c r="M21" s="213"/>
      <c r="P21" s="148"/>
      <c r="Q21" s="148"/>
      <c r="R21" s="213"/>
      <c r="S21" s="212"/>
      <c r="T21" s="213"/>
    </row>
    <row r="22" customFormat="false" ht="12" hidden="false" customHeight="true" outlineLevel="0" collapsed="false">
      <c r="B22" s="89" t="s">
        <v>243</v>
      </c>
      <c r="C22" s="211" t="n">
        <v>3.4</v>
      </c>
      <c r="D22" s="211" t="n">
        <v>3.36</v>
      </c>
      <c r="E22" s="211" t="n">
        <v>3.4</v>
      </c>
      <c r="F22" s="211" t="n">
        <v>0.58</v>
      </c>
      <c r="G22" s="211" t="n">
        <v>0.6</v>
      </c>
      <c r="H22" s="211" t="n">
        <v>0.6</v>
      </c>
      <c r="I22" s="211" t="n">
        <v>90.3</v>
      </c>
      <c r="J22" s="211" t="n">
        <v>90.46</v>
      </c>
      <c r="K22" s="211" t="n">
        <v>90.81</v>
      </c>
      <c r="L22" s="89" t="s">
        <v>243</v>
      </c>
      <c r="M22" s="213"/>
      <c r="P22" s="212"/>
      <c r="Q22" s="212"/>
      <c r="R22" s="213"/>
      <c r="S22" s="212"/>
      <c r="T22" s="213"/>
    </row>
    <row r="23" customFormat="false" ht="12" hidden="false" customHeight="true" outlineLevel="0" collapsed="false">
      <c r="B23" s="85" t="s">
        <v>244</v>
      </c>
      <c r="C23" s="211" t="n">
        <v>3.17</v>
      </c>
      <c r="D23" s="211" t="n">
        <v>3.17</v>
      </c>
      <c r="E23" s="211" t="n">
        <v>3.17</v>
      </c>
      <c r="F23" s="211" t="n">
        <v>2.4</v>
      </c>
      <c r="G23" s="211" t="n">
        <v>2.4</v>
      </c>
      <c r="H23" s="211" t="n">
        <v>2.19</v>
      </c>
      <c r="I23" s="223" t="n">
        <v>54.98</v>
      </c>
      <c r="J23" s="223" t="n">
        <v>54.98</v>
      </c>
      <c r="K23" s="223" t="n">
        <v>54.98</v>
      </c>
      <c r="L23" s="85" t="s">
        <v>244</v>
      </c>
      <c r="M23" s="213"/>
      <c r="P23" s="148"/>
      <c r="Q23" s="148"/>
      <c r="R23" s="213"/>
      <c r="S23" s="212"/>
      <c r="T23" s="213"/>
    </row>
    <row r="24" customFormat="false" ht="12" hidden="false" customHeight="true" outlineLevel="0" collapsed="false">
      <c r="B24" s="85" t="s">
        <v>245</v>
      </c>
      <c r="C24" s="211" t="n">
        <v>3.66</v>
      </c>
      <c r="D24" s="211" t="n">
        <v>3.78</v>
      </c>
      <c r="E24" s="211" t="n">
        <v>3.77</v>
      </c>
      <c r="F24" s="211" t="n">
        <v>1.65</v>
      </c>
      <c r="G24" s="211" t="n">
        <v>1.72</v>
      </c>
      <c r="H24" s="211" t="n">
        <v>1.7</v>
      </c>
      <c r="I24" s="211" t="n">
        <v>65.17</v>
      </c>
      <c r="J24" s="211" t="n">
        <v>68.86</v>
      </c>
      <c r="K24" s="211" t="n">
        <v>71.17</v>
      </c>
      <c r="L24" s="85" t="s">
        <v>245</v>
      </c>
      <c r="M24" s="213"/>
      <c r="P24" s="213"/>
      <c r="Q24" s="212"/>
      <c r="R24" s="213"/>
      <c r="S24" s="212"/>
      <c r="T24" s="213"/>
    </row>
    <row r="25" customFormat="false" ht="12" hidden="false" customHeight="true" outlineLevel="0" collapsed="false">
      <c r="B25" s="85" t="s">
        <v>246</v>
      </c>
      <c r="C25" s="211" t="n">
        <v>3.61</v>
      </c>
      <c r="D25" s="211" t="n">
        <v>3.54</v>
      </c>
      <c r="E25" s="211" t="n">
        <v>3.51</v>
      </c>
      <c r="F25" s="211" t="n">
        <v>0.44</v>
      </c>
      <c r="G25" s="211" t="n">
        <v>0.44</v>
      </c>
      <c r="H25" s="211" t="n">
        <v>0.44</v>
      </c>
      <c r="I25" s="211" t="n">
        <v>64.07</v>
      </c>
      <c r="J25" s="211" t="n">
        <v>64.07</v>
      </c>
      <c r="K25" s="211" t="n">
        <v>64.46</v>
      </c>
      <c r="L25" s="85" t="s">
        <v>246</v>
      </c>
      <c r="M25" s="213"/>
      <c r="P25" s="212"/>
      <c r="Q25" s="212"/>
      <c r="R25" s="213"/>
      <c r="S25" s="212"/>
      <c r="T25" s="213"/>
    </row>
    <row r="26" customFormat="false" ht="12" hidden="false" customHeight="true" outlineLevel="0" collapsed="false">
      <c r="B26" s="85" t="s">
        <v>247</v>
      </c>
      <c r="C26" s="211" t="n">
        <v>2.87</v>
      </c>
      <c r="D26" s="211" t="n">
        <v>2.86</v>
      </c>
      <c r="E26" s="211" t="n">
        <v>2.86</v>
      </c>
      <c r="F26" s="211" t="n">
        <v>0.46</v>
      </c>
      <c r="G26" s="211" t="n">
        <v>0.46</v>
      </c>
      <c r="H26" s="211" t="n">
        <v>0.46</v>
      </c>
      <c r="I26" s="211" t="n">
        <v>40.49</v>
      </c>
      <c r="J26" s="211" t="n">
        <v>38.21</v>
      </c>
      <c r="K26" s="211" t="n">
        <v>38.21</v>
      </c>
      <c r="L26" s="85" t="s">
        <v>247</v>
      </c>
      <c r="M26" s="213"/>
      <c r="P26" s="212"/>
      <c r="Q26" s="212"/>
      <c r="R26" s="213"/>
      <c r="S26" s="212"/>
      <c r="T26" s="213"/>
    </row>
    <row r="27" customFormat="false" ht="12" hidden="false" customHeight="true" outlineLevel="0" collapsed="false">
      <c r="B27" s="91" t="s">
        <v>248</v>
      </c>
      <c r="C27" s="215" t="n">
        <v>3.29</v>
      </c>
      <c r="D27" s="215" t="n">
        <v>3.29</v>
      </c>
      <c r="E27" s="215" t="n">
        <v>3.33</v>
      </c>
      <c r="F27" s="215" t="n">
        <v>1.08</v>
      </c>
      <c r="G27" s="215" t="n">
        <v>1.09</v>
      </c>
      <c r="H27" s="215" t="n">
        <v>1.09</v>
      </c>
      <c r="I27" s="215" t="n">
        <v>83.24</v>
      </c>
      <c r="J27" s="215" t="n">
        <v>83.38</v>
      </c>
      <c r="K27" s="215" t="n">
        <v>83.52</v>
      </c>
      <c r="L27" s="154" t="s">
        <v>248</v>
      </c>
      <c r="M27" s="217"/>
      <c r="P27" s="217"/>
      <c r="Q27" s="217"/>
      <c r="R27" s="217"/>
      <c r="S27" s="216"/>
      <c r="T27" s="217"/>
    </row>
    <row r="28" customFormat="false" ht="12" hidden="false" customHeight="true" outlineLevel="0" collapsed="false">
      <c r="B28" s="72" t="s">
        <v>249</v>
      </c>
    </row>
    <row r="29" customFormat="false" ht="9.95" hidden="false" customHeight="true" outlineLevel="0" collapsed="false">
      <c r="B29" s="218" t="s">
        <v>466</v>
      </c>
      <c r="C29" s="219"/>
      <c r="D29" s="219"/>
      <c r="E29" s="219"/>
      <c r="F29" s="219"/>
      <c r="G29" s="219"/>
      <c r="H29" s="219"/>
      <c r="I29" s="219"/>
      <c r="J29" s="219"/>
      <c r="K29" s="219"/>
    </row>
    <row r="30" customFormat="false" ht="9.95" hidden="false" customHeight="true" outlineLevel="0" collapsed="false">
      <c r="B30" s="218" t="s">
        <v>467</v>
      </c>
      <c r="C30" s="218"/>
      <c r="D30" s="218"/>
      <c r="E30" s="218"/>
      <c r="F30" s="218"/>
      <c r="G30" s="218"/>
      <c r="H30" s="218"/>
      <c r="I30" s="218"/>
      <c r="J30" s="218"/>
      <c r="K30" s="218"/>
    </row>
  </sheetData>
  <mergeCells count="11">
    <mergeCell ref="B1:H1"/>
    <mergeCell ref="B2:H2"/>
    <mergeCell ref="I2:K2"/>
    <mergeCell ref="B4:B6"/>
    <mergeCell ref="C4:E4"/>
    <mergeCell ref="F4:H4"/>
    <mergeCell ref="I4:K4"/>
    <mergeCell ref="L4:L6"/>
    <mergeCell ref="C6:E6"/>
    <mergeCell ref="F6:H6"/>
    <mergeCell ref="I6:K6"/>
  </mergeCells>
  <hyperlinks>
    <hyperlink ref="B2" location="Inhaltsverzeichnis!E23" display="1.17 Durchschnittliches Entgelt für die Abwasserbeseitigung privater Haushalte 2008 bis 2010¹&#10;   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59.7"/>
    <col collapsed="false" customWidth="true" hidden="false" outlineLevel="0" max="3" min="3" style="72" width="9.7"/>
    <col collapsed="false" customWidth="true" hidden="false" outlineLevel="0" max="10" min="4" style="72" width="12.7"/>
    <col collapsed="false" customWidth="true" hidden="false" outlineLevel="0" max="11" min="11" style="72" width="7.7"/>
    <col collapsed="false" customWidth="false" hidden="false" outlineLevel="0" max="257" min="12" style="72" width="11.42"/>
  </cols>
  <sheetData>
    <row r="1" s="28" customFormat="true" ht="12" hidden="false" customHeight="true" outlineLevel="0" collapsed="false">
      <c r="A1" s="121" t="s">
        <v>474</v>
      </c>
      <c r="B1" s="121"/>
      <c r="C1" s="121"/>
      <c r="D1" s="121"/>
    </row>
    <row r="2" customFormat="false" ht="12" hidden="false" customHeight="true" outlineLevel="0" collapsed="false">
      <c r="A2" s="71" t="s">
        <v>475</v>
      </c>
      <c r="B2" s="37"/>
      <c r="C2" s="224"/>
      <c r="D2" s="224"/>
      <c r="E2" s="28"/>
      <c r="F2" s="28"/>
    </row>
    <row r="3" customFormat="false" ht="12" hidden="false" customHeight="true" outlineLevel="0" collapsed="false">
      <c r="A3" s="191"/>
      <c r="B3" s="191"/>
      <c r="C3" s="191"/>
      <c r="D3" s="191"/>
    </row>
    <row r="4" customFormat="false" ht="12" hidden="false" customHeight="true" outlineLevel="0" collapsed="false">
      <c r="A4" s="74" t="s">
        <v>476</v>
      </c>
      <c r="B4" s="75" t="s">
        <v>477</v>
      </c>
      <c r="C4" s="153" t="s">
        <v>478</v>
      </c>
      <c r="D4" s="76" t="s">
        <v>479</v>
      </c>
      <c r="E4" s="152" t="s">
        <v>222</v>
      </c>
      <c r="F4" s="152"/>
      <c r="G4" s="152"/>
      <c r="H4" s="152"/>
      <c r="I4" s="152"/>
      <c r="J4" s="152"/>
      <c r="K4" s="76" t="s">
        <v>476</v>
      </c>
    </row>
    <row r="5" customFormat="false" ht="12" hidden="false" customHeight="true" outlineLevel="0" collapsed="false">
      <c r="A5" s="74"/>
      <c r="B5" s="75"/>
      <c r="C5" s="153"/>
      <c r="D5" s="76"/>
      <c r="E5" s="152" t="s">
        <v>480</v>
      </c>
      <c r="F5" s="152"/>
      <c r="G5" s="152"/>
      <c r="H5" s="152"/>
      <c r="I5" s="153" t="s">
        <v>481</v>
      </c>
      <c r="J5" s="153"/>
      <c r="K5" s="76"/>
    </row>
    <row r="6" customFormat="false" ht="11.25" hidden="false" customHeight="true" outlineLevel="0" collapsed="false">
      <c r="A6" s="74"/>
      <c r="B6" s="75"/>
      <c r="C6" s="153"/>
      <c r="D6" s="76"/>
      <c r="E6" s="225" t="s">
        <v>399</v>
      </c>
      <c r="F6" s="153" t="s">
        <v>455</v>
      </c>
      <c r="G6" s="153"/>
      <c r="H6" s="153"/>
      <c r="I6" s="226" t="s">
        <v>399</v>
      </c>
      <c r="J6" s="153" t="s">
        <v>350</v>
      </c>
      <c r="K6" s="76"/>
    </row>
    <row r="7" customFormat="false" ht="39.95" hidden="false" customHeight="true" outlineLevel="0" collapsed="false">
      <c r="A7" s="74"/>
      <c r="B7" s="75"/>
      <c r="C7" s="153"/>
      <c r="D7" s="76"/>
      <c r="E7" s="225"/>
      <c r="F7" s="75" t="s">
        <v>223</v>
      </c>
      <c r="G7" s="75" t="s">
        <v>482</v>
      </c>
      <c r="H7" s="75" t="s">
        <v>224</v>
      </c>
      <c r="I7" s="226"/>
      <c r="J7" s="75" t="s">
        <v>483</v>
      </c>
      <c r="K7" s="76"/>
    </row>
    <row r="8" customFormat="false" ht="12" hidden="false" customHeight="true" outlineLevel="0" collapsed="false">
      <c r="A8" s="74"/>
      <c r="B8" s="75"/>
      <c r="C8" s="153" t="s">
        <v>262</v>
      </c>
      <c r="D8" s="207" t="s">
        <v>227</v>
      </c>
      <c r="E8" s="152" t="s">
        <v>227</v>
      </c>
      <c r="F8" s="152"/>
      <c r="G8" s="152"/>
      <c r="H8" s="152"/>
      <c r="I8" s="152"/>
      <c r="J8" s="152"/>
      <c r="K8" s="76"/>
    </row>
    <row r="9" s="191" customFormat="true" ht="12" hidden="false" customHeight="true" outlineLevel="0" collapsed="false">
      <c r="A9" s="227"/>
      <c r="B9" s="227"/>
      <c r="C9" s="228" t="s">
        <v>484</v>
      </c>
      <c r="D9" s="228"/>
      <c r="E9" s="228"/>
      <c r="F9" s="228"/>
      <c r="G9" s="228"/>
      <c r="H9" s="228"/>
      <c r="I9" s="228"/>
      <c r="J9" s="228"/>
      <c r="K9" s="229"/>
    </row>
    <row r="10" customFormat="false" ht="12" hidden="false" customHeight="true" outlineLevel="0" collapsed="false">
      <c r="A10" s="229" t="s">
        <v>485</v>
      </c>
      <c r="B10" s="230" t="s">
        <v>486</v>
      </c>
      <c r="C10" s="116" t="n">
        <v>117</v>
      </c>
      <c r="D10" s="116" t="n">
        <v>14542</v>
      </c>
      <c r="E10" s="116" t="n">
        <v>13662</v>
      </c>
      <c r="F10" s="116" t="n">
        <v>11050</v>
      </c>
      <c r="G10" s="116" t="n">
        <v>2612</v>
      </c>
      <c r="H10" s="116" t="s">
        <v>23</v>
      </c>
      <c r="I10" s="116" t="n">
        <v>879</v>
      </c>
      <c r="J10" s="106" t="s">
        <v>34</v>
      </c>
      <c r="K10" s="231" t="s">
        <v>485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232"/>
      <c r="B11" s="230"/>
      <c r="C11" s="116"/>
      <c r="D11" s="233"/>
      <c r="E11" s="116"/>
      <c r="F11" s="116"/>
      <c r="G11" s="116"/>
      <c r="H11" s="116"/>
      <c r="I11" s="116"/>
      <c r="J11" s="116"/>
      <c r="K11" s="23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229" t="s">
        <v>487</v>
      </c>
      <c r="B12" s="230" t="s">
        <v>488</v>
      </c>
      <c r="C12" s="116" t="n">
        <v>16</v>
      </c>
      <c r="D12" s="116" t="n">
        <v>307184</v>
      </c>
      <c r="E12" s="116" t="n">
        <v>307064</v>
      </c>
      <c r="F12" s="116" t="n">
        <v>245346</v>
      </c>
      <c r="G12" s="116" t="n">
        <v>61718</v>
      </c>
      <c r="H12" s="116" t="s">
        <v>23</v>
      </c>
      <c r="I12" s="116" t="n">
        <v>119</v>
      </c>
      <c r="J12" s="116" t="n">
        <v>81</v>
      </c>
      <c r="K12" s="231" t="s">
        <v>48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234"/>
      <c r="B13" s="230"/>
      <c r="C13" s="116"/>
      <c r="D13" s="116"/>
      <c r="E13" s="116"/>
      <c r="F13" s="116"/>
      <c r="G13" s="116"/>
      <c r="H13" s="116"/>
      <c r="I13" s="116"/>
      <c r="J13" s="116"/>
      <c r="K13" s="23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37" customFormat="true" ht="12" hidden="false" customHeight="true" outlineLevel="0" collapsed="false">
      <c r="A14" s="234" t="s">
        <v>489</v>
      </c>
      <c r="B14" s="236" t="s">
        <v>490</v>
      </c>
      <c r="C14" s="116" t="n">
        <v>153</v>
      </c>
      <c r="D14" s="116" t="n">
        <v>88136</v>
      </c>
      <c r="E14" s="116" t="n">
        <v>77374</v>
      </c>
      <c r="F14" s="116" t="n">
        <v>29435</v>
      </c>
      <c r="G14" s="116" t="n">
        <v>47751</v>
      </c>
      <c r="H14" s="116" t="n">
        <v>188</v>
      </c>
      <c r="I14" s="116" t="n">
        <v>10762</v>
      </c>
      <c r="J14" s="116" t="n">
        <v>5135</v>
      </c>
      <c r="K14" s="235" t="s">
        <v>489</v>
      </c>
    </row>
    <row r="15" customFormat="false" ht="12" hidden="false" customHeight="true" outlineLevel="0" collapsed="false">
      <c r="A15" s="238" t="s">
        <v>491</v>
      </c>
      <c r="B15" s="230" t="s">
        <v>492</v>
      </c>
      <c r="C15" s="116" t="n">
        <v>51</v>
      </c>
      <c r="D15" s="116" t="n">
        <v>11552</v>
      </c>
      <c r="E15" s="116" t="n">
        <v>9033</v>
      </c>
      <c r="F15" s="116" t="n">
        <v>8064</v>
      </c>
      <c r="G15" s="116" t="n">
        <v>969</v>
      </c>
      <c r="H15" s="116" t="s">
        <v>23</v>
      </c>
      <c r="I15" s="116" t="n">
        <v>2519</v>
      </c>
      <c r="J15" s="116" t="n">
        <v>2496</v>
      </c>
      <c r="K15" s="84" t="s">
        <v>49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229" t="n">
        <v>12</v>
      </c>
      <c r="B16" s="230" t="s">
        <v>493</v>
      </c>
      <c r="C16" s="116" t="s">
        <v>23</v>
      </c>
      <c r="D16" s="116" t="s">
        <v>23</v>
      </c>
      <c r="E16" s="116" t="s">
        <v>23</v>
      </c>
      <c r="F16" s="116" t="s">
        <v>23</v>
      </c>
      <c r="G16" s="116" t="s">
        <v>23</v>
      </c>
      <c r="H16" s="116" t="s">
        <v>23</v>
      </c>
      <c r="I16" s="116" t="s">
        <v>23</v>
      </c>
      <c r="J16" s="116" t="s">
        <v>23</v>
      </c>
      <c r="K16" s="231" t="n">
        <v>1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229" t="s">
        <v>494</v>
      </c>
      <c r="B17" s="230" t="s">
        <v>495</v>
      </c>
      <c r="C17" s="116" t="n">
        <v>1</v>
      </c>
      <c r="D17" s="106" t="s">
        <v>34</v>
      </c>
      <c r="E17" s="106" t="s">
        <v>34</v>
      </c>
      <c r="F17" s="106" t="s">
        <v>34</v>
      </c>
      <c r="G17" s="116" t="s">
        <v>23</v>
      </c>
      <c r="H17" s="116" t="s">
        <v>23</v>
      </c>
      <c r="I17" s="106" t="s">
        <v>34</v>
      </c>
      <c r="J17" s="106" t="s">
        <v>34</v>
      </c>
      <c r="K17" s="231" t="s">
        <v>49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229" t="n">
        <v>15</v>
      </c>
      <c r="B18" s="230" t="s">
        <v>496</v>
      </c>
      <c r="C18" s="116" t="s">
        <v>23</v>
      </c>
      <c r="D18" s="116" t="s">
        <v>23</v>
      </c>
      <c r="E18" s="116" t="s">
        <v>23</v>
      </c>
      <c r="F18" s="116" t="s">
        <v>23</v>
      </c>
      <c r="G18" s="116" t="s">
        <v>23</v>
      </c>
      <c r="H18" s="116" t="s">
        <v>23</v>
      </c>
      <c r="I18" s="116" t="s">
        <v>23</v>
      </c>
      <c r="J18" s="116" t="s">
        <v>23</v>
      </c>
      <c r="K18" s="231" t="n">
        <v>15</v>
      </c>
      <c r="L18" s="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229" t="n">
        <v>16</v>
      </c>
      <c r="B19" s="230" t="s">
        <v>497</v>
      </c>
      <c r="C19" s="116" t="n">
        <v>6</v>
      </c>
      <c r="D19" s="116" t="n">
        <v>1356</v>
      </c>
      <c r="E19" s="106" t="s">
        <v>34</v>
      </c>
      <c r="F19" s="106" t="s">
        <v>34</v>
      </c>
      <c r="G19" s="106" t="s">
        <v>34</v>
      </c>
      <c r="H19" s="116" t="s">
        <v>23</v>
      </c>
      <c r="I19" s="106" t="s">
        <v>34</v>
      </c>
      <c r="J19" s="106" t="s">
        <v>34</v>
      </c>
      <c r="K19" s="231" t="n">
        <v>1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229" t="n">
        <v>17</v>
      </c>
      <c r="B20" s="230" t="s">
        <v>498</v>
      </c>
      <c r="C20" s="116" t="n">
        <v>5</v>
      </c>
      <c r="D20" s="116" t="n">
        <v>9653</v>
      </c>
      <c r="E20" s="116" t="n">
        <v>9204</v>
      </c>
      <c r="F20" s="116" t="n">
        <v>402</v>
      </c>
      <c r="G20" s="116" t="n">
        <v>8802</v>
      </c>
      <c r="H20" s="116" t="s">
        <v>23</v>
      </c>
      <c r="I20" s="116" t="n">
        <v>449</v>
      </c>
      <c r="J20" s="106" t="s">
        <v>34</v>
      </c>
      <c r="K20" s="231" t="n">
        <v>1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.95" hidden="false" customHeight="true" outlineLevel="0" collapsed="false">
      <c r="A21" s="229" t="n">
        <v>18</v>
      </c>
      <c r="B21" s="236" t="s">
        <v>499</v>
      </c>
      <c r="C21" s="116" t="s">
        <v>23</v>
      </c>
      <c r="D21" s="116" t="s">
        <v>23</v>
      </c>
      <c r="E21" s="116" t="s">
        <v>23</v>
      </c>
      <c r="F21" s="116" t="s">
        <v>23</v>
      </c>
      <c r="G21" s="116" t="s">
        <v>23</v>
      </c>
      <c r="H21" s="116" t="s">
        <v>23</v>
      </c>
      <c r="I21" s="116" t="s">
        <v>23</v>
      </c>
      <c r="J21" s="116" t="s">
        <v>23</v>
      </c>
      <c r="K21" s="231" t="n">
        <v>1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29" t="n">
        <v>19</v>
      </c>
      <c r="B22" s="230" t="s">
        <v>500</v>
      </c>
      <c r="C22" s="116" t="n">
        <v>1</v>
      </c>
      <c r="D22" s="116" t="n">
        <v>17528</v>
      </c>
      <c r="E22" s="116" t="n">
        <v>17244</v>
      </c>
      <c r="F22" s="116" t="n">
        <v>3062</v>
      </c>
      <c r="G22" s="116" t="n">
        <v>14182</v>
      </c>
      <c r="H22" s="116" t="s">
        <v>23</v>
      </c>
      <c r="I22" s="116" t="n">
        <v>285</v>
      </c>
      <c r="J22" s="116" t="n">
        <v>285</v>
      </c>
      <c r="K22" s="231" t="n">
        <v>1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29" t="n">
        <v>20</v>
      </c>
      <c r="B23" s="230" t="s">
        <v>501</v>
      </c>
      <c r="C23" s="116" t="n">
        <v>14</v>
      </c>
      <c r="D23" s="116" t="n">
        <v>10100</v>
      </c>
      <c r="E23" s="116" t="n">
        <v>5103</v>
      </c>
      <c r="F23" s="116" t="n">
        <v>3450</v>
      </c>
      <c r="G23" s="116" t="n">
        <v>1486</v>
      </c>
      <c r="H23" s="116" t="n">
        <v>167</v>
      </c>
      <c r="I23" s="116" t="n">
        <v>4997</v>
      </c>
      <c r="J23" s="116" t="n">
        <v>332</v>
      </c>
      <c r="K23" s="231" t="n">
        <v>2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29" t="n">
        <v>21</v>
      </c>
      <c r="B24" s="230" t="s">
        <v>502</v>
      </c>
      <c r="C24" s="116" t="n">
        <v>1</v>
      </c>
      <c r="D24" s="116" t="n">
        <v>133</v>
      </c>
      <c r="E24" s="116" t="n">
        <v>4</v>
      </c>
      <c r="F24" s="116" t="n">
        <v>4</v>
      </c>
      <c r="G24" s="116" t="s">
        <v>23</v>
      </c>
      <c r="H24" s="116" t="s">
        <v>23</v>
      </c>
      <c r="I24" s="116" t="n">
        <v>129</v>
      </c>
      <c r="J24" s="116" t="n">
        <v>129</v>
      </c>
      <c r="K24" s="231" t="n">
        <v>2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229" t="n">
        <v>22</v>
      </c>
      <c r="B25" s="230" t="s">
        <v>503</v>
      </c>
      <c r="C25" s="116" t="n">
        <v>5</v>
      </c>
      <c r="D25" s="116" t="n">
        <v>232</v>
      </c>
      <c r="E25" s="116" t="n">
        <v>16</v>
      </c>
      <c r="F25" s="116" t="n">
        <v>16</v>
      </c>
      <c r="G25" s="116" t="s">
        <v>23</v>
      </c>
      <c r="H25" s="116" t="s">
        <v>23</v>
      </c>
      <c r="I25" s="116" t="n">
        <v>216</v>
      </c>
      <c r="J25" s="116" t="n">
        <v>216</v>
      </c>
      <c r="K25" s="231" t="n">
        <v>2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229" t="n">
        <v>23</v>
      </c>
      <c r="B26" s="230" t="s">
        <v>504</v>
      </c>
      <c r="C26" s="116" t="n">
        <v>39</v>
      </c>
      <c r="D26" s="116" t="n">
        <v>14112</v>
      </c>
      <c r="E26" s="116" t="n">
        <v>13623</v>
      </c>
      <c r="F26" s="116" t="n">
        <v>12964</v>
      </c>
      <c r="G26" s="116" t="n">
        <v>637</v>
      </c>
      <c r="H26" s="116" t="n">
        <v>21</v>
      </c>
      <c r="I26" s="116" t="n">
        <v>489</v>
      </c>
      <c r="J26" s="106" t="s">
        <v>34</v>
      </c>
      <c r="K26" s="231" t="n">
        <v>23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229" t="n">
        <v>24</v>
      </c>
      <c r="B27" s="230" t="s">
        <v>505</v>
      </c>
      <c r="C27" s="116" t="n">
        <v>10</v>
      </c>
      <c r="D27" s="116" t="n">
        <v>22521</v>
      </c>
      <c r="E27" s="116" t="n">
        <v>21609</v>
      </c>
      <c r="F27" s="116" t="n">
        <v>156</v>
      </c>
      <c r="G27" s="116" t="n">
        <v>21453</v>
      </c>
      <c r="H27" s="116" t="s">
        <v>23</v>
      </c>
      <c r="I27" s="116" t="n">
        <v>912</v>
      </c>
      <c r="J27" s="116" t="n">
        <v>343</v>
      </c>
      <c r="K27" s="231" t="n">
        <v>24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234" t="n">
        <v>25</v>
      </c>
      <c r="B28" s="239" t="s">
        <v>506</v>
      </c>
      <c r="C28" s="116" t="n">
        <v>4</v>
      </c>
      <c r="D28" s="106" t="s">
        <v>34</v>
      </c>
      <c r="E28" s="106" t="s">
        <v>34</v>
      </c>
      <c r="F28" s="106" t="s">
        <v>34</v>
      </c>
      <c r="G28" s="106" t="s">
        <v>34</v>
      </c>
      <c r="H28" s="116" t="s">
        <v>23</v>
      </c>
      <c r="I28" s="106" t="s">
        <v>34</v>
      </c>
      <c r="J28" s="106" t="s">
        <v>34</v>
      </c>
      <c r="K28" s="235" t="n">
        <v>2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.95" hidden="false" customHeight="true" outlineLevel="0" collapsed="false">
      <c r="A29" s="234" t="s">
        <v>507</v>
      </c>
      <c r="B29" s="239" t="s">
        <v>508</v>
      </c>
      <c r="C29" s="116" t="n">
        <v>4</v>
      </c>
      <c r="D29" s="116" t="n">
        <v>56</v>
      </c>
      <c r="E29" s="116" t="n">
        <v>21</v>
      </c>
      <c r="F29" s="116" t="n">
        <v>19</v>
      </c>
      <c r="G29" s="116" t="n">
        <v>2</v>
      </c>
      <c r="H29" s="116" t="s">
        <v>23</v>
      </c>
      <c r="I29" s="116" t="n">
        <v>35</v>
      </c>
      <c r="J29" s="116" t="n">
        <v>35</v>
      </c>
      <c r="K29" s="235" t="s">
        <v>50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.95" hidden="false" customHeight="true" outlineLevel="0" collapsed="false">
      <c r="A30" s="229" t="s">
        <v>509</v>
      </c>
      <c r="B30" s="236" t="s">
        <v>510</v>
      </c>
      <c r="C30" s="116" t="n">
        <v>10</v>
      </c>
      <c r="D30" s="116" t="n">
        <v>341</v>
      </c>
      <c r="E30" s="116" t="n">
        <v>50</v>
      </c>
      <c r="F30" s="116" t="n">
        <v>50</v>
      </c>
      <c r="G30" s="116" t="s">
        <v>23</v>
      </c>
      <c r="H30" s="116" t="s">
        <v>23</v>
      </c>
      <c r="I30" s="116" t="n">
        <v>291</v>
      </c>
      <c r="J30" s="116" t="n">
        <v>291</v>
      </c>
      <c r="K30" s="231" t="s">
        <v>50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229" t="s">
        <v>511</v>
      </c>
      <c r="B31" s="230" t="s">
        <v>512</v>
      </c>
      <c r="C31" s="116" t="n">
        <v>2</v>
      </c>
      <c r="D31" s="106" t="s">
        <v>34</v>
      </c>
      <c r="E31" s="116" t="s">
        <v>23</v>
      </c>
      <c r="F31" s="116" t="s">
        <v>23</v>
      </c>
      <c r="G31" s="116" t="s">
        <v>23</v>
      </c>
      <c r="H31" s="116" t="s">
        <v>23</v>
      </c>
      <c r="I31" s="106" t="s">
        <v>34</v>
      </c>
      <c r="J31" s="106" t="s">
        <v>34</v>
      </c>
      <c r="K31" s="231" t="s">
        <v>51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229"/>
      <c r="B32" s="240"/>
      <c r="C32" s="116"/>
      <c r="D32" s="0"/>
      <c r="E32" s="233"/>
      <c r="F32" s="116"/>
      <c r="G32" s="116"/>
      <c r="H32" s="116"/>
      <c r="I32" s="116"/>
      <c r="J32" s="116"/>
      <c r="K32" s="231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229" t="s">
        <v>513</v>
      </c>
      <c r="B33" s="230" t="s">
        <v>514</v>
      </c>
      <c r="C33" s="116" t="n">
        <v>12</v>
      </c>
      <c r="D33" s="116" t="n">
        <v>171574</v>
      </c>
      <c r="E33" s="116" t="n">
        <v>150728</v>
      </c>
      <c r="F33" s="116" t="n">
        <v>11315</v>
      </c>
      <c r="G33" s="116" t="n">
        <v>134775</v>
      </c>
      <c r="H33" s="116" t="n">
        <v>4638</v>
      </c>
      <c r="I33" s="116" t="n">
        <v>20846</v>
      </c>
      <c r="J33" s="116" t="n">
        <v>298</v>
      </c>
      <c r="K33" s="231" t="s">
        <v>51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229"/>
      <c r="B34" s="230"/>
      <c r="C34" s="116"/>
      <c r="D34" s="0"/>
      <c r="E34" s="116"/>
      <c r="F34" s="116"/>
      <c r="G34" s="116"/>
      <c r="H34" s="116"/>
      <c r="I34" s="116"/>
      <c r="J34" s="116"/>
      <c r="K34" s="231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229" t="s">
        <v>515</v>
      </c>
      <c r="B35" s="239" t="s">
        <v>516</v>
      </c>
      <c r="C35" s="116" t="n">
        <v>37</v>
      </c>
      <c r="D35" s="116" t="n">
        <v>2469</v>
      </c>
      <c r="E35" s="116" t="n">
        <v>1794</v>
      </c>
      <c r="F35" s="116" t="n">
        <v>865</v>
      </c>
      <c r="G35" s="116" t="n">
        <v>868</v>
      </c>
      <c r="H35" s="116" t="n">
        <v>61</v>
      </c>
      <c r="I35" s="116" t="n">
        <v>674</v>
      </c>
      <c r="J35" s="106" t="s">
        <v>34</v>
      </c>
      <c r="K35" s="235" t="s">
        <v>5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229"/>
      <c r="B36" s="241" t="s">
        <v>350</v>
      </c>
      <c r="C36" s="116"/>
      <c r="D36" s="116"/>
      <c r="E36" s="116"/>
      <c r="F36" s="116"/>
      <c r="G36" s="116"/>
      <c r="H36" s="116"/>
      <c r="I36" s="116"/>
      <c r="J36" s="116"/>
      <c r="K36" s="231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229" t="s">
        <v>517</v>
      </c>
      <c r="B37" s="241" t="s">
        <v>518</v>
      </c>
      <c r="C37" s="116" t="n">
        <v>13</v>
      </c>
      <c r="D37" s="116" t="n">
        <v>1672</v>
      </c>
      <c r="E37" s="116" t="n">
        <v>1391</v>
      </c>
      <c r="F37" s="106" t="s">
        <v>34</v>
      </c>
      <c r="G37" s="106" t="s">
        <v>34</v>
      </c>
      <c r="H37" s="116" t="n">
        <v>61</v>
      </c>
      <c r="I37" s="116" t="n">
        <v>282</v>
      </c>
      <c r="J37" s="116" t="n">
        <v>282</v>
      </c>
      <c r="K37" s="231" t="s">
        <v>51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229" t="s">
        <v>519</v>
      </c>
      <c r="B38" s="241" t="s">
        <v>520</v>
      </c>
      <c r="C38" s="116" t="n">
        <v>15</v>
      </c>
      <c r="D38" s="116" t="n">
        <v>513</v>
      </c>
      <c r="E38" s="116" t="n">
        <v>197</v>
      </c>
      <c r="F38" s="106" t="s">
        <v>34</v>
      </c>
      <c r="G38" s="106" t="s">
        <v>34</v>
      </c>
      <c r="H38" s="116" t="s">
        <v>23</v>
      </c>
      <c r="I38" s="116" t="n">
        <v>317</v>
      </c>
      <c r="J38" s="106" t="s">
        <v>34</v>
      </c>
      <c r="K38" s="231" t="s">
        <v>519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242"/>
      <c r="B39" s="221"/>
      <c r="C39" s="116"/>
      <c r="D39" s="116"/>
      <c r="E39" s="116"/>
      <c r="F39" s="116"/>
      <c r="G39" s="116"/>
      <c r="H39" s="116"/>
      <c r="I39" s="116"/>
      <c r="J39" s="116"/>
      <c r="K39" s="24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91" customFormat="true" ht="12" hidden="false" customHeight="true" outlineLevel="0" collapsed="false">
      <c r="A40" s="79"/>
      <c r="B40" s="91" t="s">
        <v>248</v>
      </c>
      <c r="C40" s="106" t="n">
        <v>335</v>
      </c>
      <c r="D40" s="106" t="n">
        <v>583904</v>
      </c>
      <c r="E40" s="106" t="n">
        <v>550623</v>
      </c>
      <c r="F40" s="106" t="n">
        <v>298010</v>
      </c>
      <c r="G40" s="106" t="n">
        <v>247725</v>
      </c>
      <c r="H40" s="106" t="n">
        <v>4888</v>
      </c>
      <c r="I40" s="106" t="n">
        <v>33280</v>
      </c>
      <c r="J40" s="106" t="n">
        <v>6363</v>
      </c>
      <c r="K40" s="243"/>
    </row>
    <row r="41" s="191" customFormat="true" ht="12" hidden="false" customHeight="true" outlineLevel="0" collapsed="false">
      <c r="A41" s="135" t="s">
        <v>249</v>
      </c>
      <c r="K41" s="243"/>
    </row>
    <row r="42" s="245" customFormat="true" ht="20.1" hidden="false" customHeight="true" outlineLevel="0" collapsed="false">
      <c r="A42" s="244" t="s">
        <v>521</v>
      </c>
      <c r="B42" s="244"/>
      <c r="K42" s="242"/>
    </row>
    <row r="43" s="191" customFormat="true" ht="9.95" hidden="false" customHeight="true" outlineLevel="0" collapsed="false">
      <c r="A43" s="244" t="s">
        <v>522</v>
      </c>
      <c r="B43" s="244"/>
      <c r="C43" s="246"/>
      <c r="D43" s="246"/>
      <c r="K43" s="242"/>
    </row>
    <row r="44" s="191" customFormat="true" ht="9.95" hidden="false" customHeight="true" outlineLevel="0" collapsed="false">
      <c r="A44" s="247"/>
      <c r="B44" s="248"/>
      <c r="C44" s="248"/>
      <c r="D44" s="248"/>
      <c r="K44" s="242"/>
    </row>
    <row r="45" s="191" customFormat="true" ht="12" hidden="false" customHeight="true" outlineLevel="0" collapsed="false">
      <c r="K45" s="242"/>
    </row>
    <row r="46" s="191" customFormat="true" ht="12" hidden="false" customHeight="true" outlineLevel="0" collapsed="false">
      <c r="K46" s="242"/>
    </row>
    <row r="47" s="191" customFormat="true" ht="12" hidden="false" customHeight="true" outlineLevel="0" collapsed="false">
      <c r="K47" s="242"/>
    </row>
    <row r="48" s="191" customFormat="true" ht="12" hidden="false" customHeight="true" outlineLevel="0" collapsed="false">
      <c r="K48" s="242"/>
    </row>
    <row r="49" s="191" customFormat="true" ht="12" hidden="false" customHeight="true" outlineLevel="0" collapsed="false">
      <c r="K49" s="242"/>
    </row>
    <row r="50" s="191" customFormat="true" ht="12" hidden="false" customHeight="true" outlineLevel="0" collapsed="false">
      <c r="K50" s="242"/>
    </row>
    <row r="51" s="191" customFormat="true" ht="12" hidden="false" customHeight="true" outlineLevel="0" collapsed="false">
      <c r="K51" s="242"/>
    </row>
    <row r="52" s="191" customFormat="true" ht="12" hidden="false" customHeight="true" outlineLevel="0" collapsed="false">
      <c r="K52" s="242"/>
    </row>
    <row r="53" s="191" customFormat="true" ht="12" hidden="false" customHeight="true" outlineLevel="0" collapsed="false">
      <c r="B53" s="249"/>
      <c r="K53" s="242"/>
    </row>
    <row r="54" s="191" customFormat="true" ht="12" hidden="false" customHeight="true" outlineLevel="0" collapsed="false">
      <c r="K54" s="242"/>
    </row>
    <row r="55" s="191" customFormat="true" ht="12" hidden="false" customHeight="true" outlineLevel="0" collapsed="false">
      <c r="K55" s="242"/>
    </row>
    <row r="56" s="191" customFormat="true" ht="12" hidden="false" customHeight="true" outlineLevel="0" collapsed="false">
      <c r="K56" s="242"/>
    </row>
    <row r="57" s="191" customFormat="true" ht="12" hidden="false" customHeight="true" outlineLevel="0" collapsed="false">
      <c r="K57" s="242"/>
    </row>
    <row r="58" s="191" customFormat="true" ht="12" hidden="false" customHeight="true" outlineLevel="0" collapsed="false">
      <c r="K58" s="242"/>
    </row>
    <row r="59" s="191" customFormat="true" ht="12" hidden="false" customHeight="true" outlineLevel="0" collapsed="false"/>
    <row r="60" s="191" customFormat="true" ht="12" hidden="false" customHeight="true" outlineLevel="0" collapsed="false"/>
    <row r="61" s="191" customFormat="true" ht="12" hidden="false" customHeight="true" outlineLevel="0" collapsed="false"/>
    <row r="62" s="191" customFormat="true" ht="12" hidden="false" customHeight="true" outlineLevel="0" collapsed="false"/>
    <row r="63" s="191" customFormat="true" ht="12" hidden="false" customHeight="true" outlineLevel="0" collapsed="false"/>
    <row r="64" s="191" customFormat="true" ht="12" hidden="false" customHeight="true" outlineLevel="0" collapsed="false"/>
    <row r="65" s="191" customFormat="true" ht="12" hidden="false" customHeight="true" outlineLevel="0" collapsed="false"/>
    <row r="66" s="191" customFormat="true" ht="12" hidden="false" customHeight="true" outlineLevel="0" collapsed="false"/>
    <row r="67" s="191" customFormat="true" ht="12" hidden="false" customHeight="true" outlineLevel="0" collapsed="false"/>
    <row r="68" s="191" customFormat="true" ht="12" hidden="false" customHeight="true" outlineLevel="0" collapsed="false"/>
    <row r="69" s="191" customFormat="true" ht="12" hidden="false" customHeight="true" outlineLevel="0" collapsed="false"/>
    <row r="70" s="191" customFormat="true" ht="12" hidden="false" customHeight="true" outlineLevel="0" collapsed="false"/>
    <row r="71" s="191" customFormat="true" ht="12" hidden="false" customHeight="true" outlineLevel="0" collapsed="false"/>
    <row r="72" s="191" customFormat="true" ht="12" hidden="false" customHeight="true" outlineLevel="0" collapsed="false"/>
    <row r="73" s="191" customFormat="true" ht="12" hidden="false" customHeight="true" outlineLevel="0" collapsed="false"/>
    <row r="74" s="191" customFormat="true" ht="12" hidden="false" customHeight="true" outlineLevel="0" collapsed="false"/>
    <row r="75" s="191" customFormat="true" ht="12" hidden="false" customHeight="true" outlineLevel="0" collapsed="false"/>
    <row r="76" s="191" customFormat="true" ht="12" hidden="false" customHeight="true" outlineLevel="0" collapsed="false"/>
    <row r="77" s="191" customFormat="true" ht="12" hidden="false" customHeight="true" outlineLevel="0" collapsed="false"/>
    <row r="78" s="191" customFormat="true" ht="12" hidden="false" customHeight="true" outlineLevel="0" collapsed="false"/>
    <row r="79" s="191" customFormat="true" ht="12" hidden="false" customHeight="true" outlineLevel="0" collapsed="false"/>
    <row r="80" s="191" customFormat="true" ht="12" hidden="false" customHeight="true" outlineLevel="0" collapsed="false"/>
    <row r="81" s="191" customFormat="true" ht="12" hidden="false" customHeight="true" outlineLevel="0" collapsed="false"/>
    <row r="82" s="191" customFormat="true" ht="12" hidden="false" customHeight="true" outlineLevel="0" collapsed="false"/>
    <row r="83" s="191" customFormat="true" ht="12" hidden="false" customHeight="true" outlineLevel="0" collapsed="false"/>
    <row r="84" s="191" customFormat="true" ht="12" hidden="false" customHeight="true" outlineLevel="0" collapsed="false"/>
    <row r="85" s="191" customFormat="true" ht="12" hidden="false" customHeight="true" outlineLevel="0" collapsed="false"/>
    <row r="86" s="191" customFormat="true" ht="12" hidden="false" customHeight="true" outlineLevel="0" collapsed="false"/>
    <row r="87" s="191" customFormat="true" ht="12" hidden="false" customHeight="true" outlineLevel="0" collapsed="false"/>
    <row r="88" s="191" customFormat="true" ht="12" hidden="false" customHeight="true" outlineLevel="0" collapsed="false"/>
    <row r="89" s="191" customFormat="true" ht="12" hidden="false" customHeight="true" outlineLevel="0" collapsed="false"/>
    <row r="90" s="191" customFormat="true" ht="12" hidden="false" customHeight="true" outlineLevel="0" collapsed="false"/>
    <row r="91" s="191" customFormat="true" ht="12" hidden="false" customHeight="true" outlineLevel="0" collapsed="false"/>
    <row r="92" s="191" customFormat="true" ht="12" hidden="false" customHeight="true" outlineLevel="0" collapsed="false"/>
    <row r="93" s="191" customFormat="true" ht="12" hidden="false" customHeight="true" outlineLevel="0" collapsed="false"/>
    <row r="94" s="191" customFormat="true" ht="12" hidden="false" customHeight="true" outlineLevel="0" collapsed="false"/>
    <row r="95" s="191" customFormat="true" ht="12" hidden="false" customHeight="true" outlineLevel="0" collapsed="false"/>
    <row r="96" s="191" customFormat="true" ht="12" hidden="false" customHeight="true" outlineLevel="0" collapsed="false"/>
    <row r="97" s="191" customFormat="true" ht="12" hidden="false" customHeight="true" outlineLevel="0" collapsed="false"/>
    <row r="98" s="191" customFormat="true" ht="12" hidden="false" customHeight="true" outlineLevel="0" collapsed="false"/>
    <row r="99" s="191" customFormat="true" ht="12" hidden="false" customHeight="true" outlineLevel="0" collapsed="false"/>
    <row r="100" s="191" customFormat="true" ht="12" hidden="false" customHeight="true" outlineLevel="0" collapsed="false"/>
    <row r="101" s="191" customFormat="true" ht="12" hidden="false" customHeight="true" outlineLevel="0" collapsed="false"/>
    <row r="102" s="191" customFormat="true" ht="12" hidden="false" customHeight="true" outlineLevel="0" collapsed="false"/>
    <row r="103" s="191" customFormat="true" ht="12" hidden="false" customHeight="true" outlineLevel="0" collapsed="false"/>
    <row r="104" s="191" customFormat="true" ht="12" hidden="false" customHeight="true" outlineLevel="0" collapsed="false"/>
    <row r="105" s="191" customFormat="true" ht="12" hidden="false" customHeight="true" outlineLevel="0" collapsed="false"/>
    <row r="106" s="191" customFormat="true" ht="12" hidden="false" customHeight="true" outlineLevel="0" collapsed="false"/>
    <row r="107" s="191" customFormat="true" ht="12" hidden="false" customHeight="true" outlineLevel="0" collapsed="false"/>
    <row r="108" s="191" customFormat="true" ht="12" hidden="false" customHeight="true" outlineLevel="0" collapsed="false"/>
    <row r="109" s="191" customFormat="true" ht="12" hidden="false" customHeight="true" outlineLevel="0" collapsed="false"/>
    <row r="110" s="191" customFormat="true" ht="12" hidden="false" customHeight="true" outlineLevel="0" collapsed="false"/>
    <row r="111" s="191" customFormat="true" ht="12" hidden="false" customHeight="true" outlineLevel="0" collapsed="false"/>
    <row r="112" s="191" customFormat="true" ht="12" hidden="false" customHeight="true" outlineLevel="0" collapsed="false"/>
    <row r="113" s="191" customFormat="true" ht="12" hidden="false" customHeight="true" outlineLevel="0" collapsed="false"/>
    <row r="114" s="191" customFormat="true" ht="12" hidden="false" customHeight="true" outlineLevel="0" collapsed="false"/>
    <row r="115" s="191" customFormat="true" ht="12" hidden="false" customHeight="true" outlineLevel="0" collapsed="false"/>
    <row r="116" s="191" customFormat="true" ht="12" hidden="false" customHeight="true" outlineLevel="0" collapsed="false"/>
    <row r="117" s="191" customFormat="true" ht="12" hidden="false" customHeight="true" outlineLevel="0" collapsed="false"/>
    <row r="118" s="191" customFormat="true" ht="12" hidden="false" customHeight="true" outlineLevel="0" collapsed="false"/>
    <row r="119" s="191" customFormat="true" ht="12" hidden="false" customHeight="true" outlineLevel="0" collapsed="false"/>
    <row r="120" s="191" customFormat="true" ht="12" hidden="false" customHeight="true" outlineLevel="0" collapsed="false"/>
    <row r="121" s="191" customFormat="true" ht="12" hidden="false" customHeight="true" outlineLevel="0" collapsed="false"/>
    <row r="122" s="191" customFormat="true" ht="12" hidden="false" customHeight="true" outlineLevel="0" collapsed="false"/>
    <row r="123" s="191" customFormat="true" ht="12" hidden="false" customHeight="true" outlineLevel="0" collapsed="false"/>
    <row r="124" s="191" customFormat="true" ht="12" hidden="false" customHeight="true" outlineLevel="0" collapsed="false"/>
    <row r="125" s="191" customFormat="true" ht="12" hidden="false" customHeight="true" outlineLevel="0" collapsed="false"/>
    <row r="126" s="191" customFormat="true" ht="12" hidden="false" customHeight="true" outlineLevel="0" collapsed="false"/>
    <row r="127" s="191" customFormat="true" ht="12" hidden="false" customHeight="true" outlineLevel="0" collapsed="false"/>
    <row r="128" s="191" customFormat="true" ht="12" hidden="false" customHeight="true" outlineLevel="0" collapsed="false"/>
    <row r="129" s="191" customFormat="true" ht="12" hidden="false" customHeight="true" outlineLevel="0" collapsed="false"/>
    <row r="130" s="191" customFormat="true" ht="12" hidden="false" customHeight="true" outlineLevel="0" collapsed="false"/>
    <row r="131" s="191" customFormat="true" ht="12" hidden="false" customHeight="true" outlineLevel="0" collapsed="false"/>
    <row r="132" s="191" customFormat="true" ht="12" hidden="false" customHeight="true" outlineLevel="0" collapsed="false"/>
    <row r="133" s="191" customFormat="true" ht="12" hidden="false" customHeight="true" outlineLevel="0" collapsed="false"/>
    <row r="134" s="191" customFormat="true" ht="12" hidden="false" customHeight="true" outlineLevel="0" collapsed="false"/>
    <row r="135" s="191" customFormat="true" ht="12" hidden="false" customHeight="true" outlineLevel="0" collapsed="false"/>
    <row r="136" s="191" customFormat="true" ht="12" hidden="false" customHeight="true" outlineLevel="0" collapsed="false"/>
    <row r="137" s="191" customFormat="true" ht="12" hidden="false" customHeight="true" outlineLevel="0" collapsed="false"/>
    <row r="138" s="191" customFormat="true" ht="12" hidden="false" customHeight="true" outlineLevel="0" collapsed="false"/>
    <row r="139" s="191" customFormat="true" ht="12" hidden="false" customHeight="true" outlineLevel="0" collapsed="false"/>
    <row r="140" s="191" customFormat="true" ht="12" hidden="false" customHeight="true" outlineLevel="0" collapsed="false"/>
    <row r="141" s="191" customFormat="true" ht="12" hidden="false" customHeight="true" outlineLevel="0" collapsed="false"/>
    <row r="142" s="191" customFormat="true" ht="12" hidden="false" customHeight="true" outlineLevel="0" collapsed="false"/>
    <row r="143" s="191" customFormat="true" ht="12" hidden="false" customHeight="true" outlineLevel="0" collapsed="false"/>
    <row r="144" s="191" customFormat="true" ht="12" hidden="false" customHeight="true" outlineLevel="0" collapsed="false"/>
    <row r="145" s="191" customFormat="true" ht="12" hidden="false" customHeight="true" outlineLevel="0" collapsed="false"/>
    <row r="146" s="191" customFormat="true" ht="12" hidden="false" customHeight="true" outlineLevel="0" collapsed="false"/>
    <row r="147" s="191" customFormat="true" ht="12" hidden="false" customHeight="true" outlineLevel="0" collapsed="false"/>
    <row r="148" s="191" customFormat="true" ht="12" hidden="false" customHeight="true" outlineLevel="0" collapsed="false"/>
    <row r="149" s="191" customFormat="true" ht="12" hidden="false" customHeight="true" outlineLevel="0" collapsed="false"/>
    <row r="150" s="191" customFormat="true" ht="12" hidden="false" customHeight="true" outlineLevel="0" collapsed="false"/>
    <row r="151" s="191" customFormat="true" ht="12" hidden="false" customHeight="true" outlineLevel="0" collapsed="false"/>
    <row r="152" s="191" customFormat="true" ht="12" hidden="false" customHeight="true" outlineLevel="0" collapsed="false"/>
    <row r="153" s="191" customFormat="true" ht="12" hidden="false" customHeight="true" outlineLevel="0" collapsed="false"/>
    <row r="154" s="191" customFormat="true" ht="12" hidden="false" customHeight="true" outlineLevel="0" collapsed="false"/>
    <row r="155" s="191" customFormat="true" ht="12" hidden="false" customHeight="true" outlineLevel="0" collapsed="false"/>
    <row r="156" s="191" customFormat="true" ht="12" hidden="false" customHeight="true" outlineLevel="0" collapsed="false"/>
    <row r="157" s="191" customFormat="true" ht="12" hidden="false" customHeight="true" outlineLevel="0" collapsed="false"/>
    <row r="158" s="191" customFormat="true" ht="12" hidden="false" customHeight="true" outlineLevel="0" collapsed="false"/>
    <row r="159" s="191" customFormat="true" ht="12" hidden="false" customHeight="true" outlineLevel="0" collapsed="false"/>
    <row r="160" s="191" customFormat="true" ht="12" hidden="false" customHeight="true" outlineLevel="0" collapsed="false"/>
    <row r="161" s="191" customFormat="true" ht="12" hidden="false" customHeight="true" outlineLevel="0" collapsed="false"/>
    <row r="162" s="191" customFormat="true" ht="12" hidden="false" customHeight="true" outlineLevel="0" collapsed="false"/>
    <row r="163" s="191" customFormat="true" ht="12" hidden="false" customHeight="true" outlineLevel="0" collapsed="false"/>
    <row r="164" s="191" customFormat="true" ht="12" hidden="false" customHeight="true" outlineLevel="0" collapsed="false"/>
    <row r="165" s="191" customFormat="true" ht="12" hidden="false" customHeight="true" outlineLevel="0" collapsed="false"/>
    <row r="166" s="191" customFormat="true" ht="12" hidden="false" customHeight="true" outlineLevel="0" collapsed="false"/>
    <row r="167" s="191" customFormat="true" ht="12" hidden="false" customHeight="true" outlineLevel="0" collapsed="false"/>
    <row r="168" s="191" customFormat="true" ht="12" hidden="false" customHeight="true" outlineLevel="0" collapsed="false"/>
    <row r="169" s="191" customFormat="true" ht="12" hidden="false" customHeight="true" outlineLevel="0" collapsed="false"/>
    <row r="170" s="191" customFormat="true" ht="12" hidden="false" customHeight="true" outlineLevel="0" collapsed="false"/>
    <row r="171" s="191" customFormat="true" ht="12" hidden="false" customHeight="true" outlineLevel="0" collapsed="false"/>
    <row r="172" s="191" customFormat="true" ht="12" hidden="false" customHeight="true" outlineLevel="0" collapsed="false"/>
    <row r="173" s="191" customFormat="true" ht="12" hidden="false" customHeight="true" outlineLevel="0" collapsed="false"/>
    <row r="174" s="191" customFormat="true" ht="12" hidden="false" customHeight="true" outlineLevel="0" collapsed="false"/>
    <row r="175" s="191" customFormat="true" ht="12" hidden="false" customHeight="true" outlineLevel="0" collapsed="false"/>
    <row r="176" s="191" customFormat="true" ht="12" hidden="false" customHeight="true" outlineLevel="0" collapsed="false"/>
    <row r="177" s="191" customFormat="true" ht="12" hidden="false" customHeight="true" outlineLevel="0" collapsed="false"/>
    <row r="178" s="191" customFormat="true" ht="12" hidden="false" customHeight="true" outlineLevel="0" collapsed="false"/>
    <row r="179" s="191" customFormat="true" ht="12" hidden="false" customHeight="true" outlineLevel="0" collapsed="false"/>
    <row r="180" s="191" customFormat="true" ht="12" hidden="false" customHeight="true" outlineLevel="0" collapsed="false"/>
    <row r="181" s="191" customFormat="true" ht="12" hidden="false" customHeight="true" outlineLevel="0" collapsed="false"/>
    <row r="182" s="191" customFormat="true" ht="12" hidden="false" customHeight="true" outlineLevel="0" collapsed="false"/>
    <row r="183" s="191" customFormat="true" ht="12" hidden="false" customHeight="true" outlineLevel="0" collapsed="false"/>
    <row r="184" s="191" customFormat="true" ht="12" hidden="false" customHeight="true" outlineLevel="0" collapsed="false"/>
    <row r="185" s="191" customFormat="true" ht="12" hidden="false" customHeight="true" outlineLevel="0" collapsed="false"/>
    <row r="186" s="191" customFormat="true" ht="12" hidden="false" customHeight="true" outlineLevel="0" collapsed="false"/>
    <row r="187" s="191" customFormat="true" ht="12" hidden="false" customHeight="true" outlineLevel="0" collapsed="false"/>
    <row r="188" s="191" customFormat="true" ht="12" hidden="false" customHeight="true" outlineLevel="0" collapsed="false"/>
    <row r="189" s="191" customFormat="true" ht="12" hidden="false" customHeight="true" outlineLevel="0" collapsed="false"/>
    <row r="190" s="191" customFormat="true" ht="12" hidden="false" customHeight="true" outlineLevel="0" collapsed="false"/>
    <row r="191" s="191" customFormat="true" ht="12" hidden="false" customHeight="true" outlineLevel="0" collapsed="false"/>
    <row r="192" s="191" customFormat="true" ht="12" hidden="false" customHeight="true" outlineLevel="0" collapsed="false"/>
    <row r="193" s="191" customFormat="true" ht="12" hidden="false" customHeight="true" outlineLevel="0" collapsed="false"/>
    <row r="194" s="191" customFormat="true" ht="12" hidden="false" customHeight="true" outlineLevel="0" collapsed="false"/>
    <row r="195" s="191" customFormat="true" ht="12" hidden="false" customHeight="true" outlineLevel="0" collapsed="false"/>
    <row r="196" s="191" customFormat="true" ht="12" hidden="false" customHeight="true" outlineLevel="0" collapsed="false"/>
    <row r="197" s="191" customFormat="true" ht="12" hidden="false" customHeight="true" outlineLevel="0" collapsed="false"/>
    <row r="198" s="191" customFormat="true" ht="12" hidden="false" customHeight="true" outlineLevel="0" collapsed="false"/>
    <row r="199" s="191" customFormat="true" ht="12" hidden="false" customHeight="true" outlineLevel="0" collapsed="false"/>
    <row r="200" s="191" customFormat="true" ht="12" hidden="false" customHeight="true" outlineLevel="0" collapsed="false"/>
    <row r="201" s="191" customFormat="true" ht="12" hidden="false" customHeight="true" outlineLevel="0" collapsed="false"/>
    <row r="202" s="191" customFormat="true" ht="12" hidden="false" customHeight="true" outlineLevel="0" collapsed="false"/>
    <row r="203" s="191" customFormat="true" ht="12" hidden="false" customHeight="true" outlineLevel="0" collapsed="false"/>
    <row r="204" s="191" customFormat="true" ht="12" hidden="false" customHeight="true" outlineLevel="0" collapsed="false"/>
    <row r="205" s="191" customFormat="true" ht="12" hidden="false" customHeight="true" outlineLevel="0" collapsed="false"/>
    <row r="206" s="191" customFormat="true" ht="12" hidden="false" customHeight="true" outlineLevel="0" collapsed="false"/>
    <row r="207" s="191" customFormat="true" ht="12" hidden="false" customHeight="true" outlineLevel="0" collapsed="false"/>
    <row r="208" s="191" customFormat="true" ht="12" hidden="false" customHeight="true" outlineLevel="0" collapsed="false"/>
    <row r="209" s="191" customFormat="true" ht="12" hidden="false" customHeight="true" outlineLevel="0" collapsed="false"/>
    <row r="210" s="191" customFormat="true" ht="12" hidden="false" customHeight="true" outlineLevel="0" collapsed="false"/>
    <row r="211" s="191" customFormat="true" ht="12" hidden="false" customHeight="true" outlineLevel="0" collapsed="false"/>
    <row r="212" s="191" customFormat="true" ht="12" hidden="false" customHeight="true" outlineLevel="0" collapsed="false"/>
    <row r="213" s="191" customFormat="true" ht="12" hidden="false" customHeight="true" outlineLevel="0" collapsed="false"/>
    <row r="214" s="191" customFormat="true" ht="12" hidden="false" customHeight="true" outlineLevel="0" collapsed="false"/>
    <row r="215" s="191" customFormat="true" ht="12" hidden="false" customHeight="true" outlineLevel="0" collapsed="false"/>
    <row r="216" s="191" customFormat="true" ht="12" hidden="false" customHeight="true" outlineLevel="0" collapsed="false"/>
    <row r="217" s="191" customFormat="true" ht="12" hidden="false" customHeight="true" outlineLevel="0" collapsed="false"/>
    <row r="218" s="191" customFormat="true" ht="12" hidden="false" customHeight="true" outlineLevel="0" collapsed="false"/>
    <row r="219" s="191" customFormat="true" ht="12" hidden="false" customHeight="true" outlineLevel="0" collapsed="false"/>
    <row r="220" s="191" customFormat="true" ht="12" hidden="false" customHeight="true" outlineLevel="0" collapsed="false"/>
    <row r="221" s="191" customFormat="true" ht="12" hidden="false" customHeight="true" outlineLevel="0" collapsed="false"/>
    <row r="222" s="191" customFormat="true" ht="12" hidden="false" customHeight="true" outlineLevel="0" collapsed="false"/>
    <row r="223" s="191" customFormat="true" ht="12" hidden="false" customHeight="true" outlineLevel="0" collapsed="false"/>
    <row r="224" s="191" customFormat="true" ht="12" hidden="false" customHeight="true" outlineLevel="0" collapsed="false"/>
    <row r="225" s="191" customFormat="true" ht="12" hidden="false" customHeight="true" outlineLevel="0" collapsed="false"/>
    <row r="226" s="191" customFormat="true" ht="12" hidden="false" customHeight="true" outlineLevel="0" collapsed="false"/>
    <row r="227" s="191" customFormat="true" ht="12" hidden="false" customHeight="true" outlineLevel="0" collapsed="false"/>
    <row r="228" s="191" customFormat="true" ht="12" hidden="false" customHeight="true" outlineLevel="0" collapsed="false"/>
    <row r="229" s="191" customFormat="true" ht="12" hidden="false" customHeight="true" outlineLevel="0" collapsed="false"/>
    <row r="230" s="191" customFormat="true" ht="12" hidden="false" customHeight="true" outlineLevel="0" collapsed="false"/>
    <row r="231" s="191" customFormat="true" ht="12" hidden="false" customHeight="true" outlineLevel="0" collapsed="false"/>
    <row r="232" s="191" customFormat="true" ht="12" hidden="false" customHeight="true" outlineLevel="0" collapsed="false"/>
    <row r="233" s="191" customFormat="true" ht="12" hidden="false" customHeight="true" outlineLevel="0" collapsed="false"/>
    <row r="234" s="191" customFormat="true" ht="12" hidden="false" customHeight="true" outlineLevel="0" collapsed="false"/>
    <row r="235" s="191" customFormat="true" ht="12" hidden="false" customHeight="true" outlineLevel="0" collapsed="false"/>
    <row r="236" s="191" customFormat="true" ht="12" hidden="false" customHeight="true" outlineLevel="0" collapsed="false"/>
    <row r="237" s="191" customFormat="true" ht="12" hidden="false" customHeight="true" outlineLevel="0" collapsed="false"/>
    <row r="238" s="191" customFormat="true" ht="12" hidden="false" customHeight="true" outlineLevel="0" collapsed="false"/>
    <row r="239" s="191" customFormat="true" ht="12" hidden="false" customHeight="true" outlineLevel="0" collapsed="false"/>
    <row r="240" s="191" customFormat="true" ht="12" hidden="false" customHeight="true" outlineLevel="0" collapsed="false"/>
    <row r="241" s="191" customFormat="true" ht="12" hidden="false" customHeight="true" outlineLevel="0" collapsed="false"/>
    <row r="242" s="191" customFormat="true" ht="12" hidden="false" customHeight="true" outlineLevel="0" collapsed="false"/>
    <row r="243" s="191" customFormat="true" ht="12" hidden="false" customHeight="true" outlineLevel="0" collapsed="false"/>
    <row r="244" s="191" customFormat="true" ht="12" hidden="false" customHeight="true" outlineLevel="0" collapsed="false"/>
    <row r="245" s="191" customFormat="true" ht="12" hidden="false" customHeight="true" outlineLevel="0" collapsed="false"/>
    <row r="246" s="191" customFormat="true" ht="12" hidden="false" customHeight="true" outlineLevel="0" collapsed="false"/>
    <row r="247" s="191" customFormat="true" ht="12" hidden="false" customHeight="true" outlineLevel="0" collapsed="false"/>
    <row r="248" s="191" customFormat="true" ht="12" hidden="false" customHeight="true" outlineLevel="0" collapsed="false"/>
    <row r="249" s="191" customFormat="true" ht="12" hidden="false" customHeight="true" outlineLevel="0" collapsed="false"/>
    <row r="250" s="191" customFormat="true" ht="12" hidden="false" customHeight="true" outlineLevel="0" collapsed="false"/>
    <row r="251" s="191" customFormat="true" ht="12" hidden="false" customHeight="true" outlineLevel="0" collapsed="false"/>
    <row r="252" s="191" customFormat="true" ht="12" hidden="false" customHeight="true" outlineLevel="0" collapsed="false"/>
    <row r="253" s="191" customFormat="true" ht="12" hidden="false" customHeight="true" outlineLevel="0" collapsed="false"/>
    <row r="254" s="191" customFormat="true" ht="12" hidden="false" customHeight="true" outlineLevel="0" collapsed="false"/>
    <row r="255" s="191" customFormat="true" ht="12" hidden="false" customHeight="true" outlineLevel="0" collapsed="false"/>
    <row r="256" s="191" customFormat="true" ht="12" hidden="false" customHeight="true" outlineLevel="0" collapsed="false"/>
    <row r="257" s="191" customFormat="true" ht="12" hidden="false" customHeight="true" outlineLevel="0" collapsed="false"/>
    <row r="258" s="191" customFormat="true" ht="12" hidden="false" customHeight="true" outlineLevel="0" collapsed="false"/>
    <row r="259" s="191" customFormat="true" ht="12" hidden="false" customHeight="true" outlineLevel="0" collapsed="false"/>
    <row r="260" s="191" customFormat="true" ht="12" hidden="false" customHeight="true" outlineLevel="0" collapsed="false"/>
    <row r="261" s="191" customFormat="true" ht="12" hidden="false" customHeight="true" outlineLevel="0" collapsed="false"/>
    <row r="262" s="191" customFormat="true" ht="12" hidden="false" customHeight="true" outlineLevel="0" collapsed="false"/>
    <row r="263" s="191" customFormat="true" ht="12" hidden="false" customHeight="true" outlineLevel="0" collapsed="false"/>
    <row r="264" s="191" customFormat="true" ht="12" hidden="false" customHeight="true" outlineLevel="0" collapsed="false"/>
    <row r="265" s="191" customFormat="true" ht="12" hidden="false" customHeight="true" outlineLevel="0" collapsed="false"/>
    <row r="266" s="191" customFormat="true" ht="12" hidden="false" customHeight="true" outlineLevel="0" collapsed="false"/>
    <row r="267" s="191" customFormat="true" ht="12" hidden="false" customHeight="true" outlineLevel="0" collapsed="false"/>
    <row r="268" s="191" customFormat="true" ht="12" hidden="false" customHeight="true" outlineLevel="0" collapsed="false"/>
    <row r="269" s="191" customFormat="true" ht="12" hidden="false" customHeight="true" outlineLevel="0" collapsed="false"/>
    <row r="270" s="191" customFormat="true" ht="12" hidden="false" customHeight="true" outlineLevel="0" collapsed="false"/>
    <row r="271" s="191" customFormat="true" ht="12" hidden="false" customHeight="true" outlineLevel="0" collapsed="false"/>
    <row r="272" s="191" customFormat="true" ht="12" hidden="false" customHeight="true" outlineLevel="0" collapsed="false"/>
    <row r="273" s="191" customFormat="true" ht="12" hidden="false" customHeight="true" outlineLevel="0" collapsed="false"/>
    <row r="274" s="191" customFormat="true" ht="12" hidden="false" customHeight="true" outlineLevel="0" collapsed="false"/>
    <row r="275" s="191" customFormat="true" ht="12" hidden="false" customHeight="true" outlineLevel="0" collapsed="false"/>
    <row r="276" s="191" customFormat="true" ht="12" hidden="false" customHeight="true" outlineLevel="0" collapsed="false"/>
    <row r="277" s="191" customFormat="true" ht="12" hidden="false" customHeight="true" outlineLevel="0" collapsed="false"/>
    <row r="278" s="191" customFormat="true" ht="12" hidden="false" customHeight="true" outlineLevel="0" collapsed="false"/>
    <row r="279" s="191" customFormat="true" ht="12" hidden="false" customHeight="true" outlineLevel="0" collapsed="false"/>
    <row r="280" s="191" customFormat="true" ht="12" hidden="false" customHeight="true" outlineLevel="0" collapsed="false"/>
    <row r="281" s="191" customFormat="true" ht="12" hidden="false" customHeight="true" outlineLevel="0" collapsed="false"/>
    <row r="282" s="191" customFormat="true" ht="12" hidden="false" customHeight="true" outlineLevel="0" collapsed="false"/>
    <row r="283" s="191" customFormat="true" ht="12" hidden="false" customHeight="true" outlineLevel="0" collapsed="false"/>
    <row r="284" s="191" customFormat="true" ht="12" hidden="false" customHeight="true" outlineLevel="0" collapsed="false"/>
    <row r="285" s="191" customFormat="true" ht="12" hidden="false" customHeight="true" outlineLevel="0" collapsed="false"/>
    <row r="286" s="191" customFormat="true" ht="12" hidden="false" customHeight="true" outlineLevel="0" collapsed="false"/>
    <row r="287" s="191" customFormat="true" ht="12" hidden="false" customHeight="true" outlineLevel="0" collapsed="false"/>
    <row r="288" s="191" customFormat="true" ht="12" hidden="false" customHeight="true" outlineLevel="0" collapsed="false"/>
    <row r="289" s="191" customFormat="true" ht="12" hidden="false" customHeight="true" outlineLevel="0" collapsed="false"/>
    <row r="290" s="191" customFormat="true" ht="12" hidden="false" customHeight="true" outlineLevel="0" collapsed="false"/>
    <row r="291" s="191" customFormat="true" ht="12" hidden="false" customHeight="true" outlineLevel="0" collapsed="false"/>
    <row r="292" s="191" customFormat="true" ht="12" hidden="false" customHeight="true" outlineLevel="0" collapsed="false"/>
    <row r="293" s="191" customFormat="true" ht="12" hidden="false" customHeight="true" outlineLevel="0" collapsed="false"/>
    <row r="294" s="191" customFormat="true" ht="12" hidden="false" customHeight="true" outlineLevel="0" collapsed="false"/>
    <row r="295" s="191" customFormat="true" ht="12" hidden="false" customHeight="true" outlineLevel="0" collapsed="false"/>
    <row r="296" s="191" customFormat="true" ht="12" hidden="false" customHeight="true" outlineLevel="0" collapsed="false"/>
    <row r="297" s="191" customFormat="true" ht="12" hidden="false" customHeight="true" outlineLevel="0" collapsed="false"/>
    <row r="298" s="191" customFormat="true" ht="12" hidden="false" customHeight="true" outlineLevel="0" collapsed="false"/>
    <row r="299" s="191" customFormat="true" ht="12" hidden="false" customHeight="true" outlineLevel="0" collapsed="false"/>
    <row r="300" s="191" customFormat="true" ht="12" hidden="false" customHeight="true" outlineLevel="0" collapsed="false"/>
    <row r="301" s="191" customFormat="true" ht="12" hidden="false" customHeight="true" outlineLevel="0" collapsed="false"/>
    <row r="302" s="191" customFormat="true" ht="12" hidden="false" customHeight="true" outlineLevel="0" collapsed="false"/>
    <row r="303" s="191" customFormat="true" ht="12" hidden="false" customHeight="true" outlineLevel="0" collapsed="false"/>
    <row r="304" s="191" customFormat="true" ht="12" hidden="false" customHeight="true" outlineLevel="0" collapsed="false"/>
    <row r="305" s="191" customFormat="true" ht="12" hidden="false" customHeight="true" outlineLevel="0" collapsed="false"/>
    <row r="306" s="191" customFormat="true" ht="12" hidden="false" customHeight="true" outlineLevel="0" collapsed="false"/>
    <row r="307" s="191" customFormat="true" ht="12" hidden="false" customHeight="true" outlineLevel="0" collapsed="false"/>
    <row r="308" s="191" customFormat="true" ht="12" hidden="false" customHeight="true" outlineLevel="0" collapsed="false"/>
    <row r="309" s="191" customFormat="true" ht="12" hidden="false" customHeight="true" outlineLevel="0" collapsed="false"/>
    <row r="310" s="191" customFormat="true" ht="12" hidden="false" customHeight="true" outlineLevel="0" collapsed="false"/>
    <row r="311" s="191" customFormat="true" ht="12" hidden="false" customHeight="true" outlineLevel="0" collapsed="false"/>
    <row r="312" s="191" customFormat="true" ht="12" hidden="false" customHeight="true" outlineLevel="0" collapsed="false"/>
    <row r="313" s="191" customFormat="true" ht="12" hidden="false" customHeight="true" outlineLevel="0" collapsed="false"/>
    <row r="314" s="191" customFormat="true" ht="12" hidden="false" customHeight="true" outlineLevel="0" collapsed="false"/>
    <row r="315" s="191" customFormat="true" ht="12" hidden="false" customHeight="true" outlineLevel="0" collapsed="false"/>
    <row r="316" s="191" customFormat="true" ht="12" hidden="false" customHeight="true" outlineLevel="0" collapsed="false"/>
    <row r="317" s="191" customFormat="true" ht="12" hidden="false" customHeight="true" outlineLevel="0" collapsed="false"/>
    <row r="318" s="191" customFormat="true" ht="12" hidden="false" customHeight="true" outlineLevel="0" collapsed="false"/>
    <row r="319" s="191" customFormat="true" ht="12" hidden="false" customHeight="true" outlineLevel="0" collapsed="false"/>
    <row r="320" s="191" customFormat="true" ht="12" hidden="false" customHeight="true" outlineLevel="0" collapsed="false"/>
    <row r="321" s="191" customFormat="true" ht="12" hidden="false" customHeight="true" outlineLevel="0" collapsed="false"/>
    <row r="322" s="191" customFormat="true" ht="12" hidden="false" customHeight="true" outlineLevel="0" collapsed="false"/>
    <row r="323" s="191" customFormat="true" ht="12" hidden="false" customHeight="true" outlineLevel="0" collapsed="false"/>
    <row r="324" s="191" customFormat="true" ht="12" hidden="false" customHeight="true" outlineLevel="0" collapsed="false"/>
    <row r="325" s="191" customFormat="true" ht="12" hidden="false" customHeight="true" outlineLevel="0" collapsed="false"/>
    <row r="326" s="191" customFormat="true" ht="12" hidden="false" customHeight="true" outlineLevel="0" collapsed="false"/>
    <row r="327" s="191" customFormat="true" ht="12" hidden="false" customHeight="true" outlineLevel="0" collapsed="false"/>
    <row r="328" s="191" customFormat="true" ht="12" hidden="false" customHeight="true" outlineLevel="0" collapsed="false"/>
    <row r="329" s="191" customFormat="true" ht="12" hidden="false" customHeight="true" outlineLevel="0" collapsed="false"/>
    <row r="330" s="191" customFormat="true" ht="12" hidden="false" customHeight="true" outlineLevel="0" collapsed="false"/>
    <row r="331" s="191" customFormat="true" ht="12" hidden="false" customHeight="true" outlineLevel="0" collapsed="false"/>
    <row r="332" s="191" customFormat="true" ht="12" hidden="false" customHeight="true" outlineLevel="0" collapsed="false"/>
    <row r="333" s="191" customFormat="true" ht="12" hidden="false" customHeight="true" outlineLevel="0" collapsed="false"/>
    <row r="334" s="191" customFormat="true" ht="12" hidden="false" customHeight="true" outlineLevel="0" collapsed="false"/>
    <row r="335" s="191" customFormat="true" ht="12" hidden="false" customHeight="true" outlineLevel="0" collapsed="false"/>
    <row r="336" s="191" customFormat="true" ht="12" hidden="false" customHeight="true" outlineLevel="0" collapsed="false"/>
    <row r="337" s="191" customFormat="true" ht="12" hidden="false" customHeight="true" outlineLevel="0" collapsed="false"/>
    <row r="338" s="191" customFormat="true" ht="12" hidden="false" customHeight="true" outlineLevel="0" collapsed="false"/>
    <row r="339" s="191" customFormat="true" ht="12" hidden="false" customHeight="true" outlineLevel="0" collapsed="false"/>
    <row r="340" s="191" customFormat="true" ht="12" hidden="false" customHeight="true" outlineLevel="0" collapsed="false"/>
    <row r="341" s="191" customFormat="true" ht="12" hidden="false" customHeight="true" outlineLevel="0" collapsed="false"/>
    <row r="342" s="191" customFormat="true" ht="12" hidden="false" customHeight="true" outlineLevel="0" collapsed="false"/>
    <row r="343" s="191" customFormat="true" ht="12" hidden="false" customHeight="true" outlineLevel="0" collapsed="false"/>
    <row r="344" s="191" customFormat="true" ht="12" hidden="false" customHeight="true" outlineLevel="0" collapsed="false"/>
    <row r="345" s="191" customFormat="true" ht="12" hidden="false" customHeight="true" outlineLevel="0" collapsed="false"/>
    <row r="346" s="191" customFormat="true" ht="12" hidden="false" customHeight="true" outlineLevel="0" collapsed="false"/>
    <row r="347" s="191" customFormat="true" ht="12" hidden="false" customHeight="true" outlineLevel="0" collapsed="false"/>
    <row r="348" s="191" customFormat="true" ht="12" hidden="false" customHeight="true" outlineLevel="0" collapsed="false"/>
    <row r="349" s="191" customFormat="true" ht="12" hidden="false" customHeight="true" outlineLevel="0" collapsed="false"/>
    <row r="350" s="191" customFormat="true" ht="12" hidden="false" customHeight="true" outlineLevel="0" collapsed="false"/>
    <row r="351" s="191" customFormat="true" ht="12" hidden="false" customHeight="true" outlineLevel="0" collapsed="false"/>
    <row r="352" s="191" customFormat="true" ht="12" hidden="false" customHeight="true" outlineLevel="0" collapsed="false"/>
    <row r="353" s="191" customFormat="true" ht="12" hidden="false" customHeight="true" outlineLevel="0" collapsed="false"/>
    <row r="354" s="191" customFormat="true" ht="12" hidden="false" customHeight="true" outlineLevel="0" collapsed="false"/>
    <row r="355" s="191" customFormat="true" ht="12" hidden="false" customHeight="true" outlineLevel="0" collapsed="false"/>
    <row r="356" s="191" customFormat="true" ht="12" hidden="false" customHeight="true" outlineLevel="0" collapsed="false"/>
    <row r="357" s="191" customFormat="true" ht="12" hidden="false" customHeight="true" outlineLevel="0" collapsed="false"/>
    <row r="358" s="191" customFormat="true" ht="12" hidden="false" customHeight="true" outlineLevel="0" collapsed="false"/>
    <row r="359" s="191" customFormat="true" ht="12" hidden="false" customHeight="true" outlineLevel="0" collapsed="false"/>
    <row r="360" s="191" customFormat="true" ht="12" hidden="false" customHeight="true" outlineLevel="0" collapsed="false"/>
    <row r="361" s="191" customFormat="true" ht="12" hidden="false" customHeight="true" outlineLevel="0" collapsed="false"/>
    <row r="362" s="191" customFormat="true" ht="12" hidden="false" customHeight="true" outlineLevel="0" collapsed="false"/>
    <row r="363" s="191" customFormat="true" ht="12" hidden="false" customHeight="true" outlineLevel="0" collapsed="false"/>
    <row r="364" s="191" customFormat="true" ht="12" hidden="false" customHeight="true" outlineLevel="0" collapsed="false"/>
    <row r="365" s="191" customFormat="true" ht="12" hidden="false" customHeight="true" outlineLevel="0" collapsed="false"/>
    <row r="366" s="191" customFormat="true" ht="12" hidden="false" customHeight="true" outlineLevel="0" collapsed="false"/>
    <row r="367" s="191" customFormat="true" ht="12" hidden="false" customHeight="true" outlineLevel="0" collapsed="false"/>
    <row r="368" s="191" customFormat="true" ht="12" hidden="false" customHeight="true" outlineLevel="0" collapsed="false"/>
    <row r="369" s="191" customFormat="true" ht="12" hidden="false" customHeight="true" outlineLevel="0" collapsed="false"/>
    <row r="370" s="191" customFormat="true" ht="12" hidden="false" customHeight="true" outlineLevel="0" collapsed="false"/>
    <row r="371" s="191" customFormat="true" ht="12" hidden="false" customHeight="true" outlineLevel="0" collapsed="false"/>
    <row r="372" s="191" customFormat="true" ht="12" hidden="false" customHeight="true" outlineLevel="0" collapsed="false"/>
    <row r="373" s="191" customFormat="true" ht="12" hidden="false" customHeight="true" outlineLevel="0" collapsed="false"/>
    <row r="374" s="191" customFormat="true" ht="12" hidden="false" customHeight="true" outlineLevel="0" collapsed="false"/>
    <row r="375" s="191" customFormat="true" ht="12" hidden="false" customHeight="true" outlineLevel="0" collapsed="false"/>
    <row r="376" s="191" customFormat="true" ht="12" hidden="false" customHeight="true" outlineLevel="0" collapsed="false"/>
    <row r="377" s="191" customFormat="true" ht="12" hidden="false" customHeight="true" outlineLevel="0" collapsed="false"/>
    <row r="378" s="191" customFormat="true" ht="12" hidden="false" customHeight="true" outlineLevel="0" collapsed="false"/>
    <row r="379" s="191" customFormat="true" ht="12" hidden="false" customHeight="true" outlineLevel="0" collapsed="false"/>
    <row r="380" s="191" customFormat="true" ht="12" hidden="false" customHeight="true" outlineLevel="0" collapsed="false"/>
    <row r="381" s="191" customFormat="true" ht="12" hidden="false" customHeight="true" outlineLevel="0" collapsed="false"/>
    <row r="382" s="191" customFormat="true" ht="12" hidden="false" customHeight="true" outlineLevel="0" collapsed="false"/>
    <row r="383" s="191" customFormat="true" ht="12" hidden="false" customHeight="true" outlineLevel="0" collapsed="false"/>
    <row r="384" s="191" customFormat="true" ht="12" hidden="false" customHeight="true" outlineLevel="0" collapsed="false"/>
    <row r="385" s="191" customFormat="true" ht="12" hidden="false" customHeight="true" outlineLevel="0" collapsed="false"/>
    <row r="386" s="191" customFormat="true" ht="12" hidden="false" customHeight="true" outlineLevel="0" collapsed="false"/>
    <row r="387" s="191" customFormat="true" ht="12" hidden="false" customHeight="true" outlineLevel="0" collapsed="false"/>
    <row r="388" s="191" customFormat="true" ht="12" hidden="false" customHeight="true" outlineLevel="0" collapsed="false"/>
    <row r="389" s="191" customFormat="true" ht="12" hidden="false" customHeight="true" outlineLevel="0" collapsed="false"/>
    <row r="390" s="191" customFormat="true" ht="12" hidden="false" customHeight="true" outlineLevel="0" collapsed="false"/>
    <row r="391" s="191" customFormat="true" ht="12" hidden="false" customHeight="true" outlineLevel="0" collapsed="false"/>
    <row r="392" s="191" customFormat="true" ht="12" hidden="false" customHeight="true" outlineLevel="0" collapsed="false"/>
    <row r="393" s="191" customFormat="true" ht="12" hidden="false" customHeight="true" outlineLevel="0" collapsed="false"/>
    <row r="394" s="191" customFormat="true" ht="12" hidden="false" customHeight="true" outlineLevel="0" collapsed="false"/>
    <row r="395" s="191" customFormat="true" ht="12" hidden="false" customHeight="true" outlineLevel="0" collapsed="false"/>
    <row r="396" s="191" customFormat="true" ht="12" hidden="false" customHeight="true" outlineLevel="0" collapsed="false"/>
    <row r="397" s="191" customFormat="true" ht="12" hidden="false" customHeight="true" outlineLevel="0" collapsed="false"/>
    <row r="398" s="191" customFormat="true" ht="12" hidden="false" customHeight="true" outlineLevel="0" collapsed="false"/>
    <row r="399" s="191" customFormat="true" ht="12" hidden="false" customHeight="true" outlineLevel="0" collapsed="false"/>
    <row r="400" s="191" customFormat="true" ht="12" hidden="false" customHeight="true" outlineLevel="0" collapsed="false"/>
    <row r="401" s="191" customFormat="true" ht="12" hidden="false" customHeight="true" outlineLevel="0" collapsed="false"/>
    <row r="402" s="191" customFormat="true" ht="12" hidden="false" customHeight="true" outlineLevel="0" collapsed="false"/>
    <row r="403" s="191" customFormat="true" ht="12" hidden="false" customHeight="true" outlineLevel="0" collapsed="false"/>
    <row r="404" s="191" customFormat="true" ht="12" hidden="false" customHeight="true" outlineLevel="0" collapsed="false"/>
    <row r="405" s="191" customFormat="true" ht="12" hidden="false" customHeight="true" outlineLevel="0" collapsed="false"/>
    <row r="406" s="191" customFormat="true" ht="12" hidden="false" customHeight="true" outlineLevel="0" collapsed="false"/>
    <row r="407" s="191" customFormat="true" ht="12" hidden="false" customHeight="true" outlineLevel="0" collapsed="false"/>
    <row r="408" s="191" customFormat="true" ht="12" hidden="false" customHeight="true" outlineLevel="0" collapsed="false"/>
    <row r="409" s="191" customFormat="true" ht="12" hidden="false" customHeight="true" outlineLevel="0" collapsed="false"/>
    <row r="410" s="191" customFormat="true" ht="12" hidden="false" customHeight="true" outlineLevel="0" collapsed="false"/>
    <row r="411" s="191" customFormat="true" ht="12" hidden="false" customHeight="true" outlineLevel="0" collapsed="false"/>
    <row r="412" s="191" customFormat="true" ht="12" hidden="false" customHeight="true" outlineLevel="0" collapsed="false"/>
    <row r="413" s="191" customFormat="true" ht="12" hidden="false" customHeight="true" outlineLevel="0" collapsed="false"/>
    <row r="414" s="191" customFormat="true" ht="12" hidden="false" customHeight="true" outlineLevel="0" collapsed="false"/>
    <row r="415" s="191" customFormat="true" ht="12" hidden="false" customHeight="true" outlineLevel="0" collapsed="false"/>
    <row r="416" s="191" customFormat="true" ht="12" hidden="false" customHeight="true" outlineLevel="0" collapsed="false"/>
    <row r="417" s="191" customFormat="true" ht="12" hidden="false" customHeight="true" outlineLevel="0" collapsed="false"/>
    <row r="418" s="191" customFormat="true" ht="12" hidden="false" customHeight="true" outlineLevel="0" collapsed="false"/>
    <row r="419" s="191" customFormat="true" ht="12" hidden="false" customHeight="true" outlineLevel="0" collapsed="false"/>
    <row r="420" s="191" customFormat="true" ht="12" hidden="false" customHeight="true" outlineLevel="0" collapsed="false"/>
    <row r="421" s="191" customFormat="true" ht="12" hidden="false" customHeight="true" outlineLevel="0" collapsed="false"/>
    <row r="422" s="191" customFormat="true" ht="12" hidden="false" customHeight="true" outlineLevel="0" collapsed="false"/>
    <row r="423" s="191" customFormat="true" ht="12" hidden="false" customHeight="true" outlineLevel="0" collapsed="false"/>
    <row r="424" s="191" customFormat="true" ht="12" hidden="false" customHeight="true" outlineLevel="0" collapsed="false"/>
    <row r="425" s="191" customFormat="true" ht="12" hidden="false" customHeight="true" outlineLevel="0" collapsed="false"/>
    <row r="426" s="191" customFormat="true" ht="12" hidden="false" customHeight="true" outlineLevel="0" collapsed="false"/>
    <row r="427" s="191" customFormat="true" ht="12" hidden="false" customHeight="true" outlineLevel="0" collapsed="false"/>
    <row r="428" s="191" customFormat="true" ht="12" hidden="false" customHeight="true" outlineLevel="0" collapsed="false"/>
    <row r="429" s="191" customFormat="true" ht="12" hidden="false" customHeight="true" outlineLevel="0" collapsed="false"/>
    <row r="430" s="191" customFormat="true" ht="12" hidden="false" customHeight="true" outlineLevel="0" collapsed="false"/>
    <row r="431" s="191" customFormat="true" ht="12" hidden="false" customHeight="true" outlineLevel="0" collapsed="false"/>
    <row r="432" s="191" customFormat="true" ht="12" hidden="false" customHeight="true" outlineLevel="0" collapsed="false"/>
    <row r="433" s="191" customFormat="true" ht="12" hidden="false" customHeight="true" outlineLevel="0" collapsed="false"/>
    <row r="434" s="191" customFormat="true" ht="12" hidden="false" customHeight="true" outlineLevel="0" collapsed="false"/>
    <row r="435" s="191" customFormat="true" ht="12" hidden="false" customHeight="true" outlineLevel="0" collapsed="false"/>
    <row r="436" s="191" customFormat="true" ht="12" hidden="false" customHeight="true" outlineLevel="0" collapsed="false"/>
    <row r="437" s="191" customFormat="true" ht="12" hidden="false" customHeight="true" outlineLevel="0" collapsed="false"/>
    <row r="438" s="191" customFormat="true" ht="12" hidden="false" customHeight="true" outlineLevel="0" collapsed="false"/>
    <row r="439" s="191" customFormat="true" ht="12" hidden="false" customHeight="true" outlineLevel="0" collapsed="false"/>
    <row r="440" s="191" customFormat="true" ht="12" hidden="false" customHeight="true" outlineLevel="0" collapsed="false"/>
    <row r="441" s="191" customFormat="true" ht="12" hidden="false" customHeight="true" outlineLevel="0" collapsed="false"/>
    <row r="442" s="191" customFormat="true" ht="12" hidden="false" customHeight="true" outlineLevel="0" collapsed="false"/>
    <row r="443" s="191" customFormat="true" ht="12" hidden="false" customHeight="true" outlineLevel="0" collapsed="false"/>
    <row r="444" s="191" customFormat="true" ht="12" hidden="false" customHeight="true" outlineLevel="0" collapsed="false"/>
    <row r="445" s="191" customFormat="true" ht="12" hidden="false" customHeight="true" outlineLevel="0" collapsed="false"/>
    <row r="446" s="191" customFormat="true" ht="12" hidden="false" customHeight="true" outlineLevel="0" collapsed="false"/>
    <row r="447" s="191" customFormat="true" ht="12" hidden="false" customHeight="true" outlineLevel="0" collapsed="false"/>
    <row r="448" s="191" customFormat="true" ht="12" hidden="false" customHeight="true" outlineLevel="0" collapsed="false"/>
    <row r="449" s="191" customFormat="true" ht="12" hidden="false" customHeight="true" outlineLevel="0" collapsed="false"/>
    <row r="450" s="191" customFormat="true" ht="12" hidden="false" customHeight="true" outlineLevel="0" collapsed="false"/>
    <row r="451" s="191" customFormat="true" ht="12" hidden="false" customHeight="true" outlineLevel="0" collapsed="false"/>
    <row r="452" s="191" customFormat="true" ht="12" hidden="false" customHeight="true" outlineLevel="0" collapsed="false"/>
    <row r="453" s="191" customFormat="true" ht="12" hidden="false" customHeight="true" outlineLevel="0" collapsed="false"/>
    <row r="454" s="191" customFormat="true" ht="12" hidden="false" customHeight="true" outlineLevel="0" collapsed="false"/>
    <row r="455" s="191" customFormat="true" ht="12" hidden="false" customHeight="true" outlineLevel="0" collapsed="false"/>
    <row r="456" s="191" customFormat="true" ht="12" hidden="false" customHeight="true" outlineLevel="0" collapsed="false"/>
    <row r="457" s="191" customFormat="true" ht="12" hidden="false" customHeight="true" outlineLevel="0" collapsed="false"/>
    <row r="458" s="191" customFormat="true" ht="12" hidden="false" customHeight="true" outlineLevel="0" collapsed="false"/>
    <row r="459" s="191" customFormat="true" ht="12" hidden="false" customHeight="true" outlineLevel="0" collapsed="false"/>
    <row r="460" s="191" customFormat="true" ht="12" hidden="false" customHeight="true" outlineLevel="0" collapsed="false"/>
    <row r="461" s="191" customFormat="true" ht="12" hidden="false" customHeight="true" outlineLevel="0" collapsed="false"/>
    <row r="462" s="191" customFormat="true" ht="12" hidden="false" customHeight="true" outlineLevel="0" collapsed="false"/>
    <row r="463" s="191" customFormat="true" ht="12" hidden="false" customHeight="true" outlineLevel="0" collapsed="false"/>
    <row r="464" s="191" customFormat="true" ht="12" hidden="false" customHeight="true" outlineLevel="0" collapsed="false"/>
    <row r="465" s="191" customFormat="true" ht="12" hidden="false" customHeight="true" outlineLevel="0" collapsed="false"/>
    <row r="466" s="191" customFormat="true" ht="12" hidden="false" customHeight="true" outlineLevel="0" collapsed="false"/>
    <row r="467" s="191" customFormat="true" ht="12" hidden="false" customHeight="true" outlineLevel="0" collapsed="false"/>
    <row r="468" s="191" customFormat="true" ht="12" hidden="false" customHeight="true" outlineLevel="0" collapsed="false"/>
    <row r="469" s="191" customFormat="true" ht="12" hidden="false" customHeight="true" outlineLevel="0" collapsed="false"/>
    <row r="470" s="191" customFormat="true" ht="12" hidden="false" customHeight="true" outlineLevel="0" collapsed="false"/>
    <row r="471" s="191" customFormat="true" ht="12" hidden="false" customHeight="true" outlineLevel="0" collapsed="false"/>
    <row r="472" s="191" customFormat="true" ht="12" hidden="false" customHeight="true" outlineLevel="0" collapsed="false"/>
    <row r="473" s="191" customFormat="true" ht="12" hidden="false" customHeight="true" outlineLevel="0" collapsed="false"/>
    <row r="474" s="191" customFormat="true" ht="12" hidden="false" customHeight="true" outlineLevel="0" collapsed="false"/>
    <row r="475" s="191" customFormat="true" ht="12" hidden="false" customHeight="true" outlineLevel="0" collapsed="false"/>
    <row r="476" s="191" customFormat="true" ht="12" hidden="false" customHeight="true" outlineLevel="0" collapsed="false"/>
    <row r="477" s="191" customFormat="true" ht="12" hidden="false" customHeight="true" outlineLevel="0" collapsed="false"/>
    <row r="478" s="191" customFormat="true" ht="12" hidden="false" customHeight="true" outlineLevel="0" collapsed="false"/>
    <row r="479" s="191" customFormat="true" ht="12" hidden="false" customHeight="true" outlineLevel="0" collapsed="false"/>
    <row r="480" s="191" customFormat="true" ht="12" hidden="false" customHeight="true" outlineLevel="0" collapsed="false"/>
    <row r="481" s="191" customFormat="true" ht="12" hidden="false" customHeight="true" outlineLevel="0" collapsed="false"/>
    <row r="482" s="191" customFormat="true" ht="12" hidden="false" customHeight="true" outlineLevel="0" collapsed="false"/>
    <row r="483" s="191" customFormat="true" ht="12" hidden="false" customHeight="true" outlineLevel="0" collapsed="false"/>
    <row r="484" s="191" customFormat="true" ht="12" hidden="false" customHeight="true" outlineLevel="0" collapsed="false"/>
    <row r="485" s="191" customFormat="true" ht="12" hidden="false" customHeight="true" outlineLevel="0" collapsed="false"/>
    <row r="486" s="191" customFormat="true" ht="12" hidden="false" customHeight="true" outlineLevel="0" collapsed="false"/>
    <row r="487" s="191" customFormat="true" ht="12" hidden="false" customHeight="true" outlineLevel="0" collapsed="false"/>
    <row r="488" s="191" customFormat="true" ht="12" hidden="false" customHeight="true" outlineLevel="0" collapsed="false"/>
    <row r="489" s="191" customFormat="true" ht="12" hidden="false" customHeight="true" outlineLevel="0" collapsed="false"/>
    <row r="490" s="191" customFormat="true" ht="12" hidden="false" customHeight="true" outlineLevel="0" collapsed="false"/>
    <row r="491" s="191" customFormat="true" ht="12" hidden="false" customHeight="true" outlineLevel="0" collapsed="false"/>
    <row r="492" s="191" customFormat="true" ht="12" hidden="false" customHeight="true" outlineLevel="0" collapsed="false"/>
    <row r="493" s="191" customFormat="true" ht="12" hidden="false" customHeight="true" outlineLevel="0" collapsed="false"/>
    <row r="494" s="191" customFormat="true" ht="12" hidden="false" customHeight="true" outlineLevel="0" collapsed="false"/>
    <row r="495" s="191" customFormat="true" ht="12" hidden="false" customHeight="true" outlineLevel="0" collapsed="false"/>
    <row r="496" s="191" customFormat="true" ht="12" hidden="false" customHeight="true" outlineLevel="0" collapsed="false"/>
    <row r="497" s="191" customFormat="true" ht="12" hidden="false" customHeight="true" outlineLevel="0" collapsed="false"/>
    <row r="498" s="191" customFormat="true" ht="12" hidden="false" customHeight="true" outlineLevel="0" collapsed="false"/>
    <row r="499" s="191" customFormat="true" ht="12" hidden="false" customHeight="true" outlineLevel="0" collapsed="false"/>
    <row r="500" s="191" customFormat="true" ht="12" hidden="false" customHeight="true" outlineLevel="0" collapsed="false"/>
    <row r="501" s="191" customFormat="true" ht="12" hidden="false" customHeight="true" outlineLevel="0" collapsed="false"/>
    <row r="502" s="191" customFormat="true" ht="12" hidden="false" customHeight="true" outlineLevel="0" collapsed="false"/>
    <row r="503" s="191" customFormat="true" ht="12" hidden="false" customHeight="true" outlineLevel="0" collapsed="false"/>
    <row r="504" s="191" customFormat="true" ht="12" hidden="false" customHeight="true" outlineLevel="0" collapsed="false"/>
    <row r="505" s="191" customFormat="true" ht="12" hidden="false" customHeight="true" outlineLevel="0" collapsed="false"/>
    <row r="506" s="191" customFormat="true" ht="12" hidden="false" customHeight="true" outlineLevel="0" collapsed="false"/>
    <row r="507" s="191" customFormat="true" ht="12" hidden="false" customHeight="true" outlineLevel="0" collapsed="false"/>
    <row r="508" s="191" customFormat="true" ht="12" hidden="false" customHeight="true" outlineLevel="0" collapsed="false"/>
    <row r="509" s="191" customFormat="true" ht="12" hidden="false" customHeight="true" outlineLevel="0" collapsed="false"/>
    <row r="510" s="191" customFormat="true" ht="12" hidden="false" customHeight="true" outlineLevel="0" collapsed="false"/>
    <row r="511" s="191" customFormat="true" ht="12" hidden="false" customHeight="true" outlineLevel="0" collapsed="false"/>
    <row r="512" s="191" customFormat="true" ht="12" hidden="false" customHeight="true" outlineLevel="0" collapsed="false"/>
    <row r="513" s="191" customFormat="true" ht="12" hidden="false" customHeight="true" outlineLevel="0" collapsed="false"/>
    <row r="514" s="191" customFormat="true" ht="12" hidden="false" customHeight="true" outlineLevel="0" collapsed="false"/>
    <row r="515" s="191" customFormat="true" ht="12" hidden="false" customHeight="true" outlineLevel="0" collapsed="false"/>
    <row r="516" s="191" customFormat="true" ht="12" hidden="false" customHeight="true" outlineLevel="0" collapsed="false"/>
    <row r="517" s="191" customFormat="true" ht="12" hidden="false" customHeight="true" outlineLevel="0" collapsed="false"/>
    <row r="518" s="191" customFormat="true" ht="12" hidden="false" customHeight="true" outlineLevel="0" collapsed="false"/>
    <row r="519" s="191" customFormat="true" ht="12" hidden="false" customHeight="true" outlineLevel="0" collapsed="false"/>
    <row r="520" s="191" customFormat="true" ht="12" hidden="false" customHeight="true" outlineLevel="0" collapsed="false"/>
    <row r="521" s="191" customFormat="true" ht="12" hidden="false" customHeight="true" outlineLevel="0" collapsed="false"/>
    <row r="522" s="191" customFormat="true" ht="12" hidden="false" customHeight="true" outlineLevel="0" collapsed="false"/>
    <row r="523" s="191" customFormat="true" ht="12" hidden="false" customHeight="true" outlineLevel="0" collapsed="false"/>
    <row r="524" s="191" customFormat="true" ht="12" hidden="false" customHeight="true" outlineLevel="0" collapsed="false"/>
    <row r="525" s="191" customFormat="true" ht="12" hidden="false" customHeight="true" outlineLevel="0" collapsed="false"/>
    <row r="526" s="191" customFormat="true" ht="12" hidden="false" customHeight="true" outlineLevel="0" collapsed="false"/>
    <row r="527" s="191" customFormat="true" ht="12" hidden="false" customHeight="true" outlineLevel="0" collapsed="false"/>
    <row r="528" s="191" customFormat="true" ht="12" hidden="false" customHeight="true" outlineLevel="0" collapsed="false"/>
    <row r="529" s="191" customFormat="true" ht="12" hidden="false" customHeight="true" outlineLevel="0" collapsed="false"/>
    <row r="530" s="191" customFormat="true" ht="12" hidden="false" customHeight="true" outlineLevel="0" collapsed="false"/>
    <row r="531" s="191" customFormat="true" ht="12" hidden="false" customHeight="true" outlineLevel="0" collapsed="false"/>
    <row r="532" s="191" customFormat="true" ht="12" hidden="false" customHeight="true" outlineLevel="0" collapsed="false"/>
    <row r="533" s="191" customFormat="true" ht="12" hidden="false" customHeight="true" outlineLevel="0" collapsed="false"/>
    <row r="534" s="191" customFormat="true" ht="12" hidden="false" customHeight="true" outlineLevel="0" collapsed="false"/>
    <row r="535" s="191" customFormat="true" ht="12" hidden="false" customHeight="true" outlineLevel="0" collapsed="false"/>
    <row r="536" s="191" customFormat="true" ht="12" hidden="false" customHeight="true" outlineLevel="0" collapsed="false"/>
    <row r="537" s="191" customFormat="true" ht="12" hidden="false" customHeight="true" outlineLevel="0" collapsed="false"/>
    <row r="538" s="191" customFormat="true" ht="12" hidden="false" customHeight="true" outlineLevel="0" collapsed="false"/>
    <row r="539" s="191" customFormat="true" ht="12" hidden="false" customHeight="true" outlineLevel="0" collapsed="false"/>
    <row r="540" s="191" customFormat="true" ht="12" hidden="false" customHeight="true" outlineLevel="0" collapsed="false"/>
    <row r="541" s="191" customFormat="true" ht="12" hidden="false" customHeight="true" outlineLevel="0" collapsed="false"/>
    <row r="542" s="191" customFormat="true" ht="12" hidden="false" customHeight="true" outlineLevel="0" collapsed="false"/>
    <row r="543" s="191" customFormat="true" ht="12" hidden="false" customHeight="true" outlineLevel="0" collapsed="false"/>
    <row r="544" s="191" customFormat="true" ht="12" hidden="false" customHeight="true" outlineLevel="0" collapsed="false"/>
    <row r="545" s="191" customFormat="true" ht="12" hidden="false" customHeight="true" outlineLevel="0" collapsed="false"/>
    <row r="546" s="191" customFormat="true" ht="12" hidden="false" customHeight="true" outlineLevel="0" collapsed="false"/>
    <row r="547" s="191" customFormat="true" ht="12" hidden="false" customHeight="true" outlineLevel="0" collapsed="false"/>
    <row r="548" s="191" customFormat="true" ht="12" hidden="false" customHeight="true" outlineLevel="0" collapsed="false"/>
    <row r="549" s="191" customFormat="true" ht="12" hidden="false" customHeight="true" outlineLevel="0" collapsed="false"/>
    <row r="550" s="191" customFormat="true" ht="12" hidden="false" customHeight="true" outlineLevel="0" collapsed="false"/>
    <row r="551" s="191" customFormat="true" ht="12" hidden="false" customHeight="true" outlineLevel="0" collapsed="false"/>
    <row r="552" s="191" customFormat="true" ht="12" hidden="false" customHeight="true" outlineLevel="0" collapsed="false"/>
    <row r="553" s="191" customFormat="true" ht="12" hidden="false" customHeight="true" outlineLevel="0" collapsed="false"/>
    <row r="554" s="191" customFormat="true" ht="12" hidden="false" customHeight="true" outlineLevel="0" collapsed="false"/>
    <row r="555" s="191" customFormat="true" ht="12" hidden="false" customHeight="true" outlineLevel="0" collapsed="false"/>
    <row r="556" s="191" customFormat="true" ht="12" hidden="false" customHeight="true" outlineLevel="0" collapsed="false"/>
    <row r="557" s="191" customFormat="true" ht="12" hidden="false" customHeight="true" outlineLevel="0" collapsed="false"/>
    <row r="558" s="191" customFormat="true" ht="12" hidden="false" customHeight="true" outlineLevel="0" collapsed="false"/>
    <row r="559" s="191" customFormat="true" ht="12" hidden="false" customHeight="true" outlineLevel="0" collapsed="false"/>
    <row r="560" s="191" customFormat="true" ht="12" hidden="false" customHeight="true" outlineLevel="0" collapsed="false"/>
    <row r="561" s="191" customFormat="true" ht="12" hidden="false" customHeight="true" outlineLevel="0" collapsed="false"/>
    <row r="562" s="191" customFormat="true" ht="12" hidden="false" customHeight="true" outlineLevel="0" collapsed="false"/>
    <row r="563" s="191" customFormat="true" ht="12" hidden="false" customHeight="true" outlineLevel="0" collapsed="false"/>
    <row r="564" s="191" customFormat="true" ht="12" hidden="false" customHeight="true" outlineLevel="0" collapsed="false"/>
    <row r="565" s="191" customFormat="true" ht="12" hidden="false" customHeight="true" outlineLevel="0" collapsed="false"/>
    <row r="566" s="191" customFormat="true" ht="12" hidden="false" customHeight="true" outlineLevel="0" collapsed="false"/>
    <row r="567" s="191" customFormat="true" ht="12" hidden="false" customHeight="true" outlineLevel="0" collapsed="false"/>
    <row r="568" s="191" customFormat="true" ht="12" hidden="false" customHeight="true" outlineLevel="0" collapsed="false"/>
    <row r="569" s="191" customFormat="true" ht="12" hidden="false" customHeight="true" outlineLevel="0" collapsed="false"/>
    <row r="570" s="191" customFormat="true" ht="12" hidden="false" customHeight="true" outlineLevel="0" collapsed="false"/>
    <row r="571" s="191" customFormat="true" ht="12" hidden="false" customHeight="true" outlineLevel="0" collapsed="false"/>
    <row r="572" s="191" customFormat="true" ht="12" hidden="false" customHeight="true" outlineLevel="0" collapsed="false"/>
    <row r="573" s="191" customFormat="true" ht="12" hidden="false" customHeight="true" outlineLevel="0" collapsed="false"/>
    <row r="574" s="191" customFormat="true" ht="12" hidden="false" customHeight="true" outlineLevel="0" collapsed="false"/>
    <row r="575" s="191" customFormat="true" ht="12" hidden="false" customHeight="true" outlineLevel="0" collapsed="false"/>
    <row r="576" s="191" customFormat="true" ht="12" hidden="false" customHeight="true" outlineLevel="0" collapsed="false"/>
    <row r="577" s="191" customFormat="true" ht="12" hidden="false" customHeight="true" outlineLevel="0" collapsed="false"/>
    <row r="578" s="191" customFormat="true" ht="12" hidden="false" customHeight="true" outlineLevel="0" collapsed="false"/>
    <row r="579" s="191" customFormat="true" ht="12" hidden="false" customHeight="true" outlineLevel="0" collapsed="false"/>
    <row r="580" s="191" customFormat="true" ht="12" hidden="false" customHeight="true" outlineLevel="0" collapsed="false"/>
    <row r="581" s="191" customFormat="true" ht="12" hidden="false" customHeight="true" outlineLevel="0" collapsed="false"/>
    <row r="582" s="191" customFormat="true" ht="12" hidden="false" customHeight="true" outlineLevel="0" collapsed="false"/>
    <row r="583" s="191" customFormat="true" ht="12" hidden="false" customHeight="true" outlineLevel="0" collapsed="false"/>
    <row r="584" s="191" customFormat="true" ht="12" hidden="false" customHeight="true" outlineLevel="0" collapsed="false"/>
    <row r="585" s="191" customFormat="true" ht="12" hidden="false" customHeight="true" outlineLevel="0" collapsed="false"/>
    <row r="586" s="191" customFormat="true" ht="12" hidden="false" customHeight="true" outlineLevel="0" collapsed="false"/>
    <row r="587" s="191" customFormat="true" ht="12" hidden="false" customHeight="true" outlineLevel="0" collapsed="false"/>
    <row r="588" s="191" customFormat="true" ht="12" hidden="false" customHeight="true" outlineLevel="0" collapsed="false"/>
    <row r="589" s="191" customFormat="true" ht="12" hidden="false" customHeight="true" outlineLevel="0" collapsed="false"/>
    <row r="590" s="191" customFormat="true" ht="12" hidden="false" customHeight="true" outlineLevel="0" collapsed="false"/>
    <row r="591" s="191" customFormat="true" ht="12" hidden="false" customHeight="true" outlineLevel="0" collapsed="false"/>
    <row r="592" s="191" customFormat="true" ht="12" hidden="false" customHeight="true" outlineLevel="0" collapsed="false"/>
    <row r="593" s="191" customFormat="true" ht="12" hidden="false" customHeight="true" outlineLevel="0" collapsed="false"/>
    <row r="594" s="191" customFormat="true" ht="12" hidden="false" customHeight="true" outlineLevel="0" collapsed="false"/>
    <row r="595" s="191" customFormat="true" ht="12" hidden="false" customHeight="true" outlineLevel="0" collapsed="false"/>
    <row r="596" s="191" customFormat="true" ht="12" hidden="false" customHeight="true" outlineLevel="0" collapsed="false"/>
    <row r="597" s="191" customFormat="true" ht="12" hidden="false" customHeight="true" outlineLevel="0" collapsed="false"/>
    <row r="598" s="191" customFormat="true" ht="12" hidden="false" customHeight="true" outlineLevel="0" collapsed="false"/>
    <row r="599" s="191" customFormat="true" ht="12" hidden="false" customHeight="true" outlineLevel="0" collapsed="false"/>
    <row r="600" s="191" customFormat="true" ht="12" hidden="false" customHeight="true" outlineLevel="0" collapsed="false"/>
    <row r="601" s="191" customFormat="true" ht="12" hidden="false" customHeight="true" outlineLevel="0" collapsed="false"/>
    <row r="602" s="191" customFormat="true" ht="12" hidden="false" customHeight="true" outlineLevel="0" collapsed="false"/>
    <row r="603" s="191" customFormat="true" ht="12" hidden="false" customHeight="true" outlineLevel="0" collapsed="false"/>
    <row r="604" s="191" customFormat="true" ht="12" hidden="false" customHeight="true" outlineLevel="0" collapsed="false"/>
    <row r="605" s="191" customFormat="true" ht="12" hidden="false" customHeight="true" outlineLevel="0" collapsed="false"/>
    <row r="606" s="191" customFormat="true" ht="12" hidden="false" customHeight="true" outlineLevel="0" collapsed="false"/>
    <row r="607" s="191" customFormat="true" ht="12" hidden="false" customHeight="true" outlineLevel="0" collapsed="false"/>
    <row r="608" s="191" customFormat="true" ht="12" hidden="false" customHeight="true" outlineLevel="0" collapsed="false"/>
    <row r="609" s="191" customFormat="true" ht="12" hidden="false" customHeight="true" outlineLevel="0" collapsed="false"/>
    <row r="610" s="191" customFormat="true" ht="12" hidden="false" customHeight="true" outlineLevel="0" collapsed="false"/>
    <row r="611" s="191" customFormat="true" ht="12" hidden="false" customHeight="true" outlineLevel="0" collapsed="false"/>
    <row r="612" s="191" customFormat="true" ht="12" hidden="false" customHeight="true" outlineLevel="0" collapsed="false"/>
    <row r="613" s="191" customFormat="true" ht="12" hidden="false" customHeight="true" outlineLevel="0" collapsed="false"/>
    <row r="614" s="191" customFormat="true" ht="12" hidden="false" customHeight="true" outlineLevel="0" collapsed="false"/>
    <row r="615" s="191" customFormat="true" ht="12" hidden="false" customHeight="true" outlineLevel="0" collapsed="false"/>
    <row r="616" s="191" customFormat="true" ht="12" hidden="false" customHeight="true" outlineLevel="0" collapsed="false"/>
    <row r="617" s="191" customFormat="true" ht="12" hidden="false" customHeight="true" outlineLevel="0" collapsed="false"/>
    <row r="618" s="191" customFormat="true" ht="12" hidden="false" customHeight="true" outlineLevel="0" collapsed="false"/>
    <row r="619" s="191" customFormat="true" ht="12" hidden="false" customHeight="true" outlineLevel="0" collapsed="false"/>
    <row r="620" s="191" customFormat="true" ht="12" hidden="false" customHeight="true" outlineLevel="0" collapsed="false"/>
    <row r="621" s="191" customFormat="true" ht="12" hidden="false" customHeight="true" outlineLevel="0" collapsed="false"/>
    <row r="622" s="191" customFormat="true" ht="12" hidden="false" customHeight="true" outlineLevel="0" collapsed="false"/>
    <row r="623" s="191" customFormat="true" ht="12" hidden="false" customHeight="true" outlineLevel="0" collapsed="false"/>
    <row r="624" s="191" customFormat="true" ht="12" hidden="false" customHeight="true" outlineLevel="0" collapsed="false"/>
    <row r="625" s="191" customFormat="true" ht="12" hidden="false" customHeight="true" outlineLevel="0" collapsed="false"/>
    <row r="626" s="191" customFormat="true" ht="12" hidden="false" customHeight="true" outlineLevel="0" collapsed="false"/>
    <row r="627" s="191" customFormat="true" ht="12" hidden="false" customHeight="true" outlineLevel="0" collapsed="false"/>
    <row r="628" s="191" customFormat="true" ht="12" hidden="false" customHeight="true" outlineLevel="0" collapsed="false"/>
    <row r="629" s="191" customFormat="true" ht="12" hidden="false" customHeight="true" outlineLevel="0" collapsed="false"/>
    <row r="630" s="191" customFormat="true" ht="12" hidden="false" customHeight="true" outlineLevel="0" collapsed="false"/>
    <row r="631" s="191" customFormat="true" ht="12" hidden="false" customHeight="true" outlineLevel="0" collapsed="false"/>
    <row r="632" s="191" customFormat="true" ht="12" hidden="false" customHeight="true" outlineLevel="0" collapsed="false"/>
    <row r="633" s="191" customFormat="true" ht="12" hidden="false" customHeight="true" outlineLevel="0" collapsed="false"/>
    <row r="634" s="191" customFormat="true" ht="12" hidden="false" customHeight="true" outlineLevel="0" collapsed="false"/>
    <row r="635" s="191" customFormat="true" ht="12" hidden="false" customHeight="true" outlineLevel="0" collapsed="false"/>
    <row r="636" s="191" customFormat="true" ht="12" hidden="false" customHeight="true" outlineLevel="0" collapsed="false"/>
    <row r="637" s="191" customFormat="true" ht="12" hidden="false" customHeight="true" outlineLevel="0" collapsed="false"/>
    <row r="638" s="191" customFormat="true" ht="12" hidden="false" customHeight="true" outlineLevel="0" collapsed="false"/>
    <row r="639" s="191" customFormat="true" ht="12" hidden="false" customHeight="true" outlineLevel="0" collapsed="false"/>
    <row r="640" s="191" customFormat="true" ht="12" hidden="false" customHeight="true" outlineLevel="0" collapsed="false"/>
    <row r="641" s="191" customFormat="true" ht="12" hidden="false" customHeight="true" outlineLevel="0" collapsed="false"/>
    <row r="642" s="191" customFormat="true" ht="12" hidden="false" customHeight="true" outlineLevel="0" collapsed="false"/>
    <row r="643" s="191" customFormat="true" ht="12" hidden="false" customHeight="true" outlineLevel="0" collapsed="false"/>
    <row r="644" s="191" customFormat="true" ht="12" hidden="false" customHeight="true" outlineLevel="0" collapsed="false"/>
    <row r="645" s="191" customFormat="true" ht="12" hidden="false" customHeight="true" outlineLevel="0" collapsed="false"/>
    <row r="646" s="191" customFormat="true" ht="12" hidden="false" customHeight="true" outlineLevel="0" collapsed="false"/>
    <row r="647" s="191" customFormat="true" ht="12" hidden="false" customHeight="true" outlineLevel="0" collapsed="false"/>
    <row r="648" s="191" customFormat="true" ht="12" hidden="false" customHeight="true" outlineLevel="0" collapsed="false"/>
    <row r="649" s="191" customFormat="true" ht="12" hidden="false" customHeight="true" outlineLevel="0" collapsed="false"/>
    <row r="650" s="191" customFormat="true" ht="12" hidden="false" customHeight="true" outlineLevel="0" collapsed="false"/>
    <row r="651" s="191" customFormat="true" ht="12" hidden="false" customHeight="true" outlineLevel="0" collapsed="false"/>
    <row r="652" s="191" customFormat="true" ht="12" hidden="false" customHeight="true" outlineLevel="0" collapsed="false"/>
    <row r="653" s="191" customFormat="true" ht="12" hidden="false" customHeight="true" outlineLevel="0" collapsed="false"/>
    <row r="654" s="191" customFormat="true" ht="12" hidden="false" customHeight="true" outlineLevel="0" collapsed="false"/>
    <row r="655" s="191" customFormat="true" ht="12" hidden="false" customHeight="true" outlineLevel="0" collapsed="false"/>
    <row r="656" s="191" customFormat="true" ht="12" hidden="false" customHeight="true" outlineLevel="0" collapsed="false"/>
    <row r="657" s="191" customFormat="true" ht="12" hidden="false" customHeight="true" outlineLevel="0" collapsed="false"/>
    <row r="658" s="191" customFormat="true" ht="12" hidden="false" customHeight="true" outlineLevel="0" collapsed="false"/>
    <row r="659" s="191" customFormat="true" ht="12" hidden="false" customHeight="true" outlineLevel="0" collapsed="false"/>
    <row r="660" s="191" customFormat="true" ht="12" hidden="false" customHeight="true" outlineLevel="0" collapsed="false"/>
    <row r="661" s="191" customFormat="true" ht="12" hidden="false" customHeight="true" outlineLevel="0" collapsed="false"/>
    <row r="662" s="191" customFormat="true" ht="12" hidden="false" customHeight="true" outlineLevel="0" collapsed="false"/>
    <row r="663" s="191" customFormat="true" ht="12" hidden="false" customHeight="true" outlineLevel="0" collapsed="false"/>
    <row r="664" s="191" customFormat="true" ht="12" hidden="false" customHeight="true" outlineLevel="0" collapsed="false"/>
    <row r="665" s="191" customFormat="true" ht="12" hidden="false" customHeight="true" outlineLevel="0" collapsed="false"/>
    <row r="666" s="191" customFormat="true" ht="12" hidden="false" customHeight="true" outlineLevel="0" collapsed="false"/>
    <row r="667" s="191" customFormat="true" ht="12" hidden="false" customHeight="true" outlineLevel="0" collapsed="false"/>
    <row r="668" s="191" customFormat="true" ht="12" hidden="false" customHeight="true" outlineLevel="0" collapsed="false"/>
    <row r="669" s="191" customFormat="true" ht="12" hidden="false" customHeight="true" outlineLevel="0" collapsed="false"/>
    <row r="670" s="191" customFormat="true" ht="12" hidden="false" customHeight="true" outlineLevel="0" collapsed="false"/>
    <row r="671" s="191" customFormat="true" ht="12" hidden="false" customHeight="true" outlineLevel="0" collapsed="false"/>
    <row r="672" s="191" customFormat="true" ht="12" hidden="false" customHeight="true" outlineLevel="0" collapsed="false"/>
    <row r="673" s="191" customFormat="true" ht="12" hidden="false" customHeight="true" outlineLevel="0" collapsed="false"/>
    <row r="674" s="191" customFormat="true" ht="12" hidden="false" customHeight="true" outlineLevel="0" collapsed="false"/>
    <row r="675" s="191" customFormat="true" ht="12" hidden="false" customHeight="true" outlineLevel="0" collapsed="false"/>
    <row r="676" s="191" customFormat="true" ht="12" hidden="false" customHeight="true" outlineLevel="0" collapsed="false"/>
    <row r="677" s="191" customFormat="true" ht="12" hidden="false" customHeight="true" outlineLevel="0" collapsed="false"/>
    <row r="678" s="191" customFormat="true" ht="12" hidden="false" customHeight="true" outlineLevel="0" collapsed="false"/>
    <row r="679" s="191" customFormat="true" ht="12" hidden="false" customHeight="true" outlineLevel="0" collapsed="false"/>
    <row r="680" s="191" customFormat="true" ht="12" hidden="false" customHeight="true" outlineLevel="0" collapsed="false"/>
    <row r="681" s="191" customFormat="true" ht="12" hidden="false" customHeight="true" outlineLevel="0" collapsed="false"/>
    <row r="682" s="191" customFormat="true" ht="12" hidden="false" customHeight="true" outlineLevel="0" collapsed="false"/>
    <row r="683" s="191" customFormat="true" ht="12" hidden="false" customHeight="true" outlineLevel="0" collapsed="false"/>
    <row r="684" s="191" customFormat="true" ht="12" hidden="false" customHeight="true" outlineLevel="0" collapsed="false"/>
    <row r="685" s="191" customFormat="true" ht="12" hidden="false" customHeight="true" outlineLevel="0" collapsed="false"/>
    <row r="686" s="191" customFormat="true" ht="12" hidden="false" customHeight="true" outlineLevel="0" collapsed="false"/>
    <row r="687" s="191" customFormat="true" ht="12" hidden="false" customHeight="true" outlineLevel="0" collapsed="false"/>
    <row r="688" s="191" customFormat="true" ht="12" hidden="false" customHeight="true" outlineLevel="0" collapsed="false"/>
    <row r="689" s="191" customFormat="true" ht="12" hidden="false" customHeight="true" outlineLevel="0" collapsed="false"/>
    <row r="690" s="191" customFormat="true" ht="12" hidden="false" customHeight="true" outlineLevel="0" collapsed="false"/>
    <row r="691" s="191" customFormat="true" ht="12" hidden="false" customHeight="true" outlineLevel="0" collapsed="false"/>
    <row r="692" s="191" customFormat="true" ht="12" hidden="false" customHeight="true" outlineLevel="0" collapsed="false"/>
    <row r="693" s="191" customFormat="true" ht="12" hidden="false" customHeight="true" outlineLevel="0" collapsed="false"/>
    <row r="694" s="191" customFormat="true" ht="12" hidden="false" customHeight="true" outlineLevel="0" collapsed="false"/>
    <row r="695" s="191" customFormat="true" ht="12" hidden="false" customHeight="true" outlineLevel="0" collapsed="false"/>
    <row r="696" s="191" customFormat="true" ht="12" hidden="false" customHeight="true" outlineLevel="0" collapsed="false"/>
    <row r="697" s="191" customFormat="true" ht="12" hidden="false" customHeight="true" outlineLevel="0" collapsed="false"/>
    <row r="698" s="191" customFormat="true" ht="12" hidden="false" customHeight="true" outlineLevel="0" collapsed="false"/>
    <row r="699" s="191" customFormat="true" ht="12" hidden="false" customHeight="true" outlineLevel="0" collapsed="false"/>
    <row r="700" s="191" customFormat="true" ht="12" hidden="false" customHeight="true" outlineLevel="0" collapsed="false"/>
    <row r="701" s="191" customFormat="true" ht="12" hidden="false" customHeight="true" outlineLevel="0" collapsed="false"/>
    <row r="702" s="191" customFormat="true" ht="12" hidden="false" customHeight="true" outlineLevel="0" collapsed="false"/>
    <row r="703" s="191" customFormat="true" ht="12" hidden="false" customHeight="true" outlineLevel="0" collapsed="false"/>
    <row r="704" s="191" customFormat="true" ht="12" hidden="false" customHeight="true" outlineLevel="0" collapsed="false"/>
    <row r="705" s="191" customFormat="true" ht="12" hidden="false" customHeight="true" outlineLevel="0" collapsed="false"/>
    <row r="706" s="191" customFormat="true" ht="12" hidden="false" customHeight="true" outlineLevel="0" collapsed="false"/>
    <row r="707" s="191" customFormat="true" ht="12" hidden="false" customHeight="true" outlineLevel="0" collapsed="false"/>
    <row r="708" s="191" customFormat="true" ht="12" hidden="false" customHeight="true" outlineLevel="0" collapsed="false"/>
    <row r="709" s="191" customFormat="true" ht="12" hidden="false" customHeight="true" outlineLevel="0" collapsed="false"/>
    <row r="710" s="191" customFormat="true" ht="12" hidden="false" customHeight="true" outlineLevel="0" collapsed="false"/>
    <row r="711" s="191" customFormat="true" ht="12" hidden="false" customHeight="true" outlineLevel="0" collapsed="false"/>
    <row r="712" s="191" customFormat="true" ht="12" hidden="false" customHeight="true" outlineLevel="0" collapsed="false"/>
    <row r="713" s="191" customFormat="true" ht="12" hidden="false" customHeight="true" outlineLevel="0" collapsed="false"/>
    <row r="714" s="191" customFormat="true" ht="12" hidden="false" customHeight="true" outlineLevel="0" collapsed="false"/>
    <row r="715" s="191" customFormat="true" ht="12" hidden="false" customHeight="true" outlineLevel="0" collapsed="false"/>
    <row r="716" s="191" customFormat="true" ht="12" hidden="false" customHeight="true" outlineLevel="0" collapsed="false"/>
    <row r="717" s="191" customFormat="true" ht="12" hidden="false" customHeight="true" outlineLevel="0" collapsed="false"/>
    <row r="718" s="191" customFormat="true" ht="12" hidden="false" customHeight="true" outlineLevel="0" collapsed="false"/>
    <row r="719" s="191" customFormat="true" ht="12" hidden="false" customHeight="true" outlineLevel="0" collapsed="false"/>
    <row r="720" s="191" customFormat="true" ht="12" hidden="false" customHeight="true" outlineLevel="0" collapsed="false"/>
    <row r="721" s="191" customFormat="true" ht="12" hidden="false" customHeight="true" outlineLevel="0" collapsed="false"/>
    <row r="722" s="191" customFormat="true" ht="12" hidden="false" customHeight="true" outlineLevel="0" collapsed="false"/>
    <row r="723" s="191" customFormat="true" ht="12" hidden="false" customHeight="true" outlineLevel="0" collapsed="false"/>
    <row r="724" s="191" customFormat="true" ht="12" hidden="false" customHeight="true" outlineLevel="0" collapsed="false"/>
    <row r="725" s="191" customFormat="true" ht="12" hidden="false" customHeight="true" outlineLevel="0" collapsed="false"/>
    <row r="726" s="191" customFormat="true" ht="12" hidden="false" customHeight="true" outlineLevel="0" collapsed="false"/>
    <row r="727" s="191" customFormat="true" ht="12" hidden="false" customHeight="true" outlineLevel="0" collapsed="false"/>
    <row r="728" s="191" customFormat="true" ht="12" hidden="false" customHeight="true" outlineLevel="0" collapsed="false"/>
    <row r="729" s="191" customFormat="true" ht="12" hidden="false" customHeight="true" outlineLevel="0" collapsed="false"/>
    <row r="730" s="191" customFormat="true" ht="12" hidden="false" customHeight="true" outlineLevel="0" collapsed="false"/>
    <row r="731" s="191" customFormat="true" ht="12" hidden="false" customHeight="true" outlineLevel="0" collapsed="false"/>
    <row r="732" s="191" customFormat="true" ht="12" hidden="false" customHeight="true" outlineLevel="0" collapsed="false"/>
    <row r="733" s="191" customFormat="true" ht="12" hidden="false" customHeight="true" outlineLevel="0" collapsed="false"/>
    <row r="734" s="191" customFormat="true" ht="12" hidden="false" customHeight="true" outlineLevel="0" collapsed="false"/>
    <row r="735" s="191" customFormat="true" ht="12" hidden="false" customHeight="true" outlineLevel="0" collapsed="false"/>
    <row r="736" s="191" customFormat="true" ht="12" hidden="false" customHeight="true" outlineLevel="0" collapsed="false"/>
    <row r="737" s="191" customFormat="true" ht="12" hidden="false" customHeight="true" outlineLevel="0" collapsed="false"/>
    <row r="738" s="191" customFormat="true" ht="12" hidden="false" customHeight="true" outlineLevel="0" collapsed="false"/>
    <row r="739" s="191" customFormat="true" ht="12" hidden="false" customHeight="true" outlineLevel="0" collapsed="false"/>
    <row r="740" s="191" customFormat="true" ht="12" hidden="false" customHeight="true" outlineLevel="0" collapsed="false"/>
    <row r="741" s="191" customFormat="true" ht="12" hidden="false" customHeight="true" outlineLevel="0" collapsed="false"/>
    <row r="742" s="191" customFormat="true" ht="12" hidden="false" customHeight="true" outlineLevel="0" collapsed="false"/>
    <row r="743" s="191" customFormat="true" ht="12" hidden="false" customHeight="true" outlineLevel="0" collapsed="false"/>
    <row r="744" s="191" customFormat="true" ht="12" hidden="false" customHeight="true" outlineLevel="0" collapsed="false"/>
    <row r="745" s="191" customFormat="true" ht="12" hidden="false" customHeight="true" outlineLevel="0" collapsed="false"/>
    <row r="746" s="191" customFormat="true" ht="12" hidden="false" customHeight="true" outlineLevel="0" collapsed="false"/>
    <row r="747" s="191" customFormat="true" ht="12" hidden="false" customHeight="true" outlineLevel="0" collapsed="false"/>
    <row r="748" s="191" customFormat="true" ht="12" hidden="false" customHeight="true" outlineLevel="0" collapsed="false"/>
    <row r="749" s="191" customFormat="true" ht="12" hidden="false" customHeight="true" outlineLevel="0" collapsed="false"/>
    <row r="750" s="191" customFormat="true" ht="12" hidden="false" customHeight="true" outlineLevel="0" collapsed="false"/>
    <row r="751" s="191" customFormat="true" ht="12" hidden="false" customHeight="true" outlineLevel="0" collapsed="false"/>
    <row r="752" s="191" customFormat="true" ht="12" hidden="false" customHeight="true" outlineLevel="0" collapsed="false"/>
    <row r="753" s="191" customFormat="true" ht="12" hidden="false" customHeight="true" outlineLevel="0" collapsed="false"/>
    <row r="754" s="191" customFormat="true" ht="12" hidden="false" customHeight="true" outlineLevel="0" collapsed="false"/>
    <row r="755" s="191" customFormat="true" ht="12" hidden="false" customHeight="true" outlineLevel="0" collapsed="false"/>
    <row r="756" s="191" customFormat="true" ht="12" hidden="false" customHeight="true" outlineLevel="0" collapsed="false"/>
    <row r="757" s="191" customFormat="true" ht="12" hidden="false" customHeight="true" outlineLevel="0" collapsed="false"/>
    <row r="758" s="191" customFormat="true" ht="12" hidden="false" customHeight="true" outlineLevel="0" collapsed="false"/>
    <row r="759" s="191" customFormat="true" ht="12" hidden="false" customHeight="true" outlineLevel="0" collapsed="false"/>
    <row r="760" s="191" customFormat="true" ht="12" hidden="false" customHeight="true" outlineLevel="0" collapsed="false"/>
    <row r="761" s="191" customFormat="true" ht="12" hidden="false" customHeight="true" outlineLevel="0" collapsed="false"/>
    <row r="762" s="191" customFormat="true" ht="12" hidden="false" customHeight="true" outlineLevel="0" collapsed="false"/>
    <row r="763" s="191" customFormat="true" ht="12" hidden="false" customHeight="true" outlineLevel="0" collapsed="false"/>
    <row r="764" s="191" customFormat="true" ht="12" hidden="false" customHeight="true" outlineLevel="0" collapsed="false"/>
    <row r="765" s="191" customFormat="true" ht="12" hidden="false" customHeight="true" outlineLevel="0" collapsed="false"/>
    <row r="766" s="191" customFormat="true" ht="12" hidden="false" customHeight="true" outlineLevel="0" collapsed="false"/>
    <row r="767" s="191" customFormat="true" ht="12" hidden="false" customHeight="true" outlineLevel="0" collapsed="false"/>
    <row r="768" s="191" customFormat="true" ht="12" hidden="false" customHeight="true" outlineLevel="0" collapsed="false"/>
    <row r="769" s="191" customFormat="true" ht="12" hidden="false" customHeight="true" outlineLevel="0" collapsed="false"/>
    <row r="770" s="191" customFormat="true" ht="12" hidden="false" customHeight="true" outlineLevel="0" collapsed="false"/>
    <row r="771" s="191" customFormat="true" ht="12" hidden="false" customHeight="true" outlineLevel="0" collapsed="false"/>
    <row r="772" s="191" customFormat="true" ht="12" hidden="false" customHeight="true" outlineLevel="0" collapsed="false"/>
    <row r="773" s="191" customFormat="true" ht="12" hidden="false" customHeight="true" outlineLevel="0" collapsed="false"/>
    <row r="774" s="191" customFormat="true" ht="12" hidden="false" customHeight="true" outlineLevel="0" collapsed="false"/>
    <row r="775" s="191" customFormat="true" ht="12" hidden="false" customHeight="true" outlineLevel="0" collapsed="false"/>
    <row r="776" s="191" customFormat="true" ht="12" hidden="false" customHeight="true" outlineLevel="0" collapsed="false"/>
    <row r="777" s="191" customFormat="true" ht="12" hidden="false" customHeight="true" outlineLevel="0" collapsed="false"/>
    <row r="778" s="191" customFormat="true" ht="12" hidden="false" customHeight="true" outlineLevel="0" collapsed="false"/>
    <row r="779" s="191" customFormat="true" ht="12" hidden="false" customHeight="true" outlineLevel="0" collapsed="false"/>
    <row r="780" s="191" customFormat="true" ht="12" hidden="false" customHeight="true" outlineLevel="0" collapsed="false"/>
    <row r="781" s="191" customFormat="true" ht="12" hidden="false" customHeight="true" outlineLevel="0" collapsed="false"/>
    <row r="782" s="191" customFormat="true" ht="12" hidden="false" customHeight="true" outlineLevel="0" collapsed="false"/>
    <row r="783" s="191" customFormat="true" ht="12" hidden="false" customHeight="true" outlineLevel="0" collapsed="false"/>
    <row r="784" s="191" customFormat="true" ht="12" hidden="false" customHeight="true" outlineLevel="0" collapsed="false"/>
    <row r="785" s="191" customFormat="true" ht="12" hidden="false" customHeight="true" outlineLevel="0" collapsed="false"/>
    <row r="786" s="191" customFormat="true" ht="12" hidden="false" customHeight="true" outlineLevel="0" collapsed="false"/>
    <row r="787" s="191" customFormat="true" ht="12" hidden="false" customHeight="true" outlineLevel="0" collapsed="false"/>
    <row r="788" s="191" customFormat="true" ht="12" hidden="false" customHeight="true" outlineLevel="0" collapsed="false"/>
    <row r="789" s="191" customFormat="true" ht="12" hidden="false" customHeight="true" outlineLevel="0" collapsed="false"/>
    <row r="790" s="191" customFormat="true" ht="12" hidden="false" customHeight="true" outlineLevel="0" collapsed="false"/>
    <row r="791" s="191" customFormat="true" ht="12" hidden="false" customHeight="true" outlineLevel="0" collapsed="false"/>
    <row r="792" s="191" customFormat="true" ht="12" hidden="false" customHeight="true" outlineLevel="0" collapsed="false"/>
    <row r="793" s="191" customFormat="true" ht="12" hidden="false" customHeight="true" outlineLevel="0" collapsed="false"/>
    <row r="794" s="191" customFormat="true" ht="12" hidden="false" customHeight="true" outlineLevel="0" collapsed="false"/>
    <row r="795" s="191" customFormat="true" ht="12" hidden="false" customHeight="true" outlineLevel="0" collapsed="false"/>
    <row r="796" s="191" customFormat="true" ht="12" hidden="false" customHeight="true" outlineLevel="0" collapsed="false"/>
    <row r="797" s="191" customFormat="true" ht="12" hidden="false" customHeight="true" outlineLevel="0" collapsed="false"/>
    <row r="798" s="191" customFormat="true" ht="12" hidden="false" customHeight="true" outlineLevel="0" collapsed="false"/>
    <row r="799" s="191" customFormat="true" ht="12" hidden="false" customHeight="true" outlineLevel="0" collapsed="false"/>
    <row r="800" s="191" customFormat="true" ht="12" hidden="false" customHeight="true" outlineLevel="0" collapsed="false"/>
    <row r="801" s="191" customFormat="true" ht="12" hidden="false" customHeight="true" outlineLevel="0" collapsed="false"/>
    <row r="802" s="191" customFormat="true" ht="12" hidden="false" customHeight="true" outlineLevel="0" collapsed="false"/>
    <row r="803" s="191" customFormat="true" ht="12" hidden="false" customHeight="true" outlineLevel="0" collapsed="false"/>
    <row r="804" s="191" customFormat="true" ht="12" hidden="false" customHeight="true" outlineLevel="0" collapsed="false"/>
    <row r="805" s="191" customFormat="true" ht="12" hidden="false" customHeight="true" outlineLevel="0" collapsed="false"/>
    <row r="806" s="191" customFormat="true" ht="12" hidden="false" customHeight="true" outlineLevel="0" collapsed="false"/>
    <row r="807" s="191" customFormat="true" ht="12" hidden="false" customHeight="true" outlineLevel="0" collapsed="false"/>
    <row r="808" s="191" customFormat="true" ht="12" hidden="false" customHeight="true" outlineLevel="0" collapsed="false"/>
    <row r="809" s="191" customFormat="true" ht="12" hidden="false" customHeight="true" outlineLevel="0" collapsed="false"/>
    <row r="810" s="191" customFormat="true" ht="12" hidden="false" customHeight="true" outlineLevel="0" collapsed="false"/>
    <row r="811" s="191" customFormat="true" ht="12" hidden="false" customHeight="true" outlineLevel="0" collapsed="false"/>
    <row r="812" s="191" customFormat="true" ht="12" hidden="false" customHeight="true" outlineLevel="0" collapsed="false"/>
    <row r="813" s="191" customFormat="true" ht="12" hidden="false" customHeight="true" outlineLevel="0" collapsed="false"/>
    <row r="814" s="191" customFormat="true" ht="12" hidden="false" customHeight="true" outlineLevel="0" collapsed="false"/>
    <row r="815" s="191" customFormat="true" ht="12" hidden="false" customHeight="true" outlineLevel="0" collapsed="false"/>
    <row r="816" s="191" customFormat="true" ht="12" hidden="false" customHeight="true" outlineLevel="0" collapsed="false"/>
    <row r="817" s="191" customFormat="true" ht="12" hidden="false" customHeight="true" outlineLevel="0" collapsed="false"/>
    <row r="818" s="191" customFormat="true" ht="12" hidden="false" customHeight="true" outlineLevel="0" collapsed="false"/>
    <row r="819" s="191" customFormat="true" ht="12" hidden="false" customHeight="true" outlineLevel="0" collapsed="false"/>
    <row r="820" s="191" customFormat="true" ht="12" hidden="false" customHeight="true" outlineLevel="0" collapsed="false"/>
    <row r="821" s="191" customFormat="true" ht="12" hidden="false" customHeight="true" outlineLevel="0" collapsed="false"/>
    <row r="822" s="191" customFormat="true" ht="12" hidden="false" customHeight="true" outlineLevel="0" collapsed="false"/>
    <row r="823" s="191" customFormat="true" ht="12" hidden="false" customHeight="true" outlineLevel="0" collapsed="false"/>
    <row r="824" s="191" customFormat="true" ht="12" hidden="false" customHeight="true" outlineLevel="0" collapsed="false"/>
    <row r="825" s="191" customFormat="true" ht="12" hidden="false" customHeight="true" outlineLevel="0" collapsed="false"/>
    <row r="826" s="191" customFormat="true" ht="12" hidden="false" customHeight="true" outlineLevel="0" collapsed="false"/>
    <row r="827" s="191" customFormat="true" ht="12" hidden="false" customHeight="true" outlineLevel="0" collapsed="false"/>
    <row r="828" s="191" customFormat="true" ht="12" hidden="false" customHeight="true" outlineLevel="0" collapsed="false"/>
    <row r="829" s="191" customFormat="true" ht="12" hidden="false" customHeight="true" outlineLevel="0" collapsed="false"/>
    <row r="830" s="191" customFormat="true" ht="12" hidden="false" customHeight="true" outlineLevel="0" collapsed="false"/>
    <row r="831" s="191" customFormat="true" ht="12" hidden="false" customHeight="true" outlineLevel="0" collapsed="false"/>
    <row r="832" s="191" customFormat="true" ht="12" hidden="false" customHeight="true" outlineLevel="0" collapsed="false"/>
    <row r="833" s="191" customFormat="true" ht="12" hidden="false" customHeight="true" outlineLevel="0" collapsed="false"/>
    <row r="834" s="191" customFormat="true" ht="12" hidden="false" customHeight="true" outlineLevel="0" collapsed="false"/>
    <row r="835" s="191" customFormat="true" ht="12" hidden="false" customHeight="true" outlineLevel="0" collapsed="false"/>
    <row r="836" s="191" customFormat="true" ht="12" hidden="false" customHeight="true" outlineLevel="0" collapsed="false"/>
    <row r="837" s="191" customFormat="true" ht="12" hidden="false" customHeight="true" outlineLevel="0" collapsed="false"/>
    <row r="838" s="191" customFormat="true" ht="12" hidden="false" customHeight="true" outlineLevel="0" collapsed="false"/>
    <row r="839" s="191" customFormat="true" ht="12" hidden="false" customHeight="true" outlineLevel="0" collapsed="false"/>
    <row r="840" s="191" customFormat="true" ht="12" hidden="false" customHeight="true" outlineLevel="0" collapsed="false"/>
    <row r="841" s="191" customFormat="true" ht="12" hidden="false" customHeight="true" outlineLevel="0" collapsed="false"/>
    <row r="842" s="191" customFormat="true" ht="12" hidden="false" customHeight="true" outlineLevel="0" collapsed="false"/>
    <row r="843" s="191" customFormat="true" ht="12" hidden="false" customHeight="true" outlineLevel="0" collapsed="false"/>
    <row r="844" s="191" customFormat="true" ht="12" hidden="false" customHeight="true" outlineLevel="0" collapsed="false"/>
    <row r="845" s="191" customFormat="true" ht="12" hidden="false" customHeight="true" outlineLevel="0" collapsed="false"/>
    <row r="846" s="191" customFormat="true" ht="12" hidden="false" customHeight="true" outlineLevel="0" collapsed="false"/>
    <row r="847" s="191" customFormat="true" ht="12" hidden="false" customHeight="true" outlineLevel="0" collapsed="false"/>
    <row r="848" s="191" customFormat="true" ht="12" hidden="false" customHeight="true" outlineLevel="0" collapsed="false"/>
    <row r="849" s="191" customFormat="true" ht="12" hidden="false" customHeight="true" outlineLevel="0" collapsed="false"/>
    <row r="850" s="191" customFormat="true" ht="12" hidden="false" customHeight="true" outlineLevel="0" collapsed="false"/>
    <row r="851" s="191" customFormat="true" ht="12" hidden="false" customHeight="true" outlineLevel="0" collapsed="false"/>
    <row r="852" s="191" customFormat="true" ht="12" hidden="false" customHeight="true" outlineLevel="0" collapsed="false"/>
    <row r="853" s="191" customFormat="true" ht="12" hidden="false" customHeight="true" outlineLevel="0" collapsed="false"/>
    <row r="854" s="191" customFormat="true" ht="12" hidden="false" customHeight="true" outlineLevel="0" collapsed="false"/>
    <row r="855" s="191" customFormat="true" ht="12" hidden="false" customHeight="true" outlineLevel="0" collapsed="false"/>
    <row r="856" s="191" customFormat="true" ht="12" hidden="false" customHeight="true" outlineLevel="0" collapsed="false"/>
    <row r="857" s="191" customFormat="true" ht="12" hidden="false" customHeight="true" outlineLevel="0" collapsed="false"/>
    <row r="858" s="191" customFormat="true" ht="12" hidden="false" customHeight="true" outlineLevel="0" collapsed="false"/>
    <row r="859" s="191" customFormat="true" ht="12" hidden="false" customHeight="true" outlineLevel="0" collapsed="false"/>
    <row r="860" s="191" customFormat="true" ht="12" hidden="false" customHeight="true" outlineLevel="0" collapsed="false"/>
    <row r="861" s="191" customFormat="true" ht="12" hidden="false" customHeight="true" outlineLevel="0" collapsed="false"/>
    <row r="862" s="191" customFormat="true" ht="12" hidden="false" customHeight="true" outlineLevel="0" collapsed="false"/>
    <row r="863" s="191" customFormat="true" ht="12" hidden="false" customHeight="true" outlineLevel="0" collapsed="false"/>
    <row r="864" s="191" customFormat="true" ht="12" hidden="false" customHeight="true" outlineLevel="0" collapsed="false"/>
    <row r="865" s="191" customFormat="true" ht="12" hidden="false" customHeight="true" outlineLevel="0" collapsed="false"/>
    <row r="866" s="191" customFormat="true" ht="12" hidden="false" customHeight="true" outlineLevel="0" collapsed="false"/>
    <row r="867" s="191" customFormat="true" ht="12" hidden="false" customHeight="true" outlineLevel="0" collapsed="false"/>
    <row r="868" s="191" customFormat="true" ht="12" hidden="false" customHeight="true" outlineLevel="0" collapsed="false"/>
    <row r="869" s="191" customFormat="true" ht="12" hidden="false" customHeight="true" outlineLevel="0" collapsed="false"/>
    <row r="870" s="191" customFormat="true" ht="12" hidden="false" customHeight="true" outlineLevel="0" collapsed="false"/>
    <row r="871" s="191" customFormat="true" ht="12" hidden="false" customHeight="true" outlineLevel="0" collapsed="false"/>
    <row r="872" s="191" customFormat="true" ht="12" hidden="false" customHeight="true" outlineLevel="0" collapsed="false"/>
    <row r="873" s="191" customFormat="true" ht="12" hidden="false" customHeight="true" outlineLevel="0" collapsed="false"/>
    <row r="874" s="191" customFormat="true" ht="12" hidden="false" customHeight="true" outlineLevel="0" collapsed="false"/>
    <row r="875" s="191" customFormat="true" ht="12" hidden="false" customHeight="true" outlineLevel="0" collapsed="false"/>
    <row r="876" s="191" customFormat="true" ht="12" hidden="false" customHeight="true" outlineLevel="0" collapsed="false"/>
    <row r="877" s="191" customFormat="true" ht="12" hidden="false" customHeight="true" outlineLevel="0" collapsed="false"/>
    <row r="878" s="191" customFormat="true" ht="12" hidden="false" customHeight="true" outlineLevel="0" collapsed="false"/>
    <row r="879" s="191" customFormat="true" ht="12" hidden="false" customHeight="true" outlineLevel="0" collapsed="false"/>
    <row r="880" s="191" customFormat="true" ht="12" hidden="false" customHeight="true" outlineLevel="0" collapsed="false"/>
    <row r="881" s="191" customFormat="true" ht="12" hidden="false" customHeight="true" outlineLevel="0" collapsed="false"/>
    <row r="882" s="191" customFormat="true" ht="12" hidden="false" customHeight="true" outlineLevel="0" collapsed="false"/>
    <row r="883" s="191" customFormat="true" ht="12" hidden="false" customHeight="true" outlineLevel="0" collapsed="false"/>
    <row r="884" s="191" customFormat="true" ht="12" hidden="false" customHeight="true" outlineLevel="0" collapsed="false"/>
    <row r="885" s="191" customFormat="true" ht="12" hidden="false" customHeight="true" outlineLevel="0" collapsed="false"/>
    <row r="886" s="191" customFormat="true" ht="12" hidden="false" customHeight="true" outlineLevel="0" collapsed="false"/>
    <row r="887" s="191" customFormat="true" ht="12" hidden="false" customHeight="true" outlineLevel="0" collapsed="false"/>
    <row r="888" s="191" customFormat="true" ht="12" hidden="false" customHeight="true" outlineLevel="0" collapsed="false"/>
    <row r="889" s="191" customFormat="true" ht="12" hidden="false" customHeight="true" outlineLevel="0" collapsed="false"/>
    <row r="890" s="191" customFormat="true" ht="12" hidden="false" customHeight="true" outlineLevel="0" collapsed="false"/>
    <row r="891" s="191" customFormat="true" ht="12" hidden="false" customHeight="true" outlineLevel="0" collapsed="false"/>
    <row r="892" s="191" customFormat="true" ht="12" hidden="false" customHeight="true" outlineLevel="0" collapsed="false"/>
    <row r="893" s="191" customFormat="true" ht="12" hidden="false" customHeight="true" outlineLevel="0" collapsed="false"/>
    <row r="894" s="191" customFormat="true" ht="12" hidden="false" customHeight="true" outlineLevel="0" collapsed="false"/>
    <row r="895" s="191" customFormat="true" ht="12" hidden="false" customHeight="true" outlineLevel="0" collapsed="false"/>
    <row r="896" s="191" customFormat="true" ht="12" hidden="false" customHeight="true" outlineLevel="0" collapsed="false"/>
    <row r="897" s="191" customFormat="true" ht="12" hidden="false" customHeight="true" outlineLevel="0" collapsed="false"/>
    <row r="898" s="191" customFormat="true" ht="12" hidden="false" customHeight="true" outlineLevel="0" collapsed="false"/>
    <row r="899" s="191" customFormat="true" ht="12" hidden="false" customHeight="true" outlineLevel="0" collapsed="false"/>
    <row r="900" s="191" customFormat="true" ht="12" hidden="false" customHeight="true" outlineLevel="0" collapsed="false"/>
    <row r="901" s="191" customFormat="true" ht="12" hidden="false" customHeight="true" outlineLevel="0" collapsed="false"/>
    <row r="902" s="191" customFormat="true" ht="12" hidden="false" customHeight="true" outlineLevel="0" collapsed="false"/>
    <row r="903" s="191" customFormat="true" ht="12" hidden="false" customHeight="true" outlineLevel="0" collapsed="false"/>
    <row r="904" s="191" customFormat="true" ht="12" hidden="false" customHeight="true" outlineLevel="0" collapsed="false"/>
    <row r="905" s="191" customFormat="true" ht="12" hidden="false" customHeight="true" outlineLevel="0" collapsed="false"/>
    <row r="906" s="191" customFormat="true" ht="12" hidden="false" customHeight="true" outlineLevel="0" collapsed="false"/>
    <row r="907" s="191" customFormat="true" ht="12" hidden="false" customHeight="true" outlineLevel="0" collapsed="false"/>
    <row r="908" s="191" customFormat="true" ht="12" hidden="false" customHeight="true" outlineLevel="0" collapsed="false"/>
    <row r="909" s="191" customFormat="true" ht="12" hidden="false" customHeight="true" outlineLevel="0" collapsed="false"/>
    <row r="910" s="191" customFormat="true" ht="12" hidden="false" customHeight="true" outlineLevel="0" collapsed="false"/>
    <row r="911" s="191" customFormat="true" ht="12" hidden="false" customHeight="true" outlineLevel="0" collapsed="false"/>
    <row r="912" s="191" customFormat="true" ht="12" hidden="false" customHeight="true" outlineLevel="0" collapsed="false"/>
    <row r="913" s="191" customFormat="true" ht="12" hidden="false" customHeight="true" outlineLevel="0" collapsed="false"/>
    <row r="914" s="191" customFormat="true" ht="12" hidden="false" customHeight="true" outlineLevel="0" collapsed="false"/>
    <row r="915" s="191" customFormat="true" ht="12" hidden="false" customHeight="true" outlineLevel="0" collapsed="false"/>
    <row r="916" s="191" customFormat="true" ht="12" hidden="false" customHeight="true" outlineLevel="0" collapsed="false"/>
    <row r="917" s="191" customFormat="true" ht="12" hidden="false" customHeight="true" outlineLevel="0" collapsed="false"/>
    <row r="918" s="191" customFormat="true" ht="12" hidden="false" customHeight="true" outlineLevel="0" collapsed="false"/>
    <row r="919" s="191" customFormat="true" ht="12" hidden="false" customHeight="true" outlineLevel="0" collapsed="false"/>
    <row r="920" s="191" customFormat="true" ht="12" hidden="false" customHeight="true" outlineLevel="0" collapsed="false"/>
    <row r="921" s="191" customFormat="true" ht="12" hidden="false" customHeight="true" outlineLevel="0" collapsed="false"/>
    <row r="922" s="191" customFormat="true" ht="12" hidden="false" customHeight="true" outlineLevel="0" collapsed="false"/>
    <row r="923" s="191" customFormat="true" ht="12" hidden="false" customHeight="true" outlineLevel="0" collapsed="false"/>
    <row r="924" s="191" customFormat="true" ht="12" hidden="false" customHeight="true" outlineLevel="0" collapsed="false"/>
    <row r="925" s="191" customFormat="true" ht="12" hidden="false" customHeight="true" outlineLevel="0" collapsed="false"/>
    <row r="926" s="191" customFormat="true" ht="12" hidden="false" customHeight="true" outlineLevel="0" collapsed="false"/>
    <row r="927" s="191" customFormat="true" ht="12" hidden="false" customHeight="true" outlineLevel="0" collapsed="false"/>
    <row r="928" s="191" customFormat="true" ht="12" hidden="false" customHeight="true" outlineLevel="0" collapsed="false"/>
    <row r="929" s="191" customFormat="true" ht="12" hidden="false" customHeight="true" outlineLevel="0" collapsed="false"/>
    <row r="930" s="191" customFormat="true" ht="12" hidden="false" customHeight="true" outlineLevel="0" collapsed="false"/>
    <row r="931" s="191" customFormat="true" ht="12" hidden="false" customHeight="true" outlineLevel="0" collapsed="false"/>
    <row r="932" s="191" customFormat="true" ht="12" hidden="false" customHeight="true" outlineLevel="0" collapsed="false"/>
    <row r="933" s="191" customFormat="true" ht="12" hidden="false" customHeight="true" outlineLevel="0" collapsed="false"/>
    <row r="934" s="191" customFormat="true" ht="12" hidden="false" customHeight="true" outlineLevel="0" collapsed="false"/>
    <row r="935" s="191" customFormat="true" ht="12" hidden="false" customHeight="true" outlineLevel="0" collapsed="false"/>
    <row r="936" s="191" customFormat="true" ht="12" hidden="false" customHeight="true" outlineLevel="0" collapsed="false"/>
    <row r="937" s="191" customFormat="true" ht="12" hidden="false" customHeight="true" outlineLevel="0" collapsed="false"/>
    <row r="938" s="191" customFormat="true" ht="12" hidden="false" customHeight="true" outlineLevel="0" collapsed="false"/>
    <row r="939" s="191" customFormat="true" ht="12" hidden="false" customHeight="true" outlineLevel="0" collapsed="false"/>
    <row r="940" s="191" customFormat="true" ht="12" hidden="false" customHeight="true" outlineLevel="0" collapsed="false"/>
    <row r="941" s="191" customFormat="true" ht="12" hidden="false" customHeight="true" outlineLevel="0" collapsed="false"/>
    <row r="942" s="191" customFormat="true" ht="12" hidden="false" customHeight="true" outlineLevel="0" collapsed="false"/>
    <row r="943" s="191" customFormat="true" ht="12" hidden="false" customHeight="true" outlineLevel="0" collapsed="false"/>
    <row r="944" s="191" customFormat="true" ht="12" hidden="false" customHeight="true" outlineLevel="0" collapsed="false"/>
    <row r="945" s="191" customFormat="true" ht="12" hidden="false" customHeight="true" outlineLevel="0" collapsed="false"/>
    <row r="946" s="191" customFormat="true" ht="12" hidden="false" customHeight="true" outlineLevel="0" collapsed="false"/>
    <row r="947" s="191" customFormat="true" ht="12" hidden="false" customHeight="true" outlineLevel="0" collapsed="false"/>
    <row r="948" s="191" customFormat="true" ht="12" hidden="false" customHeight="true" outlineLevel="0" collapsed="false"/>
    <row r="949" s="191" customFormat="true" ht="12" hidden="false" customHeight="true" outlineLevel="0" collapsed="false"/>
    <row r="950" s="191" customFormat="true" ht="12" hidden="false" customHeight="true" outlineLevel="0" collapsed="false"/>
    <row r="951" s="191" customFormat="true" ht="12" hidden="false" customHeight="true" outlineLevel="0" collapsed="false"/>
    <row r="952" s="191" customFormat="true" ht="12" hidden="false" customHeight="true" outlineLevel="0" collapsed="false"/>
    <row r="953" s="191" customFormat="true" ht="12" hidden="false" customHeight="true" outlineLevel="0" collapsed="false"/>
    <row r="954" s="191" customFormat="true" ht="12" hidden="false" customHeight="true" outlineLevel="0" collapsed="false"/>
    <row r="955" s="191" customFormat="true" ht="12" hidden="false" customHeight="true" outlineLevel="0" collapsed="false"/>
    <row r="956" s="191" customFormat="true" ht="12" hidden="false" customHeight="true" outlineLevel="0" collapsed="false"/>
    <row r="957" s="191" customFormat="true" ht="12" hidden="false" customHeight="true" outlineLevel="0" collapsed="false"/>
    <row r="958" s="191" customFormat="true" ht="12" hidden="false" customHeight="true" outlineLevel="0" collapsed="false"/>
    <row r="959" s="191" customFormat="true" ht="12" hidden="false" customHeight="true" outlineLevel="0" collapsed="false"/>
    <row r="960" s="191" customFormat="true" ht="12" hidden="false" customHeight="true" outlineLevel="0" collapsed="false"/>
    <row r="961" s="191" customFormat="true" ht="12" hidden="false" customHeight="true" outlineLevel="0" collapsed="false"/>
    <row r="962" s="191" customFormat="true" ht="12" hidden="false" customHeight="true" outlineLevel="0" collapsed="false"/>
    <row r="963" s="191" customFormat="true" ht="12" hidden="false" customHeight="true" outlineLevel="0" collapsed="false"/>
    <row r="964" s="191" customFormat="true" ht="12" hidden="false" customHeight="true" outlineLevel="0" collapsed="false"/>
    <row r="965" s="191" customFormat="true" ht="12" hidden="false" customHeight="true" outlineLevel="0" collapsed="false"/>
    <row r="966" s="191" customFormat="true" ht="12" hidden="false" customHeight="true" outlineLevel="0" collapsed="false"/>
    <row r="967" s="191" customFormat="true" ht="12" hidden="false" customHeight="true" outlineLevel="0" collapsed="false"/>
    <row r="968" s="191" customFormat="true" ht="12" hidden="false" customHeight="true" outlineLevel="0" collapsed="false"/>
    <row r="969" s="191" customFormat="true" ht="12" hidden="false" customHeight="true" outlineLevel="0" collapsed="false"/>
    <row r="970" s="191" customFormat="true" ht="12" hidden="false" customHeight="true" outlineLevel="0" collapsed="false"/>
    <row r="971" s="191" customFormat="true" ht="12" hidden="false" customHeight="true" outlineLevel="0" collapsed="false"/>
    <row r="972" s="191" customFormat="true" ht="12" hidden="false" customHeight="true" outlineLevel="0" collapsed="false"/>
    <row r="973" s="191" customFormat="true" ht="12" hidden="false" customHeight="true" outlineLevel="0" collapsed="false"/>
    <row r="974" s="191" customFormat="true" ht="12" hidden="false" customHeight="true" outlineLevel="0" collapsed="false"/>
    <row r="975" s="191" customFormat="true" ht="12" hidden="false" customHeight="true" outlineLevel="0" collapsed="false"/>
    <row r="976" s="191" customFormat="true" ht="12" hidden="false" customHeight="true" outlineLevel="0" collapsed="false"/>
  </sheetData>
  <mergeCells count="15">
    <mergeCell ref="A1:D1"/>
    <mergeCell ref="A4:A8"/>
    <mergeCell ref="B4:B8"/>
    <mergeCell ref="C4:C7"/>
    <mergeCell ref="D4:D7"/>
    <mergeCell ref="E4:J4"/>
    <mergeCell ref="K4:K8"/>
    <mergeCell ref="E5:H5"/>
    <mergeCell ref="I5:J5"/>
    <mergeCell ref="E6:E7"/>
    <mergeCell ref="F6:H6"/>
    <mergeCell ref="I6:I7"/>
    <mergeCell ref="E8:J8"/>
    <mergeCell ref="A42:B42"/>
    <mergeCell ref="A43:B43"/>
  </mergeCells>
  <hyperlinks>
    <hyperlink ref="A2" location="Inhaltsverzeichnis!E31" display="2.1 Wasseraufkommen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7.7"/>
    <col collapsed="false" customWidth="true" hidden="false" outlineLevel="0" max="2" min="2" style="250" width="22.14"/>
    <col collapsed="false" customWidth="true" hidden="false" outlineLevel="0" max="3" min="3" style="236" width="8.28"/>
    <col collapsed="false" customWidth="true" hidden="false" outlineLevel="0" max="10" min="4" style="236" width="10.71"/>
    <col collapsed="false" customWidth="true" hidden="false" outlineLevel="0" max="11" min="11" style="236" width="19.28"/>
    <col collapsed="false" customWidth="false" hidden="false" outlineLevel="0" max="257" min="12" style="236" width="11.42"/>
  </cols>
  <sheetData>
    <row r="1" s="61" customFormat="true" ht="12" hidden="false" customHeight="true" outlineLevel="0" collapsed="false">
      <c r="B1" s="121" t="s">
        <v>474</v>
      </c>
      <c r="C1" s="121"/>
      <c r="D1" s="121"/>
      <c r="E1" s="121"/>
      <c r="F1" s="121"/>
      <c r="G1" s="121"/>
      <c r="H1" s="121"/>
    </row>
    <row r="2" customFormat="false" ht="12" hidden="false" customHeight="true" outlineLevel="0" collapsed="false">
      <c r="B2" s="123" t="s">
        <v>523</v>
      </c>
      <c r="C2" s="123"/>
      <c r="D2" s="123"/>
      <c r="E2" s="123"/>
      <c r="F2" s="123"/>
      <c r="G2" s="123"/>
      <c r="H2" s="123"/>
      <c r="I2" s="28"/>
      <c r="J2" s="72"/>
    </row>
    <row r="3" customFormat="false" ht="11.25" hidden="false" customHeight="true" outlineLevel="0" collapsed="false">
      <c r="B3" s="191"/>
      <c r="C3" s="72"/>
      <c r="D3" s="72"/>
      <c r="E3" s="72"/>
      <c r="F3" s="72"/>
      <c r="G3" s="72"/>
      <c r="H3" s="72"/>
      <c r="I3" s="72"/>
      <c r="J3" s="72"/>
    </row>
    <row r="4" customFormat="false" ht="11.25" hidden="false" customHeight="true" outlineLevel="0" collapsed="false">
      <c r="B4" s="74" t="s">
        <v>220</v>
      </c>
      <c r="C4" s="153" t="s">
        <v>478</v>
      </c>
      <c r="D4" s="75" t="s">
        <v>524</v>
      </c>
      <c r="E4" s="251" t="s">
        <v>222</v>
      </c>
      <c r="F4" s="251"/>
      <c r="G4" s="251"/>
      <c r="H4" s="251"/>
      <c r="I4" s="152"/>
      <c r="J4" s="152"/>
      <c r="K4" s="76" t="s">
        <v>220</v>
      </c>
    </row>
    <row r="5" customFormat="false" ht="11.25" hidden="false" customHeight="true" outlineLevel="0" collapsed="false">
      <c r="B5" s="74"/>
      <c r="C5" s="153"/>
      <c r="D5" s="75"/>
      <c r="E5" s="207" t="s">
        <v>480</v>
      </c>
      <c r="F5" s="207"/>
      <c r="G5" s="207"/>
      <c r="H5" s="207"/>
      <c r="I5" s="152" t="s">
        <v>481</v>
      </c>
      <c r="J5" s="152"/>
      <c r="K5" s="76"/>
    </row>
    <row r="6" customFormat="false" ht="11.25" hidden="false" customHeight="true" outlineLevel="0" collapsed="false">
      <c r="B6" s="74"/>
      <c r="C6" s="153"/>
      <c r="D6" s="75"/>
      <c r="E6" s="153" t="s">
        <v>399</v>
      </c>
      <c r="F6" s="207" t="s">
        <v>455</v>
      </c>
      <c r="G6" s="207"/>
      <c r="H6" s="207"/>
      <c r="I6" s="152" t="s">
        <v>399</v>
      </c>
      <c r="J6" s="153" t="s">
        <v>350</v>
      </c>
      <c r="K6" s="76"/>
    </row>
    <row r="7" customFormat="false" ht="48" hidden="false" customHeight="true" outlineLevel="0" collapsed="false">
      <c r="B7" s="74"/>
      <c r="C7" s="153"/>
      <c r="D7" s="75"/>
      <c r="E7" s="153"/>
      <c r="F7" s="75" t="s">
        <v>223</v>
      </c>
      <c r="G7" s="75" t="s">
        <v>525</v>
      </c>
      <c r="H7" s="76" t="s">
        <v>224</v>
      </c>
      <c r="I7" s="152"/>
      <c r="J7" s="75" t="s">
        <v>483</v>
      </c>
      <c r="K7" s="76"/>
    </row>
    <row r="8" customFormat="false" ht="12" hidden="false" customHeight="true" outlineLevel="0" collapsed="false">
      <c r="B8" s="74"/>
      <c r="C8" s="153" t="s">
        <v>262</v>
      </c>
      <c r="D8" s="207" t="s">
        <v>227</v>
      </c>
      <c r="E8" s="207"/>
      <c r="F8" s="207"/>
      <c r="G8" s="207"/>
      <c r="H8" s="207"/>
      <c r="I8" s="152" t="s">
        <v>227</v>
      </c>
      <c r="J8" s="152"/>
      <c r="K8" s="76"/>
    </row>
    <row r="9" customFormat="false" ht="12" hidden="false" customHeight="true" outlineLevel="0" collapsed="false">
      <c r="B9" s="191"/>
      <c r="C9" s="72"/>
      <c r="D9" s="72"/>
      <c r="E9" s="72"/>
      <c r="F9" s="72"/>
      <c r="G9" s="72"/>
      <c r="H9" s="72"/>
      <c r="I9" s="72"/>
      <c r="J9" s="72"/>
    </row>
    <row r="10" customFormat="false" ht="12" hidden="false" customHeight="true" outlineLevel="0" collapsed="false">
      <c r="B10" s="79" t="s">
        <v>230</v>
      </c>
      <c r="C10" s="116" t="n">
        <v>14</v>
      </c>
      <c r="D10" s="116" t="n">
        <v>6216</v>
      </c>
      <c r="E10" s="116" t="n">
        <v>5962</v>
      </c>
      <c r="F10" s="116" t="n">
        <v>250</v>
      </c>
      <c r="G10" s="116" t="n">
        <v>5712</v>
      </c>
      <c r="H10" s="116" t="s">
        <v>23</v>
      </c>
      <c r="I10" s="116" t="n">
        <v>254</v>
      </c>
      <c r="J10" s="116" t="n">
        <v>254</v>
      </c>
      <c r="K10" s="79" t="s">
        <v>230</v>
      </c>
    </row>
    <row r="11" customFormat="false" ht="12" hidden="false" customHeight="true" outlineLevel="0" collapsed="false">
      <c r="B11" s="79" t="s">
        <v>231</v>
      </c>
      <c r="C11" s="116" t="n">
        <v>2</v>
      </c>
      <c r="D11" s="106" t="s">
        <v>34</v>
      </c>
      <c r="E11" s="106" t="s">
        <v>34</v>
      </c>
      <c r="F11" s="116" t="s">
        <v>23</v>
      </c>
      <c r="G11" s="106" t="s">
        <v>34</v>
      </c>
      <c r="H11" s="116" t="s">
        <v>23</v>
      </c>
      <c r="I11" s="106" t="s">
        <v>34</v>
      </c>
      <c r="J11" s="106" t="s">
        <v>34</v>
      </c>
      <c r="K11" s="79" t="s">
        <v>231</v>
      </c>
    </row>
    <row r="12" customFormat="false" ht="12" hidden="false" customHeight="true" outlineLevel="0" collapsed="false">
      <c r="B12" s="85" t="s">
        <v>232</v>
      </c>
      <c r="C12" s="116" t="n">
        <v>2</v>
      </c>
      <c r="D12" s="106" t="s">
        <v>34</v>
      </c>
      <c r="E12" s="116" t="s">
        <v>23</v>
      </c>
      <c r="F12" s="116" t="s">
        <v>23</v>
      </c>
      <c r="G12" s="116" t="s">
        <v>23</v>
      </c>
      <c r="H12" s="116" t="s">
        <v>23</v>
      </c>
      <c r="I12" s="106" t="s">
        <v>34</v>
      </c>
      <c r="J12" s="106" t="s">
        <v>34</v>
      </c>
      <c r="K12" s="85" t="s">
        <v>232</v>
      </c>
    </row>
    <row r="13" customFormat="false" ht="12" hidden="false" customHeight="true" outlineLevel="0" collapsed="false">
      <c r="B13" s="85" t="s">
        <v>233</v>
      </c>
      <c r="C13" s="116" t="n">
        <v>6</v>
      </c>
      <c r="D13" s="116" t="n">
        <v>988</v>
      </c>
      <c r="E13" s="106" t="s">
        <v>34</v>
      </c>
      <c r="F13" s="116" t="n">
        <v>176</v>
      </c>
      <c r="G13" s="106" t="s">
        <v>34</v>
      </c>
      <c r="H13" s="116" t="s">
        <v>23</v>
      </c>
      <c r="I13" s="106" t="s">
        <v>34</v>
      </c>
      <c r="J13" s="106" t="s">
        <v>34</v>
      </c>
      <c r="K13" s="85" t="s">
        <v>233</v>
      </c>
    </row>
    <row r="14" customFormat="false" ht="12" hidden="false" customHeight="true" outlineLevel="0" collapsed="false">
      <c r="B14" s="85"/>
      <c r="C14" s="116"/>
      <c r="D14" s="116"/>
      <c r="E14" s="116"/>
      <c r="F14" s="116"/>
      <c r="G14" s="116"/>
      <c r="H14" s="116"/>
      <c r="I14" s="116"/>
      <c r="J14" s="116"/>
      <c r="K14" s="85"/>
    </row>
    <row r="15" customFormat="false" ht="12" hidden="false" customHeight="true" outlineLevel="0" collapsed="false">
      <c r="B15" s="85" t="s">
        <v>234</v>
      </c>
      <c r="C15" s="116" t="n">
        <v>16</v>
      </c>
      <c r="D15" s="116" t="n">
        <v>1683</v>
      </c>
      <c r="E15" s="116" t="n">
        <v>1584</v>
      </c>
      <c r="F15" s="106" t="s">
        <v>34</v>
      </c>
      <c r="G15" s="106" t="s">
        <v>34</v>
      </c>
      <c r="H15" s="116" t="s">
        <v>23</v>
      </c>
      <c r="I15" s="116" t="n">
        <v>98</v>
      </c>
      <c r="J15" s="116" t="n">
        <v>98</v>
      </c>
      <c r="K15" s="85" t="s">
        <v>234</v>
      </c>
    </row>
    <row r="16" customFormat="false" ht="12" hidden="false" customHeight="true" outlineLevel="0" collapsed="false">
      <c r="B16" s="85" t="s">
        <v>235</v>
      </c>
      <c r="C16" s="116" t="n">
        <v>29</v>
      </c>
      <c r="D16" s="116" t="n">
        <v>4343</v>
      </c>
      <c r="E16" s="116" t="n">
        <v>3362</v>
      </c>
      <c r="F16" s="106" t="s">
        <v>34</v>
      </c>
      <c r="G16" s="106" t="s">
        <v>34</v>
      </c>
      <c r="H16" s="116" t="s">
        <v>23</v>
      </c>
      <c r="I16" s="116" t="n">
        <v>981</v>
      </c>
      <c r="J16" s="116" t="n">
        <v>353</v>
      </c>
      <c r="K16" s="85" t="s">
        <v>235</v>
      </c>
    </row>
    <row r="17" customFormat="false" ht="12" hidden="false" customHeight="true" outlineLevel="0" collapsed="false">
      <c r="B17" s="85" t="s">
        <v>236</v>
      </c>
      <c r="C17" s="116" t="n">
        <v>18</v>
      </c>
      <c r="D17" s="116" t="n">
        <v>13289</v>
      </c>
      <c r="E17" s="116" t="n">
        <v>12802</v>
      </c>
      <c r="F17" s="116" t="n">
        <v>953</v>
      </c>
      <c r="G17" s="116" t="n">
        <v>11827</v>
      </c>
      <c r="H17" s="116" t="n">
        <v>21</v>
      </c>
      <c r="I17" s="116" t="n">
        <v>487</v>
      </c>
      <c r="J17" s="116" t="n">
        <v>461</v>
      </c>
      <c r="K17" s="85" t="s">
        <v>236</v>
      </c>
    </row>
    <row r="18" customFormat="false" ht="12" hidden="false" customHeight="true" outlineLevel="0" collapsed="false">
      <c r="B18" s="85" t="s">
        <v>237</v>
      </c>
      <c r="C18" s="116" t="n">
        <v>24</v>
      </c>
      <c r="D18" s="116" t="n">
        <v>28273</v>
      </c>
      <c r="E18" s="116" t="n">
        <v>23460</v>
      </c>
      <c r="F18" s="116" t="n">
        <v>672</v>
      </c>
      <c r="G18" s="116" t="n">
        <v>22727</v>
      </c>
      <c r="H18" s="116" t="n">
        <v>61</v>
      </c>
      <c r="I18" s="116" t="n">
        <v>4813</v>
      </c>
      <c r="J18" s="116" t="n">
        <v>266</v>
      </c>
      <c r="K18" s="85" t="s">
        <v>237</v>
      </c>
      <c r="M18" s="252"/>
    </row>
    <row r="19" customFormat="false" ht="12" hidden="false" customHeight="true" outlineLevel="0" collapsed="false">
      <c r="B19" s="85" t="s">
        <v>238</v>
      </c>
      <c r="C19" s="116" t="n">
        <v>19</v>
      </c>
      <c r="D19" s="116" t="n">
        <v>15027</v>
      </c>
      <c r="E19" s="116" t="n">
        <v>14888</v>
      </c>
      <c r="F19" s="116" t="n">
        <v>12885</v>
      </c>
      <c r="G19" s="116" t="n">
        <v>2004</v>
      </c>
      <c r="H19" s="116" t="s">
        <v>23</v>
      </c>
      <c r="I19" s="116" t="n">
        <v>139</v>
      </c>
      <c r="J19" s="116" t="n">
        <v>103</v>
      </c>
      <c r="K19" s="85" t="s">
        <v>238</v>
      </c>
    </row>
    <row r="20" customFormat="false" ht="12" hidden="false" customHeight="true" outlineLevel="0" collapsed="false">
      <c r="B20" s="85" t="s">
        <v>239</v>
      </c>
      <c r="C20" s="116" t="n">
        <v>17</v>
      </c>
      <c r="D20" s="116" t="n">
        <v>2664</v>
      </c>
      <c r="E20" s="116" t="n">
        <v>2280</v>
      </c>
      <c r="F20" s="106" t="s">
        <v>34</v>
      </c>
      <c r="G20" s="106" t="s">
        <v>34</v>
      </c>
      <c r="H20" s="116" t="s">
        <v>23</v>
      </c>
      <c r="I20" s="116" t="n">
        <v>384</v>
      </c>
      <c r="J20" s="116" t="n">
        <v>384</v>
      </c>
      <c r="K20" s="85" t="s">
        <v>239</v>
      </c>
    </row>
    <row r="21" customFormat="false" ht="12" hidden="false" customHeight="true" outlineLevel="0" collapsed="false">
      <c r="B21" s="85" t="s">
        <v>240</v>
      </c>
      <c r="C21" s="116" t="n">
        <v>24</v>
      </c>
      <c r="D21" s="116" t="n">
        <v>5377</v>
      </c>
      <c r="E21" s="116" t="n">
        <v>4836</v>
      </c>
      <c r="F21" s="116" t="n">
        <v>4133</v>
      </c>
      <c r="G21" s="116" t="n">
        <v>702</v>
      </c>
      <c r="H21" s="116" t="s">
        <v>23</v>
      </c>
      <c r="I21" s="116" t="n">
        <v>541</v>
      </c>
      <c r="J21" s="116" t="n">
        <v>425</v>
      </c>
      <c r="K21" s="85" t="s">
        <v>240</v>
      </c>
    </row>
    <row r="22" customFormat="false" ht="12" hidden="false" customHeight="true" outlineLevel="0" collapsed="false">
      <c r="B22" s="85" t="s">
        <v>241</v>
      </c>
      <c r="C22" s="116" t="n">
        <v>17</v>
      </c>
      <c r="D22" s="116" t="n">
        <v>25133</v>
      </c>
      <c r="E22" s="116" t="n">
        <v>24051</v>
      </c>
      <c r="F22" s="116" t="n">
        <v>927</v>
      </c>
      <c r="G22" s="116" t="n">
        <v>23123</v>
      </c>
      <c r="H22" s="116" t="s">
        <v>23</v>
      </c>
      <c r="I22" s="116" t="n">
        <v>1082</v>
      </c>
      <c r="J22" s="116" t="n">
        <v>459</v>
      </c>
      <c r="K22" s="85" t="s">
        <v>241</v>
      </c>
    </row>
    <row r="23" customFormat="false" ht="12" hidden="false" customHeight="true" outlineLevel="0" collapsed="false">
      <c r="B23" s="85" t="s">
        <v>242</v>
      </c>
      <c r="C23" s="116" t="n">
        <v>20</v>
      </c>
      <c r="D23" s="116" t="n">
        <v>3806</v>
      </c>
      <c r="E23" s="116" t="n">
        <v>3426</v>
      </c>
      <c r="F23" s="116" t="n">
        <v>2250</v>
      </c>
      <c r="G23" s="116" t="n">
        <v>1176</v>
      </c>
      <c r="H23" s="116" t="s">
        <v>23</v>
      </c>
      <c r="I23" s="116" t="n">
        <v>380</v>
      </c>
      <c r="J23" s="116" t="n">
        <v>380</v>
      </c>
      <c r="K23" s="85" t="s">
        <v>242</v>
      </c>
    </row>
    <row r="24" customFormat="false" ht="12" hidden="false" customHeight="true" outlineLevel="0" collapsed="false">
      <c r="B24" s="89" t="s">
        <v>243</v>
      </c>
      <c r="C24" s="116" t="n">
        <v>30</v>
      </c>
      <c r="D24" s="116" t="n">
        <v>2398</v>
      </c>
      <c r="E24" s="116" t="n">
        <v>2195</v>
      </c>
      <c r="F24" s="116" t="n">
        <v>1904</v>
      </c>
      <c r="G24" s="116" t="n">
        <v>291</v>
      </c>
      <c r="H24" s="116" t="s">
        <v>23</v>
      </c>
      <c r="I24" s="116" t="n">
        <v>203</v>
      </c>
      <c r="J24" s="116" t="n">
        <v>185</v>
      </c>
      <c r="K24" s="89" t="s">
        <v>243</v>
      </c>
    </row>
    <row r="25" customFormat="false" ht="12" hidden="false" customHeight="true" outlineLevel="0" collapsed="false">
      <c r="B25" s="85" t="s">
        <v>244</v>
      </c>
      <c r="C25" s="116" t="n">
        <v>29</v>
      </c>
      <c r="D25" s="116" t="n">
        <v>2843</v>
      </c>
      <c r="E25" s="116" t="n">
        <v>1989</v>
      </c>
      <c r="F25" s="116" t="n">
        <v>1876</v>
      </c>
      <c r="G25" s="116" t="n">
        <v>113</v>
      </c>
      <c r="H25" s="116" t="s">
        <v>23</v>
      </c>
      <c r="I25" s="116" t="n">
        <v>855</v>
      </c>
      <c r="J25" s="116" t="n">
        <v>853</v>
      </c>
      <c r="K25" s="85" t="s">
        <v>244</v>
      </c>
    </row>
    <row r="26" customFormat="false" ht="12" hidden="false" customHeight="true" outlineLevel="0" collapsed="false">
      <c r="B26" s="85" t="s">
        <v>245</v>
      </c>
      <c r="C26" s="116" t="n">
        <v>21</v>
      </c>
      <c r="D26" s="116" t="n">
        <v>433995</v>
      </c>
      <c r="E26" s="116" t="n">
        <v>412833</v>
      </c>
      <c r="F26" s="116" t="n">
        <v>256669</v>
      </c>
      <c r="G26" s="116" t="n">
        <v>151358</v>
      </c>
      <c r="H26" s="116" t="n">
        <v>4805</v>
      </c>
      <c r="I26" s="116" t="n">
        <v>21162</v>
      </c>
      <c r="J26" s="116" t="n">
        <v>268</v>
      </c>
      <c r="K26" s="85" t="s">
        <v>245</v>
      </c>
    </row>
    <row r="27" customFormat="false" ht="12" hidden="false" customHeight="true" outlineLevel="0" collapsed="false">
      <c r="B27" s="85" t="s">
        <v>246</v>
      </c>
      <c r="C27" s="116" t="n">
        <v>40</v>
      </c>
      <c r="D27" s="116" t="n">
        <v>8787</v>
      </c>
      <c r="E27" s="116" t="n">
        <v>8190</v>
      </c>
      <c r="F27" s="116" t="n">
        <v>6640</v>
      </c>
      <c r="G27" s="116" t="n">
        <v>1550</v>
      </c>
      <c r="H27" s="116" t="s">
        <v>23</v>
      </c>
      <c r="I27" s="116" t="n">
        <v>597</v>
      </c>
      <c r="J27" s="116" t="n">
        <v>597</v>
      </c>
      <c r="K27" s="85" t="s">
        <v>246</v>
      </c>
    </row>
    <row r="28" customFormat="false" ht="12" hidden="false" customHeight="true" outlineLevel="0" collapsed="false">
      <c r="B28" s="85" t="s">
        <v>247</v>
      </c>
      <c r="C28" s="116" t="n">
        <v>7</v>
      </c>
      <c r="D28" s="116" t="n">
        <v>27839</v>
      </c>
      <c r="E28" s="116" t="n">
        <v>27450</v>
      </c>
      <c r="F28" s="116" t="n">
        <v>4016</v>
      </c>
      <c r="G28" s="116" t="n">
        <v>23433</v>
      </c>
      <c r="H28" s="116" t="s">
        <v>23</v>
      </c>
      <c r="I28" s="116" t="n">
        <v>389</v>
      </c>
      <c r="J28" s="116" t="n">
        <v>363</v>
      </c>
      <c r="K28" s="85" t="s">
        <v>247</v>
      </c>
    </row>
    <row r="29" customFormat="false" ht="12" hidden="false" customHeight="true" outlineLevel="0" collapsed="false">
      <c r="B29" s="91" t="s">
        <v>248</v>
      </c>
      <c r="C29" s="106" t="n">
        <v>335</v>
      </c>
      <c r="D29" s="106" t="n">
        <v>583904</v>
      </c>
      <c r="E29" s="106" t="n">
        <v>550623</v>
      </c>
      <c r="F29" s="106" t="n">
        <v>298010</v>
      </c>
      <c r="G29" s="106" t="n">
        <v>247725</v>
      </c>
      <c r="H29" s="106" t="n">
        <v>4888</v>
      </c>
      <c r="I29" s="106" t="n">
        <v>33280</v>
      </c>
      <c r="J29" s="106" t="n">
        <v>6363</v>
      </c>
      <c r="K29" s="154" t="s">
        <v>248</v>
      </c>
    </row>
    <row r="30" customFormat="false" ht="12" hidden="false" customHeight="true" outlineLevel="0" collapsed="false">
      <c r="B30" s="135" t="s">
        <v>249</v>
      </c>
      <c r="C30" s="253"/>
      <c r="D30" s="97"/>
      <c r="E30" s="97"/>
      <c r="F30" s="250"/>
      <c r="G30" s="72"/>
      <c r="H30" s="72"/>
      <c r="I30" s="72"/>
      <c r="J30" s="72"/>
    </row>
    <row r="31" customFormat="false" ht="20.1" hidden="false" customHeight="true" outlineLevel="0" collapsed="false">
      <c r="B31" s="244" t="s">
        <v>521</v>
      </c>
      <c r="C31" s="244"/>
      <c r="D31" s="244"/>
      <c r="E31" s="244"/>
      <c r="F31" s="72"/>
      <c r="G31" s="72"/>
      <c r="H31" s="72"/>
      <c r="I31" s="72"/>
      <c r="J31" s="72"/>
    </row>
    <row r="32" customFormat="false" ht="9.95" hidden="false" customHeight="true" outlineLevel="0" collapsed="false">
      <c r="B32" s="247" t="s">
        <v>522</v>
      </c>
      <c r="C32" s="248"/>
      <c r="D32" s="248"/>
      <c r="E32" s="248"/>
      <c r="F32" s="72"/>
      <c r="G32" s="72"/>
      <c r="H32" s="72"/>
      <c r="I32" s="72"/>
      <c r="J32" s="72"/>
    </row>
    <row r="33" customFormat="false" ht="12" hidden="false" customHeight="true" outlineLevel="0" collapsed="false">
      <c r="B33" s="191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B34" s="191"/>
      <c r="C34" s="72"/>
      <c r="D34" s="72"/>
      <c r="E34" s="72"/>
      <c r="F34" s="72"/>
      <c r="G34" s="72"/>
      <c r="H34" s="72"/>
      <c r="I34" s="72"/>
      <c r="J34" s="72"/>
    </row>
    <row r="35" customFormat="false" ht="12" hidden="false" customHeight="true" outlineLevel="0" collapsed="false">
      <c r="B35" s="191"/>
      <c r="C35" s="72"/>
      <c r="D35" s="72"/>
      <c r="E35" s="72"/>
      <c r="F35" s="72"/>
      <c r="G35" s="72"/>
      <c r="H35" s="72"/>
      <c r="I35" s="72"/>
      <c r="J35" s="72"/>
    </row>
    <row r="36" customFormat="false" ht="12" hidden="false" customHeight="true" outlineLevel="0" collapsed="false">
      <c r="B36" s="191"/>
      <c r="C36" s="72"/>
      <c r="D36" s="72"/>
      <c r="E36" s="72"/>
      <c r="F36" s="72"/>
      <c r="G36" s="72"/>
      <c r="H36" s="72"/>
      <c r="I36" s="72"/>
      <c r="J36" s="72"/>
    </row>
    <row r="37" customFormat="false" ht="12" hidden="false" customHeight="true" outlineLevel="0" collapsed="false">
      <c r="B37" s="191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B38" s="191"/>
      <c r="C38" s="72"/>
      <c r="D38" s="72"/>
      <c r="E38" s="72"/>
      <c r="F38" s="72"/>
      <c r="G38" s="72"/>
      <c r="H38" s="72"/>
      <c r="I38" s="72"/>
      <c r="J38" s="72"/>
    </row>
    <row r="39" customFormat="false" ht="12" hidden="false" customHeight="true" outlineLevel="0" collapsed="false">
      <c r="B39" s="191"/>
      <c r="C39" s="72"/>
      <c r="D39" s="72"/>
      <c r="E39" s="72"/>
      <c r="F39" s="72"/>
      <c r="G39" s="72"/>
      <c r="H39" s="72"/>
      <c r="I39" s="72"/>
      <c r="J39" s="72"/>
    </row>
    <row r="40" customFormat="false" ht="12" hidden="false" customHeight="true" outlineLevel="0" collapsed="false">
      <c r="B40" s="191"/>
      <c r="C40" s="72"/>
      <c r="D40" s="72"/>
      <c r="E40" s="72"/>
      <c r="F40" s="72"/>
      <c r="G40" s="72"/>
      <c r="H40" s="72"/>
      <c r="I40" s="72"/>
      <c r="J40" s="72"/>
    </row>
    <row r="41" customFormat="false" ht="12" hidden="false" customHeight="true" outlineLevel="0" collapsed="false">
      <c r="B41" s="191"/>
      <c r="C41" s="72"/>
      <c r="D41" s="72"/>
      <c r="E41" s="72"/>
      <c r="F41" s="72"/>
      <c r="G41" s="72"/>
      <c r="H41" s="72"/>
      <c r="I41" s="72"/>
      <c r="J41" s="72"/>
    </row>
    <row r="42" customFormat="false" ht="12" hidden="false" customHeight="true" outlineLevel="0" collapsed="false">
      <c r="B42" s="191"/>
      <c r="C42" s="72"/>
      <c r="D42" s="72"/>
      <c r="E42" s="72"/>
      <c r="F42" s="72"/>
      <c r="G42" s="72"/>
      <c r="H42" s="72"/>
      <c r="I42" s="72"/>
      <c r="J42" s="72"/>
    </row>
    <row r="43" customFormat="false" ht="12" hidden="false" customHeight="true" outlineLevel="0" collapsed="false">
      <c r="B43" s="191"/>
      <c r="C43" s="72"/>
      <c r="D43" s="72"/>
      <c r="E43" s="72"/>
      <c r="F43" s="72"/>
      <c r="G43" s="72"/>
      <c r="H43" s="72"/>
      <c r="I43" s="72"/>
      <c r="J43" s="72"/>
    </row>
    <row r="44" customFormat="false" ht="12" hidden="false" customHeight="true" outlineLevel="0" collapsed="false">
      <c r="B44" s="191"/>
      <c r="C44" s="72"/>
      <c r="D44" s="72"/>
      <c r="E44" s="72"/>
      <c r="F44" s="72"/>
      <c r="G44" s="72"/>
      <c r="H44" s="72"/>
      <c r="I44" s="72"/>
      <c r="J44" s="72"/>
    </row>
    <row r="45" customFormat="false" ht="12" hidden="false" customHeight="true" outlineLevel="0" collapsed="false">
      <c r="B45" s="191"/>
      <c r="C45" s="72"/>
      <c r="D45" s="72"/>
      <c r="E45" s="72"/>
      <c r="F45" s="72"/>
      <c r="G45" s="72"/>
      <c r="H45" s="72"/>
      <c r="I45" s="72"/>
      <c r="J45" s="72"/>
    </row>
    <row r="46" customFormat="false" ht="12" hidden="false" customHeight="true" outlineLevel="0" collapsed="false">
      <c r="B46" s="191"/>
      <c r="C46" s="72"/>
      <c r="D46" s="72"/>
      <c r="E46" s="72"/>
      <c r="F46" s="72"/>
      <c r="G46" s="72"/>
      <c r="H46" s="72"/>
      <c r="I46" s="72"/>
      <c r="J46" s="72"/>
    </row>
    <row r="47" customFormat="false" ht="12" hidden="false" customHeight="true" outlineLevel="0" collapsed="false">
      <c r="B47" s="191"/>
      <c r="C47" s="72"/>
      <c r="D47" s="72"/>
      <c r="E47" s="72"/>
      <c r="F47" s="72"/>
      <c r="G47" s="72"/>
      <c r="H47" s="72"/>
      <c r="I47" s="72"/>
      <c r="J47" s="72"/>
    </row>
    <row r="48" customFormat="false" ht="12" hidden="false" customHeight="true" outlineLevel="0" collapsed="false">
      <c r="B48" s="191"/>
      <c r="C48" s="72"/>
      <c r="D48" s="72"/>
      <c r="E48" s="72"/>
      <c r="F48" s="72"/>
      <c r="G48" s="72"/>
      <c r="H48" s="72"/>
      <c r="I48" s="72"/>
      <c r="J48" s="72"/>
    </row>
    <row r="49" customFormat="false" ht="12" hidden="false" customHeight="true" outlineLevel="0" collapsed="false">
      <c r="B49" s="191"/>
      <c r="C49" s="72"/>
      <c r="D49" s="72"/>
      <c r="E49" s="72"/>
      <c r="F49" s="72"/>
      <c r="G49" s="72"/>
      <c r="H49" s="72"/>
      <c r="I49" s="72"/>
      <c r="J49" s="72"/>
    </row>
    <row r="50" customFormat="false" ht="12" hidden="false" customHeight="true" outlineLevel="0" collapsed="false">
      <c r="B50" s="191"/>
      <c r="C50" s="72"/>
      <c r="D50" s="72"/>
      <c r="E50" s="72"/>
      <c r="F50" s="72"/>
      <c r="G50" s="72"/>
      <c r="H50" s="72"/>
      <c r="I50" s="72"/>
      <c r="J50" s="72"/>
    </row>
    <row r="51" customFormat="false" ht="12" hidden="false" customHeight="true" outlineLevel="0" collapsed="false">
      <c r="B51" s="191"/>
      <c r="C51" s="72"/>
      <c r="D51" s="72"/>
      <c r="E51" s="72"/>
      <c r="F51" s="72"/>
      <c r="G51" s="72"/>
      <c r="H51" s="72"/>
      <c r="I51" s="72"/>
      <c r="J51" s="72"/>
    </row>
    <row r="52" customFormat="false" ht="12" hidden="false" customHeight="true" outlineLevel="0" collapsed="false">
      <c r="B52" s="191"/>
      <c r="C52" s="72"/>
      <c r="D52" s="72"/>
      <c r="E52" s="72"/>
      <c r="F52" s="72"/>
      <c r="G52" s="72"/>
      <c r="H52" s="72"/>
      <c r="I52" s="72"/>
      <c r="J52" s="72"/>
    </row>
    <row r="53" customFormat="false" ht="12" hidden="false" customHeight="true" outlineLevel="0" collapsed="false">
      <c r="B53" s="191"/>
      <c r="C53" s="72"/>
      <c r="D53" s="72"/>
      <c r="E53" s="72"/>
      <c r="F53" s="72"/>
      <c r="G53" s="72"/>
      <c r="H53" s="72"/>
      <c r="I53" s="72"/>
      <c r="J53" s="72"/>
    </row>
    <row r="54" customFormat="false" ht="12" hidden="false" customHeight="true" outlineLevel="0" collapsed="false">
      <c r="B54" s="249"/>
      <c r="C54" s="72"/>
      <c r="D54" s="72"/>
      <c r="E54" s="72"/>
      <c r="F54" s="72"/>
      <c r="G54" s="72"/>
      <c r="H54" s="72"/>
      <c r="I54" s="72"/>
      <c r="J54" s="72"/>
    </row>
    <row r="55" customFormat="false" ht="12" hidden="false" customHeight="true" outlineLevel="0" collapsed="false">
      <c r="B55" s="191"/>
      <c r="C55" s="72"/>
      <c r="D55" s="72"/>
      <c r="E55" s="72"/>
      <c r="F55" s="72"/>
      <c r="G55" s="72"/>
      <c r="H55" s="72"/>
      <c r="I55" s="72"/>
      <c r="J55" s="72"/>
    </row>
    <row r="56" customFormat="false" ht="12" hidden="false" customHeight="true" outlineLevel="0" collapsed="false">
      <c r="B56" s="191"/>
      <c r="C56" s="72"/>
      <c r="D56" s="72"/>
      <c r="E56" s="72"/>
      <c r="F56" s="72"/>
      <c r="G56" s="72"/>
      <c r="H56" s="72"/>
      <c r="I56" s="72"/>
      <c r="J56" s="72"/>
    </row>
  </sheetData>
  <mergeCells count="16">
    <mergeCell ref="B1:H1"/>
    <mergeCell ref="B2:H2"/>
    <mergeCell ref="B4:B8"/>
    <mergeCell ref="C4:C7"/>
    <mergeCell ref="D4:D7"/>
    <mergeCell ref="E4:H4"/>
    <mergeCell ref="I4:J4"/>
    <mergeCell ref="K4:K8"/>
    <mergeCell ref="E5:H5"/>
    <mergeCell ref="I5:J5"/>
    <mergeCell ref="E6:E7"/>
    <mergeCell ref="F6:H6"/>
    <mergeCell ref="I6:I7"/>
    <mergeCell ref="D8:H8"/>
    <mergeCell ref="I8:J8"/>
    <mergeCell ref="B31:E3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1" min="1" style="254" width="7.7"/>
    <col collapsed="false" customWidth="true" hidden="false" outlineLevel="0" max="2" min="2" style="250" width="59.28"/>
    <col collapsed="false" customWidth="true" hidden="false" outlineLevel="0" max="3" min="3" style="236" width="9.7"/>
    <col collapsed="false" customWidth="true" hidden="false" outlineLevel="0" max="4" min="4" style="236" width="14.7"/>
    <col collapsed="false" customWidth="true" hidden="false" outlineLevel="0" max="10" min="5" style="236" width="13.99"/>
    <col collapsed="false" customWidth="true" hidden="false" outlineLevel="0" max="11" min="11" style="254" width="7.7"/>
    <col collapsed="false" customWidth="false" hidden="false" outlineLevel="0" max="257" min="12" style="236" width="11.42"/>
  </cols>
  <sheetData>
    <row r="1" s="61" customFormat="true" ht="12" hidden="false" customHeight="true" outlineLevel="0" collapsed="false">
      <c r="A1" s="100" t="s">
        <v>474</v>
      </c>
      <c r="B1" s="255"/>
      <c r="C1" s="255"/>
      <c r="D1" s="255"/>
      <c r="K1" s="256"/>
    </row>
    <row r="2" customFormat="false" ht="12" hidden="false" customHeight="true" outlineLevel="0" collapsed="false">
      <c r="A2" s="71" t="s">
        <v>526</v>
      </c>
      <c r="B2" s="37"/>
      <c r="C2" s="257"/>
      <c r="D2" s="257"/>
      <c r="E2" s="258"/>
      <c r="F2" s="28"/>
      <c r="G2" s="72"/>
      <c r="H2" s="72"/>
      <c r="I2" s="72"/>
      <c r="J2" s="72"/>
      <c r="K2" s="259"/>
    </row>
    <row r="3" customFormat="false" ht="12" hidden="false" customHeight="true" outlineLevel="0" collapsed="false">
      <c r="A3" s="259"/>
      <c r="B3" s="191"/>
      <c r="C3" s="72"/>
      <c r="D3" s="72"/>
      <c r="E3" s="72"/>
      <c r="F3" s="72"/>
      <c r="G3" s="72"/>
      <c r="H3" s="72"/>
      <c r="I3" s="72"/>
      <c r="J3" s="72"/>
      <c r="K3" s="259"/>
    </row>
    <row r="4" customFormat="false" ht="12" hidden="false" customHeight="true" outlineLevel="0" collapsed="false">
      <c r="A4" s="74" t="s">
        <v>254</v>
      </c>
      <c r="B4" s="75" t="s">
        <v>527</v>
      </c>
      <c r="C4" s="153" t="s">
        <v>478</v>
      </c>
      <c r="D4" s="76" t="s">
        <v>524</v>
      </c>
      <c r="E4" s="152" t="s">
        <v>222</v>
      </c>
      <c r="F4" s="152"/>
      <c r="G4" s="152"/>
      <c r="H4" s="152"/>
      <c r="I4" s="152"/>
      <c r="J4" s="152"/>
      <c r="K4" s="76" t="s">
        <v>254</v>
      </c>
    </row>
    <row r="5" customFormat="false" ht="12" hidden="false" customHeight="true" outlineLevel="0" collapsed="false">
      <c r="A5" s="74"/>
      <c r="B5" s="75"/>
      <c r="C5" s="153"/>
      <c r="D5" s="76"/>
      <c r="E5" s="152" t="s">
        <v>480</v>
      </c>
      <c r="F5" s="152"/>
      <c r="G5" s="152"/>
      <c r="H5" s="152"/>
      <c r="I5" s="153" t="s">
        <v>481</v>
      </c>
      <c r="J5" s="153"/>
      <c r="K5" s="76"/>
    </row>
    <row r="6" customFormat="false" ht="12" hidden="false" customHeight="true" outlineLevel="0" collapsed="false">
      <c r="A6" s="74"/>
      <c r="B6" s="75"/>
      <c r="C6" s="153"/>
      <c r="D6" s="76"/>
      <c r="E6" s="152" t="s">
        <v>399</v>
      </c>
      <c r="F6" s="153" t="s">
        <v>455</v>
      </c>
      <c r="G6" s="153"/>
      <c r="H6" s="153"/>
      <c r="I6" s="153" t="s">
        <v>399</v>
      </c>
      <c r="J6" s="153" t="s">
        <v>350</v>
      </c>
      <c r="K6" s="76"/>
    </row>
    <row r="7" customFormat="false" ht="39.95" hidden="false" customHeight="true" outlineLevel="0" collapsed="false">
      <c r="A7" s="74"/>
      <c r="B7" s="75"/>
      <c r="C7" s="153"/>
      <c r="D7" s="76"/>
      <c r="E7" s="152"/>
      <c r="F7" s="75" t="s">
        <v>223</v>
      </c>
      <c r="G7" s="75" t="s">
        <v>528</v>
      </c>
      <c r="H7" s="75" t="s">
        <v>224</v>
      </c>
      <c r="I7" s="153"/>
      <c r="J7" s="75" t="s">
        <v>483</v>
      </c>
      <c r="K7" s="76"/>
    </row>
    <row r="8" customFormat="false" ht="12" hidden="false" customHeight="true" outlineLevel="0" collapsed="false">
      <c r="A8" s="74"/>
      <c r="B8" s="75"/>
      <c r="C8" s="153" t="s">
        <v>262</v>
      </c>
      <c r="D8" s="207" t="s">
        <v>227</v>
      </c>
      <c r="E8" s="152" t="s">
        <v>227</v>
      </c>
      <c r="F8" s="152"/>
      <c r="G8" s="152"/>
      <c r="H8" s="152"/>
      <c r="I8" s="152"/>
      <c r="J8" s="152"/>
      <c r="K8" s="76"/>
    </row>
    <row r="9" customFormat="false" ht="12" hidden="false" customHeight="true" outlineLevel="0" collapsed="false">
      <c r="A9" s="260"/>
      <c r="B9" s="261"/>
      <c r="C9" s="72"/>
      <c r="D9" s="72"/>
      <c r="E9" s="72"/>
      <c r="F9" s="72"/>
      <c r="G9" s="72"/>
      <c r="H9" s="72"/>
      <c r="I9" s="72"/>
      <c r="J9" s="72"/>
      <c r="K9" s="259"/>
    </row>
    <row r="10" customFormat="false" ht="12" hidden="false" customHeight="true" outlineLevel="0" collapsed="false">
      <c r="A10" s="167" t="n">
        <v>537</v>
      </c>
      <c r="B10" s="262" t="s">
        <v>529</v>
      </c>
      <c r="C10" s="108" t="n">
        <v>2</v>
      </c>
      <c r="D10" s="263" t="s">
        <v>34</v>
      </c>
      <c r="E10" s="263" t="s">
        <v>34</v>
      </c>
      <c r="F10" s="263" t="s">
        <v>34</v>
      </c>
      <c r="G10" s="104" t="n">
        <v>11220</v>
      </c>
      <c r="H10" s="104" t="s">
        <v>23</v>
      </c>
      <c r="I10" s="263" t="s">
        <v>34</v>
      </c>
      <c r="J10" s="263" t="s">
        <v>34</v>
      </c>
      <c r="K10" s="167" t="n">
        <v>537</v>
      </c>
    </row>
    <row r="11" customFormat="false" ht="12" hidden="false" customHeight="true" outlineLevel="0" collapsed="false">
      <c r="A11" s="167" t="n">
        <v>538</v>
      </c>
      <c r="B11" s="262" t="s">
        <v>530</v>
      </c>
      <c r="C11" s="108" t="n">
        <v>26</v>
      </c>
      <c r="D11" s="263" t="s">
        <v>34</v>
      </c>
      <c r="E11" s="263" t="s">
        <v>34</v>
      </c>
      <c r="F11" s="263" t="s">
        <v>34</v>
      </c>
      <c r="G11" s="104" t="n">
        <v>1148</v>
      </c>
      <c r="H11" s="104" t="n">
        <v>21</v>
      </c>
      <c r="I11" s="263" t="s">
        <v>34</v>
      </c>
      <c r="J11" s="263" t="s">
        <v>34</v>
      </c>
      <c r="K11" s="167" t="n">
        <v>538</v>
      </c>
    </row>
    <row r="12" customFormat="false" ht="12" hidden="false" customHeight="true" outlineLevel="0" collapsed="false">
      <c r="A12" s="167" t="n">
        <v>53</v>
      </c>
      <c r="B12" s="262" t="s">
        <v>531</v>
      </c>
      <c r="C12" s="108" t="n">
        <v>28</v>
      </c>
      <c r="D12" s="104" t="n">
        <v>17983</v>
      </c>
      <c r="E12" s="104" t="n">
        <v>17159</v>
      </c>
      <c r="F12" s="104" t="n">
        <v>4770</v>
      </c>
      <c r="G12" s="104" t="n">
        <v>12368</v>
      </c>
      <c r="H12" s="104" t="n">
        <v>21</v>
      </c>
      <c r="I12" s="104" t="n">
        <v>824</v>
      </c>
      <c r="J12" s="104" t="n">
        <v>720</v>
      </c>
      <c r="K12" s="167" t="n">
        <v>53</v>
      </c>
    </row>
    <row r="13" customFormat="false" ht="12" hidden="false" customHeight="true" outlineLevel="0" collapsed="false">
      <c r="A13" s="167" t="n">
        <v>572</v>
      </c>
      <c r="B13" s="262" t="s">
        <v>532</v>
      </c>
      <c r="C13" s="108" t="n">
        <v>1</v>
      </c>
      <c r="D13" s="104" t="n">
        <v>5</v>
      </c>
      <c r="E13" s="104" t="n">
        <v>4</v>
      </c>
      <c r="F13" s="104" t="n">
        <v>4</v>
      </c>
      <c r="G13" s="104" t="s">
        <v>23</v>
      </c>
      <c r="H13" s="104" t="s">
        <v>23</v>
      </c>
      <c r="I13" s="104" t="n">
        <v>1</v>
      </c>
      <c r="J13" s="104" t="n">
        <v>1</v>
      </c>
      <c r="K13" s="167" t="n">
        <v>572</v>
      </c>
    </row>
    <row r="14" customFormat="false" ht="12" hidden="false" customHeight="true" outlineLevel="0" collapsed="false">
      <c r="A14" s="167" t="n">
        <v>57</v>
      </c>
      <c r="B14" s="262" t="s">
        <v>533</v>
      </c>
      <c r="C14" s="108" t="n">
        <v>1</v>
      </c>
      <c r="D14" s="104" t="n">
        <v>5</v>
      </c>
      <c r="E14" s="104" t="n">
        <v>4</v>
      </c>
      <c r="F14" s="104" t="n">
        <v>4</v>
      </c>
      <c r="G14" s="104" t="s">
        <v>23</v>
      </c>
      <c r="H14" s="104" t="s">
        <v>23</v>
      </c>
      <c r="I14" s="104" t="n">
        <v>1</v>
      </c>
      <c r="J14" s="104" t="n">
        <v>1</v>
      </c>
      <c r="K14" s="167" t="n">
        <v>57</v>
      </c>
    </row>
    <row r="15" customFormat="false" ht="12" hidden="false" customHeight="true" outlineLevel="0" collapsed="false">
      <c r="A15" s="167" t="n">
        <v>581</v>
      </c>
      <c r="B15" s="262" t="s">
        <v>534</v>
      </c>
      <c r="C15" s="108" t="n">
        <v>14</v>
      </c>
      <c r="D15" s="104" t="n">
        <v>906</v>
      </c>
      <c r="E15" s="263" t="s">
        <v>34</v>
      </c>
      <c r="F15" s="263" t="s">
        <v>34</v>
      </c>
      <c r="G15" s="104" t="s">
        <v>23</v>
      </c>
      <c r="H15" s="104" t="s">
        <v>23</v>
      </c>
      <c r="I15" s="263" t="s">
        <v>34</v>
      </c>
      <c r="J15" s="263" t="s">
        <v>34</v>
      </c>
      <c r="K15" s="167" t="n">
        <v>581</v>
      </c>
    </row>
    <row r="16" customFormat="false" ht="12" hidden="false" customHeight="true" outlineLevel="0" collapsed="false">
      <c r="A16" s="167" t="n">
        <v>582</v>
      </c>
      <c r="B16" s="262" t="s">
        <v>535</v>
      </c>
      <c r="C16" s="108" t="n">
        <v>96</v>
      </c>
      <c r="D16" s="104" t="n">
        <v>458824</v>
      </c>
      <c r="E16" s="104" t="n">
        <v>436151</v>
      </c>
      <c r="F16" s="104" t="n">
        <v>274137</v>
      </c>
      <c r="G16" s="104" t="n">
        <v>157376</v>
      </c>
      <c r="H16" s="104" t="n">
        <v>4638</v>
      </c>
      <c r="I16" s="104" t="n">
        <v>22673</v>
      </c>
      <c r="J16" s="104" t="n">
        <v>1135</v>
      </c>
      <c r="K16" s="167" t="n">
        <v>582</v>
      </c>
    </row>
    <row r="17" customFormat="false" ht="12" hidden="false" customHeight="true" outlineLevel="0" collapsed="false">
      <c r="A17" s="167" t="n">
        <v>584</v>
      </c>
      <c r="B17" s="262" t="s">
        <v>532</v>
      </c>
      <c r="C17" s="108" t="n">
        <v>40</v>
      </c>
      <c r="D17" s="104" t="n">
        <v>7640</v>
      </c>
      <c r="E17" s="104" t="n">
        <v>6966</v>
      </c>
      <c r="F17" s="104" t="n">
        <v>6758</v>
      </c>
      <c r="G17" s="104" t="n">
        <v>208</v>
      </c>
      <c r="H17" s="104" t="s">
        <v>23</v>
      </c>
      <c r="I17" s="104" t="n">
        <v>675</v>
      </c>
      <c r="J17" s="104" t="n">
        <v>675</v>
      </c>
      <c r="K17" s="167" t="n">
        <v>584</v>
      </c>
    </row>
    <row r="18" customFormat="false" ht="12" hidden="false" customHeight="true" outlineLevel="0" collapsed="false">
      <c r="A18" s="167" t="n">
        <v>585</v>
      </c>
      <c r="B18" s="262" t="s">
        <v>536</v>
      </c>
      <c r="C18" s="108" t="n">
        <v>41</v>
      </c>
      <c r="D18" s="104" t="n">
        <v>9761</v>
      </c>
      <c r="E18" s="104" t="n">
        <v>9247</v>
      </c>
      <c r="F18" s="104" t="n">
        <v>1721</v>
      </c>
      <c r="G18" s="104" t="n">
        <v>7526</v>
      </c>
      <c r="H18" s="104" t="s">
        <v>23</v>
      </c>
      <c r="I18" s="104" t="n">
        <v>514</v>
      </c>
      <c r="J18" s="104" t="n">
        <v>496</v>
      </c>
      <c r="K18" s="167" t="n">
        <v>585</v>
      </c>
      <c r="L18" s="252"/>
    </row>
    <row r="19" customFormat="false" ht="12" hidden="false" customHeight="true" outlineLevel="0" collapsed="false">
      <c r="A19" s="167" t="n">
        <v>586</v>
      </c>
      <c r="B19" s="262" t="s">
        <v>537</v>
      </c>
      <c r="C19" s="108" t="n">
        <v>2</v>
      </c>
      <c r="D19" s="104" t="n">
        <v>46</v>
      </c>
      <c r="E19" s="263" t="s">
        <v>34</v>
      </c>
      <c r="F19" s="263" t="s">
        <v>34</v>
      </c>
      <c r="G19" s="104" t="s">
        <v>23</v>
      </c>
      <c r="H19" s="104" t="s">
        <v>23</v>
      </c>
      <c r="I19" s="263" t="s">
        <v>34</v>
      </c>
      <c r="J19" s="263" t="s">
        <v>34</v>
      </c>
      <c r="K19" s="167" t="n">
        <v>586</v>
      </c>
    </row>
    <row r="20" customFormat="false" ht="12" hidden="false" customHeight="true" outlineLevel="0" collapsed="false">
      <c r="A20" s="167" t="n">
        <v>587</v>
      </c>
      <c r="B20" s="264" t="s">
        <v>538</v>
      </c>
      <c r="C20" s="108" t="n">
        <v>17</v>
      </c>
      <c r="D20" s="104" t="n">
        <v>27482</v>
      </c>
      <c r="E20" s="104" t="n">
        <v>22746</v>
      </c>
      <c r="F20" s="104" t="n">
        <v>198</v>
      </c>
      <c r="G20" s="104" t="n">
        <v>22487</v>
      </c>
      <c r="H20" s="104" t="n">
        <v>61</v>
      </c>
      <c r="I20" s="104" t="n">
        <v>4736</v>
      </c>
      <c r="J20" s="104" t="n">
        <v>189</v>
      </c>
      <c r="K20" s="167" t="n">
        <v>587</v>
      </c>
    </row>
    <row r="21" customFormat="false" ht="12" hidden="false" customHeight="true" outlineLevel="0" collapsed="false">
      <c r="A21" s="167" t="n">
        <v>588</v>
      </c>
      <c r="B21" s="262" t="s">
        <v>539</v>
      </c>
      <c r="C21" s="108" t="n">
        <v>16</v>
      </c>
      <c r="D21" s="104" t="n">
        <v>2289</v>
      </c>
      <c r="E21" s="104" t="n">
        <v>2041</v>
      </c>
      <c r="F21" s="104" t="n">
        <v>1175</v>
      </c>
      <c r="G21" s="104" t="n">
        <v>866</v>
      </c>
      <c r="H21" s="104" t="s">
        <v>23</v>
      </c>
      <c r="I21" s="104" t="n">
        <v>248</v>
      </c>
      <c r="J21" s="104" t="n">
        <v>248</v>
      </c>
      <c r="K21" s="167" t="n">
        <v>588</v>
      </c>
    </row>
    <row r="22" customFormat="false" ht="12" hidden="false" customHeight="true" outlineLevel="0" collapsed="false">
      <c r="A22" s="167" t="n">
        <v>589</v>
      </c>
      <c r="B22" s="262" t="s">
        <v>540</v>
      </c>
      <c r="C22" s="108" t="n">
        <v>13</v>
      </c>
      <c r="D22" s="104" t="n">
        <v>2987</v>
      </c>
      <c r="E22" s="104" t="n">
        <v>2847</v>
      </c>
      <c r="F22" s="104" t="n">
        <v>1732</v>
      </c>
      <c r="G22" s="104" t="n">
        <v>1115</v>
      </c>
      <c r="H22" s="104" t="s">
        <v>23</v>
      </c>
      <c r="I22" s="104" t="n">
        <v>140</v>
      </c>
      <c r="J22" s="104" t="n">
        <v>140</v>
      </c>
      <c r="K22" s="167" t="n">
        <v>589</v>
      </c>
    </row>
    <row r="23" customFormat="false" ht="12" hidden="false" customHeight="true" outlineLevel="0" collapsed="false">
      <c r="A23" s="167" t="n">
        <v>58</v>
      </c>
      <c r="B23" s="262" t="s">
        <v>541</v>
      </c>
      <c r="C23" s="108" t="n">
        <v>239</v>
      </c>
      <c r="D23" s="104" t="n">
        <v>509935</v>
      </c>
      <c r="E23" s="104" t="n">
        <v>480588</v>
      </c>
      <c r="F23" s="104" t="n">
        <v>286309</v>
      </c>
      <c r="G23" s="104" t="n">
        <v>189579</v>
      </c>
      <c r="H23" s="104" t="n">
        <v>4699</v>
      </c>
      <c r="I23" s="104" t="n">
        <v>29347</v>
      </c>
      <c r="J23" s="104" t="n">
        <v>3243</v>
      </c>
      <c r="K23" s="167" t="n">
        <v>58</v>
      </c>
    </row>
    <row r="24" customFormat="false" ht="12" hidden="false" customHeight="true" outlineLevel="0" collapsed="false">
      <c r="A24" s="167" t="n">
        <v>591</v>
      </c>
      <c r="B24" s="262" t="s">
        <v>542</v>
      </c>
      <c r="C24" s="108" t="n">
        <v>15</v>
      </c>
      <c r="D24" s="104" t="n">
        <v>1738</v>
      </c>
      <c r="E24" s="104" t="n">
        <v>1062</v>
      </c>
      <c r="F24" s="104" t="n">
        <v>1035</v>
      </c>
      <c r="G24" s="104" t="n">
        <v>27</v>
      </c>
      <c r="H24" s="104" t="s">
        <v>23</v>
      </c>
      <c r="I24" s="104" t="n">
        <v>676</v>
      </c>
      <c r="J24" s="104" t="n">
        <v>674</v>
      </c>
      <c r="K24" s="167" t="n">
        <v>591</v>
      </c>
    </row>
    <row r="25" customFormat="false" ht="12" hidden="false" customHeight="true" outlineLevel="0" collapsed="false">
      <c r="A25" s="167" t="n">
        <v>593</v>
      </c>
      <c r="B25" s="262" t="s">
        <v>543</v>
      </c>
      <c r="C25" s="108" t="n">
        <v>13</v>
      </c>
      <c r="D25" s="104" t="n">
        <v>1092</v>
      </c>
      <c r="E25" s="104" t="n">
        <v>914</v>
      </c>
      <c r="F25" s="104" t="n">
        <v>828</v>
      </c>
      <c r="G25" s="104" t="n">
        <v>86</v>
      </c>
      <c r="H25" s="104" t="s">
        <v>23</v>
      </c>
      <c r="I25" s="104" t="n">
        <v>178</v>
      </c>
      <c r="J25" s="104" t="n">
        <v>178</v>
      </c>
      <c r="K25" s="167" t="n">
        <v>593</v>
      </c>
    </row>
    <row r="26" customFormat="false" ht="12" hidden="false" customHeight="true" outlineLevel="0" collapsed="false">
      <c r="A26" s="167" t="n">
        <v>59</v>
      </c>
      <c r="B26" s="262" t="s">
        <v>544</v>
      </c>
      <c r="C26" s="108" t="n">
        <v>28</v>
      </c>
      <c r="D26" s="104" t="n">
        <v>2831</v>
      </c>
      <c r="E26" s="104" t="n">
        <v>1976</v>
      </c>
      <c r="F26" s="104" t="n">
        <v>1863</v>
      </c>
      <c r="G26" s="104" t="n">
        <v>113</v>
      </c>
      <c r="H26" s="104" t="s">
        <v>23</v>
      </c>
      <c r="I26" s="104" t="n">
        <v>855</v>
      </c>
      <c r="J26" s="104" t="n">
        <v>853</v>
      </c>
      <c r="K26" s="167" t="n">
        <v>59</v>
      </c>
    </row>
    <row r="27" customFormat="false" ht="12" hidden="false" customHeight="true" outlineLevel="0" collapsed="false">
      <c r="A27" s="167" t="n">
        <v>5</v>
      </c>
      <c r="B27" s="262" t="s">
        <v>545</v>
      </c>
      <c r="C27" s="108" t="n">
        <v>296</v>
      </c>
      <c r="D27" s="104" t="n">
        <v>530753</v>
      </c>
      <c r="E27" s="104" t="n">
        <v>499727</v>
      </c>
      <c r="F27" s="104" t="n">
        <v>292947</v>
      </c>
      <c r="G27" s="104" t="n">
        <v>202060</v>
      </c>
      <c r="H27" s="104" t="n">
        <v>4721</v>
      </c>
      <c r="I27" s="104" t="n">
        <v>31026</v>
      </c>
      <c r="J27" s="104" t="n">
        <v>4816</v>
      </c>
      <c r="K27" s="167" t="n">
        <v>5</v>
      </c>
    </row>
    <row r="28" customFormat="false" ht="12" hidden="false" customHeight="true" outlineLevel="0" collapsed="false">
      <c r="A28" s="167"/>
      <c r="B28" s="262"/>
      <c r="C28" s="108"/>
      <c r="D28" s="104"/>
      <c r="E28" s="104"/>
      <c r="F28" s="104"/>
      <c r="G28" s="104"/>
      <c r="H28" s="104"/>
      <c r="I28" s="104"/>
      <c r="J28" s="104"/>
      <c r="K28" s="167"/>
    </row>
    <row r="29" customFormat="false" ht="12" hidden="false" customHeight="true" outlineLevel="0" collapsed="false">
      <c r="A29" s="167" t="n">
        <v>669</v>
      </c>
      <c r="B29" s="262" t="s">
        <v>546</v>
      </c>
      <c r="C29" s="108" t="n">
        <v>6</v>
      </c>
      <c r="D29" s="263" t="s">
        <v>34</v>
      </c>
      <c r="E29" s="263" t="s">
        <v>34</v>
      </c>
      <c r="F29" s="263" t="s">
        <v>34</v>
      </c>
      <c r="G29" s="104" t="n">
        <v>369</v>
      </c>
      <c r="H29" s="104" t="n">
        <v>167</v>
      </c>
      <c r="I29" s="263" t="s">
        <v>34</v>
      </c>
      <c r="J29" s="263" t="s">
        <v>34</v>
      </c>
      <c r="K29" s="167" t="n">
        <v>669</v>
      </c>
    </row>
    <row r="30" customFormat="false" ht="12" hidden="false" customHeight="true" outlineLevel="0" collapsed="false">
      <c r="A30" s="167" t="n">
        <v>66</v>
      </c>
      <c r="B30" s="262" t="s">
        <v>547</v>
      </c>
      <c r="C30" s="108" t="n">
        <v>6</v>
      </c>
      <c r="D30" s="263" t="s">
        <v>34</v>
      </c>
      <c r="E30" s="263" t="s">
        <v>34</v>
      </c>
      <c r="F30" s="263" t="s">
        <v>34</v>
      </c>
      <c r="G30" s="104" t="n">
        <v>369</v>
      </c>
      <c r="H30" s="104" t="n">
        <v>167</v>
      </c>
      <c r="I30" s="263" t="s">
        <v>34</v>
      </c>
      <c r="J30" s="263" t="s">
        <v>34</v>
      </c>
      <c r="K30" s="167" t="n">
        <v>66</v>
      </c>
    </row>
    <row r="31" customFormat="false" ht="12" hidden="false" customHeight="true" outlineLevel="0" collapsed="false">
      <c r="A31" s="167" t="n">
        <v>672</v>
      </c>
      <c r="B31" s="264" t="s">
        <v>548</v>
      </c>
      <c r="C31" s="108" t="n">
        <v>4</v>
      </c>
      <c r="D31" s="104" t="n">
        <v>20030</v>
      </c>
      <c r="E31" s="104" t="n">
        <v>19201</v>
      </c>
      <c r="F31" s="104" t="n">
        <v>22</v>
      </c>
      <c r="G31" s="104" t="n">
        <v>19180</v>
      </c>
      <c r="H31" s="104" t="s">
        <v>23</v>
      </c>
      <c r="I31" s="104" t="n">
        <v>829</v>
      </c>
      <c r="J31" s="263" t="s">
        <v>34</v>
      </c>
      <c r="K31" s="167" t="n">
        <v>672</v>
      </c>
    </row>
    <row r="32" customFormat="false" ht="21.95" hidden="false" customHeight="true" outlineLevel="0" collapsed="false">
      <c r="A32" s="167" t="n">
        <v>676</v>
      </c>
      <c r="B32" s="265" t="s">
        <v>549</v>
      </c>
      <c r="C32" s="108" t="n">
        <v>1</v>
      </c>
      <c r="D32" s="263" t="s">
        <v>34</v>
      </c>
      <c r="E32" s="104" t="n">
        <v>250</v>
      </c>
      <c r="F32" s="104" t="n">
        <v>250</v>
      </c>
      <c r="G32" s="104" t="s">
        <v>23</v>
      </c>
      <c r="H32" s="104" t="s">
        <v>23</v>
      </c>
      <c r="I32" s="263" t="s">
        <v>34</v>
      </c>
      <c r="J32" s="263" t="s">
        <v>34</v>
      </c>
      <c r="K32" s="167" t="n">
        <v>676</v>
      </c>
    </row>
    <row r="33" customFormat="false" ht="12" hidden="false" customHeight="true" outlineLevel="0" collapsed="false">
      <c r="A33" s="167" t="n">
        <v>679</v>
      </c>
      <c r="B33" s="262" t="s">
        <v>550</v>
      </c>
      <c r="C33" s="108" t="n">
        <v>2</v>
      </c>
      <c r="D33" s="263" t="s">
        <v>34</v>
      </c>
      <c r="E33" s="263" t="s">
        <v>23</v>
      </c>
      <c r="F33" s="263" t="s">
        <v>23</v>
      </c>
      <c r="G33" s="104" t="s">
        <v>23</v>
      </c>
      <c r="H33" s="104" t="s">
        <v>23</v>
      </c>
      <c r="I33" s="263" t="s">
        <v>34</v>
      </c>
      <c r="J33" s="263" t="s">
        <v>34</v>
      </c>
      <c r="K33" s="167" t="n">
        <v>679</v>
      </c>
    </row>
    <row r="34" customFormat="false" ht="12" hidden="false" customHeight="true" outlineLevel="0" collapsed="false">
      <c r="A34" s="167" t="n">
        <v>67</v>
      </c>
      <c r="B34" s="262" t="s">
        <v>551</v>
      </c>
      <c r="C34" s="108" t="n">
        <v>7</v>
      </c>
      <c r="D34" s="104" t="n">
        <v>21194</v>
      </c>
      <c r="E34" s="104" t="n">
        <v>19451</v>
      </c>
      <c r="F34" s="104" t="n">
        <v>272</v>
      </c>
      <c r="G34" s="104" t="n">
        <v>19180</v>
      </c>
      <c r="H34" s="104" t="s">
        <v>23</v>
      </c>
      <c r="I34" s="104" t="n">
        <v>1742</v>
      </c>
      <c r="J34" s="104" t="n">
        <v>1118</v>
      </c>
      <c r="K34" s="167" t="n">
        <v>67</v>
      </c>
      <c r="L34" s="266"/>
    </row>
    <row r="35" customFormat="false" ht="12" hidden="false" customHeight="true" outlineLevel="0" collapsed="false">
      <c r="A35" s="167" t="n">
        <v>696</v>
      </c>
      <c r="B35" s="262" t="s">
        <v>552</v>
      </c>
      <c r="C35" s="108" t="n">
        <v>25</v>
      </c>
      <c r="D35" s="104" t="n">
        <v>30556</v>
      </c>
      <c r="E35" s="104" t="n">
        <v>30135</v>
      </c>
      <c r="F35" s="104" t="n">
        <v>4018</v>
      </c>
      <c r="G35" s="104" t="n">
        <v>26117</v>
      </c>
      <c r="H35" s="104" t="s">
        <v>23</v>
      </c>
      <c r="I35" s="104" t="n">
        <v>421</v>
      </c>
      <c r="J35" s="263" t="s">
        <v>34</v>
      </c>
      <c r="K35" s="167" t="n">
        <v>696</v>
      </c>
    </row>
    <row r="36" customFormat="false" ht="12" hidden="false" customHeight="true" outlineLevel="0" collapsed="false">
      <c r="A36" s="167" t="n">
        <v>69</v>
      </c>
      <c r="B36" s="264" t="s">
        <v>553</v>
      </c>
      <c r="C36" s="108" t="n">
        <v>25</v>
      </c>
      <c r="D36" s="104" t="n">
        <v>30556</v>
      </c>
      <c r="E36" s="104" t="n">
        <v>30135</v>
      </c>
      <c r="F36" s="104" t="n">
        <v>4018</v>
      </c>
      <c r="G36" s="104" t="n">
        <v>26117</v>
      </c>
      <c r="H36" s="104" t="s">
        <v>23</v>
      </c>
      <c r="I36" s="104" t="n">
        <v>421</v>
      </c>
      <c r="J36" s="263" t="s">
        <v>34</v>
      </c>
      <c r="K36" s="167" t="n">
        <v>69</v>
      </c>
    </row>
    <row r="37" customFormat="false" ht="12" hidden="false" customHeight="true" outlineLevel="0" collapsed="false">
      <c r="A37" s="167" t="n">
        <v>6</v>
      </c>
      <c r="B37" s="262" t="s">
        <v>554</v>
      </c>
      <c r="C37" s="108" t="n">
        <v>38</v>
      </c>
      <c r="D37" s="263" t="s">
        <v>34</v>
      </c>
      <c r="E37" s="263" t="s">
        <v>34</v>
      </c>
      <c r="F37" s="263" t="s">
        <v>34</v>
      </c>
      <c r="G37" s="104" t="n">
        <v>45665</v>
      </c>
      <c r="H37" s="104" t="n">
        <v>167</v>
      </c>
      <c r="I37" s="263" t="s">
        <v>34</v>
      </c>
      <c r="J37" s="263" t="s">
        <v>34</v>
      </c>
      <c r="K37" s="167" t="n">
        <v>6</v>
      </c>
    </row>
    <row r="38" customFormat="false" ht="12" hidden="false" customHeight="true" outlineLevel="0" collapsed="false">
      <c r="A38" s="167"/>
      <c r="B38" s="262"/>
      <c r="C38" s="108"/>
      <c r="D38" s="263"/>
      <c r="E38" s="263"/>
      <c r="F38" s="263"/>
      <c r="G38" s="104"/>
      <c r="H38" s="104"/>
      <c r="I38" s="263"/>
      <c r="J38" s="263"/>
      <c r="K38" s="167"/>
    </row>
    <row r="39" customFormat="false" ht="12" hidden="false" customHeight="true" outlineLevel="0" collapsed="false">
      <c r="A39" s="167" t="n">
        <v>968</v>
      </c>
      <c r="B39" s="262" t="s">
        <v>555</v>
      </c>
      <c r="C39" s="108" t="n">
        <v>1</v>
      </c>
      <c r="D39" s="263" t="s">
        <v>34</v>
      </c>
      <c r="E39" s="263" t="s">
        <v>34</v>
      </c>
      <c r="F39" s="263" t="s">
        <v>34</v>
      </c>
      <c r="G39" s="104" t="s">
        <v>23</v>
      </c>
      <c r="H39" s="104" t="s">
        <v>23</v>
      </c>
      <c r="I39" s="263" t="s">
        <v>34</v>
      </c>
      <c r="J39" s="263" t="s">
        <v>34</v>
      </c>
      <c r="K39" s="167" t="n">
        <v>968</v>
      </c>
    </row>
    <row r="40" customFormat="false" ht="12" hidden="false" customHeight="true" outlineLevel="0" collapsed="false">
      <c r="A40" s="167" t="n">
        <v>96</v>
      </c>
      <c r="B40" s="262" t="s">
        <v>556</v>
      </c>
      <c r="C40" s="108" t="n">
        <v>1</v>
      </c>
      <c r="D40" s="263" t="s">
        <v>34</v>
      </c>
      <c r="E40" s="263" t="s">
        <v>34</v>
      </c>
      <c r="F40" s="263" t="s">
        <v>34</v>
      </c>
      <c r="G40" s="104" t="s">
        <v>23</v>
      </c>
      <c r="H40" s="104" t="s">
        <v>23</v>
      </c>
      <c r="I40" s="263" t="s">
        <v>34</v>
      </c>
      <c r="J40" s="263" t="s">
        <v>34</v>
      </c>
      <c r="K40" s="167" t="n">
        <v>96</v>
      </c>
    </row>
    <row r="41" customFormat="false" ht="12" hidden="false" customHeight="true" outlineLevel="0" collapsed="false">
      <c r="A41" s="167" t="n">
        <v>9</v>
      </c>
      <c r="B41" s="262" t="s">
        <v>557</v>
      </c>
      <c r="C41" s="108" t="n">
        <v>1</v>
      </c>
      <c r="D41" s="263" t="s">
        <v>34</v>
      </c>
      <c r="E41" s="263" t="s">
        <v>34</v>
      </c>
      <c r="F41" s="263" t="s">
        <v>34</v>
      </c>
      <c r="G41" s="104" t="s">
        <v>23</v>
      </c>
      <c r="H41" s="104" t="s">
        <v>23</v>
      </c>
      <c r="I41" s="263" t="s">
        <v>34</v>
      </c>
      <c r="J41" s="263" t="s">
        <v>34</v>
      </c>
      <c r="K41" s="167" t="n">
        <v>9</v>
      </c>
    </row>
    <row r="42" customFormat="false" ht="12" hidden="false" customHeight="true" outlineLevel="0" collapsed="false">
      <c r="A42" s="167"/>
      <c r="B42" s="262"/>
      <c r="C42" s="108"/>
      <c r="D42" s="263"/>
      <c r="E42" s="263"/>
      <c r="F42" s="263"/>
      <c r="G42" s="104"/>
      <c r="H42" s="104"/>
      <c r="I42" s="263"/>
      <c r="J42" s="263"/>
      <c r="K42" s="167"/>
    </row>
    <row r="43" customFormat="false" ht="12" hidden="false" customHeight="true" outlineLevel="0" collapsed="false">
      <c r="A43" s="259"/>
      <c r="B43" s="91" t="s">
        <v>248</v>
      </c>
      <c r="C43" s="267" t="n">
        <v>335</v>
      </c>
      <c r="D43" s="263" t="n">
        <v>583904</v>
      </c>
      <c r="E43" s="263" t="n">
        <v>550623</v>
      </c>
      <c r="F43" s="263" t="n">
        <v>298010</v>
      </c>
      <c r="G43" s="263" t="n">
        <v>247725</v>
      </c>
      <c r="H43" s="263" t="n">
        <v>4888</v>
      </c>
      <c r="I43" s="263" t="n">
        <v>33280</v>
      </c>
      <c r="J43" s="263" t="n">
        <v>6363</v>
      </c>
      <c r="K43" s="259"/>
    </row>
    <row r="44" s="266" customFormat="true" ht="12" hidden="false" customHeight="true" outlineLevel="0" collapsed="false">
      <c r="A44" s="135" t="s">
        <v>249</v>
      </c>
      <c r="B44" s="253"/>
      <c r="C44" s="97"/>
      <c r="D44" s="97"/>
      <c r="E44" s="73"/>
      <c r="F44" s="73"/>
      <c r="G44" s="73"/>
      <c r="H44" s="73"/>
      <c r="I44" s="73"/>
      <c r="J44" s="73"/>
      <c r="K44" s="268"/>
    </row>
    <row r="45" customFormat="false" ht="20.1" hidden="false" customHeight="true" outlineLevel="0" collapsed="false">
      <c r="A45" s="244" t="s">
        <v>521</v>
      </c>
      <c r="B45" s="244"/>
      <c r="C45" s="246"/>
      <c r="D45" s="246"/>
      <c r="E45" s="72"/>
      <c r="F45" s="72"/>
      <c r="G45" s="72"/>
      <c r="H45" s="72"/>
      <c r="I45" s="72"/>
      <c r="J45" s="72"/>
      <c r="K45" s="259"/>
    </row>
    <row r="46" customFormat="false" ht="9.95" hidden="false" customHeight="true" outlineLevel="0" collapsed="false">
      <c r="A46" s="247" t="s">
        <v>522</v>
      </c>
      <c r="B46" s="248"/>
      <c r="C46" s="248"/>
      <c r="D46" s="248"/>
    </row>
    <row r="49" customFormat="false" ht="12" hidden="false" customHeight="true" outlineLevel="0" collapsed="false">
      <c r="B49" s="264"/>
    </row>
  </sheetData>
  <mergeCells count="13">
    <mergeCell ref="A4:A8"/>
    <mergeCell ref="B4:B8"/>
    <mergeCell ref="C4:C7"/>
    <mergeCell ref="D4:D7"/>
    <mergeCell ref="E4:J4"/>
    <mergeCell ref="K4:K8"/>
    <mergeCell ref="E5:H5"/>
    <mergeCell ref="I5:J5"/>
    <mergeCell ref="E6:E7"/>
    <mergeCell ref="F6:H6"/>
    <mergeCell ref="I6:I7"/>
    <mergeCell ref="E8:J8"/>
    <mergeCell ref="A45:B45"/>
  </mergeCells>
  <hyperlinks>
    <hyperlink ref="A2" location="Inhaltsverzeichnis!E37" display="2.3 Wasseraufkommen 2010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2.7"/>
    <col collapsed="false" customWidth="true" hidden="false" outlineLevel="0" max="2" min="2" style="269" width="7.7"/>
    <col collapsed="false" customWidth="true" hidden="false" outlineLevel="0" max="3" min="3" style="269" width="40.7"/>
    <col collapsed="false" customWidth="true" hidden="false" outlineLevel="0" max="5" min="4" style="230" width="10.71"/>
    <col collapsed="false" customWidth="true" hidden="false" outlineLevel="0" max="7" min="6" style="230" width="9.7"/>
    <col collapsed="false" customWidth="true" hidden="false" outlineLevel="0" max="9" min="8" style="269" width="12.7"/>
    <col collapsed="false" customWidth="true" hidden="false" outlineLevel="0" max="13" min="10" style="230" width="12.7"/>
    <col collapsed="false" customWidth="true" hidden="false" outlineLevel="0" max="14" min="14" style="269" width="8.7"/>
    <col collapsed="false" customWidth="false" hidden="false" outlineLevel="0" max="257" min="15" style="230" width="11.42"/>
  </cols>
  <sheetData>
    <row r="1" s="64" customFormat="true" ht="12" hidden="false" customHeight="true" outlineLevel="0" collapsed="false">
      <c r="B1" s="100" t="s">
        <v>474</v>
      </c>
      <c r="C1" s="255"/>
      <c r="D1" s="255"/>
      <c r="E1" s="255"/>
      <c r="F1" s="255"/>
      <c r="G1" s="255"/>
      <c r="H1" s="270"/>
      <c r="I1" s="270"/>
      <c r="N1" s="270"/>
    </row>
    <row r="2" customFormat="false" ht="12" hidden="false" customHeight="true" outlineLevel="0" collapsed="false">
      <c r="B2" s="71" t="s">
        <v>558</v>
      </c>
      <c r="C2" s="37"/>
      <c r="D2" s="37"/>
      <c r="E2" s="37"/>
      <c r="F2" s="64"/>
      <c r="G2" s="64"/>
      <c r="H2" s="271"/>
      <c r="I2" s="271"/>
    </row>
    <row r="3" customFormat="false" ht="11.25" hidden="false" customHeight="true" outlineLevel="0" collapsed="false"/>
    <row r="4" customFormat="false" ht="12.75" hidden="false" customHeight="true" outlineLevel="0" collapsed="false">
      <c r="B4" s="152" t="s">
        <v>476</v>
      </c>
      <c r="C4" s="153" t="s">
        <v>477</v>
      </c>
      <c r="D4" s="75" t="s">
        <v>559</v>
      </c>
      <c r="E4" s="207" t="s">
        <v>560</v>
      </c>
      <c r="F4" s="207"/>
      <c r="G4" s="207"/>
      <c r="H4" s="152" t="s">
        <v>561</v>
      </c>
      <c r="I4" s="152"/>
      <c r="J4" s="152"/>
      <c r="K4" s="152"/>
      <c r="L4" s="152"/>
      <c r="M4" s="75" t="s">
        <v>562</v>
      </c>
      <c r="N4" s="76" t="s">
        <v>476</v>
      </c>
    </row>
    <row r="5" customFormat="false" ht="53.1" hidden="false" customHeight="true" outlineLevel="0" collapsed="false">
      <c r="B5" s="152"/>
      <c r="C5" s="153"/>
      <c r="D5" s="75"/>
      <c r="E5" s="75" t="s">
        <v>563</v>
      </c>
      <c r="F5" s="75" t="s">
        <v>564</v>
      </c>
      <c r="G5" s="76" t="s">
        <v>565</v>
      </c>
      <c r="H5" s="74" t="s">
        <v>566</v>
      </c>
      <c r="I5" s="74" t="s">
        <v>567</v>
      </c>
      <c r="J5" s="75" t="s">
        <v>568</v>
      </c>
      <c r="K5" s="75" t="s">
        <v>569</v>
      </c>
      <c r="L5" s="75" t="s">
        <v>570</v>
      </c>
      <c r="M5" s="75"/>
      <c r="N5" s="76"/>
    </row>
    <row r="6" customFormat="false" ht="12" hidden="false" customHeight="true" outlineLevel="0" collapsed="false">
      <c r="B6" s="152"/>
      <c r="C6" s="153"/>
      <c r="D6" s="207" t="s">
        <v>227</v>
      </c>
      <c r="E6" s="207"/>
      <c r="F6" s="207"/>
      <c r="G6" s="207"/>
      <c r="H6" s="272" t="s">
        <v>227</v>
      </c>
      <c r="I6" s="272"/>
      <c r="J6" s="272"/>
      <c r="K6" s="272"/>
      <c r="L6" s="272"/>
      <c r="M6" s="272"/>
      <c r="N6" s="272"/>
    </row>
    <row r="7" customFormat="false" ht="12" hidden="false" customHeight="true" outlineLevel="0" collapsed="false">
      <c r="B7" s="260"/>
      <c r="C7" s="191"/>
      <c r="N7" s="235"/>
    </row>
    <row r="8" customFormat="false" ht="12" hidden="false" customHeight="true" outlineLevel="0" collapsed="false">
      <c r="B8" s="229" t="s">
        <v>485</v>
      </c>
      <c r="C8" s="230" t="s">
        <v>486</v>
      </c>
      <c r="D8" s="116" t="n">
        <v>14416</v>
      </c>
      <c r="E8" s="116" t="n">
        <v>14416</v>
      </c>
      <c r="F8" s="116" t="s">
        <v>23</v>
      </c>
      <c r="G8" s="116" t="s">
        <v>23</v>
      </c>
      <c r="H8" s="116" t="s">
        <v>23</v>
      </c>
      <c r="I8" s="116" t="n">
        <v>13013</v>
      </c>
      <c r="J8" s="116" t="s">
        <v>23</v>
      </c>
      <c r="K8" s="116" t="n">
        <v>1403</v>
      </c>
      <c r="L8" s="116" t="s">
        <v>23</v>
      </c>
      <c r="M8" s="116" t="s">
        <v>23</v>
      </c>
      <c r="N8" s="231" t="s">
        <v>485</v>
      </c>
    </row>
    <row r="9" customFormat="false" ht="12" hidden="false" customHeight="true" outlineLevel="0" collapsed="false">
      <c r="B9" s="229"/>
      <c r="C9" s="230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231"/>
    </row>
    <row r="10" customFormat="false" ht="12" hidden="false" customHeight="true" outlineLevel="0" collapsed="false">
      <c r="A10" s="0"/>
      <c r="B10" s="229" t="s">
        <v>487</v>
      </c>
      <c r="C10" s="230" t="s">
        <v>488</v>
      </c>
      <c r="D10" s="116" t="n">
        <v>18675</v>
      </c>
      <c r="E10" s="116" t="n">
        <v>16834</v>
      </c>
      <c r="F10" s="116" t="s">
        <v>23</v>
      </c>
      <c r="G10" s="116" t="n">
        <v>1841</v>
      </c>
      <c r="H10" s="116" t="n">
        <v>124</v>
      </c>
      <c r="I10" s="116" t="n">
        <v>281</v>
      </c>
      <c r="J10" s="116" t="s">
        <v>23</v>
      </c>
      <c r="K10" s="116" t="n">
        <v>17752</v>
      </c>
      <c r="L10" s="116" t="n">
        <v>518</v>
      </c>
      <c r="M10" s="116" t="n">
        <v>704</v>
      </c>
      <c r="N10" s="231" t="s">
        <v>48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0"/>
      <c r="B11" s="234"/>
      <c r="C11" s="230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235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37" customFormat="true" ht="12" hidden="false" customHeight="true" outlineLevel="0" collapsed="false">
      <c r="B12" s="234" t="s">
        <v>489</v>
      </c>
      <c r="C12" s="236" t="s">
        <v>490</v>
      </c>
      <c r="D12" s="116" t="n">
        <v>68543</v>
      </c>
      <c r="E12" s="116" t="n">
        <v>40356</v>
      </c>
      <c r="F12" s="116" t="n">
        <v>10252</v>
      </c>
      <c r="G12" s="116" t="n">
        <v>17936</v>
      </c>
      <c r="H12" s="116" t="n">
        <v>1249</v>
      </c>
      <c r="I12" s="116" t="n">
        <v>1085</v>
      </c>
      <c r="J12" s="116" t="n">
        <v>34381</v>
      </c>
      <c r="K12" s="116" t="n">
        <v>27161</v>
      </c>
      <c r="L12" s="116" t="n">
        <v>4667</v>
      </c>
      <c r="M12" s="116" t="n">
        <v>12455</v>
      </c>
      <c r="N12" s="235" t="s">
        <v>489</v>
      </c>
    </row>
    <row r="13" customFormat="false" ht="21.95" hidden="false" customHeight="true" outlineLevel="0" collapsed="false">
      <c r="B13" s="238" t="s">
        <v>491</v>
      </c>
      <c r="C13" s="236" t="s">
        <v>571</v>
      </c>
      <c r="D13" s="116" t="n">
        <v>11173</v>
      </c>
      <c r="E13" s="116" t="n">
        <v>10289</v>
      </c>
      <c r="F13" s="116" t="n">
        <v>616</v>
      </c>
      <c r="G13" s="116" t="n">
        <v>268</v>
      </c>
      <c r="H13" s="116" t="n">
        <v>182</v>
      </c>
      <c r="I13" s="116" t="n">
        <v>1001</v>
      </c>
      <c r="J13" s="116" t="n">
        <v>825</v>
      </c>
      <c r="K13" s="116" t="n">
        <v>5503</v>
      </c>
      <c r="L13" s="116" t="n">
        <v>3664</v>
      </c>
      <c r="M13" s="116" t="n">
        <v>425</v>
      </c>
      <c r="N13" s="84" t="s">
        <v>491</v>
      </c>
    </row>
    <row r="14" customFormat="false" ht="12" hidden="false" customHeight="true" outlineLevel="0" collapsed="false">
      <c r="A14" s="0"/>
      <c r="B14" s="229" t="n">
        <v>12</v>
      </c>
      <c r="C14" s="230" t="s">
        <v>493</v>
      </c>
      <c r="D14" s="116" t="s">
        <v>23</v>
      </c>
      <c r="E14" s="116" t="s">
        <v>23</v>
      </c>
      <c r="F14" s="116" t="s">
        <v>23</v>
      </c>
      <c r="G14" s="116" t="s">
        <v>23</v>
      </c>
      <c r="H14" s="116" t="s">
        <v>23</v>
      </c>
      <c r="I14" s="116" t="s">
        <v>23</v>
      </c>
      <c r="J14" s="116" t="s">
        <v>23</v>
      </c>
      <c r="K14" s="116" t="s">
        <v>23</v>
      </c>
      <c r="L14" s="116" t="s">
        <v>23</v>
      </c>
      <c r="M14" s="116" t="s">
        <v>23</v>
      </c>
      <c r="N14" s="231" t="n">
        <v>1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0"/>
      <c r="B15" s="229" t="s">
        <v>494</v>
      </c>
      <c r="C15" s="230" t="s">
        <v>495</v>
      </c>
      <c r="D15" s="106" t="s">
        <v>34</v>
      </c>
      <c r="E15" s="106" t="s">
        <v>34</v>
      </c>
      <c r="F15" s="106" t="s">
        <v>34</v>
      </c>
      <c r="G15" s="106" t="s">
        <v>23</v>
      </c>
      <c r="H15" s="106" t="s">
        <v>34</v>
      </c>
      <c r="I15" s="116" t="s">
        <v>23</v>
      </c>
      <c r="J15" s="116" t="s">
        <v>23</v>
      </c>
      <c r="K15" s="106" t="s">
        <v>34</v>
      </c>
      <c r="L15" s="116" t="s">
        <v>23</v>
      </c>
      <c r="M15" s="106" t="s">
        <v>34</v>
      </c>
      <c r="N15" s="231" t="s">
        <v>49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0"/>
      <c r="B16" s="229" t="n">
        <v>15</v>
      </c>
      <c r="C16" s="230" t="s">
        <v>496</v>
      </c>
      <c r="D16" s="116" t="s">
        <v>23</v>
      </c>
      <c r="E16" s="116" t="s">
        <v>23</v>
      </c>
      <c r="F16" s="116" t="s">
        <v>23</v>
      </c>
      <c r="G16" s="116" t="s">
        <v>23</v>
      </c>
      <c r="H16" s="116" t="s">
        <v>23</v>
      </c>
      <c r="I16" s="116" t="s">
        <v>23</v>
      </c>
      <c r="J16" s="116" t="s">
        <v>23</v>
      </c>
      <c r="K16" s="116" t="s">
        <v>23</v>
      </c>
      <c r="L16" s="116" t="s">
        <v>23</v>
      </c>
      <c r="M16" s="116" t="s">
        <v>23</v>
      </c>
      <c r="N16" s="231" t="n">
        <v>1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.95" hidden="false" customHeight="true" outlineLevel="0" collapsed="false">
      <c r="A17" s="0"/>
      <c r="B17" s="229" t="n">
        <v>16</v>
      </c>
      <c r="C17" s="236" t="s">
        <v>572</v>
      </c>
      <c r="D17" s="116" t="n">
        <v>1356</v>
      </c>
      <c r="E17" s="116" t="n">
        <v>729</v>
      </c>
      <c r="F17" s="116" t="n">
        <v>53</v>
      </c>
      <c r="G17" s="116" t="n">
        <v>574</v>
      </c>
      <c r="H17" s="116" t="n">
        <v>67</v>
      </c>
      <c r="I17" s="116" t="n">
        <v>15</v>
      </c>
      <c r="J17" s="116" t="n">
        <v>40</v>
      </c>
      <c r="K17" s="116" t="n">
        <v>1184</v>
      </c>
      <c r="L17" s="116" t="n">
        <v>50</v>
      </c>
      <c r="M17" s="116" t="n">
        <v>518</v>
      </c>
      <c r="N17" s="231" t="n">
        <v>1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0"/>
      <c r="B18" s="229" t="n">
        <v>17</v>
      </c>
      <c r="C18" s="239" t="s">
        <v>498</v>
      </c>
      <c r="D18" s="116" t="n">
        <v>9653</v>
      </c>
      <c r="E18" s="116" t="n">
        <v>6859</v>
      </c>
      <c r="F18" s="106" t="s">
        <v>34</v>
      </c>
      <c r="G18" s="106" t="s">
        <v>34</v>
      </c>
      <c r="H18" s="116" t="n">
        <v>54</v>
      </c>
      <c r="I18" s="116" t="s">
        <v>23</v>
      </c>
      <c r="J18" s="116" t="n">
        <v>322</v>
      </c>
      <c r="K18" s="116" t="n">
        <v>9255</v>
      </c>
      <c r="L18" s="116" t="n">
        <v>22</v>
      </c>
      <c r="M18" s="116" t="n">
        <v>190</v>
      </c>
      <c r="N18" s="231" t="n">
        <v>1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.95" hidden="false" customHeight="true" outlineLevel="0" collapsed="false">
      <c r="A19" s="0"/>
      <c r="B19" s="229" t="n">
        <v>18</v>
      </c>
      <c r="C19" s="236" t="s">
        <v>573</v>
      </c>
      <c r="D19" s="116" t="s">
        <v>23</v>
      </c>
      <c r="E19" s="116" t="s">
        <v>23</v>
      </c>
      <c r="F19" s="116" t="s">
        <v>23</v>
      </c>
      <c r="G19" s="116" t="s">
        <v>23</v>
      </c>
      <c r="H19" s="116" t="s">
        <v>23</v>
      </c>
      <c r="I19" s="116" t="s">
        <v>23</v>
      </c>
      <c r="J19" s="116" t="s">
        <v>23</v>
      </c>
      <c r="K19" s="116" t="s">
        <v>23</v>
      </c>
      <c r="L19" s="116" t="s">
        <v>23</v>
      </c>
      <c r="M19" s="116" t="s">
        <v>23</v>
      </c>
      <c r="N19" s="231" t="n">
        <v>18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0"/>
      <c r="B20" s="229" t="n">
        <v>19</v>
      </c>
      <c r="C20" s="230" t="s">
        <v>500</v>
      </c>
      <c r="D20" s="116" t="n">
        <v>15916</v>
      </c>
      <c r="E20" s="116" t="n">
        <v>285</v>
      </c>
      <c r="F20" s="116" t="n">
        <v>5398</v>
      </c>
      <c r="G20" s="116" t="n">
        <v>10233</v>
      </c>
      <c r="H20" s="116" t="n">
        <v>285</v>
      </c>
      <c r="I20" s="116" t="s">
        <v>23</v>
      </c>
      <c r="J20" s="116" t="n">
        <v>10233</v>
      </c>
      <c r="K20" s="116" t="n">
        <v>5398</v>
      </c>
      <c r="L20" s="116" t="s">
        <v>23</v>
      </c>
      <c r="M20" s="116" t="n">
        <v>7500</v>
      </c>
      <c r="N20" s="231" t="n">
        <v>19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0"/>
      <c r="B21" s="229" t="n">
        <v>20</v>
      </c>
      <c r="C21" s="239" t="s">
        <v>501</v>
      </c>
      <c r="D21" s="116" t="n">
        <v>9459</v>
      </c>
      <c r="E21" s="116" t="n">
        <v>7644</v>
      </c>
      <c r="F21" s="116" t="n">
        <v>360</v>
      </c>
      <c r="G21" s="116" t="n">
        <v>1455</v>
      </c>
      <c r="H21" s="116" t="n">
        <v>117</v>
      </c>
      <c r="I21" s="116" t="n">
        <v>18</v>
      </c>
      <c r="J21" s="116" t="n">
        <v>7312</v>
      </c>
      <c r="K21" s="116" t="n">
        <v>1779</v>
      </c>
      <c r="L21" s="116" t="n">
        <v>233</v>
      </c>
      <c r="M21" s="116" t="n">
        <v>1075</v>
      </c>
      <c r="N21" s="231" t="n">
        <v>2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0"/>
      <c r="B22" s="229" t="n">
        <v>21</v>
      </c>
      <c r="C22" s="230" t="s">
        <v>502</v>
      </c>
      <c r="D22" s="116" t="n">
        <v>133</v>
      </c>
      <c r="E22" s="116" t="n">
        <v>133</v>
      </c>
      <c r="F22" s="116" t="s">
        <v>23</v>
      </c>
      <c r="G22" s="116" t="s">
        <v>23</v>
      </c>
      <c r="H22" s="116" t="n">
        <v>16</v>
      </c>
      <c r="I22" s="116" t="n">
        <v>5</v>
      </c>
      <c r="J22" s="116" t="s">
        <v>23</v>
      </c>
      <c r="K22" s="116" t="n">
        <v>86</v>
      </c>
      <c r="L22" s="116" t="n">
        <v>27</v>
      </c>
      <c r="M22" s="116" t="s">
        <v>23</v>
      </c>
      <c r="N22" s="231" t="n">
        <v>2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0"/>
      <c r="B23" s="229" t="n">
        <v>22</v>
      </c>
      <c r="C23" s="239" t="s">
        <v>503</v>
      </c>
      <c r="D23" s="116" t="n">
        <v>232</v>
      </c>
      <c r="E23" s="116" t="n">
        <v>123</v>
      </c>
      <c r="F23" s="116" t="n">
        <v>20</v>
      </c>
      <c r="G23" s="116" t="n">
        <v>89</v>
      </c>
      <c r="H23" s="116" t="n">
        <v>37</v>
      </c>
      <c r="I23" s="116" t="n">
        <v>10</v>
      </c>
      <c r="J23" s="106" t="s">
        <v>34</v>
      </c>
      <c r="K23" s="106" t="s">
        <v>34</v>
      </c>
      <c r="L23" s="106" t="s">
        <v>34</v>
      </c>
      <c r="M23" s="106" t="s">
        <v>34</v>
      </c>
      <c r="N23" s="231" t="n">
        <v>2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95" hidden="false" customHeight="true" outlineLevel="0" collapsed="false">
      <c r="A24" s="0"/>
      <c r="B24" s="229" t="n">
        <v>23</v>
      </c>
      <c r="C24" s="236" t="s">
        <v>574</v>
      </c>
      <c r="D24" s="116" t="n">
        <v>1368</v>
      </c>
      <c r="E24" s="116" t="n">
        <v>954</v>
      </c>
      <c r="F24" s="106" t="s">
        <v>34</v>
      </c>
      <c r="G24" s="106" t="s">
        <v>34</v>
      </c>
      <c r="H24" s="116" t="n">
        <v>47</v>
      </c>
      <c r="I24" s="116" t="n">
        <v>3</v>
      </c>
      <c r="J24" s="116" t="n">
        <v>413</v>
      </c>
      <c r="K24" s="116" t="n">
        <v>278</v>
      </c>
      <c r="L24" s="116" t="n">
        <v>628</v>
      </c>
      <c r="M24" s="116" t="n">
        <v>480</v>
      </c>
      <c r="N24" s="231" t="n">
        <v>23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0"/>
      <c r="B25" s="229" t="n">
        <v>24</v>
      </c>
      <c r="C25" s="230" t="s">
        <v>505</v>
      </c>
      <c r="D25" s="116" t="n">
        <v>18312</v>
      </c>
      <c r="E25" s="116" t="n">
        <v>12700</v>
      </c>
      <c r="F25" s="106" t="s">
        <v>34</v>
      </c>
      <c r="G25" s="106" t="s">
        <v>34</v>
      </c>
      <c r="H25" s="116" t="n">
        <v>302</v>
      </c>
      <c r="I25" s="106" t="s">
        <v>34</v>
      </c>
      <c r="J25" s="116" t="n">
        <v>14879</v>
      </c>
      <c r="K25" s="116" t="n">
        <v>3081</v>
      </c>
      <c r="L25" s="106" t="s">
        <v>34</v>
      </c>
      <c r="M25" s="116" t="n">
        <v>2110</v>
      </c>
      <c r="N25" s="231" t="n">
        <v>2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0"/>
      <c r="B26" s="234" t="n">
        <v>25</v>
      </c>
      <c r="C26" s="236" t="s">
        <v>506</v>
      </c>
      <c r="D26" s="106" t="s">
        <v>34</v>
      </c>
      <c r="E26" s="106" t="s">
        <v>34</v>
      </c>
      <c r="F26" s="106" t="s">
        <v>34</v>
      </c>
      <c r="G26" s="106" t="s">
        <v>34</v>
      </c>
      <c r="H26" s="106" t="s">
        <v>34</v>
      </c>
      <c r="I26" s="116" t="s">
        <v>23</v>
      </c>
      <c r="J26" s="106" t="s">
        <v>34</v>
      </c>
      <c r="K26" s="106" t="s">
        <v>34</v>
      </c>
      <c r="L26" s="116" t="s">
        <v>23</v>
      </c>
      <c r="M26" s="106" t="s">
        <v>34</v>
      </c>
      <c r="N26" s="235" t="n">
        <v>2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3.95" hidden="false" customHeight="true" outlineLevel="0" collapsed="false">
      <c r="A27" s="0"/>
      <c r="B27" s="234" t="s">
        <v>507</v>
      </c>
      <c r="C27" s="239" t="s">
        <v>575</v>
      </c>
      <c r="D27" s="116" t="n">
        <v>55</v>
      </c>
      <c r="E27" s="116" t="n">
        <v>53</v>
      </c>
      <c r="F27" s="116" t="n">
        <v>2</v>
      </c>
      <c r="G27" s="116" t="s">
        <v>23</v>
      </c>
      <c r="H27" s="116" t="n">
        <v>21</v>
      </c>
      <c r="I27" s="116" t="n">
        <v>4</v>
      </c>
      <c r="J27" s="116" t="n">
        <v>15</v>
      </c>
      <c r="K27" s="116" t="n">
        <v>16</v>
      </c>
      <c r="L27" s="116" t="s">
        <v>23</v>
      </c>
      <c r="M27" s="116" t="n">
        <v>3</v>
      </c>
      <c r="N27" s="235" t="s">
        <v>507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3.95" hidden="false" customHeight="true" outlineLevel="0" collapsed="false">
      <c r="A28" s="0"/>
      <c r="B28" s="229" t="s">
        <v>509</v>
      </c>
      <c r="C28" s="236" t="s">
        <v>576</v>
      </c>
      <c r="D28" s="116" t="n">
        <v>334</v>
      </c>
      <c r="E28" s="116" t="n">
        <v>272</v>
      </c>
      <c r="F28" s="116" t="n">
        <v>6</v>
      </c>
      <c r="G28" s="116" t="n">
        <v>55</v>
      </c>
      <c r="H28" s="116" t="n">
        <v>105</v>
      </c>
      <c r="I28" s="106" t="s">
        <v>34</v>
      </c>
      <c r="J28" s="116" t="n">
        <v>79</v>
      </c>
      <c r="K28" s="116" t="n">
        <v>142</v>
      </c>
      <c r="L28" s="106" t="s">
        <v>34</v>
      </c>
      <c r="M28" s="116" t="n">
        <v>59</v>
      </c>
      <c r="N28" s="231" t="s">
        <v>50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0"/>
      <c r="B29" s="229" t="s">
        <v>511</v>
      </c>
      <c r="C29" s="230" t="s">
        <v>512</v>
      </c>
      <c r="D29" s="106" t="s">
        <v>34</v>
      </c>
      <c r="E29" s="106" t="s">
        <v>34</v>
      </c>
      <c r="F29" s="116" t="s">
        <v>23</v>
      </c>
      <c r="G29" s="116" t="s">
        <v>23</v>
      </c>
      <c r="H29" s="106" t="s">
        <v>34</v>
      </c>
      <c r="I29" s="106" t="s">
        <v>34</v>
      </c>
      <c r="J29" s="116" t="s">
        <v>23</v>
      </c>
      <c r="K29" s="106" t="s">
        <v>34</v>
      </c>
      <c r="L29" s="116" t="s">
        <v>23</v>
      </c>
      <c r="M29" s="116" t="s">
        <v>23</v>
      </c>
      <c r="N29" s="231" t="s">
        <v>51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B30" s="229"/>
      <c r="C30" s="240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231"/>
    </row>
    <row r="31" customFormat="false" ht="12" hidden="false" customHeight="true" outlineLevel="0" collapsed="false">
      <c r="A31" s="0"/>
      <c r="B31" s="229" t="s">
        <v>513</v>
      </c>
      <c r="C31" s="230" t="s">
        <v>514</v>
      </c>
      <c r="D31" s="116" t="n">
        <v>99502</v>
      </c>
      <c r="E31" s="116" t="n">
        <v>19027</v>
      </c>
      <c r="F31" s="116" t="n">
        <v>2877</v>
      </c>
      <c r="G31" s="116" t="n">
        <v>77598</v>
      </c>
      <c r="H31" s="116" t="n">
        <v>87</v>
      </c>
      <c r="I31" s="116" t="s">
        <v>23</v>
      </c>
      <c r="J31" s="116" t="n">
        <v>94181</v>
      </c>
      <c r="K31" s="116" t="n">
        <v>5198</v>
      </c>
      <c r="L31" s="116" t="n">
        <v>36</v>
      </c>
      <c r="M31" s="116" t="n">
        <v>61189</v>
      </c>
      <c r="N31" s="231" t="s">
        <v>51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229"/>
      <c r="C32" s="230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231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229" t="s">
        <v>515</v>
      </c>
      <c r="C33" s="239" t="s">
        <v>516</v>
      </c>
      <c r="D33" s="116" t="n">
        <v>2467</v>
      </c>
      <c r="E33" s="116" t="n">
        <v>2309</v>
      </c>
      <c r="F33" s="116" t="n">
        <v>118</v>
      </c>
      <c r="G33" s="116" t="n">
        <v>40</v>
      </c>
      <c r="H33" s="116" t="n">
        <v>111</v>
      </c>
      <c r="I33" s="116" t="n">
        <v>1552</v>
      </c>
      <c r="J33" s="116" t="n">
        <v>59</v>
      </c>
      <c r="K33" s="116" t="n">
        <v>727</v>
      </c>
      <c r="L33" s="116" t="n">
        <v>19</v>
      </c>
      <c r="M33" s="116" t="n">
        <v>133</v>
      </c>
      <c r="N33" s="231" t="s">
        <v>51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229"/>
      <c r="C34" s="241" t="s">
        <v>350</v>
      </c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231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229" t="s">
        <v>517</v>
      </c>
      <c r="C35" s="241" t="s">
        <v>518</v>
      </c>
      <c r="D35" s="116" t="n">
        <v>1672</v>
      </c>
      <c r="E35" s="106" t="s">
        <v>34</v>
      </c>
      <c r="F35" s="106" t="s">
        <v>34</v>
      </c>
      <c r="G35" s="116" t="s">
        <v>23</v>
      </c>
      <c r="H35" s="106" t="s">
        <v>34</v>
      </c>
      <c r="I35" s="116" t="n">
        <v>1391</v>
      </c>
      <c r="J35" s="116" t="s">
        <v>23</v>
      </c>
      <c r="K35" s="106" t="s">
        <v>34</v>
      </c>
      <c r="L35" s="106" t="s">
        <v>34</v>
      </c>
      <c r="M35" s="116" t="n">
        <v>26</v>
      </c>
      <c r="N35" s="231" t="s">
        <v>51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229" t="s">
        <v>519</v>
      </c>
      <c r="C36" s="241" t="s">
        <v>520</v>
      </c>
      <c r="D36" s="116" t="n">
        <v>513</v>
      </c>
      <c r="E36" s="106" t="s">
        <v>34</v>
      </c>
      <c r="F36" s="106" t="s">
        <v>34</v>
      </c>
      <c r="G36" s="116" t="n">
        <v>40</v>
      </c>
      <c r="H36" s="106" t="s">
        <v>34</v>
      </c>
      <c r="I36" s="116" t="n">
        <v>33</v>
      </c>
      <c r="J36" s="106" t="s">
        <v>34</v>
      </c>
      <c r="K36" s="116" t="n">
        <v>452</v>
      </c>
      <c r="L36" s="106" t="s">
        <v>34</v>
      </c>
      <c r="M36" s="116" t="n">
        <v>76</v>
      </c>
      <c r="N36" s="231" t="s">
        <v>51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229"/>
      <c r="C37" s="241"/>
      <c r="D37" s="116"/>
      <c r="E37" s="106"/>
      <c r="F37" s="106"/>
      <c r="G37" s="116"/>
      <c r="H37" s="106"/>
      <c r="I37" s="116"/>
      <c r="J37" s="106"/>
      <c r="K37" s="116"/>
      <c r="L37" s="106"/>
      <c r="M37" s="116"/>
      <c r="N37" s="231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B38" s="242"/>
      <c r="C38" s="273" t="s">
        <v>248</v>
      </c>
      <c r="D38" s="106" t="n">
        <v>203604</v>
      </c>
      <c r="E38" s="106" t="n">
        <v>92942</v>
      </c>
      <c r="F38" s="106" t="n">
        <v>13247</v>
      </c>
      <c r="G38" s="106" t="n">
        <v>97414</v>
      </c>
      <c r="H38" s="106" t="n">
        <v>1571</v>
      </c>
      <c r="I38" s="106" t="n">
        <v>15931</v>
      </c>
      <c r="J38" s="106" t="n">
        <v>128620</v>
      </c>
      <c r="K38" s="106" t="n">
        <v>52240</v>
      </c>
      <c r="L38" s="106" t="n">
        <v>5240</v>
      </c>
      <c r="M38" s="106" t="n">
        <v>74482</v>
      </c>
      <c r="N38" s="135"/>
    </row>
    <row r="49" customFormat="false" ht="12" hidden="false" customHeight="true" outlineLevel="0" collapsed="false">
      <c r="C49" s="249"/>
      <c r="J49" s="274"/>
    </row>
    <row r="50" customFormat="false" ht="12" hidden="false" customHeight="true" outlineLevel="0" collapsed="false">
      <c r="J50" s="274"/>
    </row>
  </sheetData>
  <mergeCells count="9">
    <mergeCell ref="B4:B6"/>
    <mergeCell ref="C4:C6"/>
    <mergeCell ref="D4:D5"/>
    <mergeCell ref="E4:G4"/>
    <mergeCell ref="H4:L4"/>
    <mergeCell ref="M4:M5"/>
    <mergeCell ref="N4:N5"/>
    <mergeCell ref="D6:G6"/>
    <mergeCell ref="H6:N6"/>
  </mergeCells>
  <hyperlinks>
    <hyperlink ref="B2" location="Inhaltsverzeichnis!E40" display="2.4 Wasserverwendung und Wassernutzung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9.7"/>
    <col collapsed="false" customWidth="true" hidden="false" outlineLevel="0" max="2" min="2" style="269" width="5.71"/>
    <col collapsed="false" customWidth="true" hidden="false" outlineLevel="0" max="3" min="3" style="269" width="20.7"/>
    <col collapsed="false" customWidth="true" hidden="false" outlineLevel="0" max="7" min="4" style="230" width="13.7"/>
    <col collapsed="false" customWidth="true" hidden="false" outlineLevel="0" max="9" min="8" style="269" width="13.7"/>
    <col collapsed="false" customWidth="true" hidden="false" outlineLevel="0" max="13" min="10" style="230" width="13.7"/>
    <col collapsed="false" customWidth="true" hidden="false" outlineLevel="0" max="14" min="14" style="269" width="5.71"/>
    <col collapsed="false" customWidth="false" hidden="false" outlineLevel="0" max="257" min="15" style="230" width="11.42"/>
  </cols>
  <sheetData>
    <row r="1" s="64" customFormat="true" ht="12" hidden="false" customHeight="true" outlineLevel="0" collapsed="false">
      <c r="B1" s="100" t="s">
        <v>474</v>
      </c>
      <c r="C1" s="270"/>
      <c r="D1" s="270"/>
      <c r="E1" s="270"/>
      <c r="F1" s="270"/>
      <c r="G1" s="270"/>
      <c r="H1" s="270"/>
      <c r="I1" s="270"/>
      <c r="N1" s="270"/>
    </row>
    <row r="2" customFormat="false" ht="12" hidden="false" customHeight="true" outlineLevel="0" collapsed="false">
      <c r="B2" s="71" t="s">
        <v>577</v>
      </c>
      <c r="C2" s="36"/>
      <c r="D2" s="37"/>
      <c r="E2" s="37"/>
      <c r="F2" s="37"/>
      <c r="G2" s="64"/>
      <c r="H2" s="271"/>
      <c r="I2" s="271"/>
    </row>
    <row r="3" customFormat="false" ht="11.25" hidden="false" customHeight="true" outlineLevel="0" collapsed="false"/>
    <row r="4" customFormat="false" ht="12" hidden="false" customHeight="true" outlineLevel="0" collapsed="false">
      <c r="B4" s="74" t="s">
        <v>578</v>
      </c>
      <c r="C4" s="75" t="s">
        <v>220</v>
      </c>
      <c r="D4" s="75" t="s">
        <v>559</v>
      </c>
      <c r="E4" s="207" t="s">
        <v>560</v>
      </c>
      <c r="F4" s="207"/>
      <c r="G4" s="207"/>
      <c r="H4" s="152" t="s">
        <v>561</v>
      </c>
      <c r="I4" s="152"/>
      <c r="J4" s="152"/>
      <c r="K4" s="152"/>
      <c r="L4" s="152"/>
      <c r="M4" s="75" t="s">
        <v>562</v>
      </c>
      <c r="N4" s="76" t="s">
        <v>578</v>
      </c>
    </row>
    <row r="5" customFormat="false" ht="53.1" hidden="false" customHeight="true" outlineLevel="0" collapsed="false">
      <c r="B5" s="74"/>
      <c r="C5" s="75"/>
      <c r="D5" s="75"/>
      <c r="E5" s="75" t="s">
        <v>563</v>
      </c>
      <c r="F5" s="75" t="s">
        <v>564</v>
      </c>
      <c r="G5" s="76" t="s">
        <v>565</v>
      </c>
      <c r="H5" s="74" t="s">
        <v>566</v>
      </c>
      <c r="I5" s="74" t="s">
        <v>579</v>
      </c>
      <c r="J5" s="75" t="s">
        <v>568</v>
      </c>
      <c r="K5" s="75" t="s">
        <v>569</v>
      </c>
      <c r="L5" s="75" t="s">
        <v>570</v>
      </c>
      <c r="M5" s="75"/>
      <c r="N5" s="76"/>
    </row>
    <row r="6" customFormat="false" ht="12" hidden="false" customHeight="true" outlineLevel="0" collapsed="false">
      <c r="B6" s="74"/>
      <c r="C6" s="75"/>
      <c r="D6" s="207" t="s">
        <v>227</v>
      </c>
      <c r="E6" s="207"/>
      <c r="F6" s="207"/>
      <c r="G6" s="207"/>
      <c r="H6" s="152" t="s">
        <v>227</v>
      </c>
      <c r="I6" s="152"/>
      <c r="J6" s="152"/>
      <c r="K6" s="152"/>
      <c r="L6" s="152"/>
      <c r="M6" s="152"/>
      <c r="N6" s="76"/>
    </row>
    <row r="7" customFormat="false" ht="12" hidden="false" customHeight="true" outlineLevel="0" collapsed="false">
      <c r="B7" s="260"/>
      <c r="C7" s="191"/>
      <c r="N7" s="260"/>
    </row>
    <row r="8" customFormat="false" ht="12" hidden="false" customHeight="true" outlineLevel="0" collapsed="false">
      <c r="B8" s="275" t="n">
        <v>1</v>
      </c>
      <c r="C8" s="79" t="s">
        <v>230</v>
      </c>
      <c r="D8" s="116" t="n">
        <v>6210</v>
      </c>
      <c r="E8" s="116" t="n">
        <v>4737</v>
      </c>
      <c r="F8" s="116" t="n">
        <v>16</v>
      </c>
      <c r="G8" s="116" t="n">
        <v>1458</v>
      </c>
      <c r="H8" s="116" t="n">
        <v>83</v>
      </c>
      <c r="I8" s="116" t="n">
        <v>266</v>
      </c>
      <c r="J8" s="106" t="s">
        <v>34</v>
      </c>
      <c r="K8" s="106" t="s">
        <v>34</v>
      </c>
      <c r="L8" s="116" t="n">
        <v>9</v>
      </c>
      <c r="M8" s="116" t="n">
        <v>267</v>
      </c>
      <c r="N8" s="275" t="n">
        <v>1</v>
      </c>
    </row>
    <row r="9" customFormat="false" ht="12" hidden="false" customHeight="true" outlineLevel="0" collapsed="false">
      <c r="B9" s="275" t="n">
        <v>2</v>
      </c>
      <c r="C9" s="79" t="s">
        <v>231</v>
      </c>
      <c r="D9" s="106" t="s">
        <v>34</v>
      </c>
      <c r="E9" s="106" t="s">
        <v>34</v>
      </c>
      <c r="F9" s="106" t="s">
        <v>34</v>
      </c>
      <c r="G9" s="106" t="s">
        <v>34</v>
      </c>
      <c r="H9" s="106" t="s">
        <v>34</v>
      </c>
      <c r="I9" s="116" t="s">
        <v>23</v>
      </c>
      <c r="J9" s="106" t="s">
        <v>34</v>
      </c>
      <c r="K9" s="106" t="s">
        <v>34</v>
      </c>
      <c r="L9" s="106" t="s">
        <v>34</v>
      </c>
      <c r="M9" s="106" t="s">
        <v>34</v>
      </c>
      <c r="N9" s="275" t="n">
        <v>2</v>
      </c>
    </row>
    <row r="10" customFormat="false" ht="12" hidden="false" customHeight="true" outlineLevel="0" collapsed="false">
      <c r="B10" s="275" t="n">
        <v>3</v>
      </c>
      <c r="C10" s="85" t="s">
        <v>232</v>
      </c>
      <c r="D10" s="106" t="s">
        <v>34</v>
      </c>
      <c r="E10" s="106" t="s">
        <v>34</v>
      </c>
      <c r="F10" s="106" t="s">
        <v>34</v>
      </c>
      <c r="G10" s="106" t="s">
        <v>34</v>
      </c>
      <c r="H10" s="106" t="s">
        <v>34</v>
      </c>
      <c r="I10" s="106" t="s">
        <v>34</v>
      </c>
      <c r="J10" s="106" t="s">
        <v>34</v>
      </c>
      <c r="K10" s="106" t="s">
        <v>34</v>
      </c>
      <c r="L10" s="106" t="s">
        <v>34</v>
      </c>
      <c r="M10" s="106" t="s">
        <v>34</v>
      </c>
      <c r="N10" s="275" t="n">
        <v>3</v>
      </c>
    </row>
    <row r="11" customFormat="false" ht="12" hidden="false" customHeight="true" outlineLevel="0" collapsed="false">
      <c r="B11" s="275" t="n">
        <v>4</v>
      </c>
      <c r="C11" s="85" t="s">
        <v>233</v>
      </c>
      <c r="D11" s="116" t="n">
        <v>988</v>
      </c>
      <c r="E11" s="116" t="n">
        <v>935</v>
      </c>
      <c r="F11" s="106" t="s">
        <v>34</v>
      </c>
      <c r="G11" s="106" t="s">
        <v>34</v>
      </c>
      <c r="H11" s="106" t="s">
        <v>34</v>
      </c>
      <c r="I11" s="116" t="n">
        <v>790</v>
      </c>
      <c r="J11" s="106" t="s">
        <v>34</v>
      </c>
      <c r="K11" s="106" t="s">
        <v>34</v>
      </c>
      <c r="L11" s="106" t="s">
        <v>34</v>
      </c>
      <c r="M11" s="106" t="s">
        <v>34</v>
      </c>
      <c r="N11" s="275" t="n">
        <v>4</v>
      </c>
    </row>
    <row r="12" customFormat="false" ht="12" hidden="false" customHeight="true" outlineLevel="0" collapsed="false">
      <c r="B12" s="275"/>
      <c r="C12" s="8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275"/>
    </row>
    <row r="13" customFormat="false" ht="12" hidden="false" customHeight="true" outlineLevel="0" collapsed="false">
      <c r="B13" s="275" t="n">
        <v>5</v>
      </c>
      <c r="C13" s="85" t="s">
        <v>234</v>
      </c>
      <c r="D13" s="116" t="n">
        <v>1682</v>
      </c>
      <c r="E13" s="116" t="n">
        <v>1524</v>
      </c>
      <c r="F13" s="116" t="s">
        <v>23</v>
      </c>
      <c r="G13" s="116" t="n">
        <v>158</v>
      </c>
      <c r="H13" s="116" t="n">
        <v>36</v>
      </c>
      <c r="I13" s="116" t="n">
        <v>147</v>
      </c>
      <c r="J13" s="106" t="s">
        <v>34</v>
      </c>
      <c r="K13" s="106" t="s">
        <v>34</v>
      </c>
      <c r="L13" s="116" t="n">
        <v>52</v>
      </c>
      <c r="M13" s="116" t="n">
        <v>181</v>
      </c>
      <c r="N13" s="275" t="n">
        <v>5</v>
      </c>
    </row>
    <row r="14" customFormat="false" ht="12" hidden="false" customHeight="true" outlineLevel="0" collapsed="false">
      <c r="B14" s="275" t="n">
        <v>6</v>
      </c>
      <c r="C14" s="85" t="s">
        <v>235</v>
      </c>
      <c r="D14" s="116" t="n">
        <v>4269</v>
      </c>
      <c r="E14" s="116" t="n">
        <v>4176</v>
      </c>
      <c r="F14" s="106" t="s">
        <v>34</v>
      </c>
      <c r="G14" s="106" t="s">
        <v>34</v>
      </c>
      <c r="H14" s="116" t="n">
        <v>31</v>
      </c>
      <c r="I14" s="116" t="n">
        <v>1833</v>
      </c>
      <c r="J14" s="116" t="n">
        <v>762</v>
      </c>
      <c r="K14" s="116" t="n">
        <v>1408</v>
      </c>
      <c r="L14" s="116" t="n">
        <v>234</v>
      </c>
      <c r="M14" s="116" t="n">
        <v>368</v>
      </c>
      <c r="N14" s="275" t="n">
        <v>6</v>
      </c>
    </row>
    <row r="15" customFormat="false" ht="12" hidden="false" customHeight="true" outlineLevel="0" collapsed="false">
      <c r="B15" s="275" t="n">
        <v>7</v>
      </c>
      <c r="C15" s="85" t="s">
        <v>236</v>
      </c>
      <c r="D15" s="116" t="n">
        <v>13172</v>
      </c>
      <c r="E15" s="116" t="n">
        <v>12778</v>
      </c>
      <c r="F15" s="116" t="n">
        <v>375</v>
      </c>
      <c r="G15" s="116" t="n">
        <v>19</v>
      </c>
      <c r="H15" s="116" t="n">
        <v>31</v>
      </c>
      <c r="I15" s="116" t="n">
        <v>127</v>
      </c>
      <c r="J15" s="116" t="n">
        <v>185</v>
      </c>
      <c r="K15" s="116" t="n">
        <v>12416</v>
      </c>
      <c r="L15" s="116" t="n">
        <v>414</v>
      </c>
      <c r="M15" s="116" t="n">
        <v>376</v>
      </c>
      <c r="N15" s="275" t="n">
        <v>7</v>
      </c>
    </row>
    <row r="16" customFormat="false" ht="12" hidden="false" customHeight="true" outlineLevel="0" collapsed="false">
      <c r="B16" s="275" t="n">
        <v>8</v>
      </c>
      <c r="C16" s="85" t="s">
        <v>237</v>
      </c>
      <c r="D16" s="116" t="n">
        <v>20252</v>
      </c>
      <c r="E16" s="116" t="n">
        <v>20052</v>
      </c>
      <c r="F16" s="116" t="n">
        <v>2</v>
      </c>
      <c r="G16" s="116" t="n">
        <v>198</v>
      </c>
      <c r="H16" s="116" t="n">
        <v>89</v>
      </c>
      <c r="I16" s="116" t="n">
        <v>742</v>
      </c>
      <c r="J16" s="116" t="n">
        <v>18716</v>
      </c>
      <c r="K16" s="116" t="n">
        <v>545</v>
      </c>
      <c r="L16" s="116" t="n">
        <v>159</v>
      </c>
      <c r="M16" s="116" t="n">
        <v>145</v>
      </c>
      <c r="N16" s="275" t="n">
        <v>8</v>
      </c>
    </row>
    <row r="17" customFormat="false" ht="12" hidden="false" customHeight="true" outlineLevel="0" collapsed="false">
      <c r="B17" s="275" t="n">
        <v>9</v>
      </c>
      <c r="C17" s="85" t="s">
        <v>238</v>
      </c>
      <c r="D17" s="116" t="n">
        <v>2508</v>
      </c>
      <c r="E17" s="116" t="n">
        <v>2113</v>
      </c>
      <c r="F17" s="106" t="s">
        <v>34</v>
      </c>
      <c r="G17" s="106" t="s">
        <v>34</v>
      </c>
      <c r="H17" s="116" t="n">
        <v>28</v>
      </c>
      <c r="I17" s="116" t="n">
        <v>458</v>
      </c>
      <c r="J17" s="116" t="n">
        <v>337</v>
      </c>
      <c r="K17" s="116" t="n">
        <v>1547</v>
      </c>
      <c r="L17" s="116" t="n">
        <v>138</v>
      </c>
      <c r="M17" s="116" t="n">
        <v>402</v>
      </c>
      <c r="N17" s="275" t="n">
        <v>9</v>
      </c>
    </row>
    <row r="18" customFormat="false" ht="12" hidden="false" customHeight="true" outlineLevel="0" collapsed="false">
      <c r="B18" s="275" t="n">
        <v>10</v>
      </c>
      <c r="C18" s="85" t="s">
        <v>239</v>
      </c>
      <c r="D18" s="116" t="n">
        <v>2580</v>
      </c>
      <c r="E18" s="116" t="n">
        <v>1949</v>
      </c>
      <c r="F18" s="106" t="s">
        <v>34</v>
      </c>
      <c r="G18" s="106" t="s">
        <v>34</v>
      </c>
      <c r="H18" s="106" t="s">
        <v>34</v>
      </c>
      <c r="I18" s="106" t="s">
        <v>34</v>
      </c>
      <c r="J18" s="106" t="s">
        <v>34</v>
      </c>
      <c r="K18" s="116" t="n">
        <v>812</v>
      </c>
      <c r="L18" s="116" t="n">
        <v>212</v>
      </c>
      <c r="M18" s="116" t="s">
        <v>34</v>
      </c>
      <c r="N18" s="275" t="n">
        <v>10</v>
      </c>
    </row>
    <row r="19" customFormat="false" ht="12" hidden="false" customHeight="true" outlineLevel="0" collapsed="false">
      <c r="B19" s="275" t="n">
        <v>11</v>
      </c>
      <c r="C19" s="85" t="s">
        <v>240</v>
      </c>
      <c r="D19" s="116" t="n">
        <v>4571</v>
      </c>
      <c r="E19" s="116" t="n">
        <v>2789</v>
      </c>
      <c r="F19" s="116" t="n">
        <v>410</v>
      </c>
      <c r="G19" s="116" t="n">
        <v>1372</v>
      </c>
      <c r="H19" s="116" t="n">
        <v>69</v>
      </c>
      <c r="I19" s="116" t="n">
        <v>623</v>
      </c>
      <c r="J19" s="116" t="n">
        <v>1531</v>
      </c>
      <c r="K19" s="116" t="n">
        <v>2173</v>
      </c>
      <c r="L19" s="116" t="n">
        <v>176</v>
      </c>
      <c r="M19" s="116" t="n">
        <v>1041</v>
      </c>
      <c r="N19" s="275" t="n">
        <v>11</v>
      </c>
    </row>
    <row r="20" customFormat="false" ht="12" hidden="false" customHeight="true" outlineLevel="0" collapsed="false">
      <c r="B20" s="275" t="n">
        <v>12</v>
      </c>
      <c r="C20" s="85" t="s">
        <v>241</v>
      </c>
      <c r="D20" s="116" t="n">
        <v>20897</v>
      </c>
      <c r="E20" s="116" t="n">
        <v>16525</v>
      </c>
      <c r="F20" s="116" t="n">
        <v>979</v>
      </c>
      <c r="G20" s="116" t="n">
        <v>3393</v>
      </c>
      <c r="H20" s="116" t="n">
        <v>249</v>
      </c>
      <c r="I20" s="116" t="n">
        <v>503</v>
      </c>
      <c r="J20" s="116" t="n">
        <v>13995</v>
      </c>
      <c r="K20" s="116" t="n">
        <v>5902</v>
      </c>
      <c r="L20" s="116" t="n">
        <v>248</v>
      </c>
      <c r="M20" s="116" t="n">
        <v>1838</v>
      </c>
      <c r="N20" s="275" t="n">
        <v>12</v>
      </c>
    </row>
    <row r="21" customFormat="false" ht="12" hidden="false" customHeight="true" outlineLevel="0" collapsed="false">
      <c r="B21" s="275" t="n">
        <v>13</v>
      </c>
      <c r="C21" s="85" t="s">
        <v>242</v>
      </c>
      <c r="D21" s="116" t="n">
        <v>3806</v>
      </c>
      <c r="E21" s="116" t="n">
        <v>3094</v>
      </c>
      <c r="F21" s="116" t="n">
        <v>127</v>
      </c>
      <c r="G21" s="116" t="n">
        <v>586</v>
      </c>
      <c r="H21" s="116" t="n">
        <v>73</v>
      </c>
      <c r="I21" s="116" t="n">
        <v>2043</v>
      </c>
      <c r="J21" s="116" t="n">
        <v>158</v>
      </c>
      <c r="K21" s="116" t="n">
        <v>1429</v>
      </c>
      <c r="L21" s="116" t="n">
        <v>103</v>
      </c>
      <c r="M21" s="116" t="n">
        <v>487</v>
      </c>
      <c r="N21" s="275" t="n">
        <v>13</v>
      </c>
    </row>
    <row r="22" customFormat="false" ht="12" hidden="false" customHeight="true" outlineLevel="0" collapsed="false">
      <c r="B22" s="275" t="n">
        <v>14</v>
      </c>
      <c r="C22" s="89" t="s">
        <v>243</v>
      </c>
      <c r="D22" s="116" t="n">
        <v>2265</v>
      </c>
      <c r="E22" s="116" t="n">
        <v>2090</v>
      </c>
      <c r="F22" s="106" t="s">
        <v>34</v>
      </c>
      <c r="G22" s="106" t="s">
        <v>34</v>
      </c>
      <c r="H22" s="116" t="n">
        <v>27</v>
      </c>
      <c r="I22" s="116" t="n">
        <v>1151</v>
      </c>
      <c r="J22" s="116" t="n">
        <v>51</v>
      </c>
      <c r="K22" s="116" t="n">
        <v>499</v>
      </c>
      <c r="L22" s="116" t="n">
        <v>537</v>
      </c>
      <c r="M22" s="116" t="n">
        <v>78</v>
      </c>
      <c r="N22" s="275" t="n">
        <v>14</v>
      </c>
    </row>
    <row r="23" customFormat="false" ht="12" hidden="false" customHeight="true" outlineLevel="0" collapsed="false">
      <c r="B23" s="275" t="n">
        <v>15</v>
      </c>
      <c r="C23" s="85" t="s">
        <v>244</v>
      </c>
      <c r="D23" s="116" t="n">
        <v>2841</v>
      </c>
      <c r="E23" s="116" t="n">
        <v>2617</v>
      </c>
      <c r="F23" s="116" t="n">
        <v>126</v>
      </c>
      <c r="G23" s="116" t="n">
        <v>98</v>
      </c>
      <c r="H23" s="116" t="n">
        <v>56</v>
      </c>
      <c r="I23" s="116" t="n">
        <v>1306</v>
      </c>
      <c r="J23" s="116" t="n">
        <v>238</v>
      </c>
      <c r="K23" s="116" t="n">
        <v>1218</v>
      </c>
      <c r="L23" s="116" t="n">
        <v>22</v>
      </c>
      <c r="M23" s="116" t="n">
        <v>211</v>
      </c>
      <c r="N23" s="275" t="n">
        <v>15</v>
      </c>
    </row>
    <row r="24" customFormat="false" ht="12" hidden="false" customHeight="true" outlineLevel="0" collapsed="false">
      <c r="B24" s="275" t="n">
        <v>16</v>
      </c>
      <c r="C24" s="85" t="s">
        <v>245</v>
      </c>
      <c r="D24" s="116" t="n">
        <v>81464</v>
      </c>
      <c r="E24" s="116" t="n">
        <v>1811</v>
      </c>
      <c r="F24" s="116" t="n">
        <v>2902</v>
      </c>
      <c r="G24" s="116" t="n">
        <v>76752</v>
      </c>
      <c r="H24" s="116" t="n">
        <v>216</v>
      </c>
      <c r="I24" s="116" t="n">
        <v>939</v>
      </c>
      <c r="J24" s="116" t="n">
        <v>74395</v>
      </c>
      <c r="K24" s="116" t="n">
        <v>5606</v>
      </c>
      <c r="L24" s="116" t="n">
        <v>308</v>
      </c>
      <c r="M24" s="116" t="n">
        <v>60690</v>
      </c>
      <c r="N24" s="275" t="n">
        <v>16</v>
      </c>
    </row>
    <row r="25" customFormat="false" ht="12" hidden="false" customHeight="true" outlineLevel="0" collapsed="false">
      <c r="B25" s="275" t="n">
        <v>17</v>
      </c>
      <c r="C25" s="85" t="s">
        <v>246</v>
      </c>
      <c r="D25" s="116" t="n">
        <v>8628</v>
      </c>
      <c r="E25" s="116" t="n">
        <v>7114</v>
      </c>
      <c r="F25" s="116" t="n">
        <v>109</v>
      </c>
      <c r="G25" s="116" t="n">
        <v>1404</v>
      </c>
      <c r="H25" s="116" t="n">
        <v>134</v>
      </c>
      <c r="I25" s="116" t="n">
        <v>3704</v>
      </c>
      <c r="J25" s="116" t="n">
        <v>114</v>
      </c>
      <c r="K25" s="116" t="n">
        <v>2495</v>
      </c>
      <c r="L25" s="116" t="n">
        <v>2181</v>
      </c>
      <c r="M25" s="116" t="n">
        <v>99</v>
      </c>
      <c r="N25" s="275" t="n">
        <v>17</v>
      </c>
    </row>
    <row r="26" customFormat="false" ht="12" hidden="false" customHeight="true" outlineLevel="0" collapsed="false">
      <c r="B26" s="275" t="n">
        <v>18</v>
      </c>
      <c r="C26" s="85" t="s">
        <v>247</v>
      </c>
      <c r="D26" s="116" t="n">
        <v>26226</v>
      </c>
      <c r="E26" s="116" t="n">
        <v>7802</v>
      </c>
      <c r="F26" s="116" t="n">
        <v>7904</v>
      </c>
      <c r="G26" s="116" t="n">
        <v>10521</v>
      </c>
      <c r="H26" s="116" t="n">
        <v>342</v>
      </c>
      <c r="I26" s="106" t="s">
        <v>34</v>
      </c>
      <c r="J26" s="116" t="n">
        <v>10535</v>
      </c>
      <c r="K26" s="116" t="n">
        <v>14851</v>
      </c>
      <c r="L26" s="106" t="s">
        <v>34</v>
      </c>
      <c r="M26" s="116" t="n">
        <v>7670</v>
      </c>
      <c r="N26" s="275" t="n">
        <v>18</v>
      </c>
    </row>
    <row r="27" s="276" customFormat="true" ht="12" hidden="false" customHeight="true" outlineLevel="0" collapsed="false">
      <c r="B27" s="277" t="n">
        <v>19</v>
      </c>
      <c r="C27" s="91" t="s">
        <v>248</v>
      </c>
      <c r="D27" s="106" t="n">
        <v>203604</v>
      </c>
      <c r="E27" s="106" t="n">
        <v>92942</v>
      </c>
      <c r="F27" s="106" t="n">
        <v>13247</v>
      </c>
      <c r="G27" s="106" t="n">
        <v>97414</v>
      </c>
      <c r="H27" s="106" t="n">
        <v>1571</v>
      </c>
      <c r="I27" s="106" t="n">
        <v>15931</v>
      </c>
      <c r="J27" s="106" t="n">
        <v>128620</v>
      </c>
      <c r="K27" s="106" t="n">
        <v>52240</v>
      </c>
      <c r="L27" s="106" t="n">
        <v>5240</v>
      </c>
      <c r="M27" s="106" t="n">
        <v>74482</v>
      </c>
      <c r="N27" s="277" t="n">
        <v>19</v>
      </c>
    </row>
    <row r="28" customFormat="false" ht="12" hidden="false" customHeight="true" outlineLevel="0" collapsed="false">
      <c r="B28" s="259"/>
      <c r="C28" s="191"/>
      <c r="N28" s="259"/>
    </row>
    <row r="29" customFormat="false" ht="12" hidden="false" customHeight="true" outlineLevel="0" collapsed="false">
      <c r="B29" s="259"/>
      <c r="C29" s="191"/>
      <c r="N29" s="259"/>
    </row>
    <row r="53" customFormat="false" ht="12" hidden="false" customHeight="true" outlineLevel="0" collapsed="false">
      <c r="C53" s="249"/>
      <c r="J53" s="274"/>
    </row>
    <row r="54" customFormat="false" ht="12" hidden="false" customHeight="true" outlineLevel="0" collapsed="false">
      <c r="J54" s="274"/>
    </row>
  </sheetData>
  <mergeCells count="9">
    <mergeCell ref="B4:B6"/>
    <mergeCell ref="C4:C6"/>
    <mergeCell ref="D4:D5"/>
    <mergeCell ref="E4:G4"/>
    <mergeCell ref="H4:L4"/>
    <mergeCell ref="M4:M5"/>
    <mergeCell ref="N4:N6"/>
    <mergeCell ref="D6:G6"/>
    <mergeCell ref="H6:M6"/>
  </mergeCells>
  <hyperlinks>
    <hyperlink ref="B2" location="Inhaltsverzeichnis!E43" display="2.5 Wasserverwendung und Wassernutzun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7"/>
    <col collapsed="false" customWidth="true" hidden="false" outlineLevel="0" max="2" min="2" style="72" width="7.7"/>
    <col collapsed="false" customWidth="true" hidden="false" outlineLevel="0" max="3" min="3" style="72" width="37.85"/>
    <col collapsed="false" customWidth="true" hidden="false" outlineLevel="0" max="5" min="4" style="72" width="16.7"/>
    <col collapsed="false" customWidth="true" hidden="false" outlineLevel="0" max="8" min="6" style="72" width="14.7"/>
    <col collapsed="false" customWidth="true" hidden="false" outlineLevel="0" max="9" min="9" style="72" width="7.7"/>
    <col collapsed="false" customWidth="true" hidden="false" outlineLevel="0" max="10" min="10" style="72" width="37.85"/>
    <col collapsed="false" customWidth="false" hidden="false" outlineLevel="0" max="257" min="11" style="72" width="11.42"/>
  </cols>
  <sheetData>
    <row r="1" s="28" customFormat="true" ht="12" hidden="false" customHeight="true" outlineLevel="0" collapsed="false">
      <c r="B1" s="100" t="s">
        <v>474</v>
      </c>
      <c r="C1" s="64"/>
      <c r="D1" s="64"/>
      <c r="E1" s="64"/>
    </row>
    <row r="2" customFormat="false" ht="12" hidden="false" customHeight="true" outlineLevel="0" collapsed="false">
      <c r="B2" s="71" t="s">
        <v>580</v>
      </c>
      <c r="C2" s="37"/>
      <c r="D2" s="255"/>
      <c r="E2" s="255"/>
      <c r="F2" s="278"/>
      <c r="G2" s="279"/>
      <c r="H2" s="278"/>
      <c r="I2" s="278"/>
    </row>
    <row r="4" customFormat="false" ht="12" hidden="false" customHeight="true" outlineLevel="0" collapsed="false">
      <c r="B4" s="74" t="s">
        <v>476</v>
      </c>
      <c r="C4" s="75" t="s">
        <v>477</v>
      </c>
      <c r="D4" s="76" t="s">
        <v>304</v>
      </c>
      <c r="E4" s="76" t="s">
        <v>581</v>
      </c>
      <c r="F4" s="74" t="s">
        <v>582</v>
      </c>
      <c r="G4" s="74"/>
      <c r="H4" s="74"/>
      <c r="I4" s="74" t="s">
        <v>476</v>
      </c>
      <c r="J4" s="76" t="s">
        <v>477</v>
      </c>
      <c r="K4" s="0"/>
    </row>
    <row r="5" customFormat="false" ht="12" hidden="false" customHeight="true" outlineLevel="0" collapsed="false">
      <c r="B5" s="74"/>
      <c r="C5" s="75"/>
      <c r="D5" s="76"/>
      <c r="E5" s="76"/>
      <c r="F5" s="74" t="s">
        <v>583</v>
      </c>
      <c r="G5" s="75" t="s">
        <v>584</v>
      </c>
      <c r="H5" s="75" t="s">
        <v>585</v>
      </c>
      <c r="I5" s="74"/>
      <c r="J5" s="76"/>
      <c r="K5" s="0"/>
    </row>
    <row r="6" customFormat="false" ht="12.75" hidden="false" customHeight="true" outlineLevel="0" collapsed="false">
      <c r="B6" s="74"/>
      <c r="C6" s="75"/>
      <c r="D6" s="76"/>
      <c r="E6" s="76"/>
      <c r="F6" s="74"/>
      <c r="G6" s="75"/>
      <c r="H6" s="75"/>
      <c r="I6" s="74"/>
      <c r="J6" s="76"/>
      <c r="K6" s="0"/>
    </row>
    <row r="7" customFormat="false" ht="12.75" hidden="false" customHeight="true" outlineLevel="0" collapsed="false">
      <c r="B7" s="74"/>
      <c r="C7" s="75"/>
      <c r="D7" s="76"/>
      <c r="E7" s="76"/>
      <c r="F7" s="74"/>
      <c r="G7" s="75"/>
      <c r="H7" s="75"/>
      <c r="I7" s="74"/>
      <c r="J7" s="76"/>
      <c r="K7" s="0"/>
    </row>
    <row r="8" customFormat="false" ht="47.25" hidden="false" customHeight="true" outlineLevel="0" collapsed="false">
      <c r="B8" s="74"/>
      <c r="C8" s="75"/>
      <c r="D8" s="76"/>
      <c r="E8" s="76"/>
      <c r="F8" s="74"/>
      <c r="G8" s="75"/>
      <c r="H8" s="75"/>
      <c r="I8" s="74"/>
      <c r="J8" s="76"/>
      <c r="K8" s="0"/>
    </row>
    <row r="9" customFormat="false" ht="12" hidden="false" customHeight="true" outlineLevel="0" collapsed="false">
      <c r="B9" s="74"/>
      <c r="C9" s="75"/>
      <c r="D9" s="76" t="s">
        <v>227</v>
      </c>
      <c r="E9" s="76"/>
      <c r="F9" s="74" t="s">
        <v>227</v>
      </c>
      <c r="G9" s="74"/>
      <c r="H9" s="74"/>
      <c r="I9" s="74"/>
      <c r="J9" s="76"/>
      <c r="K9" s="0"/>
    </row>
    <row r="10" s="191" customFormat="true" ht="12" hidden="false" customHeight="true" outlineLevel="0" collapsed="false">
      <c r="B10" s="157"/>
      <c r="C10" s="157"/>
      <c r="D10" s="157"/>
      <c r="E10" s="157"/>
      <c r="F10" s="157"/>
      <c r="G10" s="157"/>
      <c r="H10" s="157"/>
      <c r="I10" s="157"/>
    </row>
    <row r="11" s="191" customFormat="true" ht="12" hidden="false" customHeight="true" outlineLevel="0" collapsed="false">
      <c r="B11" s="229" t="s">
        <v>485</v>
      </c>
      <c r="C11" s="72" t="s">
        <v>486</v>
      </c>
      <c r="D11" s="148" t="s">
        <v>23</v>
      </c>
      <c r="E11" s="148" t="n">
        <v>125.449</v>
      </c>
      <c r="F11" s="148" t="s">
        <v>23</v>
      </c>
      <c r="G11" s="148" t="s">
        <v>23</v>
      </c>
      <c r="H11" s="148" t="s">
        <v>23</v>
      </c>
      <c r="I11" s="229" t="s">
        <v>485</v>
      </c>
      <c r="J11" s="72" t="s">
        <v>486</v>
      </c>
    </row>
    <row r="12" s="191" customFormat="true" ht="12" hidden="false" customHeight="true" outlineLevel="0" collapsed="false">
      <c r="B12" s="229"/>
      <c r="C12" s="72"/>
      <c r="D12" s="148"/>
      <c r="E12" s="148"/>
      <c r="F12" s="148"/>
      <c r="G12" s="148"/>
      <c r="H12" s="148"/>
      <c r="I12" s="229"/>
      <c r="J12" s="72"/>
    </row>
    <row r="13" s="191" customFormat="true" ht="12" hidden="false" customHeight="true" outlineLevel="0" collapsed="false">
      <c r="B13" s="229" t="s">
        <v>487</v>
      </c>
      <c r="C13" s="72" t="s">
        <v>488</v>
      </c>
      <c r="D13" s="148" t="n">
        <v>259832</v>
      </c>
      <c r="E13" s="148" t="n">
        <v>28676.661</v>
      </c>
      <c r="F13" s="148" t="s">
        <v>23</v>
      </c>
      <c r="G13" s="148" t="n">
        <v>8.5</v>
      </c>
      <c r="H13" s="148" t="n">
        <v>259823.698</v>
      </c>
      <c r="I13" s="229" t="s">
        <v>487</v>
      </c>
      <c r="J13" s="72" t="s">
        <v>488</v>
      </c>
    </row>
    <row r="14" s="191" customFormat="true" ht="12" hidden="false" customHeight="true" outlineLevel="0" collapsed="false">
      <c r="B14" s="234"/>
      <c r="C14" s="72"/>
      <c r="D14" s="148"/>
      <c r="E14" s="148"/>
      <c r="F14" s="148"/>
      <c r="G14" s="148"/>
      <c r="H14" s="148"/>
      <c r="I14" s="234"/>
      <c r="J14" s="72"/>
    </row>
    <row r="15" s="191" customFormat="true" ht="12" hidden="false" customHeight="true" outlineLevel="0" collapsed="false">
      <c r="B15" s="234" t="s">
        <v>489</v>
      </c>
      <c r="C15" s="236" t="s">
        <v>490</v>
      </c>
      <c r="D15" s="148" t="n">
        <v>15025</v>
      </c>
      <c r="E15" s="148" t="n">
        <v>4568.37</v>
      </c>
      <c r="F15" s="148" t="s">
        <v>23</v>
      </c>
      <c r="G15" s="148" t="n">
        <v>1817.74</v>
      </c>
      <c r="H15" s="148" t="n">
        <v>13206.8</v>
      </c>
      <c r="I15" s="234" t="s">
        <v>489</v>
      </c>
      <c r="J15" s="236" t="s">
        <v>490</v>
      </c>
    </row>
    <row r="16" s="191" customFormat="true" ht="21.95" hidden="false" customHeight="true" outlineLevel="0" collapsed="false">
      <c r="B16" s="238" t="s">
        <v>491</v>
      </c>
      <c r="C16" s="236" t="s">
        <v>586</v>
      </c>
      <c r="D16" s="148" t="n">
        <v>254</v>
      </c>
      <c r="E16" s="148" t="n">
        <v>124.59</v>
      </c>
      <c r="F16" s="148" t="s">
        <v>23</v>
      </c>
      <c r="G16" s="148" t="n">
        <v>18.415</v>
      </c>
      <c r="H16" s="148" t="n">
        <v>235.375</v>
      </c>
      <c r="I16" s="238" t="s">
        <v>491</v>
      </c>
      <c r="J16" s="236" t="s">
        <v>587</v>
      </c>
    </row>
    <row r="17" s="191" customFormat="true" ht="12" hidden="false" customHeight="true" outlineLevel="0" collapsed="false">
      <c r="B17" s="229" t="n">
        <v>12</v>
      </c>
      <c r="C17" s="72" t="s">
        <v>49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229" t="n">
        <v>12</v>
      </c>
      <c r="J17" s="72" t="s">
        <v>493</v>
      </c>
    </row>
    <row r="18" s="191" customFormat="true" ht="12" hidden="false" customHeight="true" outlineLevel="0" collapsed="false">
      <c r="B18" s="229" t="s">
        <v>494</v>
      </c>
      <c r="C18" s="72" t="s">
        <v>495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229" t="s">
        <v>494</v>
      </c>
      <c r="J18" s="72" t="s">
        <v>495</v>
      </c>
      <c r="M18" s="79"/>
    </row>
    <row r="19" s="191" customFormat="true" ht="12" hidden="false" customHeight="true" outlineLevel="0" collapsed="false">
      <c r="B19" s="229" t="n">
        <v>15</v>
      </c>
      <c r="C19" s="72" t="s">
        <v>496</v>
      </c>
      <c r="D19" s="148" t="s">
        <v>23</v>
      </c>
      <c r="E19" s="148" t="s">
        <v>23</v>
      </c>
      <c r="F19" s="148" t="s">
        <v>23</v>
      </c>
      <c r="G19" s="148" t="s">
        <v>23</v>
      </c>
      <c r="H19" s="148" t="s">
        <v>23</v>
      </c>
      <c r="I19" s="229" t="n">
        <v>15</v>
      </c>
      <c r="J19" s="72" t="s">
        <v>496</v>
      </c>
    </row>
    <row r="20" s="191" customFormat="true" ht="21.95" hidden="false" customHeight="true" outlineLevel="0" collapsed="false">
      <c r="B20" s="229" t="n">
        <v>16</v>
      </c>
      <c r="C20" s="236" t="s">
        <v>588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229" t="n">
        <v>16</v>
      </c>
      <c r="J20" s="236" t="s">
        <v>589</v>
      </c>
    </row>
    <row r="21" s="191" customFormat="true" ht="12" hidden="false" customHeight="true" outlineLevel="0" collapsed="false">
      <c r="B21" s="229" t="n">
        <v>17</v>
      </c>
      <c r="C21" s="72" t="s">
        <v>498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229" t="n">
        <v>17</v>
      </c>
      <c r="J21" s="72" t="s">
        <v>498</v>
      </c>
    </row>
    <row r="22" s="191" customFormat="true" ht="33" hidden="false" customHeight="true" outlineLevel="0" collapsed="false">
      <c r="B22" s="229" t="n">
        <v>18</v>
      </c>
      <c r="C22" s="236" t="s">
        <v>590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229" t="n">
        <v>18</v>
      </c>
      <c r="J22" s="236" t="s">
        <v>591</v>
      </c>
    </row>
    <row r="23" s="191" customFormat="true" ht="12" hidden="false" customHeight="true" outlineLevel="0" collapsed="false">
      <c r="B23" s="229" t="n">
        <v>19</v>
      </c>
      <c r="C23" s="72" t="s">
        <v>500</v>
      </c>
      <c r="D23" s="148" t="n">
        <v>1613</v>
      </c>
      <c r="E23" s="148" t="s">
        <v>23</v>
      </c>
      <c r="F23" s="148" t="s">
        <v>23</v>
      </c>
      <c r="G23" s="148" t="n">
        <v>1418.679</v>
      </c>
      <c r="H23" s="148" t="n">
        <v>194.245</v>
      </c>
      <c r="I23" s="229" t="n">
        <v>19</v>
      </c>
      <c r="J23" s="72" t="s">
        <v>500</v>
      </c>
    </row>
    <row r="24" s="191" customFormat="true" ht="12" hidden="false" customHeight="true" outlineLevel="0" collapsed="false">
      <c r="B24" s="229" t="n">
        <v>20</v>
      </c>
      <c r="C24" s="72" t="s">
        <v>501</v>
      </c>
      <c r="D24" s="148" t="n">
        <v>466</v>
      </c>
      <c r="E24" s="148" t="n">
        <v>176.196</v>
      </c>
      <c r="F24" s="148" t="s">
        <v>23</v>
      </c>
      <c r="G24" s="148" t="n">
        <v>380.646</v>
      </c>
      <c r="H24" s="148" t="n">
        <v>84.879</v>
      </c>
      <c r="I24" s="229" t="n">
        <v>20</v>
      </c>
      <c r="J24" s="72" t="s">
        <v>501</v>
      </c>
    </row>
    <row r="25" s="191" customFormat="true" ht="12" hidden="false" customHeight="true" outlineLevel="0" collapsed="false">
      <c r="B25" s="229" t="n">
        <v>21</v>
      </c>
      <c r="C25" s="72" t="s">
        <v>502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229" t="n">
        <v>21</v>
      </c>
      <c r="J25" s="72" t="s">
        <v>502</v>
      </c>
    </row>
    <row r="26" s="191" customFormat="true" ht="12" hidden="false" customHeight="true" outlineLevel="0" collapsed="false">
      <c r="B26" s="229" t="n">
        <v>22</v>
      </c>
      <c r="C26" s="72" t="s">
        <v>503</v>
      </c>
      <c r="D26" s="148" t="s">
        <v>2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229" t="n">
        <v>22</v>
      </c>
      <c r="J26" s="72" t="s">
        <v>503</v>
      </c>
    </row>
    <row r="27" s="191" customFormat="true" ht="21.95" hidden="false" customHeight="true" outlineLevel="0" collapsed="false">
      <c r="B27" s="229" t="n">
        <v>23</v>
      </c>
      <c r="C27" s="236" t="s">
        <v>574</v>
      </c>
      <c r="D27" s="148" t="n">
        <v>12690</v>
      </c>
      <c r="E27" s="148" t="n">
        <v>53.199</v>
      </c>
      <c r="F27" s="148" t="s">
        <v>23</v>
      </c>
      <c r="G27" s="148" t="s">
        <v>23</v>
      </c>
      <c r="H27" s="148" t="n">
        <v>12689.851</v>
      </c>
      <c r="I27" s="229" t="n">
        <v>23</v>
      </c>
      <c r="J27" s="236" t="s">
        <v>592</v>
      </c>
    </row>
    <row r="28" s="191" customFormat="true" ht="12" hidden="false" customHeight="true" outlineLevel="0" collapsed="false">
      <c r="B28" s="229" t="n">
        <v>24</v>
      </c>
      <c r="C28" s="72" t="s">
        <v>505</v>
      </c>
      <c r="D28" s="148" t="s">
        <v>23</v>
      </c>
      <c r="E28" s="148" t="n">
        <v>4208.935</v>
      </c>
      <c r="F28" s="148" t="s">
        <v>23</v>
      </c>
      <c r="G28" s="148" t="s">
        <v>23</v>
      </c>
      <c r="H28" s="148" t="s">
        <v>23</v>
      </c>
      <c r="I28" s="229" t="n">
        <v>24</v>
      </c>
      <c r="J28" s="72" t="s">
        <v>505</v>
      </c>
    </row>
    <row r="29" s="191" customFormat="true" ht="12" hidden="false" customHeight="true" outlineLevel="0" collapsed="false">
      <c r="B29" s="234" t="n">
        <v>25</v>
      </c>
      <c r="C29" s="280" t="s">
        <v>506</v>
      </c>
      <c r="D29" s="148" t="s">
        <v>23</v>
      </c>
      <c r="E29" s="148" t="s">
        <v>23</v>
      </c>
      <c r="F29" s="148" t="s">
        <v>23</v>
      </c>
      <c r="G29" s="148" t="s">
        <v>23</v>
      </c>
      <c r="H29" s="148" t="s">
        <v>23</v>
      </c>
      <c r="I29" s="234" t="n">
        <v>25</v>
      </c>
      <c r="J29" s="280" t="s">
        <v>506</v>
      </c>
    </row>
    <row r="30" s="191" customFormat="true" ht="33" hidden="false" customHeight="true" outlineLevel="0" collapsed="false">
      <c r="B30" s="234" t="s">
        <v>507</v>
      </c>
      <c r="C30" s="280" t="s">
        <v>575</v>
      </c>
      <c r="D30" s="148" t="s">
        <v>23</v>
      </c>
      <c r="E30" s="148" t="n">
        <v>0.839</v>
      </c>
      <c r="F30" s="148" t="s">
        <v>23</v>
      </c>
      <c r="G30" s="148" t="s">
        <v>23</v>
      </c>
      <c r="H30" s="148" t="s">
        <v>23</v>
      </c>
      <c r="I30" s="234" t="s">
        <v>507</v>
      </c>
      <c r="J30" s="280" t="s">
        <v>593</v>
      </c>
    </row>
    <row r="31" s="191" customFormat="true" ht="44.1" hidden="false" customHeight="true" outlineLevel="0" collapsed="false">
      <c r="B31" s="229" t="s">
        <v>509</v>
      </c>
      <c r="C31" s="236" t="s">
        <v>594</v>
      </c>
      <c r="D31" s="148" t="n">
        <v>2</v>
      </c>
      <c r="E31" s="148" t="n">
        <v>4.611</v>
      </c>
      <c r="F31" s="148" t="s">
        <v>23</v>
      </c>
      <c r="G31" s="148" t="s">
        <v>23</v>
      </c>
      <c r="H31" s="148" t="n">
        <v>2.45</v>
      </c>
      <c r="I31" s="229" t="s">
        <v>509</v>
      </c>
      <c r="J31" s="236" t="s">
        <v>595</v>
      </c>
    </row>
    <row r="32" s="191" customFormat="true" ht="12" hidden="false" customHeight="true" outlineLevel="0" collapsed="false">
      <c r="B32" s="229" t="s">
        <v>511</v>
      </c>
      <c r="C32" s="72" t="s">
        <v>512</v>
      </c>
      <c r="D32" s="148" t="s">
        <v>23</v>
      </c>
      <c r="E32" s="148"/>
      <c r="F32" s="148"/>
      <c r="G32" s="148"/>
      <c r="H32" s="148"/>
      <c r="I32" s="229" t="s">
        <v>511</v>
      </c>
      <c r="J32" s="72" t="s">
        <v>512</v>
      </c>
    </row>
    <row r="33" s="191" customFormat="true" ht="12" hidden="false" customHeight="true" outlineLevel="0" collapsed="false">
      <c r="B33" s="229"/>
      <c r="C33" s="240"/>
      <c r="D33" s="148"/>
      <c r="E33" s="148"/>
      <c r="F33" s="148"/>
      <c r="G33" s="148"/>
      <c r="H33" s="148"/>
      <c r="I33" s="229"/>
      <c r="J33" s="240"/>
    </row>
    <row r="34" s="191" customFormat="true" ht="12" hidden="false" customHeight="true" outlineLevel="0" collapsed="false">
      <c r="B34" s="229" t="s">
        <v>513</v>
      </c>
      <c r="C34" s="72" t="s">
        <v>514</v>
      </c>
      <c r="D34" s="148" t="n">
        <v>66095</v>
      </c>
      <c r="E34" s="148" t="n">
        <v>5977.15</v>
      </c>
      <c r="F34" s="148" t="s">
        <v>23</v>
      </c>
      <c r="G34" s="148" t="s">
        <v>23</v>
      </c>
      <c r="H34" s="148" t="n">
        <v>66094.613</v>
      </c>
      <c r="I34" s="229" t="s">
        <v>513</v>
      </c>
      <c r="J34" s="72" t="s">
        <v>514</v>
      </c>
    </row>
    <row r="35" s="191" customFormat="true" ht="12" hidden="false" customHeight="true" outlineLevel="0" collapsed="false">
      <c r="B35" s="229"/>
      <c r="C35" s="72"/>
      <c r="D35" s="148"/>
      <c r="E35" s="148"/>
      <c r="F35" s="148"/>
      <c r="G35" s="148"/>
      <c r="H35" s="148"/>
      <c r="I35" s="229"/>
      <c r="J35" s="72"/>
    </row>
    <row r="36" s="191" customFormat="true" ht="12" hidden="false" customHeight="true" outlineLevel="0" collapsed="false">
      <c r="B36" s="229" t="s">
        <v>515</v>
      </c>
      <c r="C36" s="280" t="s">
        <v>516</v>
      </c>
      <c r="D36" s="148" t="s">
        <v>23</v>
      </c>
      <c r="E36" s="148" t="n">
        <v>1.045</v>
      </c>
      <c r="F36" s="148" t="s">
        <v>23</v>
      </c>
      <c r="G36" s="148" t="s">
        <v>23</v>
      </c>
      <c r="H36" s="148" t="s">
        <v>23</v>
      </c>
      <c r="I36" s="229" t="s">
        <v>515</v>
      </c>
      <c r="J36" s="280" t="s">
        <v>516</v>
      </c>
    </row>
    <row r="37" s="191" customFormat="true" ht="12" hidden="false" customHeight="true" outlineLevel="0" collapsed="false">
      <c r="B37" s="229"/>
      <c r="C37" s="241" t="s">
        <v>350</v>
      </c>
      <c r="D37" s="148"/>
      <c r="E37" s="148"/>
      <c r="F37" s="148"/>
      <c r="G37" s="148"/>
      <c r="H37" s="148"/>
      <c r="I37" s="229"/>
      <c r="J37" s="241" t="s">
        <v>350</v>
      </c>
    </row>
    <row r="38" s="191" customFormat="true" ht="12" hidden="false" customHeight="true" outlineLevel="0" collapsed="false">
      <c r="B38" s="229" t="s">
        <v>517</v>
      </c>
      <c r="C38" s="241" t="s">
        <v>518</v>
      </c>
      <c r="D38" s="148" t="s">
        <v>23</v>
      </c>
      <c r="E38" s="148" t="s">
        <v>23</v>
      </c>
      <c r="F38" s="148" t="s">
        <v>23</v>
      </c>
      <c r="G38" s="148" t="s">
        <v>23</v>
      </c>
      <c r="H38" s="148" t="s">
        <v>23</v>
      </c>
      <c r="I38" s="229" t="s">
        <v>517</v>
      </c>
      <c r="J38" s="241" t="s">
        <v>518</v>
      </c>
    </row>
    <row r="39" s="191" customFormat="true" ht="12" hidden="false" customHeight="true" outlineLevel="0" collapsed="false">
      <c r="B39" s="229" t="s">
        <v>519</v>
      </c>
      <c r="C39" s="241" t="s">
        <v>520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229" t="s">
        <v>519</v>
      </c>
      <c r="J39" s="241" t="s">
        <v>520</v>
      </c>
    </row>
    <row r="40" s="191" customFormat="true" ht="12" hidden="false" customHeight="true" outlineLevel="0" collapsed="false">
      <c r="B40" s="229"/>
      <c r="C40" s="72"/>
      <c r="D40" s="148"/>
      <c r="E40" s="148"/>
      <c r="F40" s="148"/>
      <c r="G40" s="148"/>
      <c r="H40" s="148"/>
      <c r="I40" s="229"/>
      <c r="J40" s="72"/>
    </row>
    <row r="41" s="191" customFormat="true" ht="12" hidden="false" customHeight="true" outlineLevel="0" collapsed="false">
      <c r="B41" s="79"/>
      <c r="C41" s="91" t="s">
        <v>248</v>
      </c>
      <c r="D41" s="149" t="n">
        <v>340951</v>
      </c>
      <c r="E41" s="149" t="n">
        <v>39349</v>
      </c>
      <c r="F41" s="148" t="s">
        <v>23</v>
      </c>
      <c r="G41" s="149" t="n">
        <v>1826</v>
      </c>
      <c r="H41" s="149" t="n">
        <v>339125</v>
      </c>
      <c r="I41" s="79"/>
      <c r="J41" s="154" t="s">
        <v>248</v>
      </c>
    </row>
    <row r="42" s="191" customFormat="true" ht="12" hidden="false" customHeight="true" outlineLevel="0" collapsed="false">
      <c r="B42" s="269"/>
      <c r="I42" s="269"/>
    </row>
    <row r="43" s="191" customFormat="true" ht="9.95" hidden="false" customHeight="true" outlineLevel="0" collapsed="false">
      <c r="B43" s="281"/>
    </row>
    <row r="44" s="191" customFormat="true" ht="12" hidden="false" customHeight="true" outlineLevel="0" collapsed="false"/>
    <row r="45" s="191" customFormat="true" ht="12" hidden="false" customHeight="true" outlineLevel="0" collapsed="false"/>
    <row r="46" s="191" customFormat="true" ht="12" hidden="false" customHeight="true" outlineLevel="0" collapsed="false"/>
    <row r="47" s="191" customFormat="true" ht="12" hidden="false" customHeight="true" outlineLevel="0" collapsed="false"/>
    <row r="48" s="191" customFormat="true" ht="12" hidden="false" customHeight="true" outlineLevel="0" collapsed="false"/>
    <row r="49" s="191" customFormat="true" ht="12" hidden="false" customHeight="true" outlineLevel="0" collapsed="false"/>
    <row r="50" s="191" customFormat="true" ht="12" hidden="false" customHeight="true" outlineLevel="0" collapsed="false"/>
    <row r="51" s="191" customFormat="true" ht="12" hidden="false" customHeight="true" outlineLevel="0" collapsed="false"/>
    <row r="52" s="191" customFormat="true" ht="12" hidden="false" customHeight="true" outlineLevel="0" collapsed="false">
      <c r="C52" s="249"/>
    </row>
    <row r="53" s="191" customFormat="true" ht="12" hidden="false" customHeight="true" outlineLevel="0" collapsed="false"/>
    <row r="54" s="191" customFormat="true" ht="12" hidden="false" customHeight="true" outlineLevel="0" collapsed="false"/>
    <row r="55" s="191" customFormat="true" ht="12" hidden="false" customHeight="true" outlineLevel="0" collapsed="false"/>
    <row r="56" s="191" customFormat="true" ht="12" hidden="false" customHeight="true" outlineLevel="0" collapsed="false"/>
    <row r="57" s="191" customFormat="true" ht="12" hidden="false" customHeight="true" outlineLevel="0" collapsed="false"/>
    <row r="58" s="191" customFormat="true" ht="12" hidden="false" customHeight="true" outlineLevel="0" collapsed="false"/>
    <row r="59" s="191" customFormat="true" ht="12" hidden="false" customHeight="true" outlineLevel="0" collapsed="false"/>
    <row r="60" s="191" customFormat="true" ht="12" hidden="false" customHeight="true" outlineLevel="0" collapsed="false"/>
    <row r="61" s="191" customFormat="true" ht="12" hidden="false" customHeight="true" outlineLevel="0" collapsed="false"/>
    <row r="62" s="191" customFormat="true" ht="12" hidden="false" customHeight="true" outlineLevel="0" collapsed="false"/>
    <row r="63" s="191" customFormat="true" ht="12" hidden="false" customHeight="true" outlineLevel="0" collapsed="false"/>
    <row r="64" s="191" customFormat="true" ht="12" hidden="false" customHeight="true" outlineLevel="0" collapsed="false"/>
    <row r="65" s="191" customFormat="true" ht="12" hidden="false" customHeight="true" outlineLevel="0" collapsed="false"/>
    <row r="66" s="191" customFormat="true" ht="12" hidden="false" customHeight="true" outlineLevel="0" collapsed="false"/>
    <row r="67" s="191" customFormat="true" ht="12" hidden="false" customHeight="true" outlineLevel="0" collapsed="false"/>
    <row r="68" s="191" customFormat="true" ht="12" hidden="false" customHeight="true" outlineLevel="0" collapsed="false"/>
    <row r="69" s="191" customFormat="true" ht="12" hidden="false" customHeight="true" outlineLevel="0" collapsed="false"/>
    <row r="70" s="191" customFormat="true" ht="12" hidden="false" customHeight="true" outlineLevel="0" collapsed="false"/>
    <row r="71" s="191" customFormat="true" ht="12" hidden="false" customHeight="true" outlineLevel="0" collapsed="false"/>
    <row r="72" s="191" customFormat="true" ht="12" hidden="false" customHeight="true" outlineLevel="0" collapsed="false"/>
    <row r="73" s="191" customFormat="true" ht="12" hidden="false" customHeight="true" outlineLevel="0" collapsed="false"/>
    <row r="74" s="191" customFormat="true" ht="12" hidden="false" customHeight="true" outlineLevel="0" collapsed="false"/>
    <row r="75" s="191" customFormat="true" ht="12" hidden="false" customHeight="true" outlineLevel="0" collapsed="false"/>
    <row r="76" s="191" customFormat="true" ht="12" hidden="false" customHeight="true" outlineLevel="0" collapsed="false"/>
    <row r="77" s="191" customFormat="true" ht="12" hidden="false" customHeight="true" outlineLevel="0" collapsed="false"/>
    <row r="78" s="191" customFormat="true" ht="12" hidden="false" customHeight="true" outlineLevel="0" collapsed="false"/>
    <row r="79" s="191" customFormat="true" ht="12" hidden="false" customHeight="true" outlineLevel="0" collapsed="false"/>
    <row r="80" s="191" customFormat="true" ht="12" hidden="false" customHeight="true" outlineLevel="0" collapsed="false"/>
    <row r="81" s="191" customFormat="true" ht="12" hidden="false" customHeight="true" outlineLevel="0" collapsed="false"/>
    <row r="82" s="191" customFormat="true" ht="12" hidden="false" customHeight="true" outlineLevel="0" collapsed="false"/>
    <row r="83" s="191" customFormat="true" ht="12" hidden="false" customHeight="true" outlineLevel="0" collapsed="false"/>
    <row r="84" s="191" customFormat="true" ht="12" hidden="false" customHeight="true" outlineLevel="0" collapsed="false"/>
    <row r="85" s="191" customFormat="true" ht="12" hidden="false" customHeight="true" outlineLevel="0" collapsed="false"/>
    <row r="86" s="191" customFormat="true" ht="12" hidden="false" customHeight="true" outlineLevel="0" collapsed="false"/>
    <row r="87" s="191" customFormat="true" ht="12" hidden="false" customHeight="true" outlineLevel="0" collapsed="false"/>
    <row r="88" s="191" customFormat="true" ht="12" hidden="false" customHeight="true" outlineLevel="0" collapsed="false"/>
    <row r="89" s="191" customFormat="true" ht="12" hidden="false" customHeight="true" outlineLevel="0" collapsed="false"/>
    <row r="90" s="191" customFormat="true" ht="12" hidden="false" customHeight="true" outlineLevel="0" collapsed="false"/>
    <row r="91" s="191" customFormat="true" ht="12" hidden="false" customHeight="true" outlineLevel="0" collapsed="false"/>
    <row r="92" s="191" customFormat="true" ht="12" hidden="false" customHeight="true" outlineLevel="0" collapsed="false"/>
    <row r="93" s="191" customFormat="true" ht="12" hidden="false" customHeight="true" outlineLevel="0" collapsed="false"/>
    <row r="94" s="191" customFormat="true" ht="12" hidden="false" customHeight="true" outlineLevel="0" collapsed="false"/>
    <row r="95" s="191" customFormat="true" ht="12" hidden="false" customHeight="true" outlineLevel="0" collapsed="false"/>
    <row r="96" s="191" customFormat="true" ht="12" hidden="false" customHeight="true" outlineLevel="0" collapsed="false"/>
    <row r="97" s="191" customFormat="true" ht="12" hidden="false" customHeight="true" outlineLevel="0" collapsed="false"/>
    <row r="98" s="191" customFormat="true" ht="12" hidden="false" customHeight="true" outlineLevel="0" collapsed="false"/>
    <row r="99" s="191" customFormat="true" ht="12" hidden="false" customHeight="true" outlineLevel="0" collapsed="false"/>
    <row r="100" s="191" customFormat="true" ht="12" hidden="false" customHeight="true" outlineLevel="0" collapsed="false"/>
    <row r="101" s="191" customFormat="true" ht="12" hidden="false" customHeight="true" outlineLevel="0" collapsed="false"/>
    <row r="102" s="191" customFormat="true" ht="12" hidden="false" customHeight="true" outlineLevel="0" collapsed="false"/>
    <row r="103" s="191" customFormat="true" ht="12" hidden="false" customHeight="true" outlineLevel="0" collapsed="false"/>
    <row r="104" s="191" customFormat="true" ht="12" hidden="false" customHeight="true" outlineLevel="0" collapsed="false"/>
    <row r="105" s="191" customFormat="true" ht="12" hidden="false" customHeight="true" outlineLevel="0" collapsed="false"/>
    <row r="106" s="191" customFormat="true" ht="12" hidden="false" customHeight="true" outlineLevel="0" collapsed="false"/>
    <row r="107" s="191" customFormat="true" ht="12" hidden="false" customHeight="true" outlineLevel="0" collapsed="false"/>
    <row r="108" s="191" customFormat="true" ht="12" hidden="false" customHeight="true" outlineLevel="0" collapsed="false"/>
    <row r="109" s="191" customFormat="true" ht="12" hidden="false" customHeight="true" outlineLevel="0" collapsed="false"/>
    <row r="110" s="191" customFormat="true" ht="12" hidden="false" customHeight="true" outlineLevel="0" collapsed="false"/>
    <row r="111" s="191" customFormat="true" ht="12" hidden="false" customHeight="true" outlineLevel="0" collapsed="false"/>
    <row r="112" s="191" customFormat="true" ht="12" hidden="false" customHeight="true" outlineLevel="0" collapsed="false"/>
    <row r="113" s="191" customFormat="true" ht="12" hidden="false" customHeight="true" outlineLevel="0" collapsed="false"/>
    <row r="114" s="191" customFormat="true" ht="12" hidden="false" customHeight="true" outlineLevel="0" collapsed="false"/>
    <row r="115" s="191" customFormat="true" ht="12" hidden="false" customHeight="true" outlineLevel="0" collapsed="false"/>
    <row r="116" s="191" customFormat="true" ht="12" hidden="false" customHeight="true" outlineLevel="0" collapsed="false"/>
    <row r="117" s="191" customFormat="true" ht="12" hidden="false" customHeight="true" outlineLevel="0" collapsed="false"/>
    <row r="118" s="191" customFormat="true" ht="12" hidden="false" customHeight="true" outlineLevel="0" collapsed="false"/>
    <row r="119" s="191" customFormat="true" ht="12" hidden="false" customHeight="true" outlineLevel="0" collapsed="false"/>
    <row r="120" s="191" customFormat="true" ht="12" hidden="false" customHeight="true" outlineLevel="0" collapsed="false"/>
    <row r="121" s="191" customFormat="true" ht="12" hidden="false" customHeight="true" outlineLevel="0" collapsed="false"/>
    <row r="122" s="191" customFormat="true" ht="12" hidden="false" customHeight="true" outlineLevel="0" collapsed="false"/>
    <row r="123" s="191" customFormat="true" ht="12" hidden="false" customHeight="true" outlineLevel="0" collapsed="false"/>
    <row r="124" s="191" customFormat="true" ht="12" hidden="false" customHeight="true" outlineLevel="0" collapsed="false"/>
    <row r="125" s="191" customFormat="true" ht="12" hidden="false" customHeight="true" outlineLevel="0" collapsed="false"/>
    <row r="126" s="191" customFormat="true" ht="12" hidden="false" customHeight="true" outlineLevel="0" collapsed="false"/>
    <row r="127" s="191" customFormat="true" ht="12" hidden="false" customHeight="true" outlineLevel="0" collapsed="false"/>
    <row r="128" s="191" customFormat="true" ht="12" hidden="false" customHeight="true" outlineLevel="0" collapsed="false"/>
    <row r="129" s="191" customFormat="true" ht="12" hidden="false" customHeight="true" outlineLevel="0" collapsed="false"/>
    <row r="130" s="191" customFormat="true" ht="12" hidden="false" customHeight="true" outlineLevel="0" collapsed="false"/>
    <row r="131" s="191" customFormat="true" ht="12" hidden="false" customHeight="true" outlineLevel="0" collapsed="false"/>
    <row r="132" s="191" customFormat="true" ht="12" hidden="false" customHeight="true" outlineLevel="0" collapsed="false"/>
    <row r="133" s="191" customFormat="true" ht="12" hidden="false" customHeight="true" outlineLevel="0" collapsed="false"/>
    <row r="134" s="191" customFormat="true" ht="12" hidden="false" customHeight="true" outlineLevel="0" collapsed="false"/>
    <row r="135" s="191" customFormat="true" ht="12" hidden="false" customHeight="true" outlineLevel="0" collapsed="false"/>
    <row r="136" s="191" customFormat="true" ht="12" hidden="false" customHeight="true" outlineLevel="0" collapsed="false"/>
    <row r="137" s="191" customFormat="true" ht="12" hidden="false" customHeight="true" outlineLevel="0" collapsed="false"/>
    <row r="138" s="191" customFormat="true" ht="12" hidden="false" customHeight="true" outlineLevel="0" collapsed="false"/>
    <row r="139" s="191" customFormat="true" ht="12" hidden="false" customHeight="true" outlineLevel="0" collapsed="false"/>
    <row r="140" s="191" customFormat="true" ht="12" hidden="false" customHeight="true" outlineLevel="0" collapsed="false"/>
    <row r="141" s="191" customFormat="true" ht="12" hidden="false" customHeight="true" outlineLevel="0" collapsed="false"/>
    <row r="142" s="191" customFormat="true" ht="12" hidden="false" customHeight="true" outlineLevel="0" collapsed="false"/>
    <row r="143" s="191" customFormat="true" ht="12" hidden="false" customHeight="true" outlineLevel="0" collapsed="false"/>
    <row r="144" s="191" customFormat="true" ht="12" hidden="false" customHeight="true" outlineLevel="0" collapsed="false"/>
    <row r="145" s="191" customFormat="true" ht="12" hidden="false" customHeight="true" outlineLevel="0" collapsed="false"/>
    <row r="146" s="191" customFormat="true" ht="12" hidden="false" customHeight="true" outlineLevel="0" collapsed="false"/>
    <row r="147" s="191" customFormat="true" ht="12" hidden="false" customHeight="true" outlineLevel="0" collapsed="false"/>
    <row r="148" s="191" customFormat="true" ht="12" hidden="false" customHeight="true" outlineLevel="0" collapsed="false"/>
    <row r="149" s="191" customFormat="true" ht="12" hidden="false" customHeight="true" outlineLevel="0" collapsed="false"/>
    <row r="150" s="191" customFormat="true" ht="12" hidden="false" customHeight="true" outlineLevel="0" collapsed="false"/>
    <row r="151" s="191" customFormat="true" ht="12" hidden="false" customHeight="true" outlineLevel="0" collapsed="false"/>
    <row r="152" s="191" customFormat="true" ht="12" hidden="false" customHeight="true" outlineLevel="0" collapsed="false"/>
    <row r="153" s="191" customFormat="true" ht="12" hidden="false" customHeight="true" outlineLevel="0" collapsed="false"/>
    <row r="154" s="191" customFormat="true" ht="12" hidden="false" customHeight="true" outlineLevel="0" collapsed="false"/>
    <row r="155" s="191" customFormat="true" ht="12" hidden="false" customHeight="true" outlineLevel="0" collapsed="false"/>
    <row r="156" s="191" customFormat="true" ht="12" hidden="false" customHeight="true" outlineLevel="0" collapsed="false"/>
    <row r="157" s="191" customFormat="true" ht="12" hidden="false" customHeight="true" outlineLevel="0" collapsed="false"/>
    <row r="158" s="191" customFormat="true" ht="12" hidden="false" customHeight="true" outlineLevel="0" collapsed="false"/>
    <row r="159" s="191" customFormat="true" ht="12" hidden="false" customHeight="true" outlineLevel="0" collapsed="false"/>
    <row r="160" s="191" customFormat="true" ht="12" hidden="false" customHeight="true" outlineLevel="0" collapsed="false"/>
    <row r="161" s="191" customFormat="true" ht="12" hidden="false" customHeight="true" outlineLevel="0" collapsed="false"/>
    <row r="162" s="191" customFormat="true" ht="12" hidden="false" customHeight="true" outlineLevel="0" collapsed="false"/>
    <row r="163" s="191" customFormat="true" ht="12" hidden="false" customHeight="true" outlineLevel="0" collapsed="false"/>
    <row r="164" s="191" customFormat="true" ht="12" hidden="false" customHeight="true" outlineLevel="0" collapsed="false"/>
    <row r="165" s="191" customFormat="true" ht="12" hidden="false" customHeight="true" outlineLevel="0" collapsed="false"/>
    <row r="166" s="191" customFormat="true" ht="12" hidden="false" customHeight="true" outlineLevel="0" collapsed="false"/>
    <row r="167" s="191" customFormat="true" ht="12" hidden="false" customHeight="true" outlineLevel="0" collapsed="false"/>
    <row r="168" s="191" customFormat="true" ht="12" hidden="false" customHeight="true" outlineLevel="0" collapsed="false"/>
    <row r="169" s="191" customFormat="true" ht="12" hidden="false" customHeight="true" outlineLevel="0" collapsed="false"/>
    <row r="170" s="191" customFormat="true" ht="12" hidden="false" customHeight="true" outlineLevel="0" collapsed="false"/>
    <row r="171" s="191" customFormat="true" ht="12" hidden="false" customHeight="true" outlineLevel="0" collapsed="false"/>
    <row r="172" s="191" customFormat="true" ht="12" hidden="false" customHeight="true" outlineLevel="0" collapsed="false"/>
    <row r="173" s="191" customFormat="true" ht="12" hidden="false" customHeight="true" outlineLevel="0" collapsed="false"/>
    <row r="174" s="191" customFormat="true" ht="12" hidden="false" customHeight="true" outlineLevel="0" collapsed="false"/>
    <row r="175" s="191" customFormat="true" ht="12" hidden="false" customHeight="true" outlineLevel="0" collapsed="false"/>
    <row r="176" s="191" customFormat="true" ht="12" hidden="false" customHeight="true" outlineLevel="0" collapsed="false"/>
    <row r="177" s="191" customFormat="true" ht="12" hidden="false" customHeight="true" outlineLevel="0" collapsed="false"/>
    <row r="178" s="191" customFormat="true" ht="12" hidden="false" customHeight="true" outlineLevel="0" collapsed="false"/>
    <row r="179" s="191" customFormat="true" ht="12" hidden="false" customHeight="true" outlineLevel="0" collapsed="false"/>
    <row r="180" s="191" customFormat="true" ht="12" hidden="false" customHeight="true" outlineLevel="0" collapsed="false"/>
    <row r="181" s="191" customFormat="true" ht="12" hidden="false" customHeight="true" outlineLevel="0" collapsed="false"/>
    <row r="182" s="191" customFormat="true" ht="12" hidden="false" customHeight="true" outlineLevel="0" collapsed="false"/>
    <row r="183" s="191" customFormat="true" ht="12" hidden="false" customHeight="true" outlineLevel="0" collapsed="false"/>
    <row r="184" s="191" customFormat="true" ht="12" hidden="false" customHeight="true" outlineLevel="0" collapsed="false"/>
    <row r="185" s="191" customFormat="true" ht="12" hidden="false" customHeight="true" outlineLevel="0" collapsed="false"/>
    <row r="186" s="191" customFormat="true" ht="12" hidden="false" customHeight="true" outlineLevel="0" collapsed="false"/>
    <row r="187" s="191" customFormat="true" ht="12" hidden="false" customHeight="true" outlineLevel="0" collapsed="false"/>
    <row r="188" s="191" customFormat="true" ht="12" hidden="false" customHeight="true" outlineLevel="0" collapsed="false"/>
    <row r="189" s="191" customFormat="true" ht="12" hidden="false" customHeight="true" outlineLevel="0" collapsed="false"/>
    <row r="190" s="191" customFormat="true" ht="12" hidden="false" customHeight="true" outlineLevel="0" collapsed="false"/>
    <row r="191" s="191" customFormat="true" ht="12" hidden="false" customHeight="true" outlineLevel="0" collapsed="false"/>
    <row r="192" s="191" customFormat="true" ht="12" hidden="false" customHeight="true" outlineLevel="0" collapsed="false"/>
    <row r="193" s="191" customFormat="true" ht="12" hidden="false" customHeight="true" outlineLevel="0" collapsed="false"/>
    <row r="194" s="191" customFormat="true" ht="12" hidden="false" customHeight="true" outlineLevel="0" collapsed="false"/>
    <row r="195" s="191" customFormat="true" ht="12" hidden="false" customHeight="true" outlineLevel="0" collapsed="false"/>
    <row r="196" s="191" customFormat="true" ht="12" hidden="false" customHeight="true" outlineLevel="0" collapsed="false"/>
    <row r="197" s="191" customFormat="true" ht="12" hidden="false" customHeight="true" outlineLevel="0" collapsed="false"/>
    <row r="198" s="191" customFormat="true" ht="12" hidden="false" customHeight="true" outlineLevel="0" collapsed="false"/>
    <row r="199" s="191" customFormat="true" ht="12" hidden="false" customHeight="true" outlineLevel="0" collapsed="false"/>
    <row r="200" s="191" customFormat="true" ht="12" hidden="false" customHeight="true" outlineLevel="0" collapsed="false"/>
    <row r="201" s="191" customFormat="true" ht="12" hidden="false" customHeight="true" outlineLevel="0" collapsed="false"/>
    <row r="202" s="191" customFormat="true" ht="12" hidden="false" customHeight="true" outlineLevel="0" collapsed="false"/>
    <row r="203" s="191" customFormat="true" ht="12" hidden="false" customHeight="true" outlineLevel="0" collapsed="false"/>
    <row r="204" s="191" customFormat="true" ht="12" hidden="false" customHeight="true" outlineLevel="0" collapsed="false"/>
    <row r="205" s="191" customFormat="true" ht="12" hidden="false" customHeight="true" outlineLevel="0" collapsed="false"/>
    <row r="206" s="191" customFormat="true" ht="12" hidden="false" customHeight="true" outlineLevel="0" collapsed="false"/>
    <row r="207" s="191" customFormat="true" ht="12" hidden="false" customHeight="true" outlineLevel="0" collapsed="false"/>
    <row r="208" s="191" customFormat="true" ht="12" hidden="false" customHeight="true" outlineLevel="0" collapsed="false"/>
    <row r="209" s="191" customFormat="true" ht="12" hidden="false" customHeight="true" outlineLevel="0" collapsed="false"/>
    <row r="210" s="191" customFormat="true" ht="12" hidden="false" customHeight="true" outlineLevel="0" collapsed="false"/>
    <row r="211" s="191" customFormat="true" ht="12" hidden="false" customHeight="true" outlineLevel="0" collapsed="false"/>
    <row r="212" s="191" customFormat="true" ht="12" hidden="false" customHeight="true" outlineLevel="0" collapsed="false"/>
    <row r="213" s="191" customFormat="true" ht="12" hidden="false" customHeight="true" outlineLevel="0" collapsed="false"/>
    <row r="214" s="191" customFormat="true" ht="12" hidden="false" customHeight="true" outlineLevel="0" collapsed="false"/>
    <row r="215" s="191" customFormat="true" ht="12" hidden="false" customHeight="true" outlineLevel="0" collapsed="false"/>
    <row r="216" s="191" customFormat="true" ht="12" hidden="false" customHeight="true" outlineLevel="0" collapsed="false"/>
    <row r="217" s="191" customFormat="true" ht="12" hidden="false" customHeight="true" outlineLevel="0" collapsed="false"/>
    <row r="218" s="191" customFormat="true" ht="12" hidden="false" customHeight="true" outlineLevel="0" collapsed="false"/>
    <row r="219" s="191" customFormat="true" ht="12" hidden="false" customHeight="true" outlineLevel="0" collapsed="false"/>
    <row r="220" s="191" customFormat="true" ht="12" hidden="false" customHeight="true" outlineLevel="0" collapsed="false"/>
    <row r="221" s="191" customFormat="true" ht="12" hidden="false" customHeight="true" outlineLevel="0" collapsed="false"/>
    <row r="222" s="191" customFormat="true" ht="12" hidden="false" customHeight="true" outlineLevel="0" collapsed="false"/>
    <row r="223" s="191" customFormat="true" ht="12" hidden="false" customHeight="true" outlineLevel="0" collapsed="false"/>
    <row r="224" s="191" customFormat="true" ht="12" hidden="false" customHeight="true" outlineLevel="0" collapsed="false"/>
    <row r="225" s="191" customFormat="true" ht="12" hidden="false" customHeight="true" outlineLevel="0" collapsed="false"/>
    <row r="226" s="191" customFormat="true" ht="12" hidden="false" customHeight="true" outlineLevel="0" collapsed="false"/>
    <row r="227" s="191" customFormat="true" ht="12" hidden="false" customHeight="true" outlineLevel="0" collapsed="false"/>
    <row r="228" s="191" customFormat="true" ht="12" hidden="false" customHeight="true" outlineLevel="0" collapsed="false"/>
    <row r="229" s="191" customFormat="true" ht="12" hidden="false" customHeight="true" outlineLevel="0" collapsed="false"/>
    <row r="230" s="191" customFormat="true" ht="12" hidden="false" customHeight="true" outlineLevel="0" collapsed="false"/>
    <row r="231" s="191" customFormat="true" ht="12" hidden="false" customHeight="true" outlineLevel="0" collapsed="false"/>
    <row r="232" s="191" customFormat="true" ht="12" hidden="false" customHeight="true" outlineLevel="0" collapsed="false"/>
    <row r="233" s="191" customFormat="true" ht="12" hidden="false" customHeight="true" outlineLevel="0" collapsed="false"/>
    <row r="234" s="191" customFormat="true" ht="12" hidden="false" customHeight="true" outlineLevel="0" collapsed="false"/>
    <row r="235" s="191" customFormat="true" ht="12" hidden="false" customHeight="true" outlineLevel="0" collapsed="false"/>
    <row r="236" s="191" customFormat="true" ht="12" hidden="false" customHeight="true" outlineLevel="0" collapsed="false"/>
    <row r="237" s="191" customFormat="true" ht="12" hidden="false" customHeight="true" outlineLevel="0" collapsed="false"/>
    <row r="238" s="191" customFormat="true" ht="12" hidden="false" customHeight="true" outlineLevel="0" collapsed="false"/>
    <row r="239" s="191" customFormat="true" ht="12" hidden="false" customHeight="true" outlineLevel="0" collapsed="false"/>
    <row r="240" s="191" customFormat="true" ht="12" hidden="false" customHeight="true" outlineLevel="0" collapsed="false"/>
    <row r="241" s="191" customFormat="true" ht="12" hidden="false" customHeight="true" outlineLevel="0" collapsed="false"/>
    <row r="242" s="191" customFormat="true" ht="12" hidden="false" customHeight="true" outlineLevel="0" collapsed="false"/>
    <row r="243" s="191" customFormat="true" ht="12" hidden="false" customHeight="true" outlineLevel="0" collapsed="false"/>
    <row r="244" s="191" customFormat="true" ht="12" hidden="false" customHeight="true" outlineLevel="0" collapsed="false"/>
    <row r="245" s="191" customFormat="true" ht="12" hidden="false" customHeight="true" outlineLevel="0" collapsed="false"/>
    <row r="246" s="191" customFormat="true" ht="12" hidden="false" customHeight="true" outlineLevel="0" collapsed="false"/>
    <row r="247" s="191" customFormat="true" ht="12" hidden="false" customHeight="true" outlineLevel="0" collapsed="false"/>
    <row r="248" s="191" customFormat="true" ht="12" hidden="false" customHeight="true" outlineLevel="0" collapsed="false"/>
    <row r="249" s="191" customFormat="true" ht="12" hidden="false" customHeight="true" outlineLevel="0" collapsed="false"/>
    <row r="250" s="191" customFormat="true" ht="12" hidden="false" customHeight="true" outlineLevel="0" collapsed="false"/>
    <row r="251" s="191" customFormat="true" ht="12" hidden="false" customHeight="true" outlineLevel="0" collapsed="false"/>
    <row r="252" s="191" customFormat="true" ht="12" hidden="false" customHeight="true" outlineLevel="0" collapsed="false"/>
    <row r="253" s="191" customFormat="true" ht="12" hidden="false" customHeight="true" outlineLevel="0" collapsed="false"/>
    <row r="254" s="191" customFormat="true" ht="12" hidden="false" customHeight="true" outlineLevel="0" collapsed="false"/>
    <row r="255" s="191" customFormat="true" ht="12" hidden="false" customHeight="true" outlineLevel="0" collapsed="false"/>
    <row r="256" s="191" customFormat="true" ht="12" hidden="false" customHeight="true" outlineLevel="0" collapsed="false"/>
    <row r="257" s="191" customFormat="true" ht="12" hidden="false" customHeight="true" outlineLevel="0" collapsed="false"/>
    <row r="258" s="191" customFormat="true" ht="12" hidden="false" customHeight="true" outlineLevel="0" collapsed="false"/>
    <row r="259" s="191" customFormat="true" ht="12" hidden="false" customHeight="true" outlineLevel="0" collapsed="false"/>
    <row r="260" s="191" customFormat="true" ht="12" hidden="false" customHeight="true" outlineLevel="0" collapsed="false"/>
    <row r="261" s="191" customFormat="true" ht="12" hidden="false" customHeight="true" outlineLevel="0" collapsed="false"/>
    <row r="262" s="191" customFormat="true" ht="12" hidden="false" customHeight="true" outlineLevel="0" collapsed="false"/>
    <row r="263" s="191" customFormat="true" ht="12" hidden="false" customHeight="true" outlineLevel="0" collapsed="false"/>
    <row r="264" s="191" customFormat="true" ht="12" hidden="false" customHeight="true" outlineLevel="0" collapsed="false"/>
    <row r="265" s="191" customFormat="true" ht="12" hidden="false" customHeight="true" outlineLevel="0" collapsed="false"/>
    <row r="266" s="191" customFormat="true" ht="12" hidden="false" customHeight="true" outlineLevel="0" collapsed="false"/>
    <row r="267" s="191" customFormat="true" ht="12" hidden="false" customHeight="true" outlineLevel="0" collapsed="false"/>
    <row r="268" s="191" customFormat="true" ht="12" hidden="false" customHeight="true" outlineLevel="0" collapsed="false"/>
    <row r="269" s="191" customFormat="true" ht="12" hidden="false" customHeight="true" outlineLevel="0" collapsed="false"/>
    <row r="270" s="191" customFormat="true" ht="12" hidden="false" customHeight="true" outlineLevel="0" collapsed="false"/>
    <row r="271" s="191" customFormat="true" ht="12" hidden="false" customHeight="true" outlineLevel="0" collapsed="false"/>
    <row r="272" s="191" customFormat="true" ht="12" hidden="false" customHeight="true" outlineLevel="0" collapsed="false"/>
    <row r="273" s="191" customFormat="true" ht="12" hidden="false" customHeight="true" outlineLevel="0" collapsed="false"/>
    <row r="274" s="191" customFormat="true" ht="12" hidden="false" customHeight="true" outlineLevel="0" collapsed="false"/>
    <row r="275" s="191" customFormat="true" ht="12" hidden="false" customHeight="true" outlineLevel="0" collapsed="false"/>
    <row r="276" s="191" customFormat="true" ht="12" hidden="false" customHeight="true" outlineLevel="0" collapsed="false"/>
    <row r="277" s="191" customFormat="true" ht="12" hidden="false" customHeight="true" outlineLevel="0" collapsed="false"/>
    <row r="278" s="191" customFormat="true" ht="12" hidden="false" customHeight="true" outlineLevel="0" collapsed="false"/>
    <row r="279" s="191" customFormat="true" ht="12" hidden="false" customHeight="true" outlineLevel="0" collapsed="false"/>
    <row r="280" s="191" customFormat="true" ht="12" hidden="false" customHeight="true" outlineLevel="0" collapsed="false"/>
    <row r="281" s="191" customFormat="true" ht="12" hidden="false" customHeight="true" outlineLevel="0" collapsed="false"/>
    <row r="282" s="191" customFormat="true" ht="12" hidden="false" customHeight="true" outlineLevel="0" collapsed="false"/>
    <row r="283" s="191" customFormat="true" ht="12" hidden="false" customHeight="true" outlineLevel="0" collapsed="false"/>
    <row r="284" s="191" customFormat="true" ht="12" hidden="false" customHeight="true" outlineLevel="0" collapsed="false"/>
    <row r="285" s="191" customFormat="true" ht="12" hidden="false" customHeight="true" outlineLevel="0" collapsed="false"/>
    <row r="286" s="191" customFormat="true" ht="12" hidden="false" customHeight="true" outlineLevel="0" collapsed="false"/>
    <row r="287" s="191" customFormat="true" ht="12" hidden="false" customHeight="true" outlineLevel="0" collapsed="false"/>
    <row r="288" s="191" customFormat="true" ht="12" hidden="false" customHeight="true" outlineLevel="0" collapsed="false"/>
    <row r="289" s="191" customFormat="true" ht="12" hidden="false" customHeight="true" outlineLevel="0" collapsed="false"/>
    <row r="290" s="191" customFormat="true" ht="12" hidden="false" customHeight="true" outlineLevel="0" collapsed="false"/>
    <row r="291" s="191" customFormat="true" ht="12" hidden="false" customHeight="true" outlineLevel="0" collapsed="false"/>
    <row r="292" s="191" customFormat="true" ht="12" hidden="false" customHeight="true" outlineLevel="0" collapsed="false"/>
    <row r="293" s="191" customFormat="true" ht="12" hidden="false" customHeight="true" outlineLevel="0" collapsed="false"/>
    <row r="294" s="191" customFormat="true" ht="12" hidden="false" customHeight="true" outlineLevel="0" collapsed="false"/>
    <row r="295" s="191" customFormat="true" ht="12" hidden="false" customHeight="true" outlineLevel="0" collapsed="false"/>
    <row r="296" s="191" customFormat="true" ht="12" hidden="false" customHeight="true" outlineLevel="0" collapsed="false"/>
    <row r="297" s="191" customFormat="true" ht="12" hidden="false" customHeight="true" outlineLevel="0" collapsed="false"/>
    <row r="298" s="191" customFormat="true" ht="12" hidden="false" customHeight="true" outlineLevel="0" collapsed="false"/>
    <row r="299" s="191" customFormat="true" ht="12" hidden="false" customHeight="true" outlineLevel="0" collapsed="false"/>
    <row r="300" s="191" customFormat="true" ht="12" hidden="false" customHeight="true" outlineLevel="0" collapsed="false"/>
    <row r="301" s="191" customFormat="true" ht="12" hidden="false" customHeight="true" outlineLevel="0" collapsed="false"/>
    <row r="302" s="191" customFormat="true" ht="12" hidden="false" customHeight="true" outlineLevel="0" collapsed="false"/>
    <row r="303" s="191" customFormat="true" ht="12" hidden="false" customHeight="true" outlineLevel="0" collapsed="false"/>
    <row r="304" s="191" customFormat="true" ht="12" hidden="false" customHeight="true" outlineLevel="0" collapsed="false"/>
    <row r="305" s="191" customFormat="true" ht="12" hidden="false" customHeight="true" outlineLevel="0" collapsed="false"/>
    <row r="306" s="191" customFormat="true" ht="12" hidden="false" customHeight="true" outlineLevel="0" collapsed="false"/>
    <row r="307" s="191" customFormat="true" ht="12" hidden="false" customHeight="true" outlineLevel="0" collapsed="false"/>
    <row r="308" s="191" customFormat="true" ht="12" hidden="false" customHeight="true" outlineLevel="0" collapsed="false"/>
    <row r="309" s="191" customFormat="true" ht="12" hidden="false" customHeight="true" outlineLevel="0" collapsed="false"/>
    <row r="310" s="191" customFormat="true" ht="12" hidden="false" customHeight="true" outlineLevel="0" collapsed="false"/>
    <row r="311" s="191" customFormat="true" ht="12" hidden="false" customHeight="true" outlineLevel="0" collapsed="false"/>
    <row r="312" s="191" customFormat="true" ht="12" hidden="false" customHeight="true" outlineLevel="0" collapsed="false"/>
    <row r="313" s="191" customFormat="true" ht="12" hidden="false" customHeight="true" outlineLevel="0" collapsed="false"/>
    <row r="314" s="191" customFormat="true" ht="12" hidden="false" customHeight="true" outlineLevel="0" collapsed="false"/>
    <row r="315" s="191" customFormat="true" ht="12" hidden="false" customHeight="true" outlineLevel="0" collapsed="false"/>
    <row r="316" s="191" customFormat="true" ht="12" hidden="false" customHeight="true" outlineLevel="0" collapsed="false"/>
    <row r="317" s="191" customFormat="true" ht="12" hidden="false" customHeight="true" outlineLevel="0" collapsed="false"/>
    <row r="318" s="191" customFormat="true" ht="12" hidden="false" customHeight="true" outlineLevel="0" collapsed="false"/>
    <row r="319" s="191" customFormat="true" ht="12" hidden="false" customHeight="true" outlineLevel="0" collapsed="false"/>
    <row r="320" s="191" customFormat="true" ht="12" hidden="false" customHeight="true" outlineLevel="0" collapsed="false"/>
    <row r="321" s="191" customFormat="true" ht="12" hidden="false" customHeight="true" outlineLevel="0" collapsed="false"/>
    <row r="322" s="191" customFormat="true" ht="12" hidden="false" customHeight="true" outlineLevel="0" collapsed="false"/>
    <row r="323" s="191" customFormat="true" ht="12" hidden="false" customHeight="true" outlineLevel="0" collapsed="false"/>
    <row r="324" s="191" customFormat="true" ht="12" hidden="false" customHeight="true" outlineLevel="0" collapsed="false"/>
    <row r="325" s="191" customFormat="true" ht="12" hidden="false" customHeight="true" outlineLevel="0" collapsed="false"/>
    <row r="326" s="191" customFormat="true" ht="12" hidden="false" customHeight="true" outlineLevel="0" collapsed="false"/>
    <row r="327" s="191" customFormat="true" ht="12" hidden="false" customHeight="true" outlineLevel="0" collapsed="false"/>
    <row r="328" s="191" customFormat="true" ht="12" hidden="false" customHeight="true" outlineLevel="0" collapsed="false"/>
    <row r="329" s="191" customFormat="true" ht="12" hidden="false" customHeight="true" outlineLevel="0" collapsed="false"/>
    <row r="330" s="191" customFormat="true" ht="12" hidden="false" customHeight="true" outlineLevel="0" collapsed="false"/>
    <row r="331" s="191" customFormat="true" ht="12" hidden="false" customHeight="true" outlineLevel="0" collapsed="false"/>
    <row r="332" s="191" customFormat="true" ht="12" hidden="false" customHeight="true" outlineLevel="0" collapsed="false"/>
    <row r="333" s="191" customFormat="true" ht="12" hidden="false" customHeight="true" outlineLevel="0" collapsed="false"/>
    <row r="334" s="191" customFormat="true" ht="12" hidden="false" customHeight="true" outlineLevel="0" collapsed="false"/>
    <row r="335" s="191" customFormat="true" ht="12" hidden="false" customHeight="true" outlineLevel="0" collapsed="false"/>
    <row r="336" s="191" customFormat="true" ht="12" hidden="false" customHeight="true" outlineLevel="0" collapsed="false"/>
    <row r="337" s="191" customFormat="true" ht="12" hidden="false" customHeight="true" outlineLevel="0" collapsed="false"/>
    <row r="338" s="191" customFormat="true" ht="12" hidden="false" customHeight="true" outlineLevel="0" collapsed="false"/>
    <row r="339" s="191" customFormat="true" ht="12" hidden="false" customHeight="true" outlineLevel="0" collapsed="false"/>
    <row r="340" s="191" customFormat="true" ht="12" hidden="false" customHeight="true" outlineLevel="0" collapsed="false"/>
    <row r="341" s="191" customFormat="true" ht="12" hidden="false" customHeight="true" outlineLevel="0" collapsed="false"/>
    <row r="342" s="191" customFormat="true" ht="12" hidden="false" customHeight="true" outlineLevel="0" collapsed="false"/>
    <row r="343" s="191" customFormat="true" ht="12" hidden="false" customHeight="true" outlineLevel="0" collapsed="false"/>
    <row r="344" s="191" customFormat="true" ht="12" hidden="false" customHeight="true" outlineLevel="0" collapsed="false"/>
    <row r="345" s="191" customFormat="true" ht="12" hidden="false" customHeight="true" outlineLevel="0" collapsed="false"/>
    <row r="346" s="191" customFormat="true" ht="12" hidden="false" customHeight="true" outlineLevel="0" collapsed="false"/>
    <row r="347" s="191" customFormat="true" ht="12" hidden="false" customHeight="true" outlineLevel="0" collapsed="false"/>
    <row r="348" s="191" customFormat="true" ht="12" hidden="false" customHeight="true" outlineLevel="0" collapsed="false"/>
    <row r="349" s="191" customFormat="true" ht="12" hidden="false" customHeight="true" outlineLevel="0" collapsed="false"/>
    <row r="350" s="191" customFormat="true" ht="12" hidden="false" customHeight="true" outlineLevel="0" collapsed="false"/>
    <row r="351" s="191" customFormat="true" ht="12" hidden="false" customHeight="true" outlineLevel="0" collapsed="false"/>
    <row r="352" s="191" customFormat="true" ht="12" hidden="false" customHeight="true" outlineLevel="0" collapsed="false"/>
    <row r="353" s="191" customFormat="true" ht="12" hidden="false" customHeight="true" outlineLevel="0" collapsed="false"/>
    <row r="354" s="191" customFormat="true" ht="12" hidden="false" customHeight="true" outlineLevel="0" collapsed="false"/>
    <row r="355" s="191" customFormat="true" ht="12" hidden="false" customHeight="true" outlineLevel="0" collapsed="false"/>
    <row r="356" s="191" customFormat="true" ht="12" hidden="false" customHeight="true" outlineLevel="0" collapsed="false"/>
    <row r="357" s="191" customFormat="true" ht="12" hidden="false" customHeight="true" outlineLevel="0" collapsed="false"/>
    <row r="358" s="191" customFormat="true" ht="12" hidden="false" customHeight="true" outlineLevel="0" collapsed="false"/>
    <row r="359" s="191" customFormat="true" ht="12" hidden="false" customHeight="true" outlineLevel="0" collapsed="false"/>
    <row r="360" s="191" customFormat="true" ht="12" hidden="false" customHeight="true" outlineLevel="0" collapsed="false"/>
    <row r="361" s="191" customFormat="true" ht="12" hidden="false" customHeight="true" outlineLevel="0" collapsed="false"/>
    <row r="362" s="191" customFormat="true" ht="12" hidden="false" customHeight="true" outlineLevel="0" collapsed="false"/>
    <row r="363" s="191" customFormat="true" ht="12" hidden="false" customHeight="true" outlineLevel="0" collapsed="false"/>
    <row r="364" s="191" customFormat="true" ht="12" hidden="false" customHeight="true" outlineLevel="0" collapsed="false"/>
    <row r="365" s="191" customFormat="true" ht="12" hidden="false" customHeight="true" outlineLevel="0" collapsed="false"/>
    <row r="366" s="191" customFormat="true" ht="12" hidden="false" customHeight="true" outlineLevel="0" collapsed="false"/>
    <row r="367" s="191" customFormat="true" ht="12" hidden="false" customHeight="true" outlineLevel="0" collapsed="false"/>
    <row r="368" s="191" customFormat="true" ht="12" hidden="false" customHeight="true" outlineLevel="0" collapsed="false"/>
    <row r="369" s="191" customFormat="true" ht="12" hidden="false" customHeight="true" outlineLevel="0" collapsed="false"/>
    <row r="370" s="191" customFormat="true" ht="12" hidden="false" customHeight="true" outlineLevel="0" collapsed="false"/>
    <row r="371" s="191" customFormat="true" ht="12" hidden="false" customHeight="true" outlineLevel="0" collapsed="false"/>
    <row r="372" s="191" customFormat="true" ht="12" hidden="false" customHeight="true" outlineLevel="0" collapsed="false"/>
    <row r="373" s="191" customFormat="true" ht="12" hidden="false" customHeight="true" outlineLevel="0" collapsed="false"/>
    <row r="374" s="191" customFormat="true" ht="12" hidden="false" customHeight="true" outlineLevel="0" collapsed="false"/>
    <row r="375" s="191" customFormat="true" ht="12" hidden="false" customHeight="true" outlineLevel="0" collapsed="false"/>
    <row r="376" s="191" customFormat="true" ht="12" hidden="false" customHeight="true" outlineLevel="0" collapsed="false"/>
    <row r="377" s="191" customFormat="true" ht="12" hidden="false" customHeight="true" outlineLevel="0" collapsed="false"/>
    <row r="378" s="191" customFormat="true" ht="12" hidden="false" customHeight="true" outlineLevel="0" collapsed="false"/>
    <row r="379" s="191" customFormat="true" ht="12" hidden="false" customHeight="true" outlineLevel="0" collapsed="false"/>
    <row r="380" s="191" customFormat="true" ht="12" hidden="false" customHeight="true" outlineLevel="0" collapsed="false"/>
    <row r="381" s="191" customFormat="true" ht="12" hidden="false" customHeight="true" outlineLevel="0" collapsed="false"/>
    <row r="382" s="191" customFormat="true" ht="12" hidden="false" customHeight="true" outlineLevel="0" collapsed="false"/>
    <row r="383" s="191" customFormat="true" ht="12" hidden="false" customHeight="true" outlineLevel="0" collapsed="false"/>
    <row r="384" s="191" customFormat="true" ht="12" hidden="false" customHeight="true" outlineLevel="0" collapsed="false"/>
    <row r="385" s="191" customFormat="true" ht="12" hidden="false" customHeight="true" outlineLevel="0" collapsed="false"/>
    <row r="386" s="191" customFormat="true" ht="12" hidden="false" customHeight="true" outlineLevel="0" collapsed="false"/>
    <row r="387" s="191" customFormat="true" ht="12" hidden="false" customHeight="true" outlineLevel="0" collapsed="false"/>
    <row r="388" s="191" customFormat="true" ht="12" hidden="false" customHeight="true" outlineLevel="0" collapsed="false"/>
    <row r="389" s="191" customFormat="true" ht="12" hidden="false" customHeight="true" outlineLevel="0" collapsed="false"/>
    <row r="390" s="191" customFormat="true" ht="12" hidden="false" customHeight="true" outlineLevel="0" collapsed="false"/>
    <row r="391" s="191" customFormat="true" ht="12" hidden="false" customHeight="true" outlineLevel="0" collapsed="false"/>
    <row r="392" s="191" customFormat="true" ht="12" hidden="false" customHeight="true" outlineLevel="0" collapsed="false"/>
    <row r="393" s="191" customFormat="true" ht="12" hidden="false" customHeight="true" outlineLevel="0" collapsed="false"/>
    <row r="394" s="191" customFormat="true" ht="12" hidden="false" customHeight="true" outlineLevel="0" collapsed="false"/>
    <row r="395" s="191" customFormat="true" ht="12" hidden="false" customHeight="true" outlineLevel="0" collapsed="false"/>
    <row r="396" s="191" customFormat="true" ht="12" hidden="false" customHeight="true" outlineLevel="0" collapsed="false"/>
    <row r="397" s="191" customFormat="true" ht="12" hidden="false" customHeight="true" outlineLevel="0" collapsed="false"/>
    <row r="398" s="191" customFormat="true" ht="12" hidden="false" customHeight="true" outlineLevel="0" collapsed="false"/>
    <row r="399" s="191" customFormat="true" ht="12" hidden="false" customHeight="true" outlineLevel="0" collapsed="false"/>
    <row r="400" s="191" customFormat="true" ht="12" hidden="false" customHeight="true" outlineLevel="0" collapsed="false"/>
    <row r="401" s="191" customFormat="true" ht="12" hidden="false" customHeight="true" outlineLevel="0" collapsed="false"/>
    <row r="402" s="191" customFormat="true" ht="12" hidden="false" customHeight="true" outlineLevel="0" collapsed="false"/>
    <row r="403" s="191" customFormat="true" ht="12" hidden="false" customHeight="true" outlineLevel="0" collapsed="false"/>
    <row r="404" s="191" customFormat="true" ht="12" hidden="false" customHeight="true" outlineLevel="0" collapsed="false"/>
    <row r="405" s="191" customFormat="true" ht="12" hidden="false" customHeight="true" outlineLevel="0" collapsed="false"/>
    <row r="406" s="191" customFormat="true" ht="12" hidden="false" customHeight="true" outlineLevel="0" collapsed="false"/>
    <row r="407" s="191" customFormat="true" ht="12" hidden="false" customHeight="true" outlineLevel="0" collapsed="false"/>
    <row r="408" s="191" customFormat="true" ht="12" hidden="false" customHeight="true" outlineLevel="0" collapsed="false"/>
    <row r="409" s="191" customFormat="true" ht="12" hidden="false" customHeight="true" outlineLevel="0" collapsed="false"/>
    <row r="410" s="191" customFormat="true" ht="12" hidden="false" customHeight="true" outlineLevel="0" collapsed="false"/>
    <row r="411" s="191" customFormat="true" ht="12" hidden="false" customHeight="true" outlineLevel="0" collapsed="false"/>
    <row r="412" s="191" customFormat="true" ht="12" hidden="false" customHeight="true" outlineLevel="0" collapsed="false"/>
    <row r="413" s="191" customFormat="true" ht="12" hidden="false" customHeight="true" outlineLevel="0" collapsed="false"/>
    <row r="414" s="191" customFormat="true" ht="12" hidden="false" customHeight="true" outlineLevel="0" collapsed="false"/>
    <row r="415" s="191" customFormat="true" ht="12" hidden="false" customHeight="true" outlineLevel="0" collapsed="false"/>
    <row r="416" s="191" customFormat="true" ht="12" hidden="false" customHeight="true" outlineLevel="0" collapsed="false"/>
    <row r="417" s="191" customFormat="true" ht="12" hidden="false" customHeight="true" outlineLevel="0" collapsed="false"/>
    <row r="418" s="191" customFormat="true" ht="12" hidden="false" customHeight="true" outlineLevel="0" collapsed="false"/>
    <row r="419" s="191" customFormat="true" ht="12" hidden="false" customHeight="true" outlineLevel="0" collapsed="false"/>
    <row r="420" s="191" customFormat="true" ht="12" hidden="false" customHeight="true" outlineLevel="0" collapsed="false"/>
    <row r="421" s="191" customFormat="true" ht="12" hidden="false" customHeight="true" outlineLevel="0" collapsed="false"/>
    <row r="422" s="191" customFormat="true" ht="12" hidden="false" customHeight="true" outlineLevel="0" collapsed="false"/>
    <row r="423" s="191" customFormat="true" ht="12" hidden="false" customHeight="true" outlineLevel="0" collapsed="false"/>
    <row r="424" s="191" customFormat="true" ht="12" hidden="false" customHeight="true" outlineLevel="0" collapsed="false"/>
    <row r="425" s="191" customFormat="true" ht="12" hidden="false" customHeight="true" outlineLevel="0" collapsed="false"/>
    <row r="426" s="191" customFormat="true" ht="12" hidden="false" customHeight="true" outlineLevel="0" collapsed="false"/>
    <row r="427" s="191" customFormat="true" ht="12" hidden="false" customHeight="true" outlineLevel="0" collapsed="false"/>
    <row r="428" s="191" customFormat="true" ht="12" hidden="false" customHeight="true" outlineLevel="0" collapsed="false"/>
    <row r="429" s="191" customFormat="true" ht="12" hidden="false" customHeight="true" outlineLevel="0" collapsed="false"/>
    <row r="430" s="191" customFormat="true" ht="12" hidden="false" customHeight="true" outlineLevel="0" collapsed="false"/>
    <row r="431" s="191" customFormat="true" ht="12" hidden="false" customHeight="true" outlineLevel="0" collapsed="false"/>
    <row r="432" s="191" customFormat="true" ht="12" hidden="false" customHeight="true" outlineLevel="0" collapsed="false"/>
    <row r="433" s="191" customFormat="true" ht="12" hidden="false" customHeight="true" outlineLevel="0" collapsed="false"/>
    <row r="434" s="191" customFormat="true" ht="12" hidden="false" customHeight="true" outlineLevel="0" collapsed="false"/>
    <row r="435" s="191" customFormat="true" ht="12" hidden="false" customHeight="true" outlineLevel="0" collapsed="false"/>
    <row r="436" s="191" customFormat="true" ht="12" hidden="false" customHeight="true" outlineLevel="0" collapsed="false"/>
    <row r="437" s="191" customFormat="true" ht="12" hidden="false" customHeight="true" outlineLevel="0" collapsed="false"/>
    <row r="438" s="191" customFormat="true" ht="12" hidden="false" customHeight="true" outlineLevel="0" collapsed="false"/>
    <row r="439" s="191" customFormat="true" ht="12" hidden="false" customHeight="true" outlineLevel="0" collapsed="false"/>
    <row r="440" s="191" customFormat="true" ht="12" hidden="false" customHeight="true" outlineLevel="0" collapsed="false"/>
    <row r="441" s="191" customFormat="true" ht="12" hidden="false" customHeight="true" outlineLevel="0" collapsed="false"/>
    <row r="442" s="191" customFormat="true" ht="12" hidden="false" customHeight="true" outlineLevel="0" collapsed="false"/>
    <row r="443" s="191" customFormat="true" ht="12" hidden="false" customHeight="true" outlineLevel="0" collapsed="false"/>
    <row r="444" s="191" customFormat="true" ht="12" hidden="false" customHeight="true" outlineLevel="0" collapsed="false"/>
    <row r="445" s="191" customFormat="true" ht="12" hidden="false" customHeight="true" outlineLevel="0" collapsed="false"/>
    <row r="446" s="191" customFormat="true" ht="12" hidden="false" customHeight="true" outlineLevel="0" collapsed="false"/>
    <row r="447" s="191" customFormat="true" ht="12" hidden="false" customHeight="true" outlineLevel="0" collapsed="false"/>
    <row r="448" s="191" customFormat="true" ht="12" hidden="false" customHeight="true" outlineLevel="0" collapsed="false"/>
    <row r="449" s="191" customFormat="true" ht="12" hidden="false" customHeight="true" outlineLevel="0" collapsed="false"/>
    <row r="450" s="191" customFormat="true" ht="12" hidden="false" customHeight="true" outlineLevel="0" collapsed="false"/>
    <row r="451" s="191" customFormat="true" ht="12" hidden="false" customHeight="true" outlineLevel="0" collapsed="false"/>
    <row r="452" s="191" customFormat="true" ht="12" hidden="false" customHeight="true" outlineLevel="0" collapsed="false"/>
    <row r="453" s="191" customFormat="true" ht="12" hidden="false" customHeight="true" outlineLevel="0" collapsed="false"/>
    <row r="454" s="191" customFormat="true" ht="12" hidden="false" customHeight="true" outlineLevel="0" collapsed="false"/>
    <row r="455" s="191" customFormat="true" ht="12" hidden="false" customHeight="true" outlineLevel="0" collapsed="false"/>
    <row r="456" s="191" customFormat="true" ht="12" hidden="false" customHeight="true" outlineLevel="0" collapsed="false"/>
    <row r="457" s="191" customFormat="true" ht="12" hidden="false" customHeight="true" outlineLevel="0" collapsed="false"/>
    <row r="458" s="191" customFormat="true" ht="12" hidden="false" customHeight="true" outlineLevel="0" collapsed="false"/>
    <row r="459" s="191" customFormat="true" ht="12" hidden="false" customHeight="true" outlineLevel="0" collapsed="false"/>
    <row r="460" s="191" customFormat="true" ht="12" hidden="false" customHeight="true" outlineLevel="0" collapsed="false"/>
    <row r="461" s="191" customFormat="true" ht="12" hidden="false" customHeight="true" outlineLevel="0" collapsed="false"/>
    <row r="462" s="191" customFormat="true" ht="12" hidden="false" customHeight="true" outlineLevel="0" collapsed="false"/>
    <row r="463" s="191" customFormat="true" ht="12" hidden="false" customHeight="true" outlineLevel="0" collapsed="false"/>
    <row r="464" s="191" customFormat="true" ht="12" hidden="false" customHeight="true" outlineLevel="0" collapsed="false"/>
    <row r="465" s="191" customFormat="true" ht="12" hidden="false" customHeight="true" outlineLevel="0" collapsed="false"/>
    <row r="466" s="191" customFormat="true" ht="12" hidden="false" customHeight="true" outlineLevel="0" collapsed="false"/>
    <row r="467" s="191" customFormat="true" ht="12" hidden="false" customHeight="true" outlineLevel="0" collapsed="false"/>
    <row r="468" s="191" customFormat="true" ht="12" hidden="false" customHeight="true" outlineLevel="0" collapsed="false"/>
    <row r="469" s="191" customFormat="true" ht="12" hidden="false" customHeight="true" outlineLevel="0" collapsed="false"/>
    <row r="470" s="191" customFormat="true" ht="12" hidden="false" customHeight="true" outlineLevel="0" collapsed="false"/>
    <row r="471" s="191" customFormat="true" ht="12" hidden="false" customHeight="true" outlineLevel="0" collapsed="false"/>
    <row r="472" s="191" customFormat="true" ht="12" hidden="false" customHeight="true" outlineLevel="0" collapsed="false"/>
    <row r="473" s="191" customFormat="true" ht="12" hidden="false" customHeight="true" outlineLevel="0" collapsed="false"/>
    <row r="474" s="191" customFormat="true" ht="12" hidden="false" customHeight="true" outlineLevel="0" collapsed="false"/>
    <row r="475" s="191" customFormat="true" ht="12" hidden="false" customHeight="true" outlineLevel="0" collapsed="false"/>
    <row r="476" s="191" customFormat="true" ht="12" hidden="false" customHeight="true" outlineLevel="0" collapsed="false"/>
    <row r="477" s="191" customFormat="true" ht="12" hidden="false" customHeight="true" outlineLevel="0" collapsed="false"/>
    <row r="478" s="191" customFormat="true" ht="12" hidden="false" customHeight="true" outlineLevel="0" collapsed="false"/>
    <row r="479" s="191" customFormat="true" ht="12" hidden="false" customHeight="true" outlineLevel="0" collapsed="false"/>
    <row r="480" s="191" customFormat="true" ht="12" hidden="false" customHeight="true" outlineLevel="0" collapsed="false"/>
    <row r="481" s="191" customFormat="true" ht="12" hidden="false" customHeight="true" outlineLevel="0" collapsed="false"/>
    <row r="482" s="191" customFormat="true" ht="12" hidden="false" customHeight="true" outlineLevel="0" collapsed="false"/>
    <row r="483" s="191" customFormat="true" ht="12" hidden="false" customHeight="true" outlineLevel="0" collapsed="false"/>
    <row r="484" s="191" customFormat="true" ht="12" hidden="false" customHeight="true" outlineLevel="0" collapsed="false"/>
    <row r="485" s="191" customFormat="true" ht="12" hidden="false" customHeight="true" outlineLevel="0" collapsed="false"/>
    <row r="486" s="191" customFormat="true" ht="12" hidden="false" customHeight="true" outlineLevel="0" collapsed="false"/>
    <row r="487" s="191" customFormat="true" ht="12" hidden="false" customHeight="true" outlineLevel="0" collapsed="false"/>
    <row r="488" s="191" customFormat="true" ht="12" hidden="false" customHeight="true" outlineLevel="0" collapsed="false"/>
    <row r="489" s="191" customFormat="true" ht="12" hidden="false" customHeight="true" outlineLevel="0" collapsed="false"/>
    <row r="490" s="191" customFormat="true" ht="12" hidden="false" customHeight="true" outlineLevel="0" collapsed="false"/>
    <row r="491" s="191" customFormat="true" ht="12" hidden="false" customHeight="true" outlineLevel="0" collapsed="false"/>
    <row r="492" s="191" customFormat="true" ht="12" hidden="false" customHeight="true" outlineLevel="0" collapsed="false"/>
    <row r="493" s="191" customFormat="true" ht="12" hidden="false" customHeight="true" outlineLevel="0" collapsed="false"/>
    <row r="494" s="191" customFormat="true" ht="12" hidden="false" customHeight="true" outlineLevel="0" collapsed="false"/>
    <row r="495" s="191" customFormat="true" ht="12" hidden="false" customHeight="true" outlineLevel="0" collapsed="false"/>
    <row r="496" s="191" customFormat="true" ht="12" hidden="false" customHeight="true" outlineLevel="0" collapsed="false"/>
    <row r="497" s="191" customFormat="true" ht="12" hidden="false" customHeight="true" outlineLevel="0" collapsed="false"/>
    <row r="498" s="191" customFormat="true" ht="12" hidden="false" customHeight="true" outlineLevel="0" collapsed="false"/>
    <row r="499" s="191" customFormat="true" ht="12" hidden="false" customHeight="true" outlineLevel="0" collapsed="false"/>
    <row r="500" s="191" customFormat="true" ht="12" hidden="false" customHeight="true" outlineLevel="0" collapsed="false"/>
    <row r="501" s="191" customFormat="true" ht="12" hidden="false" customHeight="true" outlineLevel="0" collapsed="false"/>
    <row r="502" s="191" customFormat="true" ht="12" hidden="false" customHeight="true" outlineLevel="0" collapsed="false"/>
    <row r="503" s="191" customFormat="true" ht="12" hidden="false" customHeight="true" outlineLevel="0" collapsed="false"/>
    <row r="504" s="191" customFormat="true" ht="12" hidden="false" customHeight="true" outlineLevel="0" collapsed="false"/>
    <row r="505" s="191" customFormat="true" ht="12" hidden="false" customHeight="true" outlineLevel="0" collapsed="false"/>
    <row r="506" s="191" customFormat="true" ht="12" hidden="false" customHeight="true" outlineLevel="0" collapsed="false"/>
    <row r="507" s="191" customFormat="true" ht="12" hidden="false" customHeight="true" outlineLevel="0" collapsed="false"/>
    <row r="508" s="191" customFormat="true" ht="12" hidden="false" customHeight="true" outlineLevel="0" collapsed="false"/>
    <row r="509" s="191" customFormat="true" ht="12" hidden="false" customHeight="true" outlineLevel="0" collapsed="false"/>
    <row r="510" s="191" customFormat="true" ht="12" hidden="false" customHeight="true" outlineLevel="0" collapsed="false"/>
    <row r="511" s="191" customFormat="true" ht="12" hidden="false" customHeight="true" outlineLevel="0" collapsed="false"/>
    <row r="512" s="191" customFormat="true" ht="12" hidden="false" customHeight="true" outlineLevel="0" collapsed="false"/>
    <row r="513" s="191" customFormat="true" ht="12" hidden="false" customHeight="true" outlineLevel="0" collapsed="false"/>
    <row r="514" s="191" customFormat="true" ht="12" hidden="false" customHeight="true" outlineLevel="0" collapsed="false"/>
    <row r="515" s="191" customFormat="true" ht="12" hidden="false" customHeight="true" outlineLevel="0" collapsed="false"/>
    <row r="516" s="191" customFormat="true" ht="12" hidden="false" customHeight="true" outlineLevel="0" collapsed="false"/>
    <row r="517" s="191" customFormat="true" ht="12" hidden="false" customHeight="true" outlineLevel="0" collapsed="false"/>
    <row r="518" s="191" customFormat="true" ht="12" hidden="false" customHeight="true" outlineLevel="0" collapsed="false"/>
    <row r="519" s="191" customFormat="true" ht="12" hidden="false" customHeight="true" outlineLevel="0" collapsed="false"/>
    <row r="520" s="191" customFormat="true" ht="12" hidden="false" customHeight="true" outlineLevel="0" collapsed="false"/>
    <row r="521" s="191" customFormat="true" ht="12" hidden="false" customHeight="true" outlineLevel="0" collapsed="false"/>
    <row r="522" s="191" customFormat="true" ht="12" hidden="false" customHeight="true" outlineLevel="0" collapsed="false"/>
    <row r="523" s="191" customFormat="true" ht="12" hidden="false" customHeight="true" outlineLevel="0" collapsed="false"/>
    <row r="524" s="191" customFormat="true" ht="12" hidden="false" customHeight="true" outlineLevel="0" collapsed="false"/>
    <row r="525" s="191" customFormat="true" ht="12" hidden="false" customHeight="true" outlineLevel="0" collapsed="false"/>
    <row r="526" s="191" customFormat="true" ht="12" hidden="false" customHeight="true" outlineLevel="0" collapsed="false"/>
    <row r="527" s="191" customFormat="true" ht="12" hidden="false" customHeight="true" outlineLevel="0" collapsed="false"/>
    <row r="528" s="191" customFormat="true" ht="12" hidden="false" customHeight="true" outlineLevel="0" collapsed="false"/>
    <row r="529" s="191" customFormat="true" ht="12" hidden="false" customHeight="true" outlineLevel="0" collapsed="false"/>
    <row r="530" s="191" customFormat="true" ht="12" hidden="false" customHeight="true" outlineLevel="0" collapsed="false"/>
    <row r="531" s="191" customFormat="true" ht="12" hidden="false" customHeight="true" outlineLevel="0" collapsed="false"/>
    <row r="532" s="191" customFormat="true" ht="12" hidden="false" customHeight="true" outlineLevel="0" collapsed="false"/>
    <row r="533" s="191" customFormat="true" ht="12" hidden="false" customHeight="true" outlineLevel="0" collapsed="false"/>
    <row r="534" s="191" customFormat="true" ht="12" hidden="false" customHeight="true" outlineLevel="0" collapsed="false"/>
    <row r="535" s="191" customFormat="true" ht="12" hidden="false" customHeight="true" outlineLevel="0" collapsed="false"/>
    <row r="536" s="191" customFormat="true" ht="12" hidden="false" customHeight="true" outlineLevel="0" collapsed="false"/>
    <row r="537" s="191" customFormat="true" ht="12" hidden="false" customHeight="true" outlineLevel="0" collapsed="false"/>
    <row r="538" s="191" customFormat="true" ht="12" hidden="false" customHeight="true" outlineLevel="0" collapsed="false"/>
    <row r="539" s="191" customFormat="true" ht="12" hidden="false" customHeight="true" outlineLevel="0" collapsed="false"/>
    <row r="540" s="191" customFormat="true" ht="12" hidden="false" customHeight="true" outlineLevel="0" collapsed="false"/>
    <row r="541" s="191" customFormat="true" ht="12" hidden="false" customHeight="true" outlineLevel="0" collapsed="false"/>
    <row r="542" s="191" customFormat="true" ht="12" hidden="false" customHeight="true" outlineLevel="0" collapsed="false"/>
    <row r="543" s="191" customFormat="true" ht="12" hidden="false" customHeight="true" outlineLevel="0" collapsed="false"/>
    <row r="544" s="191" customFormat="true" ht="12" hidden="false" customHeight="true" outlineLevel="0" collapsed="false"/>
    <row r="545" s="191" customFormat="true" ht="12" hidden="false" customHeight="true" outlineLevel="0" collapsed="false"/>
    <row r="546" s="191" customFormat="true" ht="12" hidden="false" customHeight="true" outlineLevel="0" collapsed="false"/>
    <row r="547" s="191" customFormat="true" ht="12" hidden="false" customHeight="true" outlineLevel="0" collapsed="false"/>
    <row r="548" s="191" customFormat="true" ht="12" hidden="false" customHeight="true" outlineLevel="0" collapsed="false"/>
    <row r="549" s="191" customFormat="true" ht="12" hidden="false" customHeight="true" outlineLevel="0" collapsed="false"/>
    <row r="550" s="191" customFormat="true" ht="12" hidden="false" customHeight="true" outlineLevel="0" collapsed="false"/>
    <row r="551" s="191" customFormat="true" ht="12" hidden="false" customHeight="true" outlineLevel="0" collapsed="false"/>
    <row r="552" s="191" customFormat="true" ht="12" hidden="false" customHeight="true" outlineLevel="0" collapsed="false"/>
    <row r="553" s="191" customFormat="true" ht="12" hidden="false" customHeight="true" outlineLevel="0" collapsed="false"/>
    <row r="554" s="191" customFormat="true" ht="12" hidden="false" customHeight="true" outlineLevel="0" collapsed="false"/>
    <row r="555" s="191" customFormat="true" ht="12" hidden="false" customHeight="true" outlineLevel="0" collapsed="false"/>
    <row r="556" s="191" customFormat="true" ht="12" hidden="false" customHeight="true" outlineLevel="0" collapsed="false"/>
    <row r="557" s="191" customFormat="true" ht="12" hidden="false" customHeight="true" outlineLevel="0" collapsed="false"/>
    <row r="558" s="191" customFormat="true" ht="12" hidden="false" customHeight="true" outlineLevel="0" collapsed="false"/>
    <row r="559" s="191" customFormat="true" ht="12" hidden="false" customHeight="true" outlineLevel="0" collapsed="false"/>
    <row r="560" s="191" customFormat="true" ht="12" hidden="false" customHeight="true" outlineLevel="0" collapsed="false"/>
    <row r="561" s="191" customFormat="true" ht="12" hidden="false" customHeight="true" outlineLevel="0" collapsed="false"/>
    <row r="562" s="191" customFormat="true" ht="12" hidden="false" customHeight="true" outlineLevel="0" collapsed="false"/>
    <row r="563" s="191" customFormat="true" ht="12" hidden="false" customHeight="true" outlineLevel="0" collapsed="false"/>
    <row r="564" s="191" customFormat="true" ht="12" hidden="false" customHeight="true" outlineLevel="0" collapsed="false"/>
    <row r="565" s="191" customFormat="true" ht="12" hidden="false" customHeight="true" outlineLevel="0" collapsed="false"/>
    <row r="566" s="191" customFormat="true" ht="12" hidden="false" customHeight="true" outlineLevel="0" collapsed="false"/>
    <row r="567" s="191" customFormat="true" ht="12" hidden="false" customHeight="true" outlineLevel="0" collapsed="false"/>
    <row r="568" s="191" customFormat="true" ht="12" hidden="false" customHeight="true" outlineLevel="0" collapsed="false"/>
    <row r="569" s="191" customFormat="true" ht="12" hidden="false" customHeight="true" outlineLevel="0" collapsed="false"/>
    <row r="570" s="191" customFormat="true" ht="12" hidden="false" customHeight="true" outlineLevel="0" collapsed="false"/>
    <row r="571" s="191" customFormat="true" ht="12" hidden="false" customHeight="true" outlineLevel="0" collapsed="false"/>
    <row r="572" s="191" customFormat="true" ht="12" hidden="false" customHeight="true" outlineLevel="0" collapsed="false"/>
    <row r="573" s="191" customFormat="true" ht="12" hidden="false" customHeight="true" outlineLevel="0" collapsed="false"/>
    <row r="574" s="191" customFormat="true" ht="12" hidden="false" customHeight="true" outlineLevel="0" collapsed="false"/>
    <row r="575" s="191" customFormat="true" ht="12" hidden="false" customHeight="true" outlineLevel="0" collapsed="false"/>
    <row r="576" s="191" customFormat="true" ht="12" hidden="false" customHeight="true" outlineLevel="0" collapsed="false"/>
    <row r="577" s="191" customFormat="true" ht="12" hidden="false" customHeight="true" outlineLevel="0" collapsed="false"/>
    <row r="578" s="191" customFormat="true" ht="12" hidden="false" customHeight="true" outlineLevel="0" collapsed="false"/>
    <row r="579" s="191" customFormat="true" ht="12" hidden="false" customHeight="true" outlineLevel="0" collapsed="false"/>
    <row r="580" s="191" customFormat="true" ht="12" hidden="false" customHeight="true" outlineLevel="0" collapsed="false"/>
    <row r="581" s="191" customFormat="true" ht="12" hidden="false" customHeight="true" outlineLevel="0" collapsed="false"/>
    <row r="582" s="191" customFormat="true" ht="12" hidden="false" customHeight="true" outlineLevel="0" collapsed="false"/>
    <row r="583" s="191" customFormat="true" ht="12" hidden="false" customHeight="true" outlineLevel="0" collapsed="false"/>
    <row r="584" s="191" customFormat="true" ht="12" hidden="false" customHeight="true" outlineLevel="0" collapsed="false"/>
    <row r="585" s="191" customFormat="true" ht="12" hidden="false" customHeight="true" outlineLevel="0" collapsed="false"/>
    <row r="586" s="191" customFormat="true" ht="12" hidden="false" customHeight="true" outlineLevel="0" collapsed="false"/>
    <row r="587" s="191" customFormat="true" ht="12" hidden="false" customHeight="true" outlineLevel="0" collapsed="false"/>
    <row r="588" s="191" customFormat="true" ht="12" hidden="false" customHeight="true" outlineLevel="0" collapsed="false"/>
    <row r="589" s="191" customFormat="true" ht="12" hidden="false" customHeight="true" outlineLevel="0" collapsed="false"/>
    <row r="590" s="191" customFormat="true" ht="12" hidden="false" customHeight="true" outlineLevel="0" collapsed="false"/>
    <row r="591" s="191" customFormat="true" ht="12" hidden="false" customHeight="true" outlineLevel="0" collapsed="false"/>
    <row r="592" s="191" customFormat="true" ht="12" hidden="false" customHeight="true" outlineLevel="0" collapsed="false"/>
    <row r="593" s="191" customFormat="true" ht="12" hidden="false" customHeight="true" outlineLevel="0" collapsed="false"/>
    <row r="594" s="191" customFormat="true" ht="12" hidden="false" customHeight="true" outlineLevel="0" collapsed="false"/>
    <row r="595" s="191" customFormat="true" ht="12" hidden="false" customHeight="true" outlineLevel="0" collapsed="false"/>
    <row r="596" s="191" customFormat="true" ht="12" hidden="false" customHeight="true" outlineLevel="0" collapsed="false"/>
    <row r="597" s="191" customFormat="true" ht="12" hidden="false" customHeight="true" outlineLevel="0" collapsed="false"/>
    <row r="598" s="191" customFormat="true" ht="12" hidden="false" customHeight="true" outlineLevel="0" collapsed="false"/>
    <row r="599" s="191" customFormat="true" ht="12" hidden="false" customHeight="true" outlineLevel="0" collapsed="false"/>
    <row r="600" s="191" customFormat="true" ht="12" hidden="false" customHeight="true" outlineLevel="0" collapsed="false"/>
    <row r="601" s="191" customFormat="true" ht="12" hidden="false" customHeight="true" outlineLevel="0" collapsed="false"/>
    <row r="602" s="191" customFormat="true" ht="12" hidden="false" customHeight="true" outlineLevel="0" collapsed="false"/>
    <row r="603" s="191" customFormat="true" ht="12" hidden="false" customHeight="true" outlineLevel="0" collapsed="false"/>
    <row r="604" s="191" customFormat="true" ht="12" hidden="false" customHeight="true" outlineLevel="0" collapsed="false"/>
    <row r="605" s="191" customFormat="true" ht="12" hidden="false" customHeight="true" outlineLevel="0" collapsed="false"/>
    <row r="606" s="191" customFormat="true" ht="12" hidden="false" customHeight="true" outlineLevel="0" collapsed="false"/>
    <row r="607" s="191" customFormat="true" ht="12" hidden="false" customHeight="true" outlineLevel="0" collapsed="false"/>
    <row r="608" s="191" customFormat="true" ht="12" hidden="false" customHeight="true" outlineLevel="0" collapsed="false"/>
    <row r="609" s="191" customFormat="true" ht="12" hidden="false" customHeight="true" outlineLevel="0" collapsed="false"/>
    <row r="610" s="191" customFormat="true" ht="12" hidden="false" customHeight="true" outlineLevel="0" collapsed="false"/>
    <row r="611" s="191" customFormat="true" ht="12" hidden="false" customHeight="true" outlineLevel="0" collapsed="false"/>
    <row r="612" s="191" customFormat="true" ht="12" hidden="false" customHeight="true" outlineLevel="0" collapsed="false"/>
    <row r="613" s="191" customFormat="true" ht="12" hidden="false" customHeight="true" outlineLevel="0" collapsed="false"/>
    <row r="614" s="191" customFormat="true" ht="12" hidden="false" customHeight="true" outlineLevel="0" collapsed="false"/>
    <row r="615" s="191" customFormat="true" ht="12" hidden="false" customHeight="true" outlineLevel="0" collapsed="false"/>
    <row r="616" s="191" customFormat="true" ht="12" hidden="false" customHeight="true" outlineLevel="0" collapsed="false"/>
    <row r="617" s="191" customFormat="true" ht="12" hidden="false" customHeight="true" outlineLevel="0" collapsed="false"/>
    <row r="618" s="191" customFormat="true" ht="12" hidden="false" customHeight="true" outlineLevel="0" collapsed="false"/>
    <row r="619" s="191" customFormat="true" ht="12" hidden="false" customHeight="true" outlineLevel="0" collapsed="false"/>
    <row r="620" s="191" customFormat="true" ht="12" hidden="false" customHeight="true" outlineLevel="0" collapsed="false"/>
    <row r="621" s="191" customFormat="true" ht="12" hidden="false" customHeight="true" outlineLevel="0" collapsed="false"/>
    <row r="622" s="191" customFormat="true" ht="12" hidden="false" customHeight="true" outlineLevel="0" collapsed="false"/>
    <row r="623" s="191" customFormat="true" ht="12" hidden="false" customHeight="true" outlineLevel="0" collapsed="false"/>
    <row r="624" s="191" customFormat="true" ht="12" hidden="false" customHeight="true" outlineLevel="0" collapsed="false"/>
    <row r="625" s="191" customFormat="true" ht="12" hidden="false" customHeight="true" outlineLevel="0" collapsed="false"/>
    <row r="626" s="191" customFormat="true" ht="12" hidden="false" customHeight="true" outlineLevel="0" collapsed="false"/>
    <row r="627" s="191" customFormat="true" ht="12" hidden="false" customHeight="true" outlineLevel="0" collapsed="false"/>
    <row r="628" s="191" customFormat="true" ht="12" hidden="false" customHeight="true" outlineLevel="0" collapsed="false"/>
    <row r="629" s="191" customFormat="true" ht="12" hidden="false" customHeight="true" outlineLevel="0" collapsed="false"/>
    <row r="630" s="191" customFormat="true" ht="12" hidden="false" customHeight="true" outlineLevel="0" collapsed="false"/>
    <row r="631" s="191" customFormat="true" ht="12" hidden="false" customHeight="true" outlineLevel="0" collapsed="false"/>
    <row r="632" s="191" customFormat="true" ht="12" hidden="false" customHeight="true" outlineLevel="0" collapsed="false"/>
    <row r="633" s="191" customFormat="true" ht="12" hidden="false" customHeight="true" outlineLevel="0" collapsed="false"/>
    <row r="634" s="191" customFormat="true" ht="12" hidden="false" customHeight="true" outlineLevel="0" collapsed="false"/>
    <row r="635" s="191" customFormat="true" ht="12" hidden="false" customHeight="true" outlineLevel="0" collapsed="false"/>
    <row r="636" s="191" customFormat="true" ht="12" hidden="false" customHeight="true" outlineLevel="0" collapsed="false"/>
    <row r="637" s="191" customFormat="true" ht="12" hidden="false" customHeight="true" outlineLevel="0" collapsed="false"/>
    <row r="638" s="191" customFormat="true" ht="12" hidden="false" customHeight="true" outlineLevel="0" collapsed="false"/>
    <row r="639" s="191" customFormat="true" ht="12" hidden="false" customHeight="true" outlineLevel="0" collapsed="false"/>
    <row r="640" s="191" customFormat="true" ht="12" hidden="false" customHeight="true" outlineLevel="0" collapsed="false"/>
    <row r="641" s="191" customFormat="true" ht="12" hidden="false" customHeight="true" outlineLevel="0" collapsed="false"/>
    <row r="642" s="191" customFormat="true" ht="12" hidden="false" customHeight="true" outlineLevel="0" collapsed="false"/>
    <row r="643" s="191" customFormat="true" ht="12" hidden="false" customHeight="true" outlineLevel="0" collapsed="false"/>
    <row r="644" s="191" customFormat="true" ht="12" hidden="false" customHeight="true" outlineLevel="0" collapsed="false"/>
    <row r="645" s="191" customFormat="true" ht="12" hidden="false" customHeight="true" outlineLevel="0" collapsed="false"/>
    <row r="646" s="191" customFormat="true" ht="12" hidden="false" customHeight="true" outlineLevel="0" collapsed="false"/>
    <row r="647" s="191" customFormat="true" ht="12" hidden="false" customHeight="true" outlineLevel="0" collapsed="false"/>
    <row r="648" s="191" customFormat="true" ht="12" hidden="false" customHeight="true" outlineLevel="0" collapsed="false"/>
    <row r="649" s="191" customFormat="true" ht="12" hidden="false" customHeight="true" outlineLevel="0" collapsed="false"/>
    <row r="650" s="191" customFormat="true" ht="12" hidden="false" customHeight="true" outlineLevel="0" collapsed="false"/>
    <row r="651" s="191" customFormat="true" ht="12" hidden="false" customHeight="true" outlineLevel="0" collapsed="false"/>
    <row r="652" s="191" customFormat="true" ht="12" hidden="false" customHeight="true" outlineLevel="0" collapsed="false"/>
    <row r="653" s="191" customFormat="true" ht="12" hidden="false" customHeight="true" outlineLevel="0" collapsed="false"/>
    <row r="654" s="191" customFormat="true" ht="12" hidden="false" customHeight="true" outlineLevel="0" collapsed="false"/>
    <row r="655" s="191" customFormat="true" ht="12" hidden="false" customHeight="true" outlineLevel="0" collapsed="false"/>
    <row r="656" s="191" customFormat="true" ht="12" hidden="false" customHeight="true" outlineLevel="0" collapsed="false"/>
    <row r="657" s="191" customFormat="true" ht="12" hidden="false" customHeight="true" outlineLevel="0" collapsed="false"/>
    <row r="658" s="191" customFormat="true" ht="12" hidden="false" customHeight="true" outlineLevel="0" collapsed="false"/>
    <row r="659" s="191" customFormat="true" ht="12" hidden="false" customHeight="true" outlineLevel="0" collapsed="false"/>
    <row r="660" s="191" customFormat="true" ht="12" hidden="false" customHeight="true" outlineLevel="0" collapsed="false"/>
    <row r="661" s="191" customFormat="true" ht="12" hidden="false" customHeight="true" outlineLevel="0" collapsed="false"/>
    <row r="662" s="191" customFormat="true" ht="12" hidden="false" customHeight="true" outlineLevel="0" collapsed="false"/>
    <row r="663" s="191" customFormat="true" ht="12" hidden="false" customHeight="true" outlineLevel="0" collapsed="false"/>
    <row r="664" s="191" customFormat="true" ht="12" hidden="false" customHeight="true" outlineLevel="0" collapsed="false"/>
    <row r="665" s="191" customFormat="true" ht="12" hidden="false" customHeight="true" outlineLevel="0" collapsed="false"/>
    <row r="666" s="191" customFormat="true" ht="12" hidden="false" customHeight="true" outlineLevel="0" collapsed="false"/>
    <row r="667" s="191" customFormat="true" ht="12" hidden="false" customHeight="true" outlineLevel="0" collapsed="false"/>
    <row r="668" s="191" customFormat="true" ht="12" hidden="false" customHeight="true" outlineLevel="0" collapsed="false"/>
    <row r="669" s="191" customFormat="true" ht="12" hidden="false" customHeight="true" outlineLevel="0" collapsed="false"/>
    <row r="670" s="191" customFormat="true" ht="12" hidden="false" customHeight="true" outlineLevel="0" collapsed="false"/>
    <row r="671" s="191" customFormat="true" ht="12" hidden="false" customHeight="true" outlineLevel="0" collapsed="false"/>
    <row r="672" s="191" customFormat="true" ht="12" hidden="false" customHeight="true" outlineLevel="0" collapsed="false"/>
    <row r="673" s="191" customFormat="true" ht="12" hidden="false" customHeight="true" outlineLevel="0" collapsed="false"/>
    <row r="674" s="191" customFormat="true" ht="12" hidden="false" customHeight="true" outlineLevel="0" collapsed="false"/>
    <row r="675" s="191" customFormat="true" ht="12" hidden="false" customHeight="true" outlineLevel="0" collapsed="false"/>
    <row r="676" s="191" customFormat="true" ht="12" hidden="false" customHeight="true" outlineLevel="0" collapsed="false"/>
    <row r="677" s="191" customFormat="true" ht="12" hidden="false" customHeight="true" outlineLevel="0" collapsed="false"/>
    <row r="678" s="191" customFormat="true" ht="12" hidden="false" customHeight="true" outlineLevel="0" collapsed="false"/>
    <row r="679" s="191" customFormat="true" ht="12" hidden="false" customHeight="true" outlineLevel="0" collapsed="false"/>
    <row r="680" s="191" customFormat="true" ht="12" hidden="false" customHeight="true" outlineLevel="0" collapsed="false"/>
    <row r="681" s="191" customFormat="true" ht="12" hidden="false" customHeight="true" outlineLevel="0" collapsed="false"/>
    <row r="682" s="191" customFormat="true" ht="12" hidden="false" customHeight="true" outlineLevel="0" collapsed="false"/>
    <row r="683" s="191" customFormat="true" ht="12" hidden="false" customHeight="true" outlineLevel="0" collapsed="false"/>
    <row r="684" s="191" customFormat="true" ht="12" hidden="false" customHeight="true" outlineLevel="0" collapsed="false"/>
    <row r="685" s="191" customFormat="true" ht="12" hidden="false" customHeight="true" outlineLevel="0" collapsed="false"/>
    <row r="686" s="191" customFormat="true" ht="12" hidden="false" customHeight="true" outlineLevel="0" collapsed="false"/>
    <row r="687" s="191" customFormat="true" ht="12" hidden="false" customHeight="true" outlineLevel="0" collapsed="false"/>
    <row r="688" s="191" customFormat="true" ht="12" hidden="false" customHeight="true" outlineLevel="0" collapsed="false"/>
    <row r="689" s="191" customFormat="true" ht="12" hidden="false" customHeight="true" outlineLevel="0" collapsed="false"/>
    <row r="690" s="191" customFormat="true" ht="12" hidden="false" customHeight="true" outlineLevel="0" collapsed="false"/>
    <row r="691" s="191" customFormat="true" ht="12" hidden="false" customHeight="true" outlineLevel="0" collapsed="false"/>
    <row r="692" s="191" customFormat="true" ht="12" hidden="false" customHeight="true" outlineLevel="0" collapsed="false"/>
    <row r="693" s="191" customFormat="true" ht="12" hidden="false" customHeight="true" outlineLevel="0" collapsed="false"/>
    <row r="694" s="191" customFormat="true" ht="12" hidden="false" customHeight="true" outlineLevel="0" collapsed="false"/>
    <row r="695" s="191" customFormat="true" ht="12" hidden="false" customHeight="true" outlineLevel="0" collapsed="false"/>
    <row r="696" s="191" customFormat="true" ht="12" hidden="false" customHeight="true" outlineLevel="0" collapsed="false"/>
    <row r="697" s="191" customFormat="true" ht="12" hidden="false" customHeight="true" outlineLevel="0" collapsed="false"/>
    <row r="698" s="191" customFormat="true" ht="12" hidden="false" customHeight="true" outlineLevel="0" collapsed="false"/>
    <row r="699" s="191" customFormat="true" ht="12" hidden="false" customHeight="true" outlineLevel="0" collapsed="false"/>
    <row r="700" s="191" customFormat="true" ht="12" hidden="false" customHeight="true" outlineLevel="0" collapsed="false"/>
    <row r="701" s="191" customFormat="true" ht="12" hidden="false" customHeight="true" outlineLevel="0" collapsed="false"/>
    <row r="702" s="191" customFormat="true" ht="12" hidden="false" customHeight="true" outlineLevel="0" collapsed="false"/>
    <row r="703" s="191" customFormat="true" ht="12" hidden="false" customHeight="true" outlineLevel="0" collapsed="false"/>
    <row r="704" s="191" customFormat="true" ht="12" hidden="false" customHeight="true" outlineLevel="0" collapsed="false"/>
    <row r="705" s="191" customFormat="true" ht="12" hidden="false" customHeight="true" outlineLevel="0" collapsed="false"/>
    <row r="706" s="191" customFormat="true" ht="12" hidden="false" customHeight="true" outlineLevel="0" collapsed="false"/>
    <row r="707" s="191" customFormat="true" ht="12" hidden="false" customHeight="true" outlineLevel="0" collapsed="false"/>
    <row r="708" s="191" customFormat="true" ht="12" hidden="false" customHeight="true" outlineLevel="0" collapsed="false"/>
    <row r="709" s="191" customFormat="true" ht="12" hidden="false" customHeight="true" outlineLevel="0" collapsed="false"/>
    <row r="710" s="191" customFormat="true" ht="12" hidden="false" customHeight="true" outlineLevel="0" collapsed="false"/>
    <row r="711" s="191" customFormat="true" ht="12" hidden="false" customHeight="true" outlineLevel="0" collapsed="false"/>
    <row r="712" s="191" customFormat="true" ht="12" hidden="false" customHeight="true" outlineLevel="0" collapsed="false"/>
    <row r="713" s="191" customFormat="true" ht="12" hidden="false" customHeight="true" outlineLevel="0" collapsed="false"/>
    <row r="714" s="191" customFormat="true" ht="12" hidden="false" customHeight="true" outlineLevel="0" collapsed="false"/>
    <row r="715" s="191" customFormat="true" ht="12" hidden="false" customHeight="true" outlineLevel="0" collapsed="false"/>
    <row r="716" s="191" customFormat="true" ht="12" hidden="false" customHeight="true" outlineLevel="0" collapsed="false"/>
    <row r="717" s="191" customFormat="true" ht="12" hidden="false" customHeight="true" outlineLevel="0" collapsed="false"/>
    <row r="718" s="191" customFormat="true" ht="12" hidden="false" customHeight="true" outlineLevel="0" collapsed="false"/>
    <row r="719" s="191" customFormat="true" ht="12" hidden="false" customHeight="true" outlineLevel="0" collapsed="false"/>
    <row r="720" s="191" customFormat="true" ht="12" hidden="false" customHeight="true" outlineLevel="0" collapsed="false"/>
    <row r="721" s="191" customFormat="true" ht="12" hidden="false" customHeight="true" outlineLevel="0" collapsed="false"/>
    <row r="722" s="191" customFormat="true" ht="12" hidden="false" customHeight="true" outlineLevel="0" collapsed="false"/>
    <row r="723" s="191" customFormat="true" ht="12" hidden="false" customHeight="true" outlineLevel="0" collapsed="false"/>
    <row r="724" s="191" customFormat="true" ht="12" hidden="false" customHeight="true" outlineLevel="0" collapsed="false"/>
    <row r="725" s="191" customFormat="true" ht="12" hidden="false" customHeight="true" outlineLevel="0" collapsed="false"/>
    <row r="726" s="191" customFormat="true" ht="12" hidden="false" customHeight="true" outlineLevel="0" collapsed="false"/>
    <row r="727" s="191" customFormat="true" ht="12" hidden="false" customHeight="true" outlineLevel="0" collapsed="false"/>
    <row r="728" s="191" customFormat="true" ht="12" hidden="false" customHeight="true" outlineLevel="0" collapsed="false"/>
    <row r="729" s="191" customFormat="true" ht="12" hidden="false" customHeight="true" outlineLevel="0" collapsed="false"/>
    <row r="730" s="191" customFormat="true" ht="12" hidden="false" customHeight="true" outlineLevel="0" collapsed="false"/>
    <row r="731" s="191" customFormat="true" ht="12" hidden="false" customHeight="true" outlineLevel="0" collapsed="false"/>
    <row r="732" s="191" customFormat="true" ht="12" hidden="false" customHeight="true" outlineLevel="0" collapsed="false"/>
    <row r="733" s="191" customFormat="true" ht="12" hidden="false" customHeight="true" outlineLevel="0" collapsed="false"/>
    <row r="734" s="191" customFormat="true" ht="12" hidden="false" customHeight="true" outlineLevel="0" collapsed="false"/>
    <row r="735" s="191" customFormat="true" ht="12" hidden="false" customHeight="true" outlineLevel="0" collapsed="false"/>
    <row r="736" s="191" customFormat="true" ht="12" hidden="false" customHeight="true" outlineLevel="0" collapsed="false"/>
    <row r="737" s="191" customFormat="true" ht="12" hidden="false" customHeight="true" outlineLevel="0" collapsed="false"/>
    <row r="738" s="191" customFormat="true" ht="12" hidden="false" customHeight="true" outlineLevel="0" collapsed="false"/>
    <row r="739" s="191" customFormat="true" ht="12" hidden="false" customHeight="true" outlineLevel="0" collapsed="false"/>
    <row r="740" s="191" customFormat="true" ht="12" hidden="false" customHeight="true" outlineLevel="0" collapsed="false"/>
    <row r="741" s="191" customFormat="true" ht="12" hidden="false" customHeight="true" outlineLevel="0" collapsed="false"/>
    <row r="742" s="191" customFormat="true" ht="12" hidden="false" customHeight="true" outlineLevel="0" collapsed="false"/>
    <row r="743" s="191" customFormat="true" ht="12" hidden="false" customHeight="true" outlineLevel="0" collapsed="false"/>
    <row r="744" s="191" customFormat="true" ht="12" hidden="false" customHeight="true" outlineLevel="0" collapsed="false"/>
    <row r="745" s="191" customFormat="true" ht="12" hidden="false" customHeight="true" outlineLevel="0" collapsed="false"/>
    <row r="746" s="191" customFormat="true" ht="12" hidden="false" customHeight="true" outlineLevel="0" collapsed="false"/>
    <row r="747" s="191" customFormat="true" ht="12" hidden="false" customHeight="true" outlineLevel="0" collapsed="false"/>
    <row r="748" s="191" customFormat="true" ht="12" hidden="false" customHeight="true" outlineLevel="0" collapsed="false"/>
    <row r="749" s="191" customFormat="true" ht="12" hidden="false" customHeight="true" outlineLevel="0" collapsed="false"/>
    <row r="750" s="191" customFormat="true" ht="12" hidden="false" customHeight="true" outlineLevel="0" collapsed="false"/>
    <row r="751" s="191" customFormat="true" ht="12" hidden="false" customHeight="true" outlineLevel="0" collapsed="false"/>
    <row r="752" s="191" customFormat="true" ht="12" hidden="false" customHeight="true" outlineLevel="0" collapsed="false"/>
    <row r="753" s="191" customFormat="true" ht="12" hidden="false" customHeight="true" outlineLevel="0" collapsed="false"/>
    <row r="754" s="191" customFormat="true" ht="12" hidden="false" customHeight="true" outlineLevel="0" collapsed="false"/>
    <row r="755" s="191" customFormat="true" ht="12" hidden="false" customHeight="true" outlineLevel="0" collapsed="false"/>
    <row r="756" s="191" customFormat="true" ht="12" hidden="false" customHeight="true" outlineLevel="0" collapsed="false"/>
    <row r="757" s="191" customFormat="true" ht="12" hidden="false" customHeight="true" outlineLevel="0" collapsed="false"/>
    <row r="758" s="191" customFormat="true" ht="12" hidden="false" customHeight="true" outlineLevel="0" collapsed="false"/>
    <row r="759" s="191" customFormat="true" ht="12" hidden="false" customHeight="true" outlineLevel="0" collapsed="false"/>
    <row r="760" s="191" customFormat="true" ht="12" hidden="false" customHeight="true" outlineLevel="0" collapsed="false"/>
    <row r="761" s="191" customFormat="true" ht="12" hidden="false" customHeight="true" outlineLevel="0" collapsed="false"/>
    <row r="762" s="191" customFormat="true" ht="12" hidden="false" customHeight="true" outlineLevel="0" collapsed="false"/>
    <row r="763" s="191" customFormat="true" ht="12" hidden="false" customHeight="true" outlineLevel="0" collapsed="false"/>
    <row r="764" s="191" customFormat="true" ht="12" hidden="false" customHeight="true" outlineLevel="0" collapsed="false"/>
    <row r="765" s="191" customFormat="true" ht="12" hidden="false" customHeight="true" outlineLevel="0" collapsed="false"/>
    <row r="766" s="191" customFormat="true" ht="12" hidden="false" customHeight="true" outlineLevel="0" collapsed="false"/>
    <row r="767" s="191" customFormat="true" ht="12" hidden="false" customHeight="true" outlineLevel="0" collapsed="false"/>
    <row r="768" s="191" customFormat="true" ht="12" hidden="false" customHeight="true" outlineLevel="0" collapsed="false"/>
    <row r="769" s="191" customFormat="true" ht="12" hidden="false" customHeight="true" outlineLevel="0" collapsed="false"/>
    <row r="770" s="191" customFormat="true" ht="12" hidden="false" customHeight="true" outlineLevel="0" collapsed="false"/>
    <row r="771" s="191" customFormat="true" ht="12" hidden="false" customHeight="true" outlineLevel="0" collapsed="false"/>
    <row r="772" s="191" customFormat="true" ht="12" hidden="false" customHeight="true" outlineLevel="0" collapsed="false"/>
    <row r="773" s="191" customFormat="true" ht="12" hidden="false" customHeight="true" outlineLevel="0" collapsed="false"/>
    <row r="774" s="191" customFormat="true" ht="12" hidden="false" customHeight="true" outlineLevel="0" collapsed="false"/>
    <row r="775" s="191" customFormat="true" ht="12" hidden="false" customHeight="true" outlineLevel="0" collapsed="false"/>
    <row r="776" s="191" customFormat="true" ht="12" hidden="false" customHeight="true" outlineLevel="0" collapsed="false"/>
    <row r="777" s="191" customFormat="true" ht="12" hidden="false" customHeight="true" outlineLevel="0" collapsed="false"/>
    <row r="778" s="191" customFormat="true" ht="12" hidden="false" customHeight="true" outlineLevel="0" collapsed="false"/>
    <row r="779" s="191" customFormat="true" ht="12" hidden="false" customHeight="true" outlineLevel="0" collapsed="false"/>
    <row r="780" s="191" customFormat="true" ht="12" hidden="false" customHeight="true" outlineLevel="0" collapsed="false"/>
    <row r="781" s="191" customFormat="true" ht="12" hidden="false" customHeight="true" outlineLevel="0" collapsed="false"/>
    <row r="782" s="191" customFormat="true" ht="12" hidden="false" customHeight="true" outlineLevel="0" collapsed="false"/>
    <row r="783" s="191" customFormat="true" ht="12" hidden="false" customHeight="true" outlineLevel="0" collapsed="false"/>
    <row r="784" s="191" customFormat="true" ht="12" hidden="false" customHeight="true" outlineLevel="0" collapsed="false"/>
    <row r="785" s="191" customFormat="true" ht="12" hidden="false" customHeight="true" outlineLevel="0" collapsed="false"/>
    <row r="786" s="191" customFormat="true" ht="12" hidden="false" customHeight="true" outlineLevel="0" collapsed="false"/>
    <row r="787" s="191" customFormat="true" ht="12" hidden="false" customHeight="true" outlineLevel="0" collapsed="false"/>
    <row r="788" s="191" customFormat="true" ht="12" hidden="false" customHeight="true" outlineLevel="0" collapsed="false"/>
    <row r="789" s="191" customFormat="true" ht="12" hidden="false" customHeight="true" outlineLevel="0" collapsed="false"/>
    <row r="790" s="191" customFormat="true" ht="12" hidden="false" customHeight="true" outlineLevel="0" collapsed="false"/>
    <row r="791" s="191" customFormat="true" ht="12" hidden="false" customHeight="true" outlineLevel="0" collapsed="false"/>
    <row r="792" s="191" customFormat="true" ht="12" hidden="false" customHeight="true" outlineLevel="0" collapsed="false"/>
    <row r="793" s="191" customFormat="true" ht="12" hidden="false" customHeight="true" outlineLevel="0" collapsed="false"/>
    <row r="794" s="191" customFormat="true" ht="12" hidden="false" customHeight="true" outlineLevel="0" collapsed="false"/>
    <row r="795" s="191" customFormat="true" ht="12" hidden="false" customHeight="true" outlineLevel="0" collapsed="false"/>
    <row r="796" s="191" customFormat="true" ht="12" hidden="false" customHeight="true" outlineLevel="0" collapsed="false"/>
    <row r="797" s="191" customFormat="true" ht="12" hidden="false" customHeight="true" outlineLevel="0" collapsed="false"/>
    <row r="798" s="191" customFormat="true" ht="12" hidden="false" customHeight="true" outlineLevel="0" collapsed="false"/>
    <row r="799" s="191" customFormat="true" ht="12" hidden="false" customHeight="true" outlineLevel="0" collapsed="false"/>
    <row r="800" s="191" customFormat="true" ht="12" hidden="false" customHeight="true" outlineLevel="0" collapsed="false"/>
    <row r="801" s="191" customFormat="true" ht="12" hidden="false" customHeight="true" outlineLevel="0" collapsed="false"/>
    <row r="802" s="191" customFormat="true" ht="12" hidden="false" customHeight="true" outlineLevel="0" collapsed="false"/>
    <row r="803" s="191" customFormat="true" ht="12" hidden="false" customHeight="true" outlineLevel="0" collapsed="false"/>
    <row r="804" s="191" customFormat="true" ht="12" hidden="false" customHeight="true" outlineLevel="0" collapsed="false"/>
    <row r="805" s="191" customFormat="true" ht="12" hidden="false" customHeight="true" outlineLevel="0" collapsed="false"/>
    <row r="806" s="191" customFormat="true" ht="12" hidden="false" customHeight="true" outlineLevel="0" collapsed="false"/>
    <row r="807" s="191" customFormat="true" ht="12" hidden="false" customHeight="true" outlineLevel="0" collapsed="false"/>
    <row r="808" s="191" customFormat="true" ht="12" hidden="false" customHeight="true" outlineLevel="0" collapsed="false"/>
    <row r="809" s="191" customFormat="true" ht="12" hidden="false" customHeight="true" outlineLevel="0" collapsed="false"/>
    <row r="810" s="191" customFormat="true" ht="12" hidden="false" customHeight="true" outlineLevel="0" collapsed="false"/>
    <row r="811" s="191" customFormat="true" ht="12" hidden="false" customHeight="true" outlineLevel="0" collapsed="false"/>
    <row r="812" s="191" customFormat="true" ht="12" hidden="false" customHeight="true" outlineLevel="0" collapsed="false"/>
    <row r="813" s="191" customFormat="true" ht="12" hidden="false" customHeight="true" outlineLevel="0" collapsed="false"/>
    <row r="814" s="191" customFormat="true" ht="12" hidden="false" customHeight="true" outlineLevel="0" collapsed="false"/>
    <row r="815" s="191" customFormat="true" ht="12" hidden="false" customHeight="true" outlineLevel="0" collapsed="false"/>
    <row r="816" s="191" customFormat="true" ht="12" hidden="false" customHeight="true" outlineLevel="0" collapsed="false"/>
    <row r="817" s="191" customFormat="true" ht="12" hidden="false" customHeight="true" outlineLevel="0" collapsed="false"/>
    <row r="818" s="191" customFormat="true" ht="12" hidden="false" customHeight="true" outlineLevel="0" collapsed="false"/>
    <row r="819" s="191" customFormat="true" ht="12" hidden="false" customHeight="true" outlineLevel="0" collapsed="false"/>
    <row r="820" s="191" customFormat="true" ht="12" hidden="false" customHeight="true" outlineLevel="0" collapsed="false"/>
    <row r="821" s="191" customFormat="true" ht="12" hidden="false" customHeight="true" outlineLevel="0" collapsed="false"/>
    <row r="822" s="191" customFormat="true" ht="12" hidden="false" customHeight="true" outlineLevel="0" collapsed="false"/>
    <row r="823" s="191" customFormat="true" ht="12" hidden="false" customHeight="true" outlineLevel="0" collapsed="false"/>
    <row r="824" s="191" customFormat="true" ht="12" hidden="false" customHeight="true" outlineLevel="0" collapsed="false"/>
    <row r="825" s="191" customFormat="true" ht="12" hidden="false" customHeight="true" outlineLevel="0" collapsed="false"/>
    <row r="826" s="191" customFormat="true" ht="12" hidden="false" customHeight="true" outlineLevel="0" collapsed="false"/>
    <row r="827" s="191" customFormat="true" ht="12" hidden="false" customHeight="true" outlineLevel="0" collapsed="false"/>
    <row r="828" s="191" customFormat="true" ht="12" hidden="false" customHeight="true" outlineLevel="0" collapsed="false"/>
    <row r="829" s="191" customFormat="true" ht="12" hidden="false" customHeight="true" outlineLevel="0" collapsed="false"/>
    <row r="830" s="191" customFormat="true" ht="12" hidden="false" customHeight="true" outlineLevel="0" collapsed="false"/>
    <row r="831" s="191" customFormat="true" ht="12" hidden="false" customHeight="true" outlineLevel="0" collapsed="false"/>
    <row r="832" s="191" customFormat="true" ht="12" hidden="false" customHeight="true" outlineLevel="0" collapsed="false"/>
    <row r="833" s="191" customFormat="true" ht="12" hidden="false" customHeight="true" outlineLevel="0" collapsed="false"/>
    <row r="834" s="191" customFormat="true" ht="12" hidden="false" customHeight="true" outlineLevel="0" collapsed="false"/>
    <row r="835" s="191" customFormat="true" ht="12" hidden="false" customHeight="true" outlineLevel="0" collapsed="false"/>
    <row r="836" s="191" customFormat="true" ht="12" hidden="false" customHeight="true" outlineLevel="0" collapsed="false"/>
    <row r="837" s="191" customFormat="true" ht="12" hidden="false" customHeight="true" outlineLevel="0" collapsed="false"/>
    <row r="838" s="191" customFormat="true" ht="12" hidden="false" customHeight="true" outlineLevel="0" collapsed="false"/>
    <row r="839" s="191" customFormat="true" ht="12" hidden="false" customHeight="true" outlineLevel="0" collapsed="false"/>
    <row r="840" s="191" customFormat="true" ht="12" hidden="false" customHeight="true" outlineLevel="0" collapsed="false"/>
    <row r="841" s="191" customFormat="true" ht="12" hidden="false" customHeight="true" outlineLevel="0" collapsed="false"/>
    <row r="842" s="191" customFormat="true" ht="12" hidden="false" customHeight="true" outlineLevel="0" collapsed="false"/>
    <row r="843" s="191" customFormat="true" ht="12" hidden="false" customHeight="true" outlineLevel="0" collapsed="false"/>
    <row r="844" s="191" customFormat="true" ht="12" hidden="false" customHeight="true" outlineLevel="0" collapsed="false"/>
    <row r="845" s="191" customFormat="true" ht="12" hidden="false" customHeight="true" outlineLevel="0" collapsed="false"/>
    <row r="846" s="191" customFormat="true" ht="12" hidden="false" customHeight="true" outlineLevel="0" collapsed="false"/>
    <row r="847" s="191" customFormat="true" ht="12" hidden="false" customHeight="true" outlineLevel="0" collapsed="false"/>
    <row r="848" s="191" customFormat="true" ht="12" hidden="false" customHeight="true" outlineLevel="0" collapsed="false"/>
    <row r="849" s="191" customFormat="true" ht="12" hidden="false" customHeight="true" outlineLevel="0" collapsed="false"/>
    <row r="850" s="191" customFormat="true" ht="12" hidden="false" customHeight="true" outlineLevel="0" collapsed="false"/>
    <row r="851" s="191" customFormat="true" ht="12" hidden="false" customHeight="true" outlineLevel="0" collapsed="false"/>
    <row r="852" s="191" customFormat="true" ht="12" hidden="false" customHeight="true" outlineLevel="0" collapsed="false"/>
    <row r="853" s="191" customFormat="true" ht="12" hidden="false" customHeight="true" outlineLevel="0" collapsed="false"/>
    <row r="854" s="191" customFormat="true" ht="12" hidden="false" customHeight="true" outlineLevel="0" collapsed="false"/>
    <row r="855" s="191" customFormat="true" ht="12" hidden="false" customHeight="true" outlineLevel="0" collapsed="false"/>
    <row r="856" s="191" customFormat="true" ht="12" hidden="false" customHeight="true" outlineLevel="0" collapsed="false"/>
    <row r="857" s="191" customFormat="true" ht="12" hidden="false" customHeight="true" outlineLevel="0" collapsed="false"/>
    <row r="858" s="191" customFormat="true" ht="12" hidden="false" customHeight="true" outlineLevel="0" collapsed="false"/>
    <row r="859" s="191" customFormat="true" ht="12" hidden="false" customHeight="true" outlineLevel="0" collapsed="false"/>
    <row r="860" s="191" customFormat="true" ht="12" hidden="false" customHeight="true" outlineLevel="0" collapsed="false"/>
    <row r="861" s="191" customFormat="true" ht="12" hidden="false" customHeight="true" outlineLevel="0" collapsed="false"/>
    <row r="862" s="191" customFormat="true" ht="12" hidden="false" customHeight="true" outlineLevel="0" collapsed="false"/>
    <row r="863" s="191" customFormat="true" ht="12" hidden="false" customHeight="true" outlineLevel="0" collapsed="false"/>
    <row r="864" s="191" customFormat="true" ht="12" hidden="false" customHeight="true" outlineLevel="0" collapsed="false"/>
    <row r="865" s="191" customFormat="true" ht="12" hidden="false" customHeight="true" outlineLevel="0" collapsed="false"/>
    <row r="866" s="191" customFormat="true" ht="12" hidden="false" customHeight="true" outlineLevel="0" collapsed="false"/>
    <row r="867" s="191" customFormat="true" ht="12" hidden="false" customHeight="true" outlineLevel="0" collapsed="false"/>
    <row r="868" s="191" customFormat="true" ht="12" hidden="false" customHeight="true" outlineLevel="0" collapsed="false"/>
    <row r="869" s="191" customFormat="true" ht="12" hidden="false" customHeight="true" outlineLevel="0" collapsed="false"/>
    <row r="870" s="191" customFormat="true" ht="12" hidden="false" customHeight="true" outlineLevel="0" collapsed="false"/>
    <row r="871" s="191" customFormat="true" ht="12" hidden="false" customHeight="true" outlineLevel="0" collapsed="false"/>
    <row r="872" s="191" customFormat="true" ht="12" hidden="false" customHeight="true" outlineLevel="0" collapsed="false"/>
    <row r="873" s="191" customFormat="true" ht="12" hidden="false" customHeight="true" outlineLevel="0" collapsed="false"/>
    <row r="874" s="191" customFormat="true" ht="12" hidden="false" customHeight="true" outlineLevel="0" collapsed="false"/>
    <row r="875" s="191" customFormat="true" ht="12" hidden="false" customHeight="true" outlineLevel="0" collapsed="false"/>
    <row r="876" s="191" customFormat="true" ht="12" hidden="false" customHeight="true" outlineLevel="0" collapsed="false"/>
    <row r="877" s="191" customFormat="true" ht="12" hidden="false" customHeight="true" outlineLevel="0" collapsed="false"/>
    <row r="878" s="191" customFormat="true" ht="12" hidden="false" customHeight="true" outlineLevel="0" collapsed="false"/>
    <row r="879" s="191" customFormat="true" ht="12" hidden="false" customHeight="true" outlineLevel="0" collapsed="false"/>
    <row r="880" s="191" customFormat="true" ht="12" hidden="false" customHeight="true" outlineLevel="0" collapsed="false"/>
    <row r="881" s="191" customFormat="true" ht="12" hidden="false" customHeight="true" outlineLevel="0" collapsed="false"/>
    <row r="882" s="191" customFormat="true" ht="12" hidden="false" customHeight="true" outlineLevel="0" collapsed="false"/>
    <row r="883" s="191" customFormat="true" ht="12" hidden="false" customHeight="true" outlineLevel="0" collapsed="false"/>
    <row r="884" s="191" customFormat="true" ht="12" hidden="false" customHeight="true" outlineLevel="0" collapsed="false"/>
    <row r="885" s="191" customFormat="true" ht="12" hidden="false" customHeight="true" outlineLevel="0" collapsed="false"/>
    <row r="886" s="191" customFormat="true" ht="12" hidden="false" customHeight="true" outlineLevel="0" collapsed="false"/>
    <row r="887" s="191" customFormat="true" ht="12" hidden="false" customHeight="true" outlineLevel="0" collapsed="false"/>
    <row r="888" s="191" customFormat="true" ht="12" hidden="false" customHeight="true" outlineLevel="0" collapsed="false"/>
    <row r="889" s="191" customFormat="true" ht="12" hidden="false" customHeight="true" outlineLevel="0" collapsed="false"/>
    <row r="890" s="191" customFormat="true" ht="12" hidden="false" customHeight="true" outlineLevel="0" collapsed="false"/>
    <row r="891" s="191" customFormat="true" ht="12" hidden="false" customHeight="true" outlineLevel="0" collapsed="false"/>
    <row r="892" s="191" customFormat="true" ht="12" hidden="false" customHeight="true" outlineLevel="0" collapsed="false"/>
    <row r="893" s="191" customFormat="true" ht="12" hidden="false" customHeight="true" outlineLevel="0" collapsed="false"/>
    <row r="894" s="191" customFormat="true" ht="12" hidden="false" customHeight="true" outlineLevel="0" collapsed="false"/>
    <row r="895" s="191" customFormat="true" ht="12" hidden="false" customHeight="true" outlineLevel="0" collapsed="false"/>
    <row r="896" s="191" customFormat="true" ht="12" hidden="false" customHeight="true" outlineLevel="0" collapsed="false"/>
    <row r="897" s="191" customFormat="true" ht="12" hidden="false" customHeight="true" outlineLevel="0" collapsed="false"/>
    <row r="898" s="191" customFormat="true" ht="12" hidden="false" customHeight="true" outlineLevel="0" collapsed="false"/>
    <row r="899" s="191" customFormat="true" ht="12" hidden="false" customHeight="true" outlineLevel="0" collapsed="false"/>
    <row r="900" s="191" customFormat="true" ht="12" hidden="false" customHeight="true" outlineLevel="0" collapsed="false"/>
    <row r="901" s="191" customFormat="true" ht="12" hidden="false" customHeight="true" outlineLevel="0" collapsed="false"/>
    <row r="902" s="191" customFormat="true" ht="12" hidden="false" customHeight="true" outlineLevel="0" collapsed="false"/>
    <row r="903" s="191" customFormat="true" ht="12" hidden="false" customHeight="true" outlineLevel="0" collapsed="false"/>
    <row r="904" s="191" customFormat="true" ht="12" hidden="false" customHeight="true" outlineLevel="0" collapsed="false"/>
    <row r="905" s="191" customFormat="true" ht="12" hidden="false" customHeight="true" outlineLevel="0" collapsed="false"/>
    <row r="906" s="191" customFormat="true" ht="12" hidden="false" customHeight="true" outlineLevel="0" collapsed="false"/>
    <row r="907" s="191" customFormat="true" ht="12" hidden="false" customHeight="true" outlineLevel="0" collapsed="false"/>
    <row r="908" s="191" customFormat="true" ht="12" hidden="false" customHeight="true" outlineLevel="0" collapsed="false"/>
    <row r="909" s="191" customFormat="true" ht="12" hidden="false" customHeight="true" outlineLevel="0" collapsed="false"/>
    <row r="910" s="191" customFormat="true" ht="12" hidden="false" customHeight="true" outlineLevel="0" collapsed="false"/>
    <row r="911" s="191" customFormat="true" ht="12" hidden="false" customHeight="true" outlineLevel="0" collapsed="false"/>
    <row r="912" s="191" customFormat="true" ht="12" hidden="false" customHeight="true" outlineLevel="0" collapsed="false"/>
    <row r="913" s="191" customFormat="true" ht="12" hidden="false" customHeight="true" outlineLevel="0" collapsed="false"/>
    <row r="914" s="191" customFormat="true" ht="12" hidden="false" customHeight="true" outlineLevel="0" collapsed="false"/>
    <row r="915" s="191" customFormat="true" ht="12" hidden="false" customHeight="true" outlineLevel="0" collapsed="false"/>
    <row r="916" s="191" customFormat="true" ht="12" hidden="false" customHeight="true" outlineLevel="0" collapsed="false"/>
    <row r="917" s="191" customFormat="true" ht="12" hidden="false" customHeight="true" outlineLevel="0" collapsed="false"/>
    <row r="918" s="191" customFormat="true" ht="12" hidden="false" customHeight="true" outlineLevel="0" collapsed="false"/>
    <row r="919" s="191" customFormat="true" ht="12" hidden="false" customHeight="true" outlineLevel="0" collapsed="false"/>
    <row r="920" s="191" customFormat="true" ht="12" hidden="false" customHeight="true" outlineLevel="0" collapsed="false"/>
    <row r="921" s="191" customFormat="true" ht="12" hidden="false" customHeight="true" outlineLevel="0" collapsed="false"/>
    <row r="922" s="191" customFormat="true" ht="12" hidden="false" customHeight="true" outlineLevel="0" collapsed="false"/>
    <row r="923" s="191" customFormat="true" ht="12" hidden="false" customHeight="true" outlineLevel="0" collapsed="false"/>
    <row r="924" s="191" customFormat="true" ht="12" hidden="false" customHeight="true" outlineLevel="0" collapsed="false"/>
    <row r="925" s="191" customFormat="true" ht="12" hidden="false" customHeight="true" outlineLevel="0" collapsed="false"/>
    <row r="926" s="191" customFormat="true" ht="12" hidden="false" customHeight="true" outlineLevel="0" collapsed="false"/>
    <row r="927" s="191" customFormat="true" ht="12" hidden="false" customHeight="true" outlineLevel="0" collapsed="false"/>
    <row r="928" s="191" customFormat="true" ht="12" hidden="false" customHeight="true" outlineLevel="0" collapsed="false"/>
    <row r="929" s="191" customFormat="true" ht="12" hidden="false" customHeight="true" outlineLevel="0" collapsed="false"/>
    <row r="930" s="191" customFormat="true" ht="12" hidden="false" customHeight="true" outlineLevel="0" collapsed="false"/>
    <row r="931" s="191" customFormat="true" ht="12" hidden="false" customHeight="true" outlineLevel="0" collapsed="false"/>
    <row r="932" s="191" customFormat="true" ht="12" hidden="false" customHeight="true" outlineLevel="0" collapsed="false"/>
    <row r="933" s="191" customFormat="true" ht="12" hidden="false" customHeight="true" outlineLevel="0" collapsed="false"/>
    <row r="934" s="191" customFormat="true" ht="12" hidden="false" customHeight="true" outlineLevel="0" collapsed="false"/>
    <row r="935" s="191" customFormat="true" ht="12" hidden="false" customHeight="true" outlineLevel="0" collapsed="false"/>
    <row r="936" s="191" customFormat="true" ht="12" hidden="false" customHeight="true" outlineLevel="0" collapsed="false"/>
    <row r="937" s="191" customFormat="true" ht="12" hidden="false" customHeight="true" outlineLevel="0" collapsed="false"/>
    <row r="938" s="191" customFormat="true" ht="12" hidden="false" customHeight="true" outlineLevel="0" collapsed="false"/>
    <row r="939" s="191" customFormat="true" ht="12" hidden="false" customHeight="true" outlineLevel="0" collapsed="false"/>
    <row r="940" s="191" customFormat="true" ht="12" hidden="false" customHeight="true" outlineLevel="0" collapsed="false"/>
    <row r="941" s="191" customFormat="true" ht="12" hidden="false" customHeight="true" outlineLevel="0" collapsed="false"/>
    <row r="942" s="191" customFormat="true" ht="12" hidden="false" customHeight="true" outlineLevel="0" collapsed="false"/>
    <row r="943" s="191" customFormat="true" ht="12" hidden="false" customHeight="true" outlineLevel="0" collapsed="false"/>
    <row r="944" s="191" customFormat="true" ht="12" hidden="false" customHeight="true" outlineLevel="0" collapsed="false"/>
    <row r="945" s="191" customFormat="true" ht="12" hidden="false" customHeight="true" outlineLevel="0" collapsed="false"/>
    <row r="946" s="191" customFormat="true" ht="12" hidden="false" customHeight="true" outlineLevel="0" collapsed="false"/>
    <row r="947" s="191" customFormat="true" ht="12" hidden="false" customHeight="true" outlineLevel="0" collapsed="false"/>
    <row r="948" s="191" customFormat="true" ht="12" hidden="false" customHeight="true" outlineLevel="0" collapsed="false"/>
    <row r="949" s="191" customFormat="true" ht="12" hidden="false" customHeight="true" outlineLevel="0" collapsed="false"/>
    <row r="950" s="191" customFormat="true" ht="12" hidden="false" customHeight="true" outlineLevel="0" collapsed="false"/>
    <row r="951" s="191" customFormat="true" ht="12" hidden="false" customHeight="true" outlineLevel="0" collapsed="false"/>
    <row r="952" s="191" customFormat="true" ht="12" hidden="false" customHeight="true" outlineLevel="0" collapsed="false"/>
    <row r="953" s="191" customFormat="true" ht="12" hidden="false" customHeight="true" outlineLevel="0" collapsed="false"/>
    <row r="954" s="191" customFormat="true" ht="12" hidden="false" customHeight="true" outlineLevel="0" collapsed="false"/>
    <row r="955" s="191" customFormat="true" ht="12" hidden="false" customHeight="true" outlineLevel="0" collapsed="false"/>
    <row r="956" s="191" customFormat="true" ht="12" hidden="false" customHeight="true" outlineLevel="0" collapsed="false"/>
    <row r="957" s="191" customFormat="true" ht="12" hidden="false" customHeight="true" outlineLevel="0" collapsed="false"/>
    <row r="958" s="191" customFormat="true" ht="12" hidden="false" customHeight="true" outlineLevel="0" collapsed="false"/>
    <row r="959" s="191" customFormat="true" ht="12" hidden="false" customHeight="true" outlineLevel="0" collapsed="false"/>
    <row r="960" s="191" customFormat="true" ht="12" hidden="false" customHeight="true" outlineLevel="0" collapsed="false"/>
    <row r="961" s="191" customFormat="true" ht="12" hidden="false" customHeight="true" outlineLevel="0" collapsed="false"/>
    <row r="962" s="191" customFormat="true" ht="12" hidden="false" customHeight="true" outlineLevel="0" collapsed="false"/>
    <row r="963" s="191" customFormat="true" ht="12" hidden="false" customHeight="true" outlineLevel="0" collapsed="false"/>
    <row r="964" s="191" customFormat="true" ht="12" hidden="false" customHeight="true" outlineLevel="0" collapsed="false"/>
    <row r="965" s="191" customFormat="true" ht="12" hidden="false" customHeight="true" outlineLevel="0" collapsed="false"/>
    <row r="966" s="191" customFormat="true" ht="12" hidden="false" customHeight="true" outlineLevel="0" collapsed="false"/>
    <row r="967" s="191" customFormat="true" ht="12" hidden="false" customHeight="true" outlineLevel="0" collapsed="false"/>
    <row r="968" s="191" customFormat="true" ht="12" hidden="false" customHeight="true" outlineLevel="0" collapsed="false"/>
    <row r="969" s="191" customFormat="true" ht="12" hidden="false" customHeight="true" outlineLevel="0" collapsed="false"/>
    <row r="970" s="191" customFormat="true" ht="12" hidden="false" customHeight="true" outlineLevel="0" collapsed="false"/>
    <row r="971" s="191" customFormat="true" ht="12" hidden="false" customHeight="true" outlineLevel="0" collapsed="false"/>
    <row r="972" s="191" customFormat="true" ht="12" hidden="false" customHeight="true" outlineLevel="0" collapsed="false"/>
    <row r="973" s="191" customFormat="true" ht="12" hidden="false" customHeight="true" outlineLevel="0" collapsed="false"/>
    <row r="974" s="191" customFormat="true" ht="12" hidden="false" customHeight="true" outlineLevel="0" collapsed="false"/>
    <row r="975" s="191" customFormat="true" ht="12" hidden="false" customHeight="true" outlineLevel="0" collapsed="false"/>
    <row r="976" s="191" customFormat="true" ht="12" hidden="false" customHeight="true" outlineLevel="0" collapsed="false"/>
    <row r="977" s="191" customFormat="true" ht="12" hidden="false" customHeight="true" outlineLevel="0" collapsed="false"/>
    <row r="978" s="191" customFormat="true" ht="12" hidden="false" customHeight="true" outlineLevel="0" collapsed="false"/>
    <row r="979" s="191" customFormat="true" ht="12" hidden="false" customHeight="true" outlineLevel="0" collapsed="false"/>
    <row r="980" s="191" customFormat="true" ht="12" hidden="false" customHeight="true" outlineLevel="0" collapsed="false"/>
    <row r="981" s="191" customFormat="true" ht="12" hidden="false" customHeight="true" outlineLevel="0" collapsed="false"/>
    <row r="982" s="191" customFormat="true" ht="12" hidden="false" customHeight="true" outlineLevel="0" collapsed="false"/>
    <row r="983" s="191" customFormat="true" ht="12" hidden="false" customHeight="true" outlineLevel="0" collapsed="false"/>
    <row r="984" s="191" customFormat="true" ht="12" hidden="false" customHeight="true" outlineLevel="0" collapsed="false"/>
    <row r="985" s="191" customFormat="true" ht="12" hidden="false" customHeight="true" outlineLevel="0" collapsed="false"/>
    <row r="986" s="191" customFormat="true" ht="12" hidden="false" customHeight="true" outlineLevel="0" collapsed="false"/>
    <row r="987" s="191" customFormat="true" ht="12" hidden="false" customHeight="true" outlineLevel="0" collapsed="false"/>
    <row r="988" s="191" customFormat="true" ht="12" hidden="false" customHeight="true" outlineLevel="0" collapsed="false"/>
    <row r="989" s="191" customFormat="true" ht="12" hidden="false" customHeight="true" outlineLevel="0" collapsed="false"/>
    <row r="990" s="191" customFormat="true" ht="12" hidden="false" customHeight="true" outlineLevel="0" collapsed="false"/>
    <row r="991" s="191" customFormat="true" ht="12" hidden="false" customHeight="true" outlineLevel="0" collapsed="false"/>
    <row r="992" s="191" customFormat="true" ht="12" hidden="false" customHeight="true" outlineLevel="0" collapsed="false"/>
    <row r="993" s="191" customFormat="true" ht="12" hidden="false" customHeight="true" outlineLevel="0" collapsed="false"/>
    <row r="994" s="191" customFormat="true" ht="12" hidden="false" customHeight="true" outlineLevel="0" collapsed="false"/>
    <row r="995" s="191" customFormat="true" ht="12" hidden="false" customHeight="true" outlineLevel="0" collapsed="false"/>
    <row r="996" s="191" customFormat="true" ht="12" hidden="false" customHeight="true" outlineLevel="0" collapsed="false"/>
    <row r="997" s="191" customFormat="true" ht="12" hidden="false" customHeight="true" outlineLevel="0" collapsed="false"/>
    <row r="998" s="191" customFormat="true" ht="12" hidden="false" customHeight="true" outlineLevel="0" collapsed="false"/>
    <row r="999" s="191" customFormat="true" ht="12" hidden="false" customHeight="true" outlineLevel="0" collapsed="false"/>
    <row r="1000" s="191" customFormat="true" ht="12" hidden="false" customHeight="true" outlineLevel="0" collapsed="false"/>
    <row r="1001" s="191" customFormat="true" ht="12" hidden="false" customHeight="true" outlineLevel="0" collapsed="false"/>
    <row r="1002" s="191" customFormat="true" ht="12" hidden="false" customHeight="true" outlineLevel="0" collapsed="false"/>
    <row r="1003" s="191" customFormat="true" ht="12" hidden="false" customHeight="true" outlineLevel="0" collapsed="false"/>
    <row r="1004" s="191" customFormat="true" ht="12" hidden="false" customHeight="true" outlineLevel="0" collapsed="false"/>
    <row r="1005" s="191" customFormat="true" ht="12" hidden="false" customHeight="true" outlineLevel="0" collapsed="false"/>
    <row r="1006" s="191" customFormat="true" ht="12" hidden="false" customHeight="true" outlineLevel="0" collapsed="false"/>
    <row r="1007" s="191" customFormat="true" ht="12" hidden="false" customHeight="true" outlineLevel="0" collapsed="false"/>
    <row r="1008" s="191" customFormat="true" ht="12" hidden="false" customHeight="true" outlineLevel="0" collapsed="false"/>
    <row r="1009" s="191" customFormat="true" ht="12" hidden="false" customHeight="true" outlineLevel="0" collapsed="false"/>
    <row r="1010" s="191" customFormat="true" ht="12" hidden="false" customHeight="true" outlineLevel="0" collapsed="false"/>
    <row r="1011" s="191" customFormat="true" ht="12" hidden="false" customHeight="true" outlineLevel="0" collapsed="false"/>
    <row r="1012" s="191" customFormat="true" ht="12" hidden="false" customHeight="true" outlineLevel="0" collapsed="false"/>
    <row r="1013" s="191" customFormat="true" ht="12" hidden="false" customHeight="true" outlineLevel="0" collapsed="false"/>
    <row r="1014" s="191" customFormat="true" ht="12" hidden="false" customHeight="true" outlineLevel="0" collapsed="false"/>
    <row r="1015" s="191" customFormat="true" ht="12" hidden="false" customHeight="true" outlineLevel="0" collapsed="false"/>
    <row r="1016" s="191" customFormat="true" ht="12" hidden="false" customHeight="true" outlineLevel="0" collapsed="false"/>
    <row r="1017" s="191" customFormat="true" ht="12" hidden="false" customHeight="true" outlineLevel="0" collapsed="false"/>
    <row r="1018" s="191" customFormat="true" ht="12" hidden="false" customHeight="true" outlineLevel="0" collapsed="false"/>
    <row r="1019" s="191" customFormat="true" ht="12" hidden="false" customHeight="true" outlineLevel="0" collapsed="false"/>
    <row r="1020" s="191" customFormat="true" ht="12" hidden="false" customHeight="true" outlineLevel="0" collapsed="false"/>
    <row r="1021" s="191" customFormat="true" ht="12" hidden="false" customHeight="true" outlineLevel="0" collapsed="false"/>
    <row r="1022" s="191" customFormat="true" ht="12" hidden="false" customHeight="true" outlineLevel="0" collapsed="false"/>
    <row r="1023" s="191" customFormat="true" ht="12" hidden="false" customHeight="true" outlineLevel="0" collapsed="false"/>
    <row r="1024" s="191" customFormat="true" ht="12" hidden="false" customHeight="true" outlineLevel="0" collapsed="false"/>
    <row r="1025" s="191" customFormat="true" ht="12" hidden="false" customHeight="true" outlineLevel="0" collapsed="false"/>
    <row r="1026" s="191" customFormat="true" ht="12" hidden="false" customHeight="true" outlineLevel="0" collapsed="false"/>
    <row r="1027" s="191" customFormat="true" ht="12" hidden="false" customHeight="true" outlineLevel="0" collapsed="false"/>
    <row r="1028" s="191" customFormat="true" ht="12" hidden="false" customHeight="true" outlineLevel="0" collapsed="false"/>
    <row r="1029" s="191" customFormat="true" ht="12" hidden="false" customHeight="true" outlineLevel="0" collapsed="false"/>
    <row r="1030" s="191" customFormat="true" ht="12" hidden="false" customHeight="true" outlineLevel="0" collapsed="false"/>
    <row r="1031" s="191" customFormat="true" ht="12" hidden="false" customHeight="true" outlineLevel="0" collapsed="false"/>
    <row r="1032" s="191" customFormat="true" ht="12" hidden="false" customHeight="true" outlineLevel="0" collapsed="false"/>
    <row r="1033" s="191" customFormat="true" ht="12" hidden="false" customHeight="true" outlineLevel="0" collapsed="false"/>
    <row r="1034" s="191" customFormat="true" ht="12" hidden="false" customHeight="true" outlineLevel="0" collapsed="false"/>
    <row r="1035" s="191" customFormat="true" ht="12" hidden="false" customHeight="true" outlineLevel="0" collapsed="false"/>
    <row r="1036" s="191" customFormat="true" ht="12" hidden="false" customHeight="true" outlineLevel="0" collapsed="false"/>
    <row r="1037" s="191" customFormat="true" ht="12" hidden="false" customHeight="true" outlineLevel="0" collapsed="false"/>
    <row r="1038" s="191" customFormat="true" ht="12" hidden="false" customHeight="true" outlineLevel="0" collapsed="false"/>
    <row r="1039" s="191" customFormat="true" ht="12" hidden="false" customHeight="true" outlineLevel="0" collapsed="false"/>
    <row r="1040" s="191" customFormat="true" ht="12" hidden="false" customHeight="true" outlineLevel="0" collapsed="false"/>
    <row r="1041" s="191" customFormat="true" ht="12" hidden="false" customHeight="true" outlineLevel="0" collapsed="false"/>
  </sheetData>
  <mergeCells count="12">
    <mergeCell ref="B4:B9"/>
    <mergeCell ref="C4:C9"/>
    <mergeCell ref="D4:D8"/>
    <mergeCell ref="E4:E8"/>
    <mergeCell ref="F4:H4"/>
    <mergeCell ref="I4:I9"/>
    <mergeCell ref="J4:J9"/>
    <mergeCell ref="F5:F8"/>
    <mergeCell ref="G5:G8"/>
    <mergeCell ref="H5:H8"/>
    <mergeCell ref="D9:E9"/>
    <mergeCell ref="F9:H9"/>
  </mergeCells>
  <hyperlinks>
    <hyperlink ref="B2" location="Inhaltsverzeichnis!E46" display="2.6 Ungenutztes Wasse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5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20.7"/>
    <col collapsed="false" customWidth="true" hidden="false" outlineLevel="0" max="2" min="2" style="72" width="12.7"/>
    <col collapsed="false" customWidth="true" hidden="false" outlineLevel="0" max="3" min="3" style="72" width="14.7"/>
    <col collapsed="false" customWidth="true" hidden="false" outlineLevel="0" max="5" min="4" style="72" width="12.7"/>
    <col collapsed="false" customWidth="true" hidden="false" outlineLevel="0" max="6" min="6" style="72" width="11.7"/>
    <col collapsed="false" customWidth="false" hidden="false" outlineLevel="0" max="257" min="7" style="72" width="11.42"/>
  </cols>
  <sheetData>
    <row r="1" s="28" customFormat="true" ht="12" hidden="false" customHeight="true" outlineLevel="0" collapsed="false">
      <c r="A1" s="100" t="s">
        <v>474</v>
      </c>
      <c r="B1" s="64"/>
      <c r="C1" s="64"/>
    </row>
    <row r="2" customFormat="false" ht="12" hidden="false" customHeight="true" outlineLevel="0" collapsed="false">
      <c r="A2" s="71" t="s">
        <v>596</v>
      </c>
      <c r="B2" s="37"/>
      <c r="C2" s="37"/>
      <c r="D2" s="258"/>
      <c r="E2" s="258"/>
      <c r="F2" s="258"/>
    </row>
    <row r="3" customFormat="false" ht="12" hidden="false" customHeight="true" outlineLevel="0" collapsed="false">
      <c r="C3" s="282"/>
      <c r="D3" s="283"/>
      <c r="E3" s="282"/>
      <c r="F3" s="0"/>
    </row>
    <row r="4" customFormat="false" ht="12" hidden="false" customHeight="true" outlineLevel="0" collapsed="false">
      <c r="A4" s="74" t="s">
        <v>220</v>
      </c>
      <c r="B4" s="153" t="s">
        <v>304</v>
      </c>
      <c r="C4" s="153" t="s">
        <v>582</v>
      </c>
      <c r="D4" s="153"/>
      <c r="E4" s="153"/>
      <c r="F4" s="76" t="s">
        <v>581</v>
      </c>
    </row>
    <row r="5" customFormat="false" ht="12" hidden="false" customHeight="true" outlineLevel="0" collapsed="false">
      <c r="A5" s="74"/>
      <c r="B5" s="153"/>
      <c r="C5" s="75" t="s">
        <v>583</v>
      </c>
      <c r="D5" s="75" t="s">
        <v>584</v>
      </c>
      <c r="E5" s="75" t="s">
        <v>585</v>
      </c>
      <c r="F5" s="76"/>
    </row>
    <row r="6" customFormat="false" ht="12.75" hidden="false" customHeight="true" outlineLevel="0" collapsed="false">
      <c r="A6" s="74"/>
      <c r="B6" s="153"/>
      <c r="C6" s="75"/>
      <c r="D6" s="75"/>
      <c r="E6" s="75"/>
      <c r="F6" s="76"/>
    </row>
    <row r="7" customFormat="false" ht="12.75" hidden="false" customHeight="true" outlineLevel="0" collapsed="false">
      <c r="A7" s="74"/>
      <c r="B7" s="153"/>
      <c r="C7" s="75"/>
      <c r="D7" s="75"/>
      <c r="E7" s="75"/>
      <c r="F7" s="76"/>
    </row>
    <row r="8" customFormat="false" ht="47.25" hidden="false" customHeight="true" outlineLevel="0" collapsed="false">
      <c r="A8" s="74"/>
      <c r="B8" s="153"/>
      <c r="C8" s="75"/>
      <c r="D8" s="75"/>
      <c r="E8" s="75"/>
      <c r="F8" s="76"/>
    </row>
    <row r="9" customFormat="false" ht="12" hidden="false" customHeight="true" outlineLevel="0" collapsed="false">
      <c r="A9" s="74"/>
      <c r="B9" s="207" t="s">
        <v>227</v>
      </c>
      <c r="C9" s="207"/>
      <c r="D9" s="207"/>
      <c r="E9" s="207"/>
      <c r="F9" s="207"/>
    </row>
    <row r="10" s="191" customFormat="true" ht="12" hidden="false" customHeight="true" outlineLevel="0" collapsed="false">
      <c r="B10" s="157"/>
      <c r="C10" s="157"/>
      <c r="D10" s="157"/>
      <c r="E10" s="157"/>
      <c r="F10" s="157"/>
    </row>
    <row r="11" s="191" customFormat="true" ht="12" hidden="false" customHeight="true" outlineLevel="0" collapsed="false">
      <c r="A11" s="79" t="s">
        <v>230</v>
      </c>
      <c r="B11" s="148" t="s">
        <v>23</v>
      </c>
      <c r="C11" s="148" t="s">
        <v>23</v>
      </c>
      <c r="D11" s="148" t="s">
        <v>23</v>
      </c>
      <c r="E11" s="148" t="s">
        <v>23</v>
      </c>
      <c r="F11" s="148" t="n">
        <v>6</v>
      </c>
    </row>
    <row r="12" s="191" customFormat="true" ht="12" hidden="false" customHeight="true" outlineLevel="0" collapsed="false">
      <c r="A12" s="79" t="s">
        <v>231</v>
      </c>
      <c r="B12" s="148" t="s">
        <v>23</v>
      </c>
      <c r="C12" s="148" t="s">
        <v>23</v>
      </c>
      <c r="D12" s="148" t="s">
        <v>23</v>
      </c>
      <c r="E12" s="148" t="s">
        <v>23</v>
      </c>
      <c r="F12" s="148" t="s">
        <v>23</v>
      </c>
    </row>
    <row r="13" s="191" customFormat="true" ht="12" hidden="false" customHeight="true" outlineLevel="0" collapsed="false">
      <c r="A13" s="85" t="s">
        <v>232</v>
      </c>
      <c r="B13" s="148" t="s">
        <v>23</v>
      </c>
      <c r="C13" s="148" t="s">
        <v>23</v>
      </c>
      <c r="D13" s="148" t="s">
        <v>23</v>
      </c>
      <c r="E13" s="148" t="s">
        <v>23</v>
      </c>
      <c r="F13" s="148" t="n">
        <v>0</v>
      </c>
    </row>
    <row r="14" s="191" customFormat="true" ht="12" hidden="false" customHeight="true" outlineLevel="0" collapsed="false">
      <c r="A14" s="85" t="s">
        <v>233</v>
      </c>
      <c r="B14" s="148" t="s">
        <v>23</v>
      </c>
      <c r="C14" s="148" t="s">
        <v>23</v>
      </c>
      <c r="D14" s="148" t="s">
        <v>23</v>
      </c>
      <c r="E14" s="148" t="s">
        <v>23</v>
      </c>
      <c r="F14" s="148" t="s">
        <v>23</v>
      </c>
    </row>
    <row r="15" s="191" customFormat="true" ht="12" hidden="false" customHeight="true" outlineLevel="0" collapsed="false">
      <c r="A15" s="85"/>
      <c r="B15" s="148"/>
      <c r="C15" s="148"/>
      <c r="D15" s="148"/>
      <c r="E15" s="148"/>
      <c r="F15" s="148"/>
    </row>
    <row r="16" s="191" customFormat="true" ht="12" hidden="false" customHeight="true" outlineLevel="0" collapsed="false">
      <c r="A16" s="85" t="s">
        <v>234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n">
        <v>0</v>
      </c>
    </row>
    <row r="17" s="191" customFormat="true" ht="12" hidden="false" customHeight="true" outlineLevel="0" collapsed="false">
      <c r="A17" s="85" t="s">
        <v>235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n">
        <v>74</v>
      </c>
    </row>
    <row r="18" s="191" customFormat="true" ht="12" hidden="false" customHeight="true" outlineLevel="0" collapsed="false">
      <c r="A18" s="85" t="s">
        <v>236</v>
      </c>
      <c r="B18" s="148" t="n">
        <v>94</v>
      </c>
      <c r="C18" s="148" t="s">
        <v>23</v>
      </c>
      <c r="D18" s="148" t="s">
        <v>23</v>
      </c>
      <c r="E18" s="148" t="n">
        <v>94</v>
      </c>
      <c r="F18" s="148" t="n">
        <v>22</v>
      </c>
      <c r="L18" s="79"/>
    </row>
    <row r="19" s="191" customFormat="true" ht="12" hidden="false" customHeight="true" outlineLevel="0" collapsed="false">
      <c r="A19" s="85" t="s">
        <v>237</v>
      </c>
      <c r="B19" s="148" t="n">
        <v>2208</v>
      </c>
      <c r="C19" s="148" t="s">
        <v>23</v>
      </c>
      <c r="D19" s="148" t="s">
        <v>23</v>
      </c>
      <c r="E19" s="148" t="n">
        <v>2208</v>
      </c>
      <c r="F19" s="148" t="n">
        <v>5813</v>
      </c>
    </row>
    <row r="20" s="191" customFormat="true" ht="12" hidden="false" customHeight="true" outlineLevel="0" collapsed="false">
      <c r="A20" s="85" t="s">
        <v>238</v>
      </c>
      <c r="B20" s="148" t="n">
        <v>12512</v>
      </c>
      <c r="C20" s="148" t="s">
        <v>23</v>
      </c>
      <c r="D20" s="148" t="s">
        <v>23</v>
      </c>
      <c r="E20" s="148" t="n">
        <v>12512</v>
      </c>
      <c r="F20" s="148" t="n">
        <v>6</v>
      </c>
    </row>
    <row r="21" s="191" customFormat="true" ht="12" hidden="false" customHeight="true" outlineLevel="0" collapsed="false">
      <c r="A21" s="85" t="s">
        <v>239</v>
      </c>
      <c r="B21" s="148" t="n">
        <v>84</v>
      </c>
      <c r="C21" s="148" t="s">
        <v>23</v>
      </c>
      <c r="D21" s="148" t="s">
        <v>23</v>
      </c>
      <c r="E21" s="148" t="n">
        <v>84</v>
      </c>
      <c r="F21" s="148" t="s">
        <v>23</v>
      </c>
    </row>
    <row r="22" s="191" customFormat="true" ht="12" hidden="false" customHeight="true" outlineLevel="0" collapsed="false">
      <c r="A22" s="85" t="s">
        <v>240</v>
      </c>
      <c r="B22" s="148" t="n">
        <v>652</v>
      </c>
      <c r="C22" s="148" t="s">
        <v>23</v>
      </c>
      <c r="D22" s="148" t="n">
        <v>389</v>
      </c>
      <c r="E22" s="148" t="n">
        <v>263</v>
      </c>
      <c r="F22" s="148" t="n">
        <v>155</v>
      </c>
    </row>
    <row r="23" s="191" customFormat="true" ht="12" hidden="false" customHeight="true" outlineLevel="0" collapsed="false">
      <c r="A23" s="85" t="s">
        <v>241</v>
      </c>
      <c r="B23" s="148" t="s">
        <v>23</v>
      </c>
      <c r="C23" s="148" t="s">
        <v>23</v>
      </c>
      <c r="D23" s="148" t="s">
        <v>23</v>
      </c>
      <c r="E23" s="148" t="s">
        <v>23</v>
      </c>
      <c r="F23" s="148" t="n">
        <v>4235</v>
      </c>
    </row>
    <row r="24" s="191" customFormat="true" ht="12" hidden="false" customHeight="true" outlineLevel="0" collapsed="false">
      <c r="A24" s="85" t="s">
        <v>242</v>
      </c>
      <c r="B24" s="148" t="s">
        <v>23</v>
      </c>
      <c r="C24" s="148" t="s">
        <v>23</v>
      </c>
      <c r="D24" s="148" t="s">
        <v>23</v>
      </c>
      <c r="E24" s="148" t="s">
        <v>23</v>
      </c>
      <c r="F24" s="148" t="s">
        <v>23</v>
      </c>
    </row>
    <row r="25" s="191" customFormat="true" ht="12" hidden="false" customHeight="true" outlineLevel="0" collapsed="false">
      <c r="A25" s="89" t="s">
        <v>243</v>
      </c>
      <c r="B25" s="148" t="n">
        <v>18</v>
      </c>
      <c r="C25" s="148" t="s">
        <v>23</v>
      </c>
      <c r="D25" s="148" t="n">
        <v>18</v>
      </c>
      <c r="E25" s="148" t="s">
        <v>23</v>
      </c>
      <c r="F25" s="148" t="n">
        <v>115</v>
      </c>
    </row>
    <row r="26" s="191" customFormat="true" ht="12" hidden="false" customHeight="true" outlineLevel="0" collapsed="false">
      <c r="A26" s="85" t="s">
        <v>244</v>
      </c>
      <c r="B26" s="148" t="n">
        <v>2</v>
      </c>
      <c r="C26" s="148" t="s">
        <v>23</v>
      </c>
      <c r="D26" s="148" t="s">
        <v>23</v>
      </c>
      <c r="E26" s="148" t="n">
        <v>2</v>
      </c>
      <c r="F26" s="148" t="s">
        <v>23</v>
      </c>
    </row>
    <row r="27" s="191" customFormat="true" ht="12" hidden="false" customHeight="true" outlineLevel="0" collapsed="false">
      <c r="A27" s="85" t="s">
        <v>245</v>
      </c>
      <c r="B27" s="148" t="n">
        <v>323616</v>
      </c>
      <c r="C27" s="148" t="s">
        <v>23</v>
      </c>
      <c r="D27" s="148" t="s">
        <v>23</v>
      </c>
      <c r="E27" s="148" t="n">
        <v>323616</v>
      </c>
      <c r="F27" s="148" t="n">
        <v>28914</v>
      </c>
    </row>
    <row r="28" s="191" customFormat="true" ht="12" hidden="false" customHeight="true" outlineLevel="0" collapsed="false">
      <c r="A28" s="85" t="s">
        <v>246</v>
      </c>
      <c r="B28" s="148" t="n">
        <v>151</v>
      </c>
      <c r="C28" s="148" t="s">
        <v>23</v>
      </c>
      <c r="D28" s="148" t="s">
        <v>23</v>
      </c>
      <c r="E28" s="148" t="n">
        <v>151</v>
      </c>
      <c r="F28" s="148" t="n">
        <v>8</v>
      </c>
    </row>
    <row r="29" s="191" customFormat="true" ht="12" hidden="false" customHeight="true" outlineLevel="0" collapsed="false">
      <c r="A29" s="85" t="s">
        <v>247</v>
      </c>
      <c r="B29" s="148" t="n">
        <v>1613</v>
      </c>
      <c r="C29" s="148" t="s">
        <v>23</v>
      </c>
      <c r="D29" s="148" t="n">
        <v>1419</v>
      </c>
      <c r="E29" s="148" t="n">
        <v>194</v>
      </c>
      <c r="F29" s="148" t="s">
        <v>23</v>
      </c>
    </row>
    <row r="30" s="191" customFormat="true" ht="12" hidden="false" customHeight="true" outlineLevel="0" collapsed="false">
      <c r="A30" s="91" t="s">
        <v>248</v>
      </c>
      <c r="B30" s="149" t="n">
        <v>340951</v>
      </c>
      <c r="C30" s="148" t="s">
        <v>23</v>
      </c>
      <c r="D30" s="149" t="n">
        <v>1826</v>
      </c>
      <c r="E30" s="149" t="n">
        <v>339125</v>
      </c>
      <c r="F30" s="149" t="n">
        <v>39349</v>
      </c>
    </row>
    <row r="31" s="191" customFormat="true" ht="12" hidden="false" customHeight="true" outlineLevel="0" collapsed="false"/>
    <row r="32" s="191" customFormat="true" ht="12" hidden="false" customHeight="true" outlineLevel="0" collapsed="false"/>
    <row r="33" s="191" customFormat="true" ht="12" hidden="false" customHeight="true" outlineLevel="0" collapsed="false"/>
    <row r="34" s="191" customFormat="true" ht="12" hidden="false" customHeight="true" outlineLevel="0" collapsed="false"/>
    <row r="35" s="245" customFormat="true" ht="12" hidden="false" customHeight="true" outlineLevel="0" collapsed="false"/>
    <row r="36" s="191" customFormat="true" ht="12" hidden="false" customHeight="true" outlineLevel="0" collapsed="false"/>
    <row r="37" s="191" customFormat="true" ht="12" hidden="false" customHeight="true" outlineLevel="0" collapsed="false"/>
    <row r="38" s="191" customFormat="true" ht="12" hidden="false" customHeight="true" outlineLevel="0" collapsed="false"/>
    <row r="39" s="191" customFormat="true" ht="12" hidden="false" customHeight="true" outlineLevel="0" collapsed="false"/>
    <row r="40" s="191" customFormat="true" ht="12" hidden="false" customHeight="true" outlineLevel="0" collapsed="false"/>
    <row r="41" s="191" customFormat="true" ht="12" hidden="false" customHeight="true" outlineLevel="0" collapsed="false"/>
    <row r="42" s="191" customFormat="true" ht="12" hidden="false" customHeight="true" outlineLevel="0" collapsed="false"/>
    <row r="43" s="191" customFormat="true" ht="12" hidden="false" customHeight="true" outlineLevel="0" collapsed="false"/>
    <row r="44" s="191" customFormat="true" ht="12" hidden="false" customHeight="true" outlineLevel="0" collapsed="false"/>
    <row r="45" s="191" customFormat="true" ht="12" hidden="false" customHeight="true" outlineLevel="0" collapsed="false"/>
    <row r="46" s="191" customFormat="true" ht="12" hidden="false" customHeight="true" outlineLevel="0" collapsed="false"/>
    <row r="47" s="191" customFormat="true" ht="12" hidden="false" customHeight="true" outlineLevel="0" collapsed="false"/>
    <row r="48" s="191" customFormat="true" ht="12" hidden="false" customHeight="true" outlineLevel="0" collapsed="false"/>
    <row r="49" s="191" customFormat="true" ht="12" hidden="false" customHeight="true" outlineLevel="0" collapsed="false"/>
    <row r="50" s="191" customFormat="true" ht="12" hidden="false" customHeight="true" outlineLevel="0" collapsed="false"/>
    <row r="51" s="191" customFormat="true" ht="12" hidden="false" customHeight="true" outlineLevel="0" collapsed="false"/>
    <row r="52" s="191" customFormat="true" ht="12" hidden="false" customHeight="true" outlineLevel="0" collapsed="false"/>
    <row r="53" s="191" customFormat="true" ht="12" hidden="false" customHeight="true" outlineLevel="0" collapsed="false"/>
    <row r="54" s="191" customFormat="true" ht="12" hidden="false" customHeight="true" outlineLevel="0" collapsed="false"/>
    <row r="55" s="191" customFormat="true" ht="12" hidden="false" customHeight="true" outlineLevel="0" collapsed="false">
      <c r="B55" s="249"/>
    </row>
    <row r="56" s="191" customFormat="true" ht="12" hidden="false" customHeight="true" outlineLevel="0" collapsed="false"/>
    <row r="57" s="191" customFormat="true" ht="12" hidden="false" customHeight="true" outlineLevel="0" collapsed="false"/>
    <row r="58" s="191" customFormat="true" ht="12" hidden="false" customHeight="true" outlineLevel="0" collapsed="false"/>
    <row r="59" s="191" customFormat="true" ht="12" hidden="false" customHeight="true" outlineLevel="0" collapsed="false"/>
    <row r="60" s="191" customFormat="true" ht="12" hidden="false" customHeight="true" outlineLevel="0" collapsed="false"/>
    <row r="61" s="191" customFormat="true" ht="12" hidden="false" customHeight="true" outlineLevel="0" collapsed="false"/>
    <row r="62" s="191" customFormat="true" ht="12" hidden="false" customHeight="true" outlineLevel="0" collapsed="false"/>
    <row r="63" s="191" customFormat="true" ht="12" hidden="false" customHeight="true" outlineLevel="0" collapsed="false"/>
    <row r="64" s="191" customFormat="true" ht="12" hidden="false" customHeight="true" outlineLevel="0" collapsed="false"/>
    <row r="65" s="191" customFormat="true" ht="12" hidden="false" customHeight="true" outlineLevel="0" collapsed="false"/>
    <row r="66" s="191" customFormat="true" ht="12" hidden="false" customHeight="true" outlineLevel="0" collapsed="false"/>
    <row r="67" s="191" customFormat="true" ht="12" hidden="false" customHeight="true" outlineLevel="0" collapsed="false"/>
    <row r="68" s="191" customFormat="true" ht="12" hidden="false" customHeight="true" outlineLevel="0" collapsed="false"/>
    <row r="69" s="191" customFormat="true" ht="12" hidden="false" customHeight="true" outlineLevel="0" collapsed="false"/>
    <row r="70" s="191" customFormat="true" ht="12" hidden="false" customHeight="true" outlineLevel="0" collapsed="false"/>
    <row r="71" s="191" customFormat="true" ht="12" hidden="false" customHeight="true" outlineLevel="0" collapsed="false"/>
    <row r="72" s="191" customFormat="true" ht="12" hidden="false" customHeight="true" outlineLevel="0" collapsed="false"/>
    <row r="73" s="191" customFormat="true" ht="12" hidden="false" customHeight="true" outlineLevel="0" collapsed="false"/>
    <row r="74" s="191" customFormat="true" ht="12" hidden="false" customHeight="true" outlineLevel="0" collapsed="false"/>
    <row r="75" s="191" customFormat="true" ht="12" hidden="false" customHeight="true" outlineLevel="0" collapsed="false"/>
    <row r="76" s="191" customFormat="true" ht="12" hidden="false" customHeight="true" outlineLevel="0" collapsed="false"/>
    <row r="77" s="191" customFormat="true" ht="12" hidden="false" customHeight="true" outlineLevel="0" collapsed="false"/>
    <row r="78" s="191" customFormat="true" ht="12" hidden="false" customHeight="true" outlineLevel="0" collapsed="false"/>
    <row r="79" s="191" customFormat="true" ht="12" hidden="false" customHeight="true" outlineLevel="0" collapsed="false"/>
    <row r="80" s="191" customFormat="true" ht="12" hidden="false" customHeight="true" outlineLevel="0" collapsed="false"/>
    <row r="81" s="191" customFormat="true" ht="12" hidden="false" customHeight="true" outlineLevel="0" collapsed="false"/>
    <row r="82" s="191" customFormat="true" ht="12" hidden="false" customHeight="true" outlineLevel="0" collapsed="false"/>
    <row r="83" s="191" customFormat="true" ht="12" hidden="false" customHeight="true" outlineLevel="0" collapsed="false"/>
    <row r="84" s="191" customFormat="true" ht="12" hidden="false" customHeight="true" outlineLevel="0" collapsed="false"/>
    <row r="85" s="191" customFormat="true" ht="12" hidden="false" customHeight="true" outlineLevel="0" collapsed="false"/>
    <row r="86" s="191" customFormat="true" ht="12" hidden="false" customHeight="true" outlineLevel="0" collapsed="false"/>
    <row r="87" s="191" customFormat="true" ht="12" hidden="false" customHeight="true" outlineLevel="0" collapsed="false"/>
    <row r="88" s="191" customFormat="true" ht="12" hidden="false" customHeight="true" outlineLevel="0" collapsed="false"/>
    <row r="89" s="191" customFormat="true" ht="12" hidden="false" customHeight="true" outlineLevel="0" collapsed="false"/>
    <row r="90" s="191" customFormat="true" ht="12" hidden="false" customHeight="true" outlineLevel="0" collapsed="false"/>
    <row r="91" s="191" customFormat="true" ht="12" hidden="false" customHeight="true" outlineLevel="0" collapsed="false"/>
    <row r="92" s="191" customFormat="true" ht="12" hidden="false" customHeight="true" outlineLevel="0" collapsed="false"/>
    <row r="93" s="191" customFormat="true" ht="12" hidden="false" customHeight="true" outlineLevel="0" collapsed="false"/>
    <row r="94" s="191" customFormat="true" ht="12" hidden="false" customHeight="true" outlineLevel="0" collapsed="false"/>
    <row r="95" s="191" customFormat="true" ht="12" hidden="false" customHeight="true" outlineLevel="0" collapsed="false"/>
    <row r="96" s="191" customFormat="true" ht="12" hidden="false" customHeight="true" outlineLevel="0" collapsed="false"/>
    <row r="97" s="191" customFormat="true" ht="12" hidden="false" customHeight="true" outlineLevel="0" collapsed="false"/>
    <row r="98" s="191" customFormat="true" ht="12" hidden="false" customHeight="true" outlineLevel="0" collapsed="false"/>
    <row r="99" s="191" customFormat="true" ht="12" hidden="false" customHeight="true" outlineLevel="0" collapsed="false"/>
    <row r="100" s="191" customFormat="true" ht="12" hidden="false" customHeight="true" outlineLevel="0" collapsed="false"/>
    <row r="101" s="191" customFormat="true" ht="12" hidden="false" customHeight="true" outlineLevel="0" collapsed="false"/>
    <row r="102" s="191" customFormat="true" ht="12" hidden="false" customHeight="true" outlineLevel="0" collapsed="false"/>
    <row r="103" s="191" customFormat="true" ht="12" hidden="false" customHeight="true" outlineLevel="0" collapsed="false"/>
    <row r="104" s="191" customFormat="true" ht="12" hidden="false" customHeight="true" outlineLevel="0" collapsed="false"/>
    <row r="105" s="191" customFormat="true" ht="12" hidden="false" customHeight="true" outlineLevel="0" collapsed="false"/>
    <row r="106" s="191" customFormat="true" ht="12" hidden="false" customHeight="true" outlineLevel="0" collapsed="false"/>
    <row r="107" s="191" customFormat="true" ht="12" hidden="false" customHeight="true" outlineLevel="0" collapsed="false"/>
    <row r="108" s="191" customFormat="true" ht="12" hidden="false" customHeight="true" outlineLevel="0" collapsed="false"/>
    <row r="109" s="191" customFormat="true" ht="12" hidden="false" customHeight="true" outlineLevel="0" collapsed="false"/>
    <row r="110" s="191" customFormat="true" ht="12" hidden="false" customHeight="true" outlineLevel="0" collapsed="false"/>
    <row r="111" s="191" customFormat="true" ht="12" hidden="false" customHeight="true" outlineLevel="0" collapsed="false"/>
    <row r="112" s="191" customFormat="true" ht="12" hidden="false" customHeight="true" outlineLevel="0" collapsed="false"/>
    <row r="113" s="191" customFormat="true" ht="12" hidden="false" customHeight="true" outlineLevel="0" collapsed="false"/>
    <row r="114" s="191" customFormat="true" ht="12" hidden="false" customHeight="true" outlineLevel="0" collapsed="false"/>
    <row r="115" s="191" customFormat="true" ht="12" hidden="false" customHeight="true" outlineLevel="0" collapsed="false"/>
    <row r="116" s="191" customFormat="true" ht="12" hidden="false" customHeight="true" outlineLevel="0" collapsed="false"/>
    <row r="117" s="191" customFormat="true" ht="12" hidden="false" customHeight="true" outlineLevel="0" collapsed="false"/>
    <row r="118" s="191" customFormat="true" ht="12" hidden="false" customHeight="true" outlineLevel="0" collapsed="false"/>
    <row r="119" s="191" customFormat="true" ht="12" hidden="false" customHeight="true" outlineLevel="0" collapsed="false"/>
    <row r="120" s="191" customFormat="true" ht="12" hidden="false" customHeight="true" outlineLevel="0" collapsed="false"/>
    <row r="121" s="191" customFormat="true" ht="12" hidden="false" customHeight="true" outlineLevel="0" collapsed="false"/>
    <row r="122" s="191" customFormat="true" ht="12" hidden="false" customHeight="true" outlineLevel="0" collapsed="false"/>
    <row r="123" s="191" customFormat="true" ht="12" hidden="false" customHeight="true" outlineLevel="0" collapsed="false"/>
    <row r="124" s="191" customFormat="true" ht="12" hidden="false" customHeight="true" outlineLevel="0" collapsed="false"/>
    <row r="125" s="191" customFormat="true" ht="12" hidden="false" customHeight="true" outlineLevel="0" collapsed="false"/>
    <row r="126" s="191" customFormat="true" ht="12" hidden="false" customHeight="true" outlineLevel="0" collapsed="false"/>
    <row r="127" s="191" customFormat="true" ht="12" hidden="false" customHeight="true" outlineLevel="0" collapsed="false"/>
    <row r="128" s="191" customFormat="true" ht="12" hidden="false" customHeight="true" outlineLevel="0" collapsed="false"/>
    <row r="129" s="191" customFormat="true" ht="12" hidden="false" customHeight="true" outlineLevel="0" collapsed="false"/>
    <row r="130" s="191" customFormat="true" ht="12" hidden="false" customHeight="true" outlineLevel="0" collapsed="false"/>
    <row r="131" s="191" customFormat="true" ht="12" hidden="false" customHeight="true" outlineLevel="0" collapsed="false"/>
    <row r="132" s="191" customFormat="true" ht="12" hidden="false" customHeight="true" outlineLevel="0" collapsed="false"/>
    <row r="133" s="191" customFormat="true" ht="12" hidden="false" customHeight="true" outlineLevel="0" collapsed="false"/>
    <row r="134" s="191" customFormat="true" ht="12" hidden="false" customHeight="true" outlineLevel="0" collapsed="false"/>
    <row r="135" s="191" customFormat="true" ht="12" hidden="false" customHeight="true" outlineLevel="0" collapsed="false"/>
    <row r="136" s="191" customFormat="true" ht="12" hidden="false" customHeight="true" outlineLevel="0" collapsed="false"/>
    <row r="137" s="191" customFormat="true" ht="12" hidden="false" customHeight="true" outlineLevel="0" collapsed="false"/>
    <row r="138" s="191" customFormat="true" ht="12" hidden="false" customHeight="true" outlineLevel="0" collapsed="false"/>
    <row r="139" s="191" customFormat="true" ht="12" hidden="false" customHeight="true" outlineLevel="0" collapsed="false"/>
    <row r="140" s="191" customFormat="true" ht="12" hidden="false" customHeight="true" outlineLevel="0" collapsed="false"/>
    <row r="141" s="191" customFormat="true" ht="12" hidden="false" customHeight="true" outlineLevel="0" collapsed="false"/>
    <row r="142" s="191" customFormat="true" ht="12" hidden="false" customHeight="true" outlineLevel="0" collapsed="false"/>
    <row r="143" s="191" customFormat="true" ht="12" hidden="false" customHeight="true" outlineLevel="0" collapsed="false"/>
    <row r="144" s="191" customFormat="true" ht="12" hidden="false" customHeight="true" outlineLevel="0" collapsed="false"/>
    <row r="145" s="191" customFormat="true" ht="12" hidden="false" customHeight="true" outlineLevel="0" collapsed="false"/>
    <row r="146" s="191" customFormat="true" ht="12" hidden="false" customHeight="true" outlineLevel="0" collapsed="false"/>
    <row r="147" s="191" customFormat="true" ht="12" hidden="false" customHeight="true" outlineLevel="0" collapsed="false"/>
    <row r="148" s="191" customFormat="true" ht="12" hidden="false" customHeight="true" outlineLevel="0" collapsed="false"/>
    <row r="149" s="191" customFormat="true" ht="12" hidden="false" customHeight="true" outlineLevel="0" collapsed="false"/>
    <row r="150" s="191" customFormat="true" ht="12" hidden="false" customHeight="true" outlineLevel="0" collapsed="false"/>
    <row r="151" s="191" customFormat="true" ht="12" hidden="false" customHeight="true" outlineLevel="0" collapsed="false"/>
    <row r="152" s="191" customFormat="true" ht="12" hidden="false" customHeight="true" outlineLevel="0" collapsed="false"/>
    <row r="153" s="191" customFormat="true" ht="12" hidden="false" customHeight="true" outlineLevel="0" collapsed="false"/>
    <row r="154" s="191" customFormat="true" ht="12" hidden="false" customHeight="true" outlineLevel="0" collapsed="false"/>
    <row r="155" s="191" customFormat="true" ht="12" hidden="false" customHeight="true" outlineLevel="0" collapsed="false"/>
    <row r="156" s="191" customFormat="true" ht="12" hidden="false" customHeight="true" outlineLevel="0" collapsed="false"/>
    <row r="157" s="191" customFormat="true" ht="12" hidden="false" customHeight="true" outlineLevel="0" collapsed="false"/>
    <row r="158" s="191" customFormat="true" ht="12" hidden="false" customHeight="true" outlineLevel="0" collapsed="false"/>
    <row r="159" s="191" customFormat="true" ht="12" hidden="false" customHeight="true" outlineLevel="0" collapsed="false"/>
    <row r="160" s="191" customFormat="true" ht="12" hidden="false" customHeight="true" outlineLevel="0" collapsed="false"/>
    <row r="161" s="191" customFormat="true" ht="12" hidden="false" customHeight="true" outlineLevel="0" collapsed="false"/>
    <row r="162" s="191" customFormat="true" ht="12" hidden="false" customHeight="true" outlineLevel="0" collapsed="false"/>
    <row r="163" s="191" customFormat="true" ht="12" hidden="false" customHeight="true" outlineLevel="0" collapsed="false"/>
    <row r="164" s="191" customFormat="true" ht="12" hidden="false" customHeight="true" outlineLevel="0" collapsed="false"/>
    <row r="165" s="191" customFormat="true" ht="12" hidden="false" customHeight="true" outlineLevel="0" collapsed="false"/>
    <row r="166" s="191" customFormat="true" ht="12" hidden="false" customHeight="true" outlineLevel="0" collapsed="false"/>
    <row r="167" s="191" customFormat="true" ht="12" hidden="false" customHeight="true" outlineLevel="0" collapsed="false"/>
    <row r="168" s="191" customFormat="true" ht="12" hidden="false" customHeight="true" outlineLevel="0" collapsed="false"/>
    <row r="169" s="191" customFormat="true" ht="12" hidden="false" customHeight="true" outlineLevel="0" collapsed="false"/>
    <row r="170" s="191" customFormat="true" ht="12" hidden="false" customHeight="true" outlineLevel="0" collapsed="false"/>
    <row r="171" s="191" customFormat="true" ht="12" hidden="false" customHeight="true" outlineLevel="0" collapsed="false"/>
    <row r="172" s="191" customFormat="true" ht="12" hidden="false" customHeight="true" outlineLevel="0" collapsed="false"/>
    <row r="173" s="191" customFormat="true" ht="12" hidden="false" customHeight="true" outlineLevel="0" collapsed="false"/>
    <row r="174" s="191" customFormat="true" ht="12" hidden="false" customHeight="true" outlineLevel="0" collapsed="false"/>
    <row r="175" s="191" customFormat="true" ht="12" hidden="false" customHeight="true" outlineLevel="0" collapsed="false"/>
    <row r="176" s="191" customFormat="true" ht="12" hidden="false" customHeight="true" outlineLevel="0" collapsed="false"/>
    <row r="177" s="191" customFormat="true" ht="12" hidden="false" customHeight="true" outlineLevel="0" collapsed="false"/>
    <row r="178" s="191" customFormat="true" ht="12" hidden="false" customHeight="true" outlineLevel="0" collapsed="false"/>
    <row r="179" s="191" customFormat="true" ht="12" hidden="false" customHeight="true" outlineLevel="0" collapsed="false"/>
    <row r="180" s="191" customFormat="true" ht="12" hidden="false" customHeight="true" outlineLevel="0" collapsed="false"/>
    <row r="181" s="191" customFormat="true" ht="12" hidden="false" customHeight="true" outlineLevel="0" collapsed="false"/>
    <row r="182" s="191" customFormat="true" ht="12" hidden="false" customHeight="true" outlineLevel="0" collapsed="false"/>
    <row r="183" s="191" customFormat="true" ht="12" hidden="false" customHeight="true" outlineLevel="0" collapsed="false"/>
    <row r="184" s="191" customFormat="true" ht="12" hidden="false" customHeight="true" outlineLevel="0" collapsed="false"/>
    <row r="185" s="191" customFormat="true" ht="12" hidden="false" customHeight="true" outlineLevel="0" collapsed="false"/>
    <row r="186" s="191" customFormat="true" ht="12" hidden="false" customHeight="true" outlineLevel="0" collapsed="false"/>
    <row r="187" s="191" customFormat="true" ht="12" hidden="false" customHeight="true" outlineLevel="0" collapsed="false"/>
    <row r="188" s="191" customFormat="true" ht="12" hidden="false" customHeight="true" outlineLevel="0" collapsed="false"/>
    <row r="189" s="191" customFormat="true" ht="12" hidden="false" customHeight="true" outlineLevel="0" collapsed="false"/>
    <row r="190" s="191" customFormat="true" ht="12" hidden="false" customHeight="true" outlineLevel="0" collapsed="false"/>
    <row r="191" s="191" customFormat="true" ht="12" hidden="false" customHeight="true" outlineLevel="0" collapsed="false"/>
    <row r="192" s="191" customFormat="true" ht="12" hidden="false" customHeight="true" outlineLevel="0" collapsed="false"/>
    <row r="193" s="191" customFormat="true" ht="12" hidden="false" customHeight="true" outlineLevel="0" collapsed="false"/>
    <row r="194" s="191" customFormat="true" ht="12" hidden="false" customHeight="true" outlineLevel="0" collapsed="false"/>
    <row r="195" s="191" customFormat="true" ht="12" hidden="false" customHeight="true" outlineLevel="0" collapsed="false"/>
    <row r="196" s="191" customFormat="true" ht="12" hidden="false" customHeight="true" outlineLevel="0" collapsed="false"/>
    <row r="197" s="191" customFormat="true" ht="12" hidden="false" customHeight="true" outlineLevel="0" collapsed="false"/>
    <row r="198" s="191" customFormat="true" ht="12" hidden="false" customHeight="true" outlineLevel="0" collapsed="false"/>
    <row r="199" s="191" customFormat="true" ht="12" hidden="false" customHeight="true" outlineLevel="0" collapsed="false"/>
    <row r="200" s="191" customFormat="true" ht="12" hidden="false" customHeight="true" outlineLevel="0" collapsed="false"/>
    <row r="201" s="191" customFormat="true" ht="12" hidden="false" customHeight="true" outlineLevel="0" collapsed="false"/>
    <row r="202" s="191" customFormat="true" ht="12" hidden="false" customHeight="true" outlineLevel="0" collapsed="false"/>
    <row r="203" s="191" customFormat="true" ht="12" hidden="false" customHeight="true" outlineLevel="0" collapsed="false"/>
    <row r="204" s="191" customFormat="true" ht="12" hidden="false" customHeight="true" outlineLevel="0" collapsed="false"/>
    <row r="205" s="191" customFormat="true" ht="12" hidden="false" customHeight="true" outlineLevel="0" collapsed="false"/>
    <row r="206" s="191" customFormat="true" ht="12" hidden="false" customHeight="true" outlineLevel="0" collapsed="false"/>
    <row r="207" s="191" customFormat="true" ht="12" hidden="false" customHeight="true" outlineLevel="0" collapsed="false"/>
    <row r="208" s="191" customFormat="true" ht="12" hidden="false" customHeight="true" outlineLevel="0" collapsed="false"/>
    <row r="209" s="191" customFormat="true" ht="12" hidden="false" customHeight="true" outlineLevel="0" collapsed="false"/>
    <row r="210" s="191" customFormat="true" ht="12" hidden="false" customHeight="true" outlineLevel="0" collapsed="false"/>
    <row r="211" s="191" customFormat="true" ht="12" hidden="false" customHeight="true" outlineLevel="0" collapsed="false"/>
    <row r="212" s="191" customFormat="true" ht="12" hidden="false" customHeight="true" outlineLevel="0" collapsed="false"/>
    <row r="213" s="191" customFormat="true" ht="12" hidden="false" customHeight="true" outlineLevel="0" collapsed="false"/>
    <row r="214" s="191" customFormat="true" ht="12" hidden="false" customHeight="true" outlineLevel="0" collapsed="false"/>
    <row r="215" s="191" customFormat="true" ht="12" hidden="false" customHeight="true" outlineLevel="0" collapsed="false"/>
    <row r="216" s="191" customFormat="true" ht="12" hidden="false" customHeight="true" outlineLevel="0" collapsed="false"/>
    <row r="217" s="191" customFormat="true" ht="12" hidden="false" customHeight="true" outlineLevel="0" collapsed="false"/>
    <row r="218" s="191" customFormat="true" ht="12" hidden="false" customHeight="true" outlineLevel="0" collapsed="false"/>
    <row r="219" s="191" customFormat="true" ht="12" hidden="false" customHeight="true" outlineLevel="0" collapsed="false"/>
    <row r="220" s="191" customFormat="true" ht="12" hidden="false" customHeight="true" outlineLevel="0" collapsed="false"/>
    <row r="221" s="191" customFormat="true" ht="12" hidden="false" customHeight="true" outlineLevel="0" collapsed="false"/>
    <row r="222" s="191" customFormat="true" ht="12" hidden="false" customHeight="true" outlineLevel="0" collapsed="false"/>
    <row r="223" s="191" customFormat="true" ht="12" hidden="false" customHeight="true" outlineLevel="0" collapsed="false"/>
    <row r="224" s="191" customFormat="true" ht="12" hidden="false" customHeight="true" outlineLevel="0" collapsed="false"/>
    <row r="225" s="191" customFormat="true" ht="12" hidden="false" customHeight="true" outlineLevel="0" collapsed="false"/>
    <row r="226" s="191" customFormat="true" ht="12" hidden="false" customHeight="true" outlineLevel="0" collapsed="false"/>
    <row r="227" s="191" customFormat="true" ht="12" hidden="false" customHeight="true" outlineLevel="0" collapsed="false"/>
    <row r="228" s="191" customFormat="true" ht="12" hidden="false" customHeight="true" outlineLevel="0" collapsed="false"/>
    <row r="229" s="191" customFormat="true" ht="12" hidden="false" customHeight="true" outlineLevel="0" collapsed="false"/>
    <row r="230" s="191" customFormat="true" ht="12" hidden="false" customHeight="true" outlineLevel="0" collapsed="false"/>
    <row r="231" s="191" customFormat="true" ht="12" hidden="false" customHeight="true" outlineLevel="0" collapsed="false"/>
    <row r="232" s="191" customFormat="true" ht="12" hidden="false" customHeight="true" outlineLevel="0" collapsed="false"/>
    <row r="233" s="191" customFormat="true" ht="12" hidden="false" customHeight="true" outlineLevel="0" collapsed="false"/>
    <row r="234" s="191" customFormat="true" ht="12" hidden="false" customHeight="true" outlineLevel="0" collapsed="false"/>
    <row r="235" s="191" customFormat="true" ht="12" hidden="false" customHeight="true" outlineLevel="0" collapsed="false"/>
    <row r="236" s="191" customFormat="true" ht="12" hidden="false" customHeight="true" outlineLevel="0" collapsed="false"/>
    <row r="237" s="191" customFormat="true" ht="12" hidden="false" customHeight="true" outlineLevel="0" collapsed="false"/>
    <row r="238" s="191" customFormat="true" ht="12" hidden="false" customHeight="true" outlineLevel="0" collapsed="false"/>
    <row r="239" s="191" customFormat="true" ht="12" hidden="false" customHeight="true" outlineLevel="0" collapsed="false"/>
    <row r="240" s="191" customFormat="true" ht="12" hidden="false" customHeight="true" outlineLevel="0" collapsed="false"/>
    <row r="241" s="191" customFormat="true" ht="12" hidden="false" customHeight="true" outlineLevel="0" collapsed="false"/>
    <row r="242" s="191" customFormat="true" ht="12" hidden="false" customHeight="true" outlineLevel="0" collapsed="false"/>
    <row r="243" s="191" customFormat="true" ht="12" hidden="false" customHeight="true" outlineLevel="0" collapsed="false"/>
    <row r="244" s="191" customFormat="true" ht="12" hidden="false" customHeight="true" outlineLevel="0" collapsed="false"/>
    <row r="245" s="191" customFormat="true" ht="12" hidden="false" customHeight="true" outlineLevel="0" collapsed="false"/>
    <row r="246" s="191" customFormat="true" ht="12" hidden="false" customHeight="true" outlineLevel="0" collapsed="false"/>
    <row r="247" s="191" customFormat="true" ht="12" hidden="false" customHeight="true" outlineLevel="0" collapsed="false"/>
    <row r="248" s="191" customFormat="true" ht="12" hidden="false" customHeight="true" outlineLevel="0" collapsed="false"/>
    <row r="249" s="191" customFormat="true" ht="12" hidden="false" customHeight="true" outlineLevel="0" collapsed="false"/>
    <row r="250" s="191" customFormat="true" ht="12" hidden="false" customHeight="true" outlineLevel="0" collapsed="false"/>
    <row r="251" s="191" customFormat="true" ht="12" hidden="false" customHeight="true" outlineLevel="0" collapsed="false"/>
    <row r="252" s="191" customFormat="true" ht="12" hidden="false" customHeight="true" outlineLevel="0" collapsed="false"/>
    <row r="253" s="191" customFormat="true" ht="12" hidden="false" customHeight="true" outlineLevel="0" collapsed="false"/>
    <row r="254" s="191" customFormat="true" ht="12" hidden="false" customHeight="true" outlineLevel="0" collapsed="false"/>
    <row r="255" s="191" customFormat="true" ht="12" hidden="false" customHeight="true" outlineLevel="0" collapsed="false"/>
    <row r="256" s="191" customFormat="true" ht="12" hidden="false" customHeight="true" outlineLevel="0" collapsed="false"/>
    <row r="257" s="191" customFormat="true" ht="12" hidden="false" customHeight="true" outlineLevel="0" collapsed="false"/>
    <row r="258" s="191" customFormat="true" ht="12" hidden="false" customHeight="true" outlineLevel="0" collapsed="false"/>
    <row r="259" s="191" customFormat="true" ht="12" hidden="false" customHeight="true" outlineLevel="0" collapsed="false"/>
    <row r="260" s="191" customFormat="true" ht="12" hidden="false" customHeight="true" outlineLevel="0" collapsed="false"/>
    <row r="261" s="191" customFormat="true" ht="12" hidden="false" customHeight="true" outlineLevel="0" collapsed="false"/>
    <row r="262" s="191" customFormat="true" ht="12" hidden="false" customHeight="true" outlineLevel="0" collapsed="false"/>
    <row r="263" s="191" customFormat="true" ht="12" hidden="false" customHeight="true" outlineLevel="0" collapsed="false"/>
    <row r="264" s="191" customFormat="true" ht="12" hidden="false" customHeight="true" outlineLevel="0" collapsed="false"/>
    <row r="265" s="191" customFormat="true" ht="12" hidden="false" customHeight="true" outlineLevel="0" collapsed="false"/>
    <row r="266" s="191" customFormat="true" ht="12" hidden="false" customHeight="true" outlineLevel="0" collapsed="false"/>
    <row r="267" s="191" customFormat="true" ht="12" hidden="false" customHeight="true" outlineLevel="0" collapsed="false"/>
    <row r="268" s="191" customFormat="true" ht="12" hidden="false" customHeight="true" outlineLevel="0" collapsed="false"/>
    <row r="269" s="191" customFormat="true" ht="12" hidden="false" customHeight="true" outlineLevel="0" collapsed="false"/>
    <row r="270" s="191" customFormat="true" ht="12" hidden="false" customHeight="true" outlineLevel="0" collapsed="false"/>
    <row r="271" s="191" customFormat="true" ht="12" hidden="false" customHeight="true" outlineLevel="0" collapsed="false"/>
    <row r="272" s="191" customFormat="true" ht="12" hidden="false" customHeight="true" outlineLevel="0" collapsed="false"/>
    <row r="273" s="191" customFormat="true" ht="12" hidden="false" customHeight="true" outlineLevel="0" collapsed="false"/>
    <row r="274" s="191" customFormat="true" ht="12" hidden="false" customHeight="true" outlineLevel="0" collapsed="false"/>
    <row r="275" s="191" customFormat="true" ht="12" hidden="false" customHeight="true" outlineLevel="0" collapsed="false"/>
    <row r="276" s="191" customFormat="true" ht="12" hidden="false" customHeight="true" outlineLevel="0" collapsed="false"/>
    <row r="277" s="191" customFormat="true" ht="12" hidden="false" customHeight="true" outlineLevel="0" collapsed="false"/>
    <row r="278" s="191" customFormat="true" ht="12" hidden="false" customHeight="true" outlineLevel="0" collapsed="false"/>
    <row r="279" s="191" customFormat="true" ht="12" hidden="false" customHeight="true" outlineLevel="0" collapsed="false"/>
    <row r="280" s="191" customFormat="true" ht="12" hidden="false" customHeight="true" outlineLevel="0" collapsed="false"/>
    <row r="281" s="191" customFormat="true" ht="12" hidden="false" customHeight="true" outlineLevel="0" collapsed="false"/>
    <row r="282" s="191" customFormat="true" ht="12" hidden="false" customHeight="true" outlineLevel="0" collapsed="false"/>
    <row r="283" s="191" customFormat="true" ht="12" hidden="false" customHeight="true" outlineLevel="0" collapsed="false"/>
    <row r="284" s="191" customFormat="true" ht="12" hidden="false" customHeight="true" outlineLevel="0" collapsed="false"/>
    <row r="285" s="191" customFormat="true" ht="12" hidden="false" customHeight="true" outlineLevel="0" collapsed="false"/>
    <row r="286" s="191" customFormat="true" ht="12" hidden="false" customHeight="true" outlineLevel="0" collapsed="false"/>
    <row r="287" s="191" customFormat="true" ht="12" hidden="false" customHeight="true" outlineLevel="0" collapsed="false"/>
    <row r="288" s="191" customFormat="true" ht="12" hidden="false" customHeight="true" outlineLevel="0" collapsed="false"/>
    <row r="289" s="191" customFormat="true" ht="12" hidden="false" customHeight="true" outlineLevel="0" collapsed="false"/>
    <row r="290" s="191" customFormat="true" ht="12" hidden="false" customHeight="true" outlineLevel="0" collapsed="false"/>
    <row r="291" s="191" customFormat="true" ht="12" hidden="false" customHeight="true" outlineLevel="0" collapsed="false"/>
    <row r="292" s="191" customFormat="true" ht="12" hidden="false" customHeight="true" outlineLevel="0" collapsed="false"/>
    <row r="293" s="191" customFormat="true" ht="12" hidden="false" customHeight="true" outlineLevel="0" collapsed="false"/>
    <row r="294" s="191" customFormat="true" ht="12" hidden="false" customHeight="true" outlineLevel="0" collapsed="false"/>
    <row r="295" s="191" customFormat="true" ht="12" hidden="false" customHeight="true" outlineLevel="0" collapsed="false"/>
    <row r="296" s="191" customFormat="true" ht="12" hidden="false" customHeight="true" outlineLevel="0" collapsed="false"/>
    <row r="297" s="191" customFormat="true" ht="12" hidden="false" customHeight="true" outlineLevel="0" collapsed="false"/>
    <row r="298" s="191" customFormat="true" ht="12" hidden="false" customHeight="true" outlineLevel="0" collapsed="false"/>
    <row r="299" s="191" customFormat="true" ht="12" hidden="false" customHeight="true" outlineLevel="0" collapsed="false"/>
    <row r="300" s="191" customFormat="true" ht="12" hidden="false" customHeight="true" outlineLevel="0" collapsed="false"/>
    <row r="301" s="191" customFormat="true" ht="12" hidden="false" customHeight="true" outlineLevel="0" collapsed="false"/>
    <row r="302" s="191" customFormat="true" ht="12" hidden="false" customHeight="true" outlineLevel="0" collapsed="false"/>
    <row r="303" s="191" customFormat="true" ht="12" hidden="false" customHeight="true" outlineLevel="0" collapsed="false"/>
    <row r="304" s="191" customFormat="true" ht="12" hidden="false" customHeight="true" outlineLevel="0" collapsed="false"/>
    <row r="305" s="191" customFormat="true" ht="12" hidden="false" customHeight="true" outlineLevel="0" collapsed="false"/>
    <row r="306" s="191" customFormat="true" ht="12" hidden="false" customHeight="true" outlineLevel="0" collapsed="false"/>
    <row r="307" s="191" customFormat="true" ht="12" hidden="false" customHeight="true" outlineLevel="0" collapsed="false"/>
    <row r="308" s="191" customFormat="true" ht="12" hidden="false" customHeight="true" outlineLevel="0" collapsed="false"/>
    <row r="309" s="191" customFormat="true" ht="12" hidden="false" customHeight="true" outlineLevel="0" collapsed="false"/>
    <row r="310" s="191" customFormat="true" ht="12" hidden="false" customHeight="true" outlineLevel="0" collapsed="false"/>
    <row r="311" s="191" customFormat="true" ht="12" hidden="false" customHeight="true" outlineLevel="0" collapsed="false"/>
    <row r="312" s="191" customFormat="true" ht="12" hidden="false" customHeight="true" outlineLevel="0" collapsed="false"/>
    <row r="313" s="191" customFormat="true" ht="12" hidden="false" customHeight="true" outlineLevel="0" collapsed="false"/>
    <row r="314" s="191" customFormat="true" ht="12" hidden="false" customHeight="true" outlineLevel="0" collapsed="false"/>
    <row r="315" s="191" customFormat="true" ht="12" hidden="false" customHeight="true" outlineLevel="0" collapsed="false"/>
    <row r="316" s="191" customFormat="true" ht="12" hidden="false" customHeight="true" outlineLevel="0" collapsed="false"/>
    <row r="317" s="191" customFormat="true" ht="12" hidden="false" customHeight="true" outlineLevel="0" collapsed="false"/>
    <row r="318" s="191" customFormat="true" ht="12" hidden="false" customHeight="true" outlineLevel="0" collapsed="false"/>
    <row r="319" s="191" customFormat="true" ht="12" hidden="false" customHeight="true" outlineLevel="0" collapsed="false"/>
    <row r="320" s="191" customFormat="true" ht="12" hidden="false" customHeight="true" outlineLevel="0" collapsed="false"/>
    <row r="321" s="191" customFormat="true" ht="12" hidden="false" customHeight="true" outlineLevel="0" collapsed="false"/>
    <row r="322" s="191" customFormat="true" ht="12" hidden="false" customHeight="true" outlineLevel="0" collapsed="false"/>
    <row r="323" s="191" customFormat="true" ht="12" hidden="false" customHeight="true" outlineLevel="0" collapsed="false"/>
    <row r="324" s="191" customFormat="true" ht="12" hidden="false" customHeight="true" outlineLevel="0" collapsed="false"/>
    <row r="325" s="191" customFormat="true" ht="12" hidden="false" customHeight="true" outlineLevel="0" collapsed="false"/>
    <row r="326" s="191" customFormat="true" ht="12" hidden="false" customHeight="true" outlineLevel="0" collapsed="false"/>
    <row r="327" s="191" customFormat="true" ht="12" hidden="false" customHeight="true" outlineLevel="0" collapsed="false"/>
    <row r="328" s="191" customFormat="true" ht="12" hidden="false" customHeight="true" outlineLevel="0" collapsed="false"/>
    <row r="329" s="191" customFormat="true" ht="12" hidden="false" customHeight="true" outlineLevel="0" collapsed="false"/>
    <row r="330" s="191" customFormat="true" ht="12" hidden="false" customHeight="true" outlineLevel="0" collapsed="false"/>
    <row r="331" s="191" customFormat="true" ht="12" hidden="false" customHeight="true" outlineLevel="0" collapsed="false"/>
    <row r="332" s="191" customFormat="true" ht="12" hidden="false" customHeight="true" outlineLevel="0" collapsed="false"/>
    <row r="333" s="191" customFormat="true" ht="12" hidden="false" customHeight="true" outlineLevel="0" collapsed="false"/>
    <row r="334" s="191" customFormat="true" ht="12" hidden="false" customHeight="true" outlineLevel="0" collapsed="false"/>
    <row r="335" s="191" customFormat="true" ht="12" hidden="false" customHeight="true" outlineLevel="0" collapsed="false"/>
    <row r="336" s="191" customFormat="true" ht="12" hidden="false" customHeight="true" outlineLevel="0" collapsed="false"/>
    <row r="337" s="191" customFormat="true" ht="12" hidden="false" customHeight="true" outlineLevel="0" collapsed="false"/>
    <row r="338" s="191" customFormat="true" ht="12" hidden="false" customHeight="true" outlineLevel="0" collapsed="false"/>
    <row r="339" s="191" customFormat="true" ht="12" hidden="false" customHeight="true" outlineLevel="0" collapsed="false"/>
    <row r="340" s="191" customFormat="true" ht="12" hidden="false" customHeight="true" outlineLevel="0" collapsed="false"/>
    <row r="341" s="191" customFormat="true" ht="12" hidden="false" customHeight="true" outlineLevel="0" collapsed="false"/>
    <row r="342" s="191" customFormat="true" ht="12" hidden="false" customHeight="true" outlineLevel="0" collapsed="false"/>
    <row r="343" s="191" customFormat="true" ht="12" hidden="false" customHeight="true" outlineLevel="0" collapsed="false"/>
    <row r="344" s="191" customFormat="true" ht="12" hidden="false" customHeight="true" outlineLevel="0" collapsed="false"/>
    <row r="345" s="191" customFormat="true" ht="12" hidden="false" customHeight="true" outlineLevel="0" collapsed="false"/>
    <row r="346" s="191" customFormat="true" ht="12" hidden="false" customHeight="true" outlineLevel="0" collapsed="false"/>
    <row r="347" s="191" customFormat="true" ht="12" hidden="false" customHeight="true" outlineLevel="0" collapsed="false"/>
    <row r="348" s="191" customFormat="true" ht="12" hidden="false" customHeight="true" outlineLevel="0" collapsed="false"/>
    <row r="349" s="191" customFormat="true" ht="12" hidden="false" customHeight="true" outlineLevel="0" collapsed="false"/>
    <row r="350" s="191" customFormat="true" ht="12" hidden="false" customHeight="true" outlineLevel="0" collapsed="false"/>
    <row r="351" s="191" customFormat="true" ht="12" hidden="false" customHeight="true" outlineLevel="0" collapsed="false"/>
    <row r="352" s="191" customFormat="true" ht="12" hidden="false" customHeight="true" outlineLevel="0" collapsed="false"/>
    <row r="353" s="191" customFormat="true" ht="12" hidden="false" customHeight="true" outlineLevel="0" collapsed="false"/>
    <row r="354" s="191" customFormat="true" ht="12" hidden="false" customHeight="true" outlineLevel="0" collapsed="false"/>
    <row r="355" s="191" customFormat="true" ht="12" hidden="false" customHeight="true" outlineLevel="0" collapsed="false"/>
    <row r="356" s="191" customFormat="true" ht="12" hidden="false" customHeight="true" outlineLevel="0" collapsed="false"/>
    <row r="357" s="191" customFormat="true" ht="12" hidden="false" customHeight="true" outlineLevel="0" collapsed="false"/>
    <row r="358" s="191" customFormat="true" ht="12" hidden="false" customHeight="true" outlineLevel="0" collapsed="false"/>
    <row r="359" s="191" customFormat="true" ht="12" hidden="false" customHeight="true" outlineLevel="0" collapsed="false"/>
    <row r="360" s="191" customFormat="true" ht="12" hidden="false" customHeight="true" outlineLevel="0" collapsed="false"/>
    <row r="361" s="191" customFormat="true" ht="12" hidden="false" customHeight="true" outlineLevel="0" collapsed="false"/>
    <row r="362" s="191" customFormat="true" ht="12" hidden="false" customHeight="true" outlineLevel="0" collapsed="false"/>
    <row r="363" s="191" customFormat="true" ht="12" hidden="false" customHeight="true" outlineLevel="0" collapsed="false"/>
    <row r="364" s="191" customFormat="true" ht="12" hidden="false" customHeight="true" outlineLevel="0" collapsed="false"/>
    <row r="365" s="191" customFormat="true" ht="12" hidden="false" customHeight="true" outlineLevel="0" collapsed="false"/>
    <row r="366" s="191" customFormat="true" ht="12" hidden="false" customHeight="true" outlineLevel="0" collapsed="false"/>
    <row r="367" s="191" customFormat="true" ht="12" hidden="false" customHeight="true" outlineLevel="0" collapsed="false"/>
    <row r="368" s="191" customFormat="true" ht="12" hidden="false" customHeight="true" outlineLevel="0" collapsed="false"/>
    <row r="369" s="191" customFormat="true" ht="12" hidden="false" customHeight="true" outlineLevel="0" collapsed="false"/>
    <row r="370" s="191" customFormat="true" ht="12" hidden="false" customHeight="true" outlineLevel="0" collapsed="false"/>
    <row r="371" s="191" customFormat="true" ht="12" hidden="false" customHeight="true" outlineLevel="0" collapsed="false"/>
    <row r="372" s="191" customFormat="true" ht="12" hidden="false" customHeight="true" outlineLevel="0" collapsed="false"/>
    <row r="373" s="191" customFormat="true" ht="12" hidden="false" customHeight="true" outlineLevel="0" collapsed="false"/>
    <row r="374" s="191" customFormat="true" ht="12" hidden="false" customHeight="true" outlineLevel="0" collapsed="false"/>
    <row r="375" s="191" customFormat="true" ht="12" hidden="false" customHeight="true" outlineLevel="0" collapsed="false"/>
    <row r="376" s="191" customFormat="true" ht="12" hidden="false" customHeight="true" outlineLevel="0" collapsed="false"/>
    <row r="377" s="191" customFormat="true" ht="12" hidden="false" customHeight="true" outlineLevel="0" collapsed="false"/>
    <row r="378" s="191" customFormat="true" ht="12" hidden="false" customHeight="true" outlineLevel="0" collapsed="false"/>
    <row r="379" s="191" customFormat="true" ht="12" hidden="false" customHeight="true" outlineLevel="0" collapsed="false"/>
    <row r="380" s="191" customFormat="true" ht="12" hidden="false" customHeight="true" outlineLevel="0" collapsed="false"/>
    <row r="381" s="191" customFormat="true" ht="12" hidden="false" customHeight="true" outlineLevel="0" collapsed="false"/>
    <row r="382" s="191" customFormat="true" ht="12" hidden="false" customHeight="true" outlineLevel="0" collapsed="false"/>
    <row r="383" s="191" customFormat="true" ht="12" hidden="false" customHeight="true" outlineLevel="0" collapsed="false"/>
    <row r="384" s="191" customFormat="true" ht="12" hidden="false" customHeight="true" outlineLevel="0" collapsed="false"/>
    <row r="385" s="191" customFormat="true" ht="12" hidden="false" customHeight="true" outlineLevel="0" collapsed="false"/>
    <row r="386" s="191" customFormat="true" ht="12" hidden="false" customHeight="true" outlineLevel="0" collapsed="false"/>
    <row r="387" s="191" customFormat="true" ht="12" hidden="false" customHeight="true" outlineLevel="0" collapsed="false"/>
    <row r="388" s="191" customFormat="true" ht="12" hidden="false" customHeight="true" outlineLevel="0" collapsed="false"/>
    <row r="389" s="191" customFormat="true" ht="12" hidden="false" customHeight="true" outlineLevel="0" collapsed="false"/>
    <row r="390" s="191" customFormat="true" ht="12" hidden="false" customHeight="true" outlineLevel="0" collapsed="false"/>
    <row r="391" s="191" customFormat="true" ht="12" hidden="false" customHeight="true" outlineLevel="0" collapsed="false"/>
    <row r="392" s="191" customFormat="true" ht="12" hidden="false" customHeight="true" outlineLevel="0" collapsed="false"/>
    <row r="393" s="191" customFormat="true" ht="12" hidden="false" customHeight="true" outlineLevel="0" collapsed="false"/>
    <row r="394" s="191" customFormat="true" ht="12" hidden="false" customHeight="true" outlineLevel="0" collapsed="false"/>
    <row r="395" s="191" customFormat="true" ht="12" hidden="false" customHeight="true" outlineLevel="0" collapsed="false"/>
    <row r="396" s="191" customFormat="true" ht="12" hidden="false" customHeight="true" outlineLevel="0" collapsed="false"/>
    <row r="397" s="191" customFormat="true" ht="12" hidden="false" customHeight="true" outlineLevel="0" collapsed="false"/>
    <row r="398" s="191" customFormat="true" ht="12" hidden="false" customHeight="true" outlineLevel="0" collapsed="false"/>
    <row r="399" s="191" customFormat="true" ht="12" hidden="false" customHeight="true" outlineLevel="0" collapsed="false"/>
    <row r="400" s="191" customFormat="true" ht="12" hidden="false" customHeight="true" outlineLevel="0" collapsed="false"/>
    <row r="401" s="191" customFormat="true" ht="12" hidden="false" customHeight="true" outlineLevel="0" collapsed="false"/>
    <row r="402" s="191" customFormat="true" ht="12" hidden="false" customHeight="true" outlineLevel="0" collapsed="false"/>
    <row r="403" s="191" customFormat="true" ht="12" hidden="false" customHeight="true" outlineLevel="0" collapsed="false"/>
    <row r="404" s="191" customFormat="true" ht="12" hidden="false" customHeight="true" outlineLevel="0" collapsed="false"/>
    <row r="405" s="191" customFormat="true" ht="12" hidden="false" customHeight="true" outlineLevel="0" collapsed="false"/>
    <row r="406" s="191" customFormat="true" ht="12" hidden="false" customHeight="true" outlineLevel="0" collapsed="false"/>
    <row r="407" s="191" customFormat="true" ht="12" hidden="false" customHeight="true" outlineLevel="0" collapsed="false"/>
    <row r="408" s="191" customFormat="true" ht="12" hidden="false" customHeight="true" outlineLevel="0" collapsed="false"/>
    <row r="409" s="191" customFormat="true" ht="12" hidden="false" customHeight="true" outlineLevel="0" collapsed="false"/>
    <row r="410" s="191" customFormat="true" ht="12" hidden="false" customHeight="true" outlineLevel="0" collapsed="false"/>
    <row r="411" s="191" customFormat="true" ht="12" hidden="false" customHeight="true" outlineLevel="0" collapsed="false"/>
    <row r="412" s="191" customFormat="true" ht="12" hidden="false" customHeight="true" outlineLevel="0" collapsed="false"/>
    <row r="413" s="191" customFormat="true" ht="12" hidden="false" customHeight="true" outlineLevel="0" collapsed="false"/>
    <row r="414" s="191" customFormat="true" ht="12" hidden="false" customHeight="true" outlineLevel="0" collapsed="false"/>
    <row r="415" s="191" customFormat="true" ht="12" hidden="false" customHeight="true" outlineLevel="0" collapsed="false"/>
    <row r="416" s="191" customFormat="true" ht="12" hidden="false" customHeight="true" outlineLevel="0" collapsed="false"/>
    <row r="417" s="191" customFormat="true" ht="12" hidden="false" customHeight="true" outlineLevel="0" collapsed="false"/>
    <row r="418" s="191" customFormat="true" ht="12" hidden="false" customHeight="true" outlineLevel="0" collapsed="false"/>
    <row r="419" s="191" customFormat="true" ht="12" hidden="false" customHeight="true" outlineLevel="0" collapsed="false"/>
    <row r="420" s="191" customFormat="true" ht="12" hidden="false" customHeight="true" outlineLevel="0" collapsed="false"/>
    <row r="421" s="191" customFormat="true" ht="12" hidden="false" customHeight="true" outlineLevel="0" collapsed="false"/>
    <row r="422" s="191" customFormat="true" ht="12" hidden="false" customHeight="true" outlineLevel="0" collapsed="false"/>
    <row r="423" s="191" customFormat="true" ht="12" hidden="false" customHeight="true" outlineLevel="0" collapsed="false"/>
    <row r="424" s="191" customFormat="true" ht="12" hidden="false" customHeight="true" outlineLevel="0" collapsed="false"/>
    <row r="425" s="191" customFormat="true" ht="12" hidden="false" customHeight="true" outlineLevel="0" collapsed="false"/>
    <row r="426" s="191" customFormat="true" ht="12" hidden="false" customHeight="true" outlineLevel="0" collapsed="false"/>
    <row r="427" s="191" customFormat="true" ht="12" hidden="false" customHeight="true" outlineLevel="0" collapsed="false"/>
    <row r="428" s="191" customFormat="true" ht="12" hidden="false" customHeight="true" outlineLevel="0" collapsed="false"/>
    <row r="429" s="191" customFormat="true" ht="12" hidden="false" customHeight="true" outlineLevel="0" collapsed="false"/>
    <row r="430" s="191" customFormat="true" ht="12" hidden="false" customHeight="true" outlineLevel="0" collapsed="false"/>
    <row r="431" s="191" customFormat="true" ht="12" hidden="false" customHeight="true" outlineLevel="0" collapsed="false"/>
    <row r="432" s="191" customFormat="true" ht="12" hidden="false" customHeight="true" outlineLevel="0" collapsed="false"/>
    <row r="433" s="191" customFormat="true" ht="12" hidden="false" customHeight="true" outlineLevel="0" collapsed="false"/>
    <row r="434" s="191" customFormat="true" ht="12" hidden="false" customHeight="true" outlineLevel="0" collapsed="false"/>
    <row r="435" s="191" customFormat="true" ht="12" hidden="false" customHeight="true" outlineLevel="0" collapsed="false"/>
    <row r="436" s="191" customFormat="true" ht="12" hidden="false" customHeight="true" outlineLevel="0" collapsed="false"/>
    <row r="437" s="191" customFormat="true" ht="12" hidden="false" customHeight="true" outlineLevel="0" collapsed="false"/>
    <row r="438" s="191" customFormat="true" ht="12" hidden="false" customHeight="true" outlineLevel="0" collapsed="false"/>
    <row r="439" s="191" customFormat="true" ht="12" hidden="false" customHeight="true" outlineLevel="0" collapsed="false"/>
    <row r="440" s="191" customFormat="true" ht="12" hidden="false" customHeight="true" outlineLevel="0" collapsed="false"/>
    <row r="441" s="191" customFormat="true" ht="12" hidden="false" customHeight="true" outlineLevel="0" collapsed="false"/>
    <row r="442" s="191" customFormat="true" ht="12" hidden="false" customHeight="true" outlineLevel="0" collapsed="false"/>
    <row r="443" s="191" customFormat="true" ht="12" hidden="false" customHeight="true" outlineLevel="0" collapsed="false"/>
    <row r="444" s="191" customFormat="true" ht="12" hidden="false" customHeight="true" outlineLevel="0" collapsed="false"/>
    <row r="445" s="191" customFormat="true" ht="12" hidden="false" customHeight="true" outlineLevel="0" collapsed="false"/>
    <row r="446" s="191" customFormat="true" ht="12" hidden="false" customHeight="true" outlineLevel="0" collapsed="false"/>
    <row r="447" s="191" customFormat="true" ht="12" hidden="false" customHeight="true" outlineLevel="0" collapsed="false"/>
    <row r="448" s="191" customFormat="true" ht="12" hidden="false" customHeight="true" outlineLevel="0" collapsed="false"/>
    <row r="449" s="191" customFormat="true" ht="12" hidden="false" customHeight="true" outlineLevel="0" collapsed="false"/>
    <row r="450" s="191" customFormat="true" ht="12" hidden="false" customHeight="true" outlineLevel="0" collapsed="false"/>
    <row r="451" s="191" customFormat="true" ht="12" hidden="false" customHeight="true" outlineLevel="0" collapsed="false"/>
    <row r="452" s="191" customFormat="true" ht="12" hidden="false" customHeight="true" outlineLevel="0" collapsed="false"/>
    <row r="453" s="191" customFormat="true" ht="12" hidden="false" customHeight="true" outlineLevel="0" collapsed="false"/>
    <row r="454" s="191" customFormat="true" ht="12" hidden="false" customHeight="true" outlineLevel="0" collapsed="false"/>
    <row r="455" s="191" customFormat="true" ht="12" hidden="false" customHeight="true" outlineLevel="0" collapsed="false"/>
    <row r="456" s="191" customFormat="true" ht="12" hidden="false" customHeight="true" outlineLevel="0" collapsed="false"/>
    <row r="457" s="191" customFormat="true" ht="12" hidden="false" customHeight="true" outlineLevel="0" collapsed="false"/>
    <row r="458" s="191" customFormat="true" ht="12" hidden="false" customHeight="true" outlineLevel="0" collapsed="false"/>
    <row r="459" s="191" customFormat="true" ht="12" hidden="false" customHeight="true" outlineLevel="0" collapsed="false"/>
    <row r="460" s="191" customFormat="true" ht="12" hidden="false" customHeight="true" outlineLevel="0" collapsed="false"/>
    <row r="461" s="191" customFormat="true" ht="12" hidden="false" customHeight="true" outlineLevel="0" collapsed="false"/>
    <row r="462" s="191" customFormat="true" ht="12" hidden="false" customHeight="true" outlineLevel="0" collapsed="false"/>
    <row r="463" s="191" customFormat="true" ht="12" hidden="false" customHeight="true" outlineLevel="0" collapsed="false"/>
    <row r="464" s="191" customFormat="true" ht="12" hidden="false" customHeight="true" outlineLevel="0" collapsed="false"/>
    <row r="465" s="191" customFormat="true" ht="12" hidden="false" customHeight="true" outlineLevel="0" collapsed="false"/>
    <row r="466" s="191" customFormat="true" ht="12" hidden="false" customHeight="true" outlineLevel="0" collapsed="false"/>
    <row r="467" s="191" customFormat="true" ht="12" hidden="false" customHeight="true" outlineLevel="0" collapsed="false"/>
    <row r="468" s="191" customFormat="true" ht="12" hidden="false" customHeight="true" outlineLevel="0" collapsed="false"/>
    <row r="469" s="191" customFormat="true" ht="12" hidden="false" customHeight="true" outlineLevel="0" collapsed="false"/>
    <row r="470" s="191" customFormat="true" ht="12" hidden="false" customHeight="true" outlineLevel="0" collapsed="false"/>
    <row r="471" s="191" customFormat="true" ht="12" hidden="false" customHeight="true" outlineLevel="0" collapsed="false"/>
    <row r="472" s="191" customFormat="true" ht="12" hidden="false" customHeight="true" outlineLevel="0" collapsed="false"/>
    <row r="473" s="191" customFormat="true" ht="12" hidden="false" customHeight="true" outlineLevel="0" collapsed="false"/>
    <row r="474" s="191" customFormat="true" ht="12" hidden="false" customHeight="true" outlineLevel="0" collapsed="false"/>
    <row r="475" s="191" customFormat="true" ht="12" hidden="false" customHeight="true" outlineLevel="0" collapsed="false"/>
    <row r="476" s="191" customFormat="true" ht="12" hidden="false" customHeight="true" outlineLevel="0" collapsed="false"/>
    <row r="477" s="191" customFormat="true" ht="12" hidden="false" customHeight="true" outlineLevel="0" collapsed="false"/>
    <row r="478" s="191" customFormat="true" ht="12" hidden="false" customHeight="true" outlineLevel="0" collapsed="false"/>
    <row r="479" s="191" customFormat="true" ht="12" hidden="false" customHeight="true" outlineLevel="0" collapsed="false"/>
    <row r="480" s="191" customFormat="true" ht="12" hidden="false" customHeight="true" outlineLevel="0" collapsed="false"/>
    <row r="481" s="191" customFormat="true" ht="12" hidden="false" customHeight="true" outlineLevel="0" collapsed="false"/>
    <row r="482" s="191" customFormat="true" ht="12" hidden="false" customHeight="true" outlineLevel="0" collapsed="false"/>
    <row r="483" s="191" customFormat="true" ht="12" hidden="false" customHeight="true" outlineLevel="0" collapsed="false"/>
    <row r="484" s="191" customFormat="true" ht="12" hidden="false" customHeight="true" outlineLevel="0" collapsed="false"/>
    <row r="485" s="191" customFormat="true" ht="12" hidden="false" customHeight="true" outlineLevel="0" collapsed="false"/>
    <row r="486" s="191" customFormat="true" ht="12" hidden="false" customHeight="true" outlineLevel="0" collapsed="false"/>
    <row r="487" s="191" customFormat="true" ht="12" hidden="false" customHeight="true" outlineLevel="0" collapsed="false"/>
    <row r="488" s="191" customFormat="true" ht="12" hidden="false" customHeight="true" outlineLevel="0" collapsed="false"/>
    <row r="489" s="191" customFormat="true" ht="12" hidden="false" customHeight="true" outlineLevel="0" collapsed="false"/>
    <row r="490" s="191" customFormat="true" ht="12" hidden="false" customHeight="true" outlineLevel="0" collapsed="false"/>
    <row r="491" s="191" customFormat="true" ht="12" hidden="false" customHeight="true" outlineLevel="0" collapsed="false"/>
    <row r="492" s="191" customFormat="true" ht="12" hidden="false" customHeight="true" outlineLevel="0" collapsed="false"/>
    <row r="493" s="191" customFormat="true" ht="12" hidden="false" customHeight="true" outlineLevel="0" collapsed="false"/>
    <row r="494" s="191" customFormat="true" ht="12" hidden="false" customHeight="true" outlineLevel="0" collapsed="false"/>
    <row r="495" s="191" customFormat="true" ht="12" hidden="false" customHeight="true" outlineLevel="0" collapsed="false"/>
    <row r="496" s="191" customFormat="true" ht="12" hidden="false" customHeight="true" outlineLevel="0" collapsed="false"/>
    <row r="497" s="191" customFormat="true" ht="12" hidden="false" customHeight="true" outlineLevel="0" collapsed="false"/>
    <row r="498" s="191" customFormat="true" ht="12" hidden="false" customHeight="true" outlineLevel="0" collapsed="false"/>
    <row r="499" s="191" customFormat="true" ht="12" hidden="false" customHeight="true" outlineLevel="0" collapsed="false"/>
    <row r="500" s="191" customFormat="true" ht="12" hidden="false" customHeight="true" outlineLevel="0" collapsed="false"/>
    <row r="501" s="191" customFormat="true" ht="12" hidden="false" customHeight="true" outlineLevel="0" collapsed="false"/>
    <row r="502" s="191" customFormat="true" ht="12" hidden="false" customHeight="true" outlineLevel="0" collapsed="false"/>
    <row r="503" s="191" customFormat="true" ht="12" hidden="false" customHeight="true" outlineLevel="0" collapsed="false"/>
    <row r="504" s="191" customFormat="true" ht="12" hidden="false" customHeight="true" outlineLevel="0" collapsed="false"/>
    <row r="505" s="191" customFormat="true" ht="12" hidden="false" customHeight="true" outlineLevel="0" collapsed="false"/>
    <row r="506" s="191" customFormat="true" ht="12" hidden="false" customHeight="true" outlineLevel="0" collapsed="false"/>
    <row r="507" s="191" customFormat="true" ht="12" hidden="false" customHeight="true" outlineLevel="0" collapsed="false"/>
    <row r="508" s="191" customFormat="true" ht="12" hidden="false" customHeight="true" outlineLevel="0" collapsed="false"/>
    <row r="509" s="191" customFormat="true" ht="12" hidden="false" customHeight="true" outlineLevel="0" collapsed="false"/>
    <row r="510" s="191" customFormat="true" ht="12" hidden="false" customHeight="true" outlineLevel="0" collapsed="false"/>
    <row r="511" s="191" customFormat="true" ht="12" hidden="false" customHeight="true" outlineLevel="0" collapsed="false"/>
    <row r="512" s="191" customFormat="true" ht="12" hidden="false" customHeight="true" outlineLevel="0" collapsed="false"/>
    <row r="513" s="191" customFormat="true" ht="12" hidden="false" customHeight="true" outlineLevel="0" collapsed="false"/>
    <row r="514" s="191" customFormat="true" ht="12" hidden="false" customHeight="true" outlineLevel="0" collapsed="false"/>
    <row r="515" s="191" customFormat="true" ht="12" hidden="false" customHeight="true" outlineLevel="0" collapsed="false"/>
    <row r="516" s="191" customFormat="true" ht="12" hidden="false" customHeight="true" outlineLevel="0" collapsed="false"/>
    <row r="517" s="191" customFormat="true" ht="12" hidden="false" customHeight="true" outlineLevel="0" collapsed="false"/>
    <row r="518" s="191" customFormat="true" ht="12" hidden="false" customHeight="true" outlineLevel="0" collapsed="false"/>
    <row r="519" s="191" customFormat="true" ht="12" hidden="false" customHeight="true" outlineLevel="0" collapsed="false"/>
    <row r="520" s="191" customFormat="true" ht="12" hidden="false" customHeight="true" outlineLevel="0" collapsed="false"/>
    <row r="521" s="191" customFormat="true" ht="12" hidden="false" customHeight="true" outlineLevel="0" collapsed="false"/>
    <row r="522" s="191" customFormat="true" ht="12" hidden="false" customHeight="true" outlineLevel="0" collapsed="false"/>
    <row r="523" s="191" customFormat="true" ht="12" hidden="false" customHeight="true" outlineLevel="0" collapsed="false"/>
    <row r="524" s="191" customFormat="true" ht="12" hidden="false" customHeight="true" outlineLevel="0" collapsed="false"/>
    <row r="525" s="191" customFormat="true" ht="12" hidden="false" customHeight="true" outlineLevel="0" collapsed="false"/>
    <row r="526" s="191" customFormat="true" ht="12" hidden="false" customHeight="true" outlineLevel="0" collapsed="false"/>
    <row r="527" s="191" customFormat="true" ht="12" hidden="false" customHeight="true" outlineLevel="0" collapsed="false"/>
    <row r="528" s="191" customFormat="true" ht="12" hidden="false" customHeight="true" outlineLevel="0" collapsed="false"/>
    <row r="529" s="191" customFormat="true" ht="12" hidden="false" customHeight="true" outlineLevel="0" collapsed="false"/>
    <row r="530" s="191" customFormat="true" ht="12" hidden="false" customHeight="true" outlineLevel="0" collapsed="false"/>
    <row r="531" s="191" customFormat="true" ht="12" hidden="false" customHeight="true" outlineLevel="0" collapsed="false"/>
    <row r="532" s="191" customFormat="true" ht="12" hidden="false" customHeight="true" outlineLevel="0" collapsed="false"/>
    <row r="533" s="191" customFormat="true" ht="12" hidden="false" customHeight="true" outlineLevel="0" collapsed="false"/>
    <row r="534" s="191" customFormat="true" ht="12" hidden="false" customHeight="true" outlineLevel="0" collapsed="false"/>
    <row r="535" s="191" customFormat="true" ht="12" hidden="false" customHeight="true" outlineLevel="0" collapsed="false"/>
    <row r="536" s="191" customFormat="true" ht="12" hidden="false" customHeight="true" outlineLevel="0" collapsed="false"/>
    <row r="537" s="191" customFormat="true" ht="12" hidden="false" customHeight="true" outlineLevel="0" collapsed="false"/>
    <row r="538" s="191" customFormat="true" ht="12" hidden="false" customHeight="true" outlineLevel="0" collapsed="false"/>
    <row r="539" s="191" customFormat="true" ht="12" hidden="false" customHeight="true" outlineLevel="0" collapsed="false"/>
    <row r="540" s="191" customFormat="true" ht="12" hidden="false" customHeight="true" outlineLevel="0" collapsed="false"/>
    <row r="541" s="191" customFormat="true" ht="12" hidden="false" customHeight="true" outlineLevel="0" collapsed="false"/>
    <row r="542" s="191" customFormat="true" ht="12" hidden="false" customHeight="true" outlineLevel="0" collapsed="false"/>
    <row r="543" s="191" customFormat="true" ht="12" hidden="false" customHeight="true" outlineLevel="0" collapsed="false"/>
    <row r="544" s="191" customFormat="true" ht="12" hidden="false" customHeight="true" outlineLevel="0" collapsed="false"/>
    <row r="545" s="191" customFormat="true" ht="12" hidden="false" customHeight="true" outlineLevel="0" collapsed="false"/>
    <row r="546" s="191" customFormat="true" ht="12" hidden="false" customHeight="true" outlineLevel="0" collapsed="false"/>
    <row r="547" s="191" customFormat="true" ht="12" hidden="false" customHeight="true" outlineLevel="0" collapsed="false"/>
    <row r="548" s="191" customFormat="true" ht="12" hidden="false" customHeight="true" outlineLevel="0" collapsed="false"/>
    <row r="549" s="191" customFormat="true" ht="12" hidden="false" customHeight="true" outlineLevel="0" collapsed="false"/>
    <row r="550" s="191" customFormat="true" ht="12" hidden="false" customHeight="true" outlineLevel="0" collapsed="false"/>
    <row r="551" s="191" customFormat="true" ht="12" hidden="false" customHeight="true" outlineLevel="0" collapsed="false"/>
    <row r="552" s="191" customFormat="true" ht="12" hidden="false" customHeight="true" outlineLevel="0" collapsed="false"/>
    <row r="553" s="191" customFormat="true" ht="12" hidden="false" customHeight="true" outlineLevel="0" collapsed="false"/>
    <row r="554" s="191" customFormat="true" ht="12" hidden="false" customHeight="true" outlineLevel="0" collapsed="false"/>
    <row r="555" s="191" customFormat="true" ht="12" hidden="false" customHeight="true" outlineLevel="0" collapsed="false"/>
    <row r="556" s="191" customFormat="true" ht="12" hidden="false" customHeight="true" outlineLevel="0" collapsed="false"/>
    <row r="557" s="191" customFormat="true" ht="12" hidden="false" customHeight="true" outlineLevel="0" collapsed="false"/>
    <row r="558" s="191" customFormat="true" ht="12" hidden="false" customHeight="true" outlineLevel="0" collapsed="false"/>
    <row r="559" s="191" customFormat="true" ht="12" hidden="false" customHeight="true" outlineLevel="0" collapsed="false"/>
    <row r="560" s="191" customFormat="true" ht="12" hidden="false" customHeight="true" outlineLevel="0" collapsed="false"/>
    <row r="561" s="191" customFormat="true" ht="12" hidden="false" customHeight="true" outlineLevel="0" collapsed="false"/>
    <row r="562" s="191" customFormat="true" ht="12" hidden="false" customHeight="true" outlineLevel="0" collapsed="false"/>
    <row r="563" s="191" customFormat="true" ht="12" hidden="false" customHeight="true" outlineLevel="0" collapsed="false"/>
    <row r="564" s="191" customFormat="true" ht="12" hidden="false" customHeight="true" outlineLevel="0" collapsed="false"/>
    <row r="565" s="191" customFormat="true" ht="12" hidden="false" customHeight="true" outlineLevel="0" collapsed="false"/>
    <row r="566" s="191" customFormat="true" ht="12" hidden="false" customHeight="true" outlineLevel="0" collapsed="false"/>
    <row r="567" s="191" customFormat="true" ht="12" hidden="false" customHeight="true" outlineLevel="0" collapsed="false"/>
    <row r="568" s="191" customFormat="true" ht="12" hidden="false" customHeight="true" outlineLevel="0" collapsed="false"/>
    <row r="569" s="191" customFormat="true" ht="12" hidden="false" customHeight="true" outlineLevel="0" collapsed="false"/>
    <row r="570" s="191" customFormat="true" ht="12" hidden="false" customHeight="true" outlineLevel="0" collapsed="false"/>
    <row r="571" s="191" customFormat="true" ht="12" hidden="false" customHeight="true" outlineLevel="0" collapsed="false"/>
    <row r="572" s="191" customFormat="true" ht="12" hidden="false" customHeight="true" outlineLevel="0" collapsed="false"/>
    <row r="573" s="191" customFormat="true" ht="12" hidden="false" customHeight="true" outlineLevel="0" collapsed="false"/>
    <row r="574" s="191" customFormat="true" ht="12" hidden="false" customHeight="true" outlineLevel="0" collapsed="false"/>
    <row r="575" s="191" customFormat="true" ht="12" hidden="false" customHeight="true" outlineLevel="0" collapsed="false"/>
    <row r="576" s="191" customFormat="true" ht="12" hidden="false" customHeight="true" outlineLevel="0" collapsed="false"/>
    <row r="577" s="191" customFormat="true" ht="12" hidden="false" customHeight="true" outlineLevel="0" collapsed="false"/>
    <row r="578" s="191" customFormat="true" ht="12" hidden="false" customHeight="true" outlineLevel="0" collapsed="false"/>
    <row r="579" s="191" customFormat="true" ht="12" hidden="false" customHeight="true" outlineLevel="0" collapsed="false"/>
    <row r="580" s="191" customFormat="true" ht="12" hidden="false" customHeight="true" outlineLevel="0" collapsed="false"/>
    <row r="581" s="191" customFormat="true" ht="12" hidden="false" customHeight="true" outlineLevel="0" collapsed="false"/>
    <row r="582" s="191" customFormat="true" ht="12" hidden="false" customHeight="true" outlineLevel="0" collapsed="false"/>
    <row r="583" s="191" customFormat="true" ht="12" hidden="false" customHeight="true" outlineLevel="0" collapsed="false"/>
    <row r="584" s="191" customFormat="true" ht="12" hidden="false" customHeight="true" outlineLevel="0" collapsed="false"/>
    <row r="585" s="191" customFormat="true" ht="12" hidden="false" customHeight="true" outlineLevel="0" collapsed="false"/>
    <row r="586" s="191" customFormat="true" ht="12" hidden="false" customHeight="true" outlineLevel="0" collapsed="false"/>
    <row r="587" s="191" customFormat="true" ht="12" hidden="false" customHeight="true" outlineLevel="0" collapsed="false"/>
    <row r="588" s="191" customFormat="true" ht="12" hidden="false" customHeight="true" outlineLevel="0" collapsed="false"/>
    <row r="589" s="191" customFormat="true" ht="12" hidden="false" customHeight="true" outlineLevel="0" collapsed="false"/>
    <row r="590" s="191" customFormat="true" ht="12" hidden="false" customHeight="true" outlineLevel="0" collapsed="false"/>
    <row r="591" s="191" customFormat="true" ht="12" hidden="false" customHeight="true" outlineLevel="0" collapsed="false"/>
    <row r="592" s="191" customFormat="true" ht="12" hidden="false" customHeight="true" outlineLevel="0" collapsed="false"/>
    <row r="593" s="191" customFormat="true" ht="12" hidden="false" customHeight="true" outlineLevel="0" collapsed="false"/>
    <row r="594" s="191" customFormat="true" ht="12" hidden="false" customHeight="true" outlineLevel="0" collapsed="false"/>
    <row r="595" s="191" customFormat="true" ht="12" hidden="false" customHeight="true" outlineLevel="0" collapsed="false"/>
    <row r="596" s="191" customFormat="true" ht="12" hidden="false" customHeight="true" outlineLevel="0" collapsed="false"/>
    <row r="597" s="191" customFormat="true" ht="12" hidden="false" customHeight="true" outlineLevel="0" collapsed="false"/>
    <row r="598" s="191" customFormat="true" ht="12" hidden="false" customHeight="true" outlineLevel="0" collapsed="false"/>
    <row r="599" s="191" customFormat="true" ht="12" hidden="false" customHeight="true" outlineLevel="0" collapsed="false"/>
    <row r="600" s="191" customFormat="true" ht="12" hidden="false" customHeight="true" outlineLevel="0" collapsed="false"/>
    <row r="601" s="191" customFormat="true" ht="12" hidden="false" customHeight="true" outlineLevel="0" collapsed="false"/>
    <row r="602" s="191" customFormat="true" ht="12" hidden="false" customHeight="true" outlineLevel="0" collapsed="false"/>
    <row r="603" s="191" customFormat="true" ht="12" hidden="false" customHeight="true" outlineLevel="0" collapsed="false"/>
    <row r="604" s="191" customFormat="true" ht="12" hidden="false" customHeight="true" outlineLevel="0" collapsed="false"/>
    <row r="605" s="191" customFormat="true" ht="12" hidden="false" customHeight="true" outlineLevel="0" collapsed="false"/>
    <row r="606" s="191" customFormat="true" ht="12" hidden="false" customHeight="true" outlineLevel="0" collapsed="false"/>
    <row r="607" s="191" customFormat="true" ht="12" hidden="false" customHeight="true" outlineLevel="0" collapsed="false"/>
    <row r="608" s="191" customFormat="true" ht="12" hidden="false" customHeight="true" outlineLevel="0" collapsed="false"/>
    <row r="609" s="191" customFormat="true" ht="12" hidden="false" customHeight="true" outlineLevel="0" collapsed="false"/>
    <row r="610" s="191" customFormat="true" ht="12" hidden="false" customHeight="true" outlineLevel="0" collapsed="false"/>
    <row r="611" s="191" customFormat="true" ht="12" hidden="false" customHeight="true" outlineLevel="0" collapsed="false"/>
    <row r="612" s="191" customFormat="true" ht="12" hidden="false" customHeight="true" outlineLevel="0" collapsed="false"/>
    <row r="613" s="191" customFormat="true" ht="12" hidden="false" customHeight="true" outlineLevel="0" collapsed="false"/>
    <row r="614" s="191" customFormat="true" ht="12" hidden="false" customHeight="true" outlineLevel="0" collapsed="false"/>
    <row r="615" s="191" customFormat="true" ht="12" hidden="false" customHeight="true" outlineLevel="0" collapsed="false"/>
    <row r="616" s="191" customFormat="true" ht="12" hidden="false" customHeight="true" outlineLevel="0" collapsed="false"/>
    <row r="617" s="191" customFormat="true" ht="12" hidden="false" customHeight="true" outlineLevel="0" collapsed="false"/>
    <row r="618" s="191" customFormat="true" ht="12" hidden="false" customHeight="true" outlineLevel="0" collapsed="false"/>
    <row r="619" s="191" customFormat="true" ht="12" hidden="false" customHeight="true" outlineLevel="0" collapsed="false"/>
    <row r="620" s="191" customFormat="true" ht="12" hidden="false" customHeight="true" outlineLevel="0" collapsed="false"/>
    <row r="621" s="191" customFormat="true" ht="12" hidden="false" customHeight="true" outlineLevel="0" collapsed="false"/>
    <row r="622" s="191" customFormat="true" ht="12" hidden="false" customHeight="true" outlineLevel="0" collapsed="false"/>
    <row r="623" s="191" customFormat="true" ht="12" hidden="false" customHeight="true" outlineLevel="0" collapsed="false"/>
    <row r="624" s="191" customFormat="true" ht="12" hidden="false" customHeight="true" outlineLevel="0" collapsed="false"/>
    <row r="625" s="191" customFormat="true" ht="12" hidden="false" customHeight="true" outlineLevel="0" collapsed="false"/>
    <row r="626" s="191" customFormat="true" ht="12" hidden="false" customHeight="true" outlineLevel="0" collapsed="false"/>
    <row r="627" s="191" customFormat="true" ht="12" hidden="false" customHeight="true" outlineLevel="0" collapsed="false"/>
    <row r="628" s="191" customFormat="true" ht="12" hidden="false" customHeight="true" outlineLevel="0" collapsed="false"/>
    <row r="629" s="191" customFormat="true" ht="12" hidden="false" customHeight="true" outlineLevel="0" collapsed="false"/>
    <row r="630" s="191" customFormat="true" ht="12" hidden="false" customHeight="true" outlineLevel="0" collapsed="false"/>
    <row r="631" s="191" customFormat="true" ht="12" hidden="false" customHeight="true" outlineLevel="0" collapsed="false"/>
    <row r="632" s="191" customFormat="true" ht="12" hidden="false" customHeight="true" outlineLevel="0" collapsed="false"/>
    <row r="633" s="191" customFormat="true" ht="12" hidden="false" customHeight="true" outlineLevel="0" collapsed="false"/>
    <row r="634" s="191" customFormat="true" ht="12" hidden="false" customHeight="true" outlineLevel="0" collapsed="false"/>
    <row r="635" s="191" customFormat="true" ht="12" hidden="false" customHeight="true" outlineLevel="0" collapsed="false"/>
    <row r="636" s="191" customFormat="true" ht="12" hidden="false" customHeight="true" outlineLevel="0" collapsed="false"/>
    <row r="637" s="191" customFormat="true" ht="12" hidden="false" customHeight="true" outlineLevel="0" collapsed="false"/>
    <row r="638" s="191" customFormat="true" ht="12" hidden="false" customHeight="true" outlineLevel="0" collapsed="false"/>
    <row r="639" s="191" customFormat="true" ht="12" hidden="false" customHeight="true" outlineLevel="0" collapsed="false"/>
    <row r="640" s="191" customFormat="true" ht="12" hidden="false" customHeight="true" outlineLevel="0" collapsed="false"/>
    <row r="641" s="191" customFormat="true" ht="12" hidden="false" customHeight="true" outlineLevel="0" collapsed="false"/>
    <row r="642" s="191" customFormat="true" ht="12" hidden="false" customHeight="true" outlineLevel="0" collapsed="false"/>
    <row r="643" s="191" customFormat="true" ht="12" hidden="false" customHeight="true" outlineLevel="0" collapsed="false"/>
    <row r="644" s="191" customFormat="true" ht="12" hidden="false" customHeight="true" outlineLevel="0" collapsed="false"/>
    <row r="645" s="191" customFormat="true" ht="12" hidden="false" customHeight="true" outlineLevel="0" collapsed="false"/>
    <row r="646" s="191" customFormat="true" ht="12" hidden="false" customHeight="true" outlineLevel="0" collapsed="false"/>
    <row r="647" s="191" customFormat="true" ht="12" hidden="false" customHeight="true" outlineLevel="0" collapsed="false"/>
    <row r="648" s="191" customFormat="true" ht="12" hidden="false" customHeight="true" outlineLevel="0" collapsed="false"/>
    <row r="649" s="191" customFormat="true" ht="12" hidden="false" customHeight="true" outlineLevel="0" collapsed="false"/>
    <row r="650" s="191" customFormat="true" ht="12" hidden="false" customHeight="true" outlineLevel="0" collapsed="false"/>
    <row r="651" s="191" customFormat="true" ht="12" hidden="false" customHeight="true" outlineLevel="0" collapsed="false"/>
    <row r="652" s="191" customFormat="true" ht="12" hidden="false" customHeight="true" outlineLevel="0" collapsed="false"/>
    <row r="653" s="191" customFormat="true" ht="12" hidden="false" customHeight="true" outlineLevel="0" collapsed="false"/>
    <row r="654" s="191" customFormat="true" ht="12" hidden="false" customHeight="true" outlineLevel="0" collapsed="false"/>
    <row r="655" s="191" customFormat="true" ht="12" hidden="false" customHeight="true" outlineLevel="0" collapsed="false"/>
    <row r="656" s="191" customFormat="true" ht="12" hidden="false" customHeight="true" outlineLevel="0" collapsed="false"/>
    <row r="657" s="191" customFormat="true" ht="12" hidden="false" customHeight="true" outlineLevel="0" collapsed="false"/>
    <row r="658" s="191" customFormat="true" ht="12" hidden="false" customHeight="true" outlineLevel="0" collapsed="false"/>
    <row r="659" s="191" customFormat="true" ht="12" hidden="false" customHeight="true" outlineLevel="0" collapsed="false"/>
    <row r="660" s="191" customFormat="true" ht="12" hidden="false" customHeight="true" outlineLevel="0" collapsed="false"/>
    <row r="661" s="191" customFormat="true" ht="12" hidden="false" customHeight="true" outlineLevel="0" collapsed="false"/>
    <row r="662" s="191" customFormat="true" ht="12" hidden="false" customHeight="true" outlineLevel="0" collapsed="false"/>
    <row r="663" s="191" customFormat="true" ht="12" hidden="false" customHeight="true" outlineLevel="0" collapsed="false"/>
    <row r="664" s="191" customFormat="true" ht="12" hidden="false" customHeight="true" outlineLevel="0" collapsed="false"/>
    <row r="665" s="191" customFormat="true" ht="12" hidden="false" customHeight="true" outlineLevel="0" collapsed="false"/>
    <row r="666" s="191" customFormat="true" ht="12" hidden="false" customHeight="true" outlineLevel="0" collapsed="false"/>
    <row r="667" s="191" customFormat="true" ht="12" hidden="false" customHeight="true" outlineLevel="0" collapsed="false"/>
    <row r="668" s="191" customFormat="true" ht="12" hidden="false" customHeight="true" outlineLevel="0" collapsed="false"/>
    <row r="669" s="191" customFormat="true" ht="12" hidden="false" customHeight="true" outlineLevel="0" collapsed="false"/>
    <row r="670" s="191" customFormat="true" ht="12" hidden="false" customHeight="true" outlineLevel="0" collapsed="false"/>
    <row r="671" s="191" customFormat="true" ht="12" hidden="false" customHeight="true" outlineLevel="0" collapsed="false"/>
    <row r="672" s="191" customFormat="true" ht="12" hidden="false" customHeight="true" outlineLevel="0" collapsed="false"/>
    <row r="673" s="191" customFormat="true" ht="12" hidden="false" customHeight="true" outlineLevel="0" collapsed="false"/>
    <row r="674" s="191" customFormat="true" ht="12" hidden="false" customHeight="true" outlineLevel="0" collapsed="false"/>
    <row r="675" s="191" customFormat="true" ht="12" hidden="false" customHeight="true" outlineLevel="0" collapsed="false"/>
    <row r="676" s="191" customFormat="true" ht="12" hidden="false" customHeight="true" outlineLevel="0" collapsed="false"/>
    <row r="677" s="191" customFormat="true" ht="12" hidden="false" customHeight="true" outlineLevel="0" collapsed="false"/>
    <row r="678" s="191" customFormat="true" ht="12" hidden="false" customHeight="true" outlineLevel="0" collapsed="false"/>
    <row r="679" s="191" customFormat="true" ht="12" hidden="false" customHeight="true" outlineLevel="0" collapsed="false"/>
    <row r="680" s="191" customFormat="true" ht="12" hidden="false" customHeight="true" outlineLevel="0" collapsed="false"/>
    <row r="681" s="191" customFormat="true" ht="12" hidden="false" customHeight="true" outlineLevel="0" collapsed="false"/>
    <row r="682" s="191" customFormat="true" ht="12" hidden="false" customHeight="true" outlineLevel="0" collapsed="false"/>
    <row r="683" s="191" customFormat="true" ht="12" hidden="false" customHeight="true" outlineLevel="0" collapsed="false"/>
    <row r="684" s="191" customFormat="true" ht="12" hidden="false" customHeight="true" outlineLevel="0" collapsed="false"/>
    <row r="685" s="191" customFormat="true" ht="12" hidden="false" customHeight="true" outlineLevel="0" collapsed="false"/>
    <row r="686" s="191" customFormat="true" ht="12" hidden="false" customHeight="true" outlineLevel="0" collapsed="false"/>
    <row r="687" s="191" customFormat="true" ht="12" hidden="false" customHeight="true" outlineLevel="0" collapsed="false"/>
    <row r="688" s="191" customFormat="true" ht="12" hidden="false" customHeight="true" outlineLevel="0" collapsed="false"/>
    <row r="689" s="191" customFormat="true" ht="12" hidden="false" customHeight="true" outlineLevel="0" collapsed="false"/>
    <row r="690" s="191" customFormat="true" ht="12" hidden="false" customHeight="true" outlineLevel="0" collapsed="false"/>
    <row r="691" s="191" customFormat="true" ht="12" hidden="false" customHeight="true" outlineLevel="0" collapsed="false"/>
    <row r="692" s="191" customFormat="true" ht="12" hidden="false" customHeight="true" outlineLevel="0" collapsed="false"/>
    <row r="693" s="191" customFormat="true" ht="12" hidden="false" customHeight="true" outlineLevel="0" collapsed="false"/>
    <row r="694" s="191" customFormat="true" ht="12" hidden="false" customHeight="true" outlineLevel="0" collapsed="false"/>
    <row r="695" s="191" customFormat="true" ht="12" hidden="false" customHeight="true" outlineLevel="0" collapsed="false"/>
    <row r="696" s="191" customFormat="true" ht="12" hidden="false" customHeight="true" outlineLevel="0" collapsed="false"/>
    <row r="697" s="191" customFormat="true" ht="12" hidden="false" customHeight="true" outlineLevel="0" collapsed="false"/>
    <row r="698" s="191" customFormat="true" ht="12" hidden="false" customHeight="true" outlineLevel="0" collapsed="false"/>
    <row r="699" s="191" customFormat="true" ht="12" hidden="false" customHeight="true" outlineLevel="0" collapsed="false"/>
    <row r="700" s="191" customFormat="true" ht="12" hidden="false" customHeight="true" outlineLevel="0" collapsed="false"/>
    <row r="701" s="191" customFormat="true" ht="12" hidden="false" customHeight="true" outlineLevel="0" collapsed="false"/>
    <row r="702" s="191" customFormat="true" ht="12" hidden="false" customHeight="true" outlineLevel="0" collapsed="false"/>
    <row r="703" s="191" customFormat="true" ht="12" hidden="false" customHeight="true" outlineLevel="0" collapsed="false"/>
    <row r="704" s="191" customFormat="true" ht="12" hidden="false" customHeight="true" outlineLevel="0" collapsed="false"/>
    <row r="705" s="191" customFormat="true" ht="12" hidden="false" customHeight="true" outlineLevel="0" collapsed="false"/>
    <row r="706" s="191" customFormat="true" ht="12" hidden="false" customHeight="true" outlineLevel="0" collapsed="false"/>
    <row r="707" s="191" customFormat="true" ht="12" hidden="false" customHeight="true" outlineLevel="0" collapsed="false"/>
    <row r="708" s="191" customFormat="true" ht="12" hidden="false" customHeight="true" outlineLevel="0" collapsed="false"/>
    <row r="709" s="191" customFormat="true" ht="12" hidden="false" customHeight="true" outlineLevel="0" collapsed="false"/>
    <row r="710" s="191" customFormat="true" ht="12" hidden="false" customHeight="true" outlineLevel="0" collapsed="false"/>
    <row r="711" s="191" customFormat="true" ht="12" hidden="false" customHeight="true" outlineLevel="0" collapsed="false"/>
    <row r="712" s="191" customFormat="true" ht="12" hidden="false" customHeight="true" outlineLevel="0" collapsed="false"/>
    <row r="713" s="191" customFormat="true" ht="12" hidden="false" customHeight="true" outlineLevel="0" collapsed="false"/>
    <row r="714" s="191" customFormat="true" ht="12" hidden="false" customHeight="true" outlineLevel="0" collapsed="false"/>
    <row r="715" s="191" customFormat="true" ht="12" hidden="false" customHeight="true" outlineLevel="0" collapsed="false"/>
    <row r="716" s="191" customFormat="true" ht="12" hidden="false" customHeight="true" outlineLevel="0" collapsed="false"/>
    <row r="717" s="191" customFormat="true" ht="12" hidden="false" customHeight="true" outlineLevel="0" collapsed="false"/>
    <row r="718" s="191" customFormat="true" ht="12" hidden="false" customHeight="true" outlineLevel="0" collapsed="false"/>
    <row r="719" s="191" customFormat="true" ht="12" hidden="false" customHeight="true" outlineLevel="0" collapsed="false"/>
    <row r="720" s="191" customFormat="true" ht="12" hidden="false" customHeight="true" outlineLevel="0" collapsed="false"/>
    <row r="721" s="191" customFormat="true" ht="12" hidden="false" customHeight="true" outlineLevel="0" collapsed="false"/>
    <row r="722" s="191" customFormat="true" ht="12" hidden="false" customHeight="true" outlineLevel="0" collapsed="false"/>
    <row r="723" s="191" customFormat="true" ht="12" hidden="false" customHeight="true" outlineLevel="0" collapsed="false"/>
    <row r="724" s="191" customFormat="true" ht="12" hidden="false" customHeight="true" outlineLevel="0" collapsed="false"/>
    <row r="725" s="191" customFormat="true" ht="12" hidden="false" customHeight="true" outlineLevel="0" collapsed="false"/>
    <row r="726" s="191" customFormat="true" ht="12" hidden="false" customHeight="true" outlineLevel="0" collapsed="false"/>
    <row r="727" s="191" customFormat="true" ht="12" hidden="false" customHeight="true" outlineLevel="0" collapsed="false"/>
    <row r="728" s="191" customFormat="true" ht="12" hidden="false" customHeight="true" outlineLevel="0" collapsed="false"/>
    <row r="729" s="191" customFormat="true" ht="12" hidden="false" customHeight="true" outlineLevel="0" collapsed="false"/>
    <row r="730" s="191" customFormat="true" ht="12" hidden="false" customHeight="true" outlineLevel="0" collapsed="false"/>
    <row r="731" s="191" customFormat="true" ht="12" hidden="false" customHeight="true" outlineLevel="0" collapsed="false"/>
    <row r="732" s="191" customFormat="true" ht="12" hidden="false" customHeight="true" outlineLevel="0" collapsed="false"/>
    <row r="733" s="191" customFormat="true" ht="12" hidden="false" customHeight="true" outlineLevel="0" collapsed="false"/>
    <row r="734" s="191" customFormat="true" ht="12" hidden="false" customHeight="true" outlineLevel="0" collapsed="false"/>
    <row r="735" s="191" customFormat="true" ht="12" hidden="false" customHeight="true" outlineLevel="0" collapsed="false"/>
    <row r="736" s="191" customFormat="true" ht="12" hidden="false" customHeight="true" outlineLevel="0" collapsed="false"/>
    <row r="737" s="191" customFormat="true" ht="12" hidden="false" customHeight="true" outlineLevel="0" collapsed="false"/>
    <row r="738" s="191" customFormat="true" ht="12" hidden="false" customHeight="true" outlineLevel="0" collapsed="false"/>
    <row r="739" s="191" customFormat="true" ht="12" hidden="false" customHeight="true" outlineLevel="0" collapsed="false"/>
    <row r="740" s="191" customFormat="true" ht="12" hidden="false" customHeight="true" outlineLevel="0" collapsed="false"/>
    <row r="741" s="191" customFormat="true" ht="12" hidden="false" customHeight="true" outlineLevel="0" collapsed="false"/>
    <row r="742" s="191" customFormat="true" ht="12" hidden="false" customHeight="true" outlineLevel="0" collapsed="false"/>
    <row r="743" s="191" customFormat="true" ht="12" hidden="false" customHeight="true" outlineLevel="0" collapsed="false"/>
    <row r="744" s="191" customFormat="true" ht="12" hidden="false" customHeight="true" outlineLevel="0" collapsed="false"/>
    <row r="745" s="191" customFormat="true" ht="12" hidden="false" customHeight="true" outlineLevel="0" collapsed="false"/>
    <row r="746" s="191" customFormat="true" ht="12" hidden="false" customHeight="true" outlineLevel="0" collapsed="false"/>
    <row r="747" s="191" customFormat="true" ht="12" hidden="false" customHeight="true" outlineLevel="0" collapsed="false"/>
    <row r="748" s="191" customFormat="true" ht="12" hidden="false" customHeight="true" outlineLevel="0" collapsed="false"/>
    <row r="749" s="191" customFormat="true" ht="12" hidden="false" customHeight="true" outlineLevel="0" collapsed="false"/>
    <row r="750" s="191" customFormat="true" ht="12" hidden="false" customHeight="true" outlineLevel="0" collapsed="false"/>
    <row r="751" s="191" customFormat="true" ht="12" hidden="false" customHeight="true" outlineLevel="0" collapsed="false"/>
    <row r="752" s="191" customFormat="true" ht="12" hidden="false" customHeight="true" outlineLevel="0" collapsed="false"/>
    <row r="753" s="191" customFormat="true" ht="12" hidden="false" customHeight="true" outlineLevel="0" collapsed="false"/>
    <row r="754" s="191" customFormat="true" ht="12" hidden="false" customHeight="true" outlineLevel="0" collapsed="false"/>
    <row r="755" s="191" customFormat="true" ht="12" hidden="false" customHeight="true" outlineLevel="0" collapsed="false"/>
    <row r="756" s="191" customFormat="true" ht="12" hidden="false" customHeight="true" outlineLevel="0" collapsed="false"/>
    <row r="757" s="191" customFormat="true" ht="12" hidden="false" customHeight="true" outlineLevel="0" collapsed="false"/>
    <row r="758" s="191" customFormat="true" ht="12" hidden="false" customHeight="true" outlineLevel="0" collapsed="false"/>
    <row r="759" s="191" customFormat="true" ht="12" hidden="false" customHeight="true" outlineLevel="0" collapsed="false"/>
    <row r="760" s="191" customFormat="true" ht="12" hidden="false" customHeight="true" outlineLevel="0" collapsed="false"/>
    <row r="761" s="191" customFormat="true" ht="12" hidden="false" customHeight="true" outlineLevel="0" collapsed="false"/>
    <row r="762" s="191" customFormat="true" ht="12" hidden="false" customHeight="true" outlineLevel="0" collapsed="false"/>
    <row r="763" s="191" customFormat="true" ht="12" hidden="false" customHeight="true" outlineLevel="0" collapsed="false"/>
    <row r="764" s="191" customFormat="true" ht="12" hidden="false" customHeight="true" outlineLevel="0" collapsed="false"/>
    <row r="765" s="191" customFormat="true" ht="12" hidden="false" customHeight="true" outlineLevel="0" collapsed="false"/>
    <row r="766" s="191" customFormat="true" ht="12" hidden="false" customHeight="true" outlineLevel="0" collapsed="false"/>
    <row r="767" s="191" customFormat="true" ht="12" hidden="false" customHeight="true" outlineLevel="0" collapsed="false"/>
    <row r="768" s="191" customFormat="true" ht="12" hidden="false" customHeight="true" outlineLevel="0" collapsed="false"/>
    <row r="769" s="191" customFormat="true" ht="12" hidden="false" customHeight="true" outlineLevel="0" collapsed="false"/>
    <row r="770" s="191" customFormat="true" ht="12" hidden="false" customHeight="true" outlineLevel="0" collapsed="false"/>
    <row r="771" s="191" customFormat="true" ht="12" hidden="false" customHeight="true" outlineLevel="0" collapsed="false"/>
    <row r="772" s="191" customFormat="true" ht="12" hidden="false" customHeight="true" outlineLevel="0" collapsed="false"/>
    <row r="773" s="191" customFormat="true" ht="12" hidden="false" customHeight="true" outlineLevel="0" collapsed="false"/>
    <row r="774" s="191" customFormat="true" ht="12" hidden="false" customHeight="true" outlineLevel="0" collapsed="false"/>
    <row r="775" s="191" customFormat="true" ht="12" hidden="false" customHeight="true" outlineLevel="0" collapsed="false"/>
    <row r="776" s="191" customFormat="true" ht="12" hidden="false" customHeight="true" outlineLevel="0" collapsed="false"/>
    <row r="777" s="191" customFormat="true" ht="12" hidden="false" customHeight="true" outlineLevel="0" collapsed="false"/>
    <row r="778" s="191" customFormat="true" ht="12" hidden="false" customHeight="true" outlineLevel="0" collapsed="false"/>
    <row r="779" s="191" customFormat="true" ht="12" hidden="false" customHeight="true" outlineLevel="0" collapsed="false"/>
    <row r="780" s="191" customFormat="true" ht="12" hidden="false" customHeight="true" outlineLevel="0" collapsed="false"/>
    <row r="781" s="191" customFormat="true" ht="12" hidden="false" customHeight="true" outlineLevel="0" collapsed="false"/>
    <row r="782" s="191" customFormat="true" ht="12" hidden="false" customHeight="true" outlineLevel="0" collapsed="false"/>
    <row r="783" s="191" customFormat="true" ht="12" hidden="false" customHeight="true" outlineLevel="0" collapsed="false"/>
    <row r="784" s="191" customFormat="true" ht="12" hidden="false" customHeight="true" outlineLevel="0" collapsed="false"/>
    <row r="785" s="191" customFormat="true" ht="12" hidden="false" customHeight="true" outlineLevel="0" collapsed="false"/>
    <row r="786" s="191" customFormat="true" ht="12" hidden="false" customHeight="true" outlineLevel="0" collapsed="false"/>
    <row r="787" s="191" customFormat="true" ht="12" hidden="false" customHeight="true" outlineLevel="0" collapsed="false"/>
    <row r="788" s="191" customFormat="true" ht="12" hidden="false" customHeight="true" outlineLevel="0" collapsed="false"/>
    <row r="789" s="191" customFormat="true" ht="12" hidden="false" customHeight="true" outlineLevel="0" collapsed="false"/>
    <row r="790" s="191" customFormat="true" ht="12" hidden="false" customHeight="true" outlineLevel="0" collapsed="false"/>
    <row r="791" s="191" customFormat="true" ht="12" hidden="false" customHeight="true" outlineLevel="0" collapsed="false"/>
    <row r="792" s="191" customFormat="true" ht="12" hidden="false" customHeight="true" outlineLevel="0" collapsed="false"/>
    <row r="793" s="191" customFormat="true" ht="12" hidden="false" customHeight="true" outlineLevel="0" collapsed="false"/>
    <row r="794" s="191" customFormat="true" ht="12" hidden="false" customHeight="true" outlineLevel="0" collapsed="false"/>
    <row r="795" s="191" customFormat="true" ht="12" hidden="false" customHeight="true" outlineLevel="0" collapsed="false"/>
    <row r="796" s="191" customFormat="true" ht="12" hidden="false" customHeight="true" outlineLevel="0" collapsed="false"/>
    <row r="797" s="191" customFormat="true" ht="12" hidden="false" customHeight="true" outlineLevel="0" collapsed="false"/>
    <row r="798" s="191" customFormat="true" ht="12" hidden="false" customHeight="true" outlineLevel="0" collapsed="false"/>
    <row r="799" s="191" customFormat="true" ht="12" hidden="false" customHeight="true" outlineLevel="0" collapsed="false"/>
    <row r="800" s="191" customFormat="true" ht="12" hidden="false" customHeight="true" outlineLevel="0" collapsed="false"/>
    <row r="801" s="191" customFormat="true" ht="12" hidden="false" customHeight="true" outlineLevel="0" collapsed="false"/>
    <row r="802" s="191" customFormat="true" ht="12" hidden="false" customHeight="true" outlineLevel="0" collapsed="false"/>
    <row r="803" s="191" customFormat="true" ht="12" hidden="false" customHeight="true" outlineLevel="0" collapsed="false"/>
    <row r="804" s="191" customFormat="true" ht="12" hidden="false" customHeight="true" outlineLevel="0" collapsed="false"/>
    <row r="805" s="191" customFormat="true" ht="12" hidden="false" customHeight="true" outlineLevel="0" collapsed="false"/>
    <row r="806" s="191" customFormat="true" ht="12" hidden="false" customHeight="true" outlineLevel="0" collapsed="false"/>
    <row r="807" s="191" customFormat="true" ht="12" hidden="false" customHeight="true" outlineLevel="0" collapsed="false"/>
    <row r="808" s="191" customFormat="true" ht="12" hidden="false" customHeight="true" outlineLevel="0" collapsed="false"/>
    <row r="809" s="191" customFormat="true" ht="12" hidden="false" customHeight="true" outlineLevel="0" collapsed="false"/>
    <row r="810" s="191" customFormat="true" ht="12" hidden="false" customHeight="true" outlineLevel="0" collapsed="false"/>
    <row r="811" s="191" customFormat="true" ht="12" hidden="false" customHeight="true" outlineLevel="0" collapsed="false"/>
    <row r="812" s="191" customFormat="true" ht="12" hidden="false" customHeight="true" outlineLevel="0" collapsed="false"/>
    <row r="813" s="191" customFormat="true" ht="12" hidden="false" customHeight="true" outlineLevel="0" collapsed="false"/>
    <row r="814" s="191" customFormat="true" ht="12" hidden="false" customHeight="true" outlineLevel="0" collapsed="false"/>
    <row r="815" s="191" customFormat="true" ht="12" hidden="false" customHeight="true" outlineLevel="0" collapsed="false"/>
    <row r="816" s="191" customFormat="true" ht="12" hidden="false" customHeight="true" outlineLevel="0" collapsed="false"/>
    <row r="817" s="191" customFormat="true" ht="12" hidden="false" customHeight="true" outlineLevel="0" collapsed="false"/>
    <row r="818" s="191" customFormat="true" ht="12" hidden="false" customHeight="true" outlineLevel="0" collapsed="false"/>
    <row r="819" s="191" customFormat="true" ht="12" hidden="false" customHeight="true" outlineLevel="0" collapsed="false"/>
    <row r="820" s="191" customFormat="true" ht="12" hidden="false" customHeight="true" outlineLevel="0" collapsed="false"/>
    <row r="821" s="191" customFormat="true" ht="12" hidden="false" customHeight="true" outlineLevel="0" collapsed="false"/>
    <row r="822" s="191" customFormat="true" ht="12" hidden="false" customHeight="true" outlineLevel="0" collapsed="false"/>
    <row r="823" s="191" customFormat="true" ht="12" hidden="false" customHeight="true" outlineLevel="0" collapsed="false"/>
    <row r="824" s="191" customFormat="true" ht="12" hidden="false" customHeight="true" outlineLevel="0" collapsed="false"/>
    <row r="825" s="191" customFormat="true" ht="12" hidden="false" customHeight="true" outlineLevel="0" collapsed="false"/>
    <row r="826" s="191" customFormat="true" ht="12" hidden="false" customHeight="true" outlineLevel="0" collapsed="false"/>
    <row r="827" s="191" customFormat="true" ht="12" hidden="false" customHeight="true" outlineLevel="0" collapsed="false"/>
    <row r="828" s="191" customFormat="true" ht="12" hidden="false" customHeight="true" outlineLevel="0" collapsed="false"/>
    <row r="829" s="191" customFormat="true" ht="12" hidden="false" customHeight="true" outlineLevel="0" collapsed="false"/>
    <row r="830" s="191" customFormat="true" ht="12" hidden="false" customHeight="true" outlineLevel="0" collapsed="false"/>
    <row r="831" s="191" customFormat="true" ht="12" hidden="false" customHeight="true" outlineLevel="0" collapsed="false"/>
    <row r="832" s="191" customFormat="true" ht="12" hidden="false" customHeight="true" outlineLevel="0" collapsed="false"/>
    <row r="833" s="191" customFormat="true" ht="12" hidden="false" customHeight="true" outlineLevel="0" collapsed="false"/>
    <row r="834" s="191" customFormat="true" ht="12" hidden="false" customHeight="true" outlineLevel="0" collapsed="false"/>
    <row r="835" s="191" customFormat="true" ht="12" hidden="false" customHeight="true" outlineLevel="0" collapsed="false"/>
    <row r="836" s="191" customFormat="true" ht="12" hidden="false" customHeight="true" outlineLevel="0" collapsed="false"/>
    <row r="837" s="191" customFormat="true" ht="12" hidden="false" customHeight="true" outlineLevel="0" collapsed="false"/>
    <row r="838" s="191" customFormat="true" ht="12" hidden="false" customHeight="true" outlineLevel="0" collapsed="false"/>
    <row r="839" s="191" customFormat="true" ht="12" hidden="false" customHeight="true" outlineLevel="0" collapsed="false"/>
    <row r="840" s="191" customFormat="true" ht="12" hidden="false" customHeight="true" outlineLevel="0" collapsed="false"/>
    <row r="841" s="191" customFormat="true" ht="12" hidden="false" customHeight="true" outlineLevel="0" collapsed="false"/>
    <row r="842" s="191" customFormat="true" ht="12" hidden="false" customHeight="true" outlineLevel="0" collapsed="false"/>
    <row r="843" s="191" customFormat="true" ht="12" hidden="false" customHeight="true" outlineLevel="0" collapsed="false"/>
    <row r="844" s="191" customFormat="true" ht="12" hidden="false" customHeight="true" outlineLevel="0" collapsed="false"/>
    <row r="845" s="191" customFormat="true" ht="12" hidden="false" customHeight="true" outlineLevel="0" collapsed="false"/>
    <row r="846" s="191" customFormat="true" ht="12" hidden="false" customHeight="true" outlineLevel="0" collapsed="false"/>
    <row r="847" s="191" customFormat="true" ht="12" hidden="false" customHeight="true" outlineLevel="0" collapsed="false"/>
    <row r="848" s="191" customFormat="true" ht="12" hidden="false" customHeight="true" outlineLevel="0" collapsed="false"/>
    <row r="849" s="191" customFormat="true" ht="12" hidden="false" customHeight="true" outlineLevel="0" collapsed="false"/>
    <row r="850" s="191" customFormat="true" ht="12" hidden="false" customHeight="true" outlineLevel="0" collapsed="false"/>
    <row r="851" s="191" customFormat="true" ht="12" hidden="false" customHeight="true" outlineLevel="0" collapsed="false"/>
    <row r="852" s="191" customFormat="true" ht="12" hidden="false" customHeight="true" outlineLevel="0" collapsed="false"/>
    <row r="853" s="191" customFormat="true" ht="12" hidden="false" customHeight="true" outlineLevel="0" collapsed="false"/>
    <row r="854" s="191" customFormat="true" ht="12" hidden="false" customHeight="true" outlineLevel="0" collapsed="false"/>
    <row r="855" s="191" customFormat="true" ht="12" hidden="false" customHeight="true" outlineLevel="0" collapsed="false"/>
    <row r="856" s="191" customFormat="true" ht="12" hidden="false" customHeight="true" outlineLevel="0" collapsed="false"/>
    <row r="857" s="191" customFormat="true" ht="12" hidden="false" customHeight="true" outlineLevel="0" collapsed="false"/>
    <row r="858" s="191" customFormat="true" ht="12" hidden="false" customHeight="true" outlineLevel="0" collapsed="false"/>
    <row r="859" s="191" customFormat="true" ht="12" hidden="false" customHeight="true" outlineLevel="0" collapsed="false"/>
    <row r="860" s="191" customFormat="true" ht="12" hidden="false" customHeight="true" outlineLevel="0" collapsed="false"/>
    <row r="861" s="191" customFormat="true" ht="12" hidden="false" customHeight="true" outlineLevel="0" collapsed="false"/>
    <row r="862" s="191" customFormat="true" ht="12" hidden="false" customHeight="true" outlineLevel="0" collapsed="false"/>
    <row r="863" s="191" customFormat="true" ht="12" hidden="false" customHeight="true" outlineLevel="0" collapsed="false"/>
    <row r="864" s="191" customFormat="true" ht="12" hidden="false" customHeight="true" outlineLevel="0" collapsed="false"/>
    <row r="865" s="191" customFormat="true" ht="12" hidden="false" customHeight="true" outlineLevel="0" collapsed="false"/>
    <row r="866" s="191" customFormat="true" ht="12" hidden="false" customHeight="true" outlineLevel="0" collapsed="false"/>
    <row r="867" s="191" customFormat="true" ht="12" hidden="false" customHeight="true" outlineLevel="0" collapsed="false"/>
    <row r="868" s="191" customFormat="true" ht="12" hidden="false" customHeight="true" outlineLevel="0" collapsed="false"/>
    <row r="869" s="191" customFormat="true" ht="12" hidden="false" customHeight="true" outlineLevel="0" collapsed="false"/>
    <row r="870" s="191" customFormat="true" ht="12" hidden="false" customHeight="true" outlineLevel="0" collapsed="false"/>
    <row r="871" s="191" customFormat="true" ht="12" hidden="false" customHeight="true" outlineLevel="0" collapsed="false"/>
    <row r="872" s="191" customFormat="true" ht="12" hidden="false" customHeight="true" outlineLevel="0" collapsed="false"/>
    <row r="873" s="191" customFormat="true" ht="12" hidden="false" customHeight="true" outlineLevel="0" collapsed="false"/>
    <row r="874" s="191" customFormat="true" ht="12" hidden="false" customHeight="true" outlineLevel="0" collapsed="false"/>
    <row r="875" s="191" customFormat="true" ht="12" hidden="false" customHeight="true" outlineLevel="0" collapsed="false"/>
    <row r="876" s="191" customFormat="true" ht="12" hidden="false" customHeight="true" outlineLevel="0" collapsed="false"/>
    <row r="877" s="191" customFormat="true" ht="12" hidden="false" customHeight="true" outlineLevel="0" collapsed="false"/>
    <row r="878" s="191" customFormat="true" ht="12" hidden="false" customHeight="true" outlineLevel="0" collapsed="false"/>
    <row r="879" s="191" customFormat="true" ht="12" hidden="false" customHeight="true" outlineLevel="0" collapsed="false"/>
    <row r="880" s="191" customFormat="true" ht="12" hidden="false" customHeight="true" outlineLevel="0" collapsed="false"/>
    <row r="881" s="191" customFormat="true" ht="12" hidden="false" customHeight="true" outlineLevel="0" collapsed="false"/>
    <row r="882" s="191" customFormat="true" ht="12" hidden="false" customHeight="true" outlineLevel="0" collapsed="false"/>
    <row r="883" s="191" customFormat="true" ht="12" hidden="false" customHeight="true" outlineLevel="0" collapsed="false"/>
    <row r="884" s="191" customFormat="true" ht="12" hidden="false" customHeight="true" outlineLevel="0" collapsed="false"/>
    <row r="885" s="191" customFormat="true" ht="12" hidden="false" customHeight="true" outlineLevel="0" collapsed="false"/>
    <row r="886" s="191" customFormat="true" ht="12" hidden="false" customHeight="true" outlineLevel="0" collapsed="false"/>
    <row r="887" s="191" customFormat="true" ht="12" hidden="false" customHeight="true" outlineLevel="0" collapsed="false"/>
    <row r="888" s="191" customFormat="true" ht="12" hidden="false" customHeight="true" outlineLevel="0" collapsed="false"/>
    <row r="889" s="191" customFormat="true" ht="12" hidden="false" customHeight="true" outlineLevel="0" collapsed="false"/>
    <row r="890" s="191" customFormat="true" ht="12" hidden="false" customHeight="true" outlineLevel="0" collapsed="false"/>
    <row r="891" s="191" customFormat="true" ht="12" hidden="false" customHeight="true" outlineLevel="0" collapsed="false"/>
    <row r="892" s="191" customFormat="true" ht="12" hidden="false" customHeight="true" outlineLevel="0" collapsed="false"/>
    <row r="893" s="191" customFormat="true" ht="12" hidden="false" customHeight="true" outlineLevel="0" collapsed="false"/>
    <row r="894" s="191" customFormat="true" ht="12" hidden="false" customHeight="true" outlineLevel="0" collapsed="false"/>
    <row r="895" s="191" customFormat="true" ht="12" hidden="false" customHeight="true" outlineLevel="0" collapsed="false"/>
    <row r="896" s="191" customFormat="true" ht="12" hidden="false" customHeight="true" outlineLevel="0" collapsed="false"/>
    <row r="897" s="191" customFormat="true" ht="12" hidden="false" customHeight="true" outlineLevel="0" collapsed="false"/>
    <row r="898" s="191" customFormat="true" ht="12" hidden="false" customHeight="true" outlineLevel="0" collapsed="false"/>
    <row r="899" s="191" customFormat="true" ht="12" hidden="false" customHeight="true" outlineLevel="0" collapsed="false"/>
    <row r="900" s="191" customFormat="true" ht="12" hidden="false" customHeight="true" outlineLevel="0" collapsed="false"/>
    <row r="901" s="191" customFormat="true" ht="12" hidden="false" customHeight="true" outlineLevel="0" collapsed="false"/>
    <row r="902" s="191" customFormat="true" ht="12" hidden="false" customHeight="true" outlineLevel="0" collapsed="false"/>
    <row r="903" s="191" customFormat="true" ht="12" hidden="false" customHeight="true" outlineLevel="0" collapsed="false"/>
    <row r="904" s="191" customFormat="true" ht="12" hidden="false" customHeight="true" outlineLevel="0" collapsed="false"/>
    <row r="905" s="191" customFormat="true" ht="12" hidden="false" customHeight="true" outlineLevel="0" collapsed="false"/>
    <row r="906" s="191" customFormat="true" ht="12" hidden="false" customHeight="true" outlineLevel="0" collapsed="false"/>
    <row r="907" s="191" customFormat="true" ht="12" hidden="false" customHeight="true" outlineLevel="0" collapsed="false"/>
    <row r="908" s="191" customFormat="true" ht="12" hidden="false" customHeight="true" outlineLevel="0" collapsed="false"/>
    <row r="909" s="191" customFormat="true" ht="12" hidden="false" customHeight="true" outlineLevel="0" collapsed="false"/>
    <row r="910" s="191" customFormat="true" ht="12" hidden="false" customHeight="true" outlineLevel="0" collapsed="false"/>
    <row r="911" s="191" customFormat="true" ht="12" hidden="false" customHeight="true" outlineLevel="0" collapsed="false"/>
    <row r="912" s="191" customFormat="true" ht="12" hidden="false" customHeight="true" outlineLevel="0" collapsed="false"/>
    <row r="913" s="191" customFormat="true" ht="12" hidden="false" customHeight="true" outlineLevel="0" collapsed="false"/>
    <row r="914" s="191" customFormat="true" ht="12" hidden="false" customHeight="true" outlineLevel="0" collapsed="false"/>
    <row r="915" s="191" customFormat="true" ht="12" hidden="false" customHeight="true" outlineLevel="0" collapsed="false"/>
    <row r="916" s="191" customFormat="true" ht="12" hidden="false" customHeight="true" outlineLevel="0" collapsed="false"/>
    <row r="917" s="191" customFormat="true" ht="12" hidden="false" customHeight="true" outlineLevel="0" collapsed="false"/>
    <row r="918" s="191" customFormat="true" ht="12" hidden="false" customHeight="true" outlineLevel="0" collapsed="false"/>
    <row r="919" s="191" customFormat="true" ht="12" hidden="false" customHeight="true" outlineLevel="0" collapsed="false"/>
    <row r="920" s="191" customFormat="true" ht="12" hidden="false" customHeight="true" outlineLevel="0" collapsed="false"/>
    <row r="921" s="191" customFormat="true" ht="12" hidden="false" customHeight="true" outlineLevel="0" collapsed="false"/>
    <row r="922" s="191" customFormat="true" ht="12" hidden="false" customHeight="true" outlineLevel="0" collapsed="false"/>
    <row r="923" s="191" customFormat="true" ht="12" hidden="false" customHeight="true" outlineLevel="0" collapsed="false"/>
    <row r="924" s="191" customFormat="true" ht="12" hidden="false" customHeight="true" outlineLevel="0" collapsed="false"/>
    <row r="925" s="191" customFormat="true" ht="12" hidden="false" customHeight="true" outlineLevel="0" collapsed="false"/>
    <row r="926" s="191" customFormat="true" ht="12" hidden="false" customHeight="true" outlineLevel="0" collapsed="false"/>
    <row r="927" s="191" customFormat="true" ht="12" hidden="false" customHeight="true" outlineLevel="0" collapsed="false"/>
    <row r="928" s="191" customFormat="true" ht="12" hidden="false" customHeight="true" outlineLevel="0" collapsed="false"/>
    <row r="929" s="191" customFormat="true" ht="12" hidden="false" customHeight="true" outlineLevel="0" collapsed="false"/>
    <row r="930" s="191" customFormat="true" ht="12" hidden="false" customHeight="true" outlineLevel="0" collapsed="false"/>
    <row r="931" s="191" customFormat="true" ht="12" hidden="false" customHeight="true" outlineLevel="0" collapsed="false"/>
    <row r="932" s="191" customFormat="true" ht="12" hidden="false" customHeight="true" outlineLevel="0" collapsed="false"/>
    <row r="933" s="191" customFormat="true" ht="12" hidden="false" customHeight="true" outlineLevel="0" collapsed="false"/>
    <row r="934" s="191" customFormat="true" ht="12" hidden="false" customHeight="true" outlineLevel="0" collapsed="false"/>
    <row r="935" s="191" customFormat="true" ht="12" hidden="false" customHeight="true" outlineLevel="0" collapsed="false"/>
    <row r="936" s="191" customFormat="true" ht="12" hidden="false" customHeight="true" outlineLevel="0" collapsed="false"/>
    <row r="937" s="191" customFormat="true" ht="12" hidden="false" customHeight="true" outlineLevel="0" collapsed="false"/>
    <row r="938" s="191" customFormat="true" ht="12" hidden="false" customHeight="true" outlineLevel="0" collapsed="false"/>
    <row r="939" s="191" customFormat="true" ht="12" hidden="false" customHeight="true" outlineLevel="0" collapsed="false"/>
    <row r="940" s="191" customFormat="true" ht="12" hidden="false" customHeight="true" outlineLevel="0" collapsed="false"/>
    <row r="941" s="191" customFormat="true" ht="12" hidden="false" customHeight="true" outlineLevel="0" collapsed="false"/>
    <row r="942" s="191" customFormat="true" ht="12" hidden="false" customHeight="true" outlineLevel="0" collapsed="false"/>
    <row r="943" s="191" customFormat="true" ht="12" hidden="false" customHeight="true" outlineLevel="0" collapsed="false"/>
    <row r="944" s="191" customFormat="true" ht="12" hidden="false" customHeight="true" outlineLevel="0" collapsed="false"/>
    <row r="945" s="191" customFormat="true" ht="12" hidden="false" customHeight="true" outlineLevel="0" collapsed="false"/>
    <row r="946" s="191" customFormat="true" ht="12" hidden="false" customHeight="true" outlineLevel="0" collapsed="false"/>
    <row r="947" s="191" customFormat="true" ht="12" hidden="false" customHeight="true" outlineLevel="0" collapsed="false"/>
    <row r="948" s="191" customFormat="true" ht="12" hidden="false" customHeight="true" outlineLevel="0" collapsed="false"/>
    <row r="949" s="191" customFormat="true" ht="12" hidden="false" customHeight="true" outlineLevel="0" collapsed="false"/>
    <row r="950" s="191" customFormat="true" ht="12" hidden="false" customHeight="true" outlineLevel="0" collapsed="false"/>
    <row r="951" s="191" customFormat="true" ht="12" hidden="false" customHeight="true" outlineLevel="0" collapsed="false"/>
    <row r="952" s="191" customFormat="true" ht="12" hidden="false" customHeight="true" outlineLevel="0" collapsed="false"/>
    <row r="953" s="191" customFormat="true" ht="12" hidden="false" customHeight="true" outlineLevel="0" collapsed="false"/>
    <row r="954" s="191" customFormat="true" ht="12" hidden="false" customHeight="true" outlineLevel="0" collapsed="false"/>
    <row r="955" s="191" customFormat="true" ht="12" hidden="false" customHeight="true" outlineLevel="0" collapsed="false"/>
    <row r="956" s="191" customFormat="true" ht="12" hidden="false" customHeight="true" outlineLevel="0" collapsed="false"/>
    <row r="957" s="191" customFormat="true" ht="12" hidden="false" customHeight="true" outlineLevel="0" collapsed="false"/>
    <row r="958" s="191" customFormat="true" ht="12" hidden="false" customHeight="true" outlineLevel="0" collapsed="false"/>
    <row r="959" s="191" customFormat="true" ht="12" hidden="false" customHeight="true" outlineLevel="0" collapsed="false"/>
    <row r="960" s="191" customFormat="true" ht="12" hidden="false" customHeight="true" outlineLevel="0" collapsed="false"/>
    <row r="961" s="191" customFormat="true" ht="12" hidden="false" customHeight="true" outlineLevel="0" collapsed="false"/>
    <row r="962" s="191" customFormat="true" ht="12" hidden="false" customHeight="true" outlineLevel="0" collapsed="false"/>
    <row r="963" s="191" customFormat="true" ht="12" hidden="false" customHeight="true" outlineLevel="0" collapsed="false"/>
    <row r="964" s="191" customFormat="true" ht="12" hidden="false" customHeight="true" outlineLevel="0" collapsed="false"/>
    <row r="965" s="191" customFormat="true" ht="12" hidden="false" customHeight="true" outlineLevel="0" collapsed="false"/>
    <row r="966" s="191" customFormat="true" ht="12" hidden="false" customHeight="true" outlineLevel="0" collapsed="false"/>
    <row r="967" s="191" customFormat="true" ht="12" hidden="false" customHeight="true" outlineLevel="0" collapsed="false"/>
    <row r="968" s="191" customFormat="true" ht="12" hidden="false" customHeight="true" outlineLevel="0" collapsed="false"/>
    <row r="969" s="191" customFormat="true" ht="12" hidden="false" customHeight="true" outlineLevel="0" collapsed="false"/>
    <row r="970" s="191" customFormat="true" ht="12" hidden="false" customHeight="true" outlineLevel="0" collapsed="false"/>
    <row r="971" s="191" customFormat="true" ht="12" hidden="false" customHeight="true" outlineLevel="0" collapsed="false"/>
    <row r="972" s="191" customFormat="true" ht="12" hidden="false" customHeight="true" outlineLevel="0" collapsed="false"/>
    <row r="973" s="191" customFormat="true" ht="12" hidden="false" customHeight="true" outlineLevel="0" collapsed="false"/>
    <row r="974" s="191" customFormat="true" ht="12" hidden="false" customHeight="true" outlineLevel="0" collapsed="false"/>
    <row r="975" s="191" customFormat="true" ht="12" hidden="false" customHeight="true" outlineLevel="0" collapsed="false"/>
    <row r="976" s="191" customFormat="true" ht="12" hidden="false" customHeight="true" outlineLevel="0" collapsed="false"/>
    <row r="977" s="191" customFormat="true" ht="12" hidden="false" customHeight="true" outlineLevel="0" collapsed="false"/>
    <row r="978" s="191" customFormat="true" ht="12" hidden="false" customHeight="true" outlineLevel="0" collapsed="false"/>
    <row r="979" s="191" customFormat="true" ht="12" hidden="false" customHeight="true" outlineLevel="0" collapsed="false"/>
    <row r="980" s="191" customFormat="true" ht="12" hidden="false" customHeight="true" outlineLevel="0" collapsed="false"/>
    <row r="981" s="191" customFormat="true" ht="12" hidden="false" customHeight="true" outlineLevel="0" collapsed="false"/>
    <row r="982" s="191" customFormat="true" ht="12" hidden="false" customHeight="true" outlineLevel="0" collapsed="false"/>
    <row r="983" s="191" customFormat="true" ht="12" hidden="false" customHeight="true" outlineLevel="0" collapsed="false"/>
    <row r="984" s="191" customFormat="true" ht="12" hidden="false" customHeight="true" outlineLevel="0" collapsed="false"/>
    <row r="985" s="191" customFormat="true" ht="12" hidden="false" customHeight="true" outlineLevel="0" collapsed="false"/>
    <row r="986" s="191" customFormat="true" ht="12" hidden="false" customHeight="true" outlineLevel="0" collapsed="false"/>
    <row r="987" s="191" customFormat="true" ht="12" hidden="false" customHeight="true" outlineLevel="0" collapsed="false"/>
    <row r="988" s="191" customFormat="true" ht="12" hidden="false" customHeight="true" outlineLevel="0" collapsed="false"/>
    <row r="989" s="191" customFormat="true" ht="12" hidden="false" customHeight="true" outlineLevel="0" collapsed="false"/>
    <row r="990" s="191" customFormat="true" ht="12" hidden="false" customHeight="true" outlineLevel="0" collapsed="false"/>
    <row r="991" s="191" customFormat="true" ht="12" hidden="false" customHeight="true" outlineLevel="0" collapsed="false"/>
    <row r="992" s="191" customFormat="true" ht="12" hidden="false" customHeight="true" outlineLevel="0" collapsed="false"/>
    <row r="993" s="191" customFormat="true" ht="12" hidden="false" customHeight="true" outlineLevel="0" collapsed="false"/>
    <row r="994" s="191" customFormat="true" ht="12" hidden="false" customHeight="true" outlineLevel="0" collapsed="false"/>
    <row r="995" s="191" customFormat="true" ht="12" hidden="false" customHeight="true" outlineLevel="0" collapsed="false"/>
    <row r="996" s="191" customFormat="true" ht="12" hidden="false" customHeight="true" outlineLevel="0" collapsed="false"/>
    <row r="997" s="191" customFormat="true" ht="12" hidden="false" customHeight="true" outlineLevel="0" collapsed="false"/>
    <row r="998" s="191" customFormat="true" ht="12" hidden="false" customHeight="true" outlineLevel="0" collapsed="false"/>
    <row r="999" s="191" customFormat="true" ht="12" hidden="false" customHeight="true" outlineLevel="0" collapsed="false"/>
    <row r="1000" s="191" customFormat="true" ht="12" hidden="false" customHeight="true" outlineLevel="0" collapsed="false"/>
    <row r="1001" s="191" customFormat="true" ht="12" hidden="false" customHeight="true" outlineLevel="0" collapsed="false"/>
    <row r="1002" s="191" customFormat="true" ht="12" hidden="false" customHeight="true" outlineLevel="0" collapsed="false"/>
    <row r="1003" s="191" customFormat="true" ht="12" hidden="false" customHeight="true" outlineLevel="0" collapsed="false"/>
    <row r="1004" s="191" customFormat="true" ht="12" hidden="false" customHeight="true" outlineLevel="0" collapsed="false"/>
    <row r="1005" s="191" customFormat="true" ht="12" hidden="false" customHeight="true" outlineLevel="0" collapsed="false"/>
    <row r="1006" s="191" customFormat="true" ht="12" hidden="false" customHeight="true" outlineLevel="0" collapsed="false"/>
    <row r="1007" s="191" customFormat="true" ht="12" hidden="false" customHeight="true" outlineLevel="0" collapsed="false"/>
    <row r="1008" s="191" customFormat="true" ht="12" hidden="false" customHeight="true" outlineLevel="0" collapsed="false"/>
    <row r="1009" s="191" customFormat="true" ht="12" hidden="false" customHeight="true" outlineLevel="0" collapsed="false"/>
    <row r="1010" s="191" customFormat="true" ht="12" hidden="false" customHeight="true" outlineLevel="0" collapsed="false"/>
    <row r="1011" s="191" customFormat="true" ht="12" hidden="false" customHeight="true" outlineLevel="0" collapsed="false"/>
    <row r="1012" s="191" customFormat="true" ht="12" hidden="false" customHeight="true" outlineLevel="0" collapsed="false"/>
    <row r="1013" s="191" customFormat="true" ht="12" hidden="false" customHeight="true" outlineLevel="0" collapsed="false"/>
    <row r="1014" s="191" customFormat="true" ht="12" hidden="false" customHeight="true" outlineLevel="0" collapsed="false"/>
    <row r="1015" s="191" customFormat="true" ht="12" hidden="false" customHeight="true" outlineLevel="0" collapsed="false"/>
    <row r="1016" s="191" customFormat="true" ht="12" hidden="false" customHeight="true" outlineLevel="0" collapsed="false"/>
    <row r="1017" s="191" customFormat="true" ht="12" hidden="false" customHeight="true" outlineLevel="0" collapsed="false"/>
    <row r="1018" s="191" customFormat="true" ht="12" hidden="false" customHeight="true" outlineLevel="0" collapsed="false"/>
    <row r="1019" s="191" customFormat="true" ht="12" hidden="false" customHeight="true" outlineLevel="0" collapsed="false"/>
    <row r="1020" s="191" customFormat="true" ht="12" hidden="false" customHeight="true" outlineLevel="0" collapsed="false"/>
    <row r="1021" s="191" customFormat="true" ht="12" hidden="false" customHeight="true" outlineLevel="0" collapsed="false"/>
    <row r="1022" s="191" customFormat="true" ht="12" hidden="false" customHeight="true" outlineLevel="0" collapsed="false"/>
    <row r="1023" s="191" customFormat="true" ht="12" hidden="false" customHeight="true" outlineLevel="0" collapsed="false"/>
    <row r="1024" s="191" customFormat="true" ht="12" hidden="false" customHeight="true" outlineLevel="0" collapsed="false"/>
    <row r="1025" s="191" customFormat="true" ht="12" hidden="false" customHeight="true" outlineLevel="0" collapsed="false"/>
    <row r="1026" s="191" customFormat="true" ht="12" hidden="false" customHeight="true" outlineLevel="0" collapsed="false"/>
    <row r="1027" s="191" customFormat="true" ht="12" hidden="false" customHeight="true" outlineLevel="0" collapsed="false"/>
    <row r="1028" s="191" customFormat="true" ht="12" hidden="false" customHeight="true" outlineLevel="0" collapsed="false"/>
    <row r="1029" s="191" customFormat="true" ht="12" hidden="false" customHeight="true" outlineLevel="0" collapsed="false"/>
    <row r="1030" s="191" customFormat="true" ht="12" hidden="false" customHeight="true" outlineLevel="0" collapsed="false"/>
  </sheetData>
  <mergeCells count="8">
    <mergeCell ref="A4:A9"/>
    <mergeCell ref="B4:B8"/>
    <mergeCell ref="C4:E4"/>
    <mergeCell ref="F4:F8"/>
    <mergeCell ref="C5:C8"/>
    <mergeCell ref="D5:D8"/>
    <mergeCell ref="E5:E8"/>
    <mergeCell ref="B9:F9"/>
  </mergeCells>
  <hyperlinks>
    <hyperlink ref="A2" location="Inhaltsverzeichnis!E49" display="2.7 Ungenutztes Wass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25.41"/>
    <col collapsed="false" customWidth="true" hidden="false" outlineLevel="0" max="3" min="3" style="72" width="11.13"/>
    <col collapsed="false" customWidth="true" hidden="false" outlineLevel="0" max="4" min="4" style="72" width="14.28"/>
    <col collapsed="false" customWidth="true" hidden="false" outlineLevel="0" max="7" min="5" style="72" width="11.13"/>
    <col collapsed="false" customWidth="false" hidden="false" outlineLevel="0" max="257" min="8" style="72" width="11.42"/>
  </cols>
  <sheetData>
    <row r="1" s="28" customFormat="true" ht="12" hidden="false" customHeight="true" outlineLevel="0" collapsed="false">
      <c r="A1" s="100" t="s">
        <v>474</v>
      </c>
      <c r="B1" s="64"/>
      <c r="C1" s="64"/>
      <c r="D1" s="255"/>
      <c r="E1" s="255"/>
      <c r="F1" s="255"/>
      <c r="G1" s="255"/>
    </row>
    <row r="2" customFormat="false" ht="12" hidden="false" customHeight="true" outlineLevel="0" collapsed="false">
      <c r="A2" s="71" t="s">
        <v>597</v>
      </c>
      <c r="B2" s="71"/>
      <c r="C2" s="37"/>
      <c r="D2" s="37"/>
      <c r="E2" s="258"/>
      <c r="F2" s="258"/>
      <c r="G2" s="258"/>
    </row>
    <row r="3" customFormat="false" ht="12" hidden="false" customHeight="true" outlineLevel="0" collapsed="false">
      <c r="E3" s="221"/>
    </row>
    <row r="4" customFormat="false" ht="12" hidden="false" customHeight="true" outlineLevel="0" collapsed="false">
      <c r="A4" s="74" t="s">
        <v>254</v>
      </c>
      <c r="B4" s="75" t="s">
        <v>527</v>
      </c>
      <c r="C4" s="153" t="s">
        <v>304</v>
      </c>
      <c r="D4" s="153" t="s">
        <v>582</v>
      </c>
      <c r="E4" s="153"/>
      <c r="F4" s="153"/>
      <c r="G4" s="76" t="s">
        <v>581</v>
      </c>
    </row>
    <row r="5" customFormat="false" ht="12" hidden="false" customHeight="true" outlineLevel="0" collapsed="false">
      <c r="A5" s="74"/>
      <c r="B5" s="75"/>
      <c r="C5" s="153"/>
      <c r="D5" s="75" t="s">
        <v>598</v>
      </c>
      <c r="E5" s="75" t="s">
        <v>599</v>
      </c>
      <c r="F5" s="75" t="s">
        <v>585</v>
      </c>
      <c r="G5" s="76"/>
    </row>
    <row r="6" customFormat="false" ht="12.75" hidden="false" customHeight="true" outlineLevel="0" collapsed="false">
      <c r="A6" s="74"/>
      <c r="B6" s="75"/>
      <c r="C6" s="153"/>
      <c r="D6" s="75"/>
      <c r="E6" s="75"/>
      <c r="F6" s="75"/>
      <c r="G6" s="76"/>
    </row>
    <row r="7" customFormat="false" ht="12.75" hidden="false" customHeight="true" outlineLevel="0" collapsed="false">
      <c r="A7" s="74"/>
      <c r="B7" s="75"/>
      <c r="C7" s="153"/>
      <c r="D7" s="75"/>
      <c r="E7" s="75"/>
      <c r="F7" s="75"/>
      <c r="G7" s="76"/>
    </row>
    <row r="8" customFormat="false" ht="48" hidden="false" customHeight="true" outlineLevel="0" collapsed="false">
      <c r="A8" s="74"/>
      <c r="B8" s="75"/>
      <c r="C8" s="153"/>
      <c r="D8" s="75"/>
      <c r="E8" s="75"/>
      <c r="F8" s="75"/>
      <c r="G8" s="76"/>
    </row>
    <row r="9" customFormat="false" ht="12" hidden="false" customHeight="true" outlineLevel="0" collapsed="false">
      <c r="A9" s="74"/>
      <c r="B9" s="75"/>
      <c r="C9" s="76" t="s">
        <v>227</v>
      </c>
      <c r="D9" s="76"/>
      <c r="E9" s="76"/>
      <c r="F9" s="76"/>
      <c r="G9" s="76"/>
    </row>
    <row r="10" s="191" customFormat="true" ht="12" hidden="false" customHeight="true" outlineLevel="0" collapsed="false">
      <c r="A10" s="260"/>
      <c r="B10" s="261"/>
      <c r="C10" s="157"/>
      <c r="D10" s="157"/>
      <c r="E10" s="157"/>
      <c r="F10" s="157"/>
      <c r="G10" s="157"/>
    </row>
    <row r="11" s="191" customFormat="true" ht="24" hidden="false" customHeight="true" outlineLevel="0" collapsed="false">
      <c r="A11" s="284" t="n">
        <v>537</v>
      </c>
      <c r="B11" s="285" t="s">
        <v>600</v>
      </c>
      <c r="C11" s="116" t="s">
        <v>23</v>
      </c>
      <c r="D11" s="116" t="s">
        <v>23</v>
      </c>
      <c r="E11" s="116" t="s">
        <v>23</v>
      </c>
      <c r="F11" s="116" t="s">
        <v>23</v>
      </c>
      <c r="G11" s="116" t="s">
        <v>23</v>
      </c>
    </row>
    <row r="12" s="191" customFormat="true" ht="12" hidden="false" customHeight="true" outlineLevel="0" collapsed="false">
      <c r="A12" s="286" t="n">
        <v>538</v>
      </c>
      <c r="B12" s="262" t="s">
        <v>530</v>
      </c>
      <c r="C12" s="116" t="n">
        <v>568</v>
      </c>
      <c r="D12" s="116" t="s">
        <v>23</v>
      </c>
      <c r="E12" s="116" t="n">
        <v>389</v>
      </c>
      <c r="F12" s="116" t="n">
        <v>179</v>
      </c>
      <c r="G12" s="116" t="n">
        <v>138</v>
      </c>
    </row>
    <row r="13" s="191" customFormat="true" ht="24" hidden="false" customHeight="true" outlineLevel="0" collapsed="false">
      <c r="A13" s="284" t="n">
        <v>53</v>
      </c>
      <c r="B13" s="285" t="s">
        <v>601</v>
      </c>
      <c r="C13" s="116" t="n">
        <v>568</v>
      </c>
      <c r="D13" s="116" t="s">
        <v>23</v>
      </c>
      <c r="E13" s="116" t="n">
        <v>389</v>
      </c>
      <c r="F13" s="116" t="n">
        <v>179</v>
      </c>
      <c r="G13" s="116" t="n">
        <v>138</v>
      </c>
    </row>
    <row r="14" s="191" customFormat="true" ht="12" hidden="false" customHeight="true" outlineLevel="0" collapsed="false">
      <c r="A14" s="286" t="n">
        <v>572</v>
      </c>
      <c r="B14" s="262" t="s">
        <v>532</v>
      </c>
      <c r="C14" s="116" t="s">
        <v>23</v>
      </c>
      <c r="D14" s="116" t="s">
        <v>23</v>
      </c>
      <c r="E14" s="116" t="s">
        <v>23</v>
      </c>
      <c r="F14" s="116" t="s">
        <v>23</v>
      </c>
      <c r="G14" s="116" t="s">
        <v>23</v>
      </c>
    </row>
    <row r="15" s="191" customFormat="true" ht="24" hidden="false" customHeight="true" outlineLevel="0" collapsed="false">
      <c r="A15" s="284" t="n">
        <v>57</v>
      </c>
      <c r="B15" s="264" t="s">
        <v>602</v>
      </c>
      <c r="C15" s="116" t="s">
        <v>23</v>
      </c>
      <c r="D15" s="116" t="s">
        <v>23</v>
      </c>
      <c r="E15" s="116" t="s">
        <v>23</v>
      </c>
      <c r="F15" s="116" t="s">
        <v>23</v>
      </c>
      <c r="G15" s="116" t="s">
        <v>23</v>
      </c>
    </row>
    <row r="16" s="191" customFormat="true" ht="12" hidden="false" customHeight="true" outlineLevel="0" collapsed="false">
      <c r="A16" s="286" t="n">
        <v>581</v>
      </c>
      <c r="B16" s="262" t="s">
        <v>534</v>
      </c>
      <c r="C16" s="116" t="n">
        <v>84</v>
      </c>
      <c r="D16" s="116" t="s">
        <v>23</v>
      </c>
      <c r="E16" s="116" t="s">
        <v>23</v>
      </c>
      <c r="F16" s="116" t="n">
        <v>84</v>
      </c>
      <c r="G16" s="116" t="s">
        <v>23</v>
      </c>
    </row>
    <row r="17" s="191" customFormat="true" ht="12" hidden="false" customHeight="true" outlineLevel="0" collapsed="false">
      <c r="A17" s="286" t="n">
        <v>582</v>
      </c>
      <c r="B17" s="262" t="s">
        <v>535</v>
      </c>
      <c r="C17" s="116" t="n">
        <v>336306</v>
      </c>
      <c r="D17" s="116" t="s">
        <v>23</v>
      </c>
      <c r="E17" s="116" t="s">
        <v>23</v>
      </c>
      <c r="F17" s="116" t="n">
        <v>336306</v>
      </c>
      <c r="G17" s="116" t="n">
        <v>28997</v>
      </c>
    </row>
    <row r="18" s="191" customFormat="true" ht="12" hidden="false" customHeight="true" outlineLevel="0" collapsed="false">
      <c r="A18" s="286" t="n">
        <v>584</v>
      </c>
      <c r="B18" s="262" t="s">
        <v>532</v>
      </c>
      <c r="C18" s="116" t="n">
        <v>151</v>
      </c>
      <c r="D18" s="116" t="s">
        <v>23</v>
      </c>
      <c r="E18" s="116" t="s">
        <v>23</v>
      </c>
      <c r="F18" s="116" t="n">
        <v>151</v>
      </c>
      <c r="G18" s="116" t="n">
        <v>121</v>
      </c>
      <c r="L18" s="79"/>
    </row>
    <row r="19" s="191" customFormat="true" ht="12" hidden="false" customHeight="true" outlineLevel="0" collapsed="false">
      <c r="A19" s="286" t="n">
        <v>585</v>
      </c>
      <c r="B19" s="262" t="s">
        <v>536</v>
      </c>
      <c r="C19" s="116" t="n">
        <v>18</v>
      </c>
      <c r="D19" s="116" t="s">
        <v>23</v>
      </c>
      <c r="E19" s="116" t="n">
        <v>18</v>
      </c>
      <c r="F19" s="116" t="s">
        <v>23</v>
      </c>
      <c r="G19" s="116" t="n">
        <v>6</v>
      </c>
    </row>
    <row r="20" s="191" customFormat="true" ht="12" hidden="false" customHeight="true" outlineLevel="0" collapsed="false">
      <c r="A20" s="286" t="n">
        <v>586</v>
      </c>
      <c r="B20" s="262" t="s">
        <v>537</v>
      </c>
      <c r="C20" s="116" t="s">
        <v>23</v>
      </c>
      <c r="D20" s="116" t="s">
        <v>23</v>
      </c>
      <c r="E20" s="116" t="s">
        <v>23</v>
      </c>
      <c r="F20" s="116" t="s">
        <v>23</v>
      </c>
      <c r="G20" s="116" t="s">
        <v>23</v>
      </c>
    </row>
    <row r="21" s="191" customFormat="true" ht="36" hidden="false" customHeight="true" outlineLevel="0" collapsed="false">
      <c r="A21" s="284" t="n">
        <v>587</v>
      </c>
      <c r="B21" s="236" t="s">
        <v>603</v>
      </c>
      <c r="C21" s="116" t="n">
        <v>2208</v>
      </c>
      <c r="D21" s="116" t="s">
        <v>23</v>
      </c>
      <c r="E21" s="116" t="s">
        <v>23</v>
      </c>
      <c r="F21" s="116" t="n">
        <v>2208</v>
      </c>
      <c r="G21" s="116" t="n">
        <v>5813</v>
      </c>
    </row>
    <row r="22" s="191" customFormat="true" ht="12" hidden="false" customHeight="true" outlineLevel="0" collapsed="false">
      <c r="A22" s="286" t="n">
        <v>588</v>
      </c>
      <c r="B22" s="262" t="s">
        <v>539</v>
      </c>
      <c r="C22" s="116" t="s">
        <v>23</v>
      </c>
      <c r="D22" s="116" t="s">
        <v>23</v>
      </c>
      <c r="E22" s="116" t="s">
        <v>23</v>
      </c>
      <c r="F22" s="116" t="s">
        <v>23</v>
      </c>
      <c r="G22" s="116" t="s">
        <v>23</v>
      </c>
    </row>
    <row r="23" s="191" customFormat="true" ht="24" hidden="false" customHeight="true" outlineLevel="0" collapsed="false">
      <c r="A23" s="284" t="n">
        <v>589</v>
      </c>
      <c r="B23" s="285" t="s">
        <v>604</v>
      </c>
      <c r="C23" s="116" t="s">
        <v>23</v>
      </c>
      <c r="D23" s="116" t="s">
        <v>23</v>
      </c>
      <c r="E23" s="116" t="s">
        <v>23</v>
      </c>
      <c r="F23" s="116" t="s">
        <v>23</v>
      </c>
      <c r="G23" s="116" t="s">
        <v>23</v>
      </c>
    </row>
    <row r="24" s="191" customFormat="true" ht="12" hidden="false" customHeight="true" outlineLevel="0" collapsed="false">
      <c r="A24" s="286" t="n">
        <v>58</v>
      </c>
      <c r="B24" s="262" t="s">
        <v>541</v>
      </c>
      <c r="C24" s="116" t="n">
        <v>338768</v>
      </c>
      <c r="D24" s="116" t="s">
        <v>23</v>
      </c>
      <c r="E24" s="116" t="n">
        <v>18</v>
      </c>
      <c r="F24" s="116" t="n">
        <v>338749</v>
      </c>
      <c r="G24" s="116" t="n">
        <v>34936</v>
      </c>
    </row>
    <row r="25" s="191" customFormat="true" ht="24" hidden="false" customHeight="true" outlineLevel="0" collapsed="false">
      <c r="A25" s="284" t="n">
        <v>591</v>
      </c>
      <c r="B25" s="285" t="s">
        <v>605</v>
      </c>
      <c r="C25" s="116" t="n">
        <v>2</v>
      </c>
      <c r="D25" s="116" t="s">
        <v>23</v>
      </c>
      <c r="E25" s="116" t="s">
        <v>23</v>
      </c>
      <c r="F25" s="116" t="n">
        <v>2</v>
      </c>
      <c r="G25" s="116" t="s">
        <v>23</v>
      </c>
    </row>
    <row r="26" s="191" customFormat="true" ht="24" hidden="false" customHeight="true" outlineLevel="0" collapsed="false">
      <c r="A26" s="284" t="n">
        <v>593</v>
      </c>
      <c r="B26" s="285" t="s">
        <v>606</v>
      </c>
      <c r="C26" s="116" t="s">
        <v>23</v>
      </c>
      <c r="D26" s="116" t="s">
        <v>23</v>
      </c>
      <c r="E26" s="116" t="s">
        <v>23</v>
      </c>
      <c r="F26" s="116" t="s">
        <v>23</v>
      </c>
      <c r="G26" s="116" t="s">
        <v>23</v>
      </c>
    </row>
    <row r="27" s="191" customFormat="true" ht="24" hidden="false" customHeight="true" outlineLevel="0" collapsed="false">
      <c r="A27" s="284" t="n">
        <v>59</v>
      </c>
      <c r="B27" s="285" t="s">
        <v>607</v>
      </c>
      <c r="C27" s="116" t="n">
        <v>2</v>
      </c>
      <c r="D27" s="116" t="s">
        <v>23</v>
      </c>
      <c r="E27" s="116" t="s">
        <v>23</v>
      </c>
      <c r="F27" s="116" t="n">
        <v>2</v>
      </c>
      <c r="G27" s="116" t="s">
        <v>23</v>
      </c>
      <c r="H27" s="116"/>
    </row>
    <row r="28" s="191" customFormat="true" ht="12" hidden="false" customHeight="true" outlineLevel="0" collapsed="false">
      <c r="A28" s="286" t="n">
        <v>5</v>
      </c>
      <c r="B28" s="262" t="s">
        <v>545</v>
      </c>
      <c r="C28" s="116" t="n">
        <v>339338</v>
      </c>
      <c r="D28" s="116" t="s">
        <v>23</v>
      </c>
      <c r="E28" s="116" t="n">
        <v>408</v>
      </c>
      <c r="F28" s="116" t="n">
        <v>338931</v>
      </c>
      <c r="G28" s="116" t="n">
        <v>35074</v>
      </c>
      <c r="H28" s="116"/>
    </row>
    <row r="29" s="191" customFormat="true" ht="24" hidden="false" customHeight="true" outlineLevel="0" collapsed="false">
      <c r="A29" s="284" t="n">
        <v>669</v>
      </c>
      <c r="B29" s="285" t="s">
        <v>608</v>
      </c>
      <c r="C29" s="116" t="s">
        <v>23</v>
      </c>
      <c r="D29" s="116" t="s">
        <v>23</v>
      </c>
      <c r="E29" s="116" t="s">
        <v>23</v>
      </c>
      <c r="F29" s="116" t="s">
        <v>23</v>
      </c>
      <c r="G29" s="116" t="n">
        <v>60</v>
      </c>
      <c r="H29" s="287"/>
    </row>
    <row r="30" s="191" customFormat="true" ht="12" hidden="false" customHeight="true" outlineLevel="0" collapsed="false">
      <c r="A30" s="286" t="n">
        <v>66</v>
      </c>
      <c r="B30" s="262" t="s">
        <v>547</v>
      </c>
      <c r="C30" s="116" t="s">
        <v>23</v>
      </c>
      <c r="D30" s="116" t="s">
        <v>23</v>
      </c>
      <c r="E30" s="116" t="s">
        <v>23</v>
      </c>
      <c r="F30" s="116" t="s">
        <v>23</v>
      </c>
      <c r="G30" s="116" t="n">
        <v>60</v>
      </c>
    </row>
    <row r="31" s="191" customFormat="true" ht="24" hidden="false" customHeight="true" outlineLevel="0" collapsed="false">
      <c r="A31" s="284" t="n">
        <v>672</v>
      </c>
      <c r="B31" s="264" t="s">
        <v>609</v>
      </c>
      <c r="C31" s="116" t="s">
        <v>23</v>
      </c>
      <c r="D31" s="116" t="s">
        <v>23</v>
      </c>
      <c r="E31" s="116" t="s">
        <v>23</v>
      </c>
      <c r="F31" s="116" t="s">
        <v>23</v>
      </c>
      <c r="G31" s="116" t="n">
        <v>4209</v>
      </c>
    </row>
    <row r="32" s="288" customFormat="true" ht="33" hidden="false" customHeight="true" outlineLevel="0" collapsed="false">
      <c r="A32" s="284" t="n">
        <v>676</v>
      </c>
      <c r="B32" s="264" t="s">
        <v>610</v>
      </c>
      <c r="C32" s="116" t="s">
        <v>23</v>
      </c>
      <c r="D32" s="116" t="s">
        <v>23</v>
      </c>
      <c r="E32" s="116" t="s">
        <v>23</v>
      </c>
      <c r="F32" s="116" t="s">
        <v>23</v>
      </c>
      <c r="G32" s="116" t="s">
        <v>23</v>
      </c>
    </row>
    <row r="33" s="191" customFormat="true" ht="24" hidden="false" customHeight="true" outlineLevel="0" collapsed="false">
      <c r="A33" s="284" t="n">
        <v>679</v>
      </c>
      <c r="B33" s="285" t="s">
        <v>611</v>
      </c>
      <c r="C33" s="116" t="s">
        <v>23</v>
      </c>
      <c r="D33" s="116" t="s">
        <v>23</v>
      </c>
      <c r="E33" s="116" t="s">
        <v>23</v>
      </c>
      <c r="F33" s="116" t="s">
        <v>23</v>
      </c>
      <c r="G33" s="116" t="n">
        <v>0</v>
      </c>
    </row>
    <row r="34" s="191" customFormat="true" ht="24" hidden="false" customHeight="true" outlineLevel="0" collapsed="false">
      <c r="A34" s="284" t="n">
        <v>67</v>
      </c>
      <c r="B34" s="285" t="s">
        <v>612</v>
      </c>
      <c r="C34" s="116" t="s">
        <v>23</v>
      </c>
      <c r="D34" s="116" t="s">
        <v>23</v>
      </c>
      <c r="E34" s="116" t="s">
        <v>23</v>
      </c>
      <c r="F34" s="116" t="s">
        <v>23</v>
      </c>
      <c r="G34" s="116" t="n">
        <v>4209</v>
      </c>
    </row>
    <row r="35" s="191" customFormat="true" ht="24" hidden="false" customHeight="true" outlineLevel="0" collapsed="false">
      <c r="A35" s="284" t="n">
        <v>696</v>
      </c>
      <c r="B35" s="285" t="s">
        <v>613</v>
      </c>
      <c r="C35" s="116" t="n">
        <v>1613</v>
      </c>
      <c r="D35" s="116" t="s">
        <v>23</v>
      </c>
      <c r="E35" s="116" t="n">
        <v>1419</v>
      </c>
      <c r="F35" s="116" t="n">
        <v>194</v>
      </c>
      <c r="G35" s="116" t="n">
        <v>5</v>
      </c>
    </row>
    <row r="36" s="191" customFormat="true" ht="35.1" hidden="false" customHeight="true" outlineLevel="0" collapsed="false">
      <c r="A36" s="284" t="n">
        <v>69</v>
      </c>
      <c r="B36" s="264" t="s">
        <v>614</v>
      </c>
      <c r="C36" s="116" t="n">
        <v>1613</v>
      </c>
      <c r="D36" s="116" t="s">
        <v>23</v>
      </c>
      <c r="E36" s="116" t="n">
        <v>1419</v>
      </c>
      <c r="F36" s="116" t="n">
        <v>194</v>
      </c>
      <c r="G36" s="116" t="n">
        <v>5</v>
      </c>
    </row>
    <row r="37" s="191" customFormat="true" ht="12" hidden="false" customHeight="true" outlineLevel="0" collapsed="false">
      <c r="A37" s="286" t="n">
        <v>6</v>
      </c>
      <c r="B37" s="262" t="s">
        <v>554</v>
      </c>
      <c r="C37" s="116" t="n">
        <v>1613</v>
      </c>
      <c r="D37" s="116" t="s">
        <v>23</v>
      </c>
      <c r="E37" s="116" t="n">
        <v>1419</v>
      </c>
      <c r="F37" s="116" t="n">
        <v>194</v>
      </c>
      <c r="G37" s="116" t="n">
        <v>4275</v>
      </c>
    </row>
    <row r="38" s="191" customFormat="true" ht="12" hidden="false" customHeight="true" outlineLevel="0" collapsed="false">
      <c r="A38" s="286" t="n">
        <v>968</v>
      </c>
      <c r="B38" s="262" t="s">
        <v>555</v>
      </c>
      <c r="C38" s="116" t="s">
        <v>23</v>
      </c>
      <c r="D38" s="116" t="s">
        <v>23</v>
      </c>
      <c r="E38" s="116" t="s">
        <v>23</v>
      </c>
      <c r="F38" s="116" t="s">
        <v>23</v>
      </c>
      <c r="G38" s="116" t="s">
        <v>23</v>
      </c>
    </row>
    <row r="39" s="191" customFormat="true" ht="12" hidden="false" customHeight="true" outlineLevel="0" collapsed="false">
      <c r="A39" s="286" t="n">
        <v>96</v>
      </c>
      <c r="B39" s="262" t="s">
        <v>556</v>
      </c>
      <c r="C39" s="116" t="s">
        <v>23</v>
      </c>
      <c r="D39" s="116" t="s">
        <v>23</v>
      </c>
      <c r="E39" s="116" t="s">
        <v>23</v>
      </c>
      <c r="F39" s="116" t="s">
        <v>23</v>
      </c>
      <c r="G39" s="116" t="s">
        <v>23</v>
      </c>
    </row>
    <row r="40" s="191" customFormat="true" ht="12" hidden="false" customHeight="true" outlineLevel="0" collapsed="false">
      <c r="A40" s="286" t="n">
        <v>9</v>
      </c>
      <c r="B40" s="262" t="s">
        <v>557</v>
      </c>
      <c r="C40" s="116" t="s">
        <v>23</v>
      </c>
      <c r="D40" s="116" t="s">
        <v>23</v>
      </c>
      <c r="E40" s="116" t="s">
        <v>23</v>
      </c>
      <c r="F40" s="116" t="s">
        <v>23</v>
      </c>
      <c r="G40" s="116" t="s">
        <v>23</v>
      </c>
    </row>
    <row r="41" s="245" customFormat="true" ht="12" hidden="false" customHeight="true" outlineLevel="0" collapsed="false">
      <c r="A41" s="259"/>
      <c r="B41" s="191"/>
      <c r="C41" s="116"/>
      <c r="D41" s="116"/>
      <c r="E41" s="116"/>
      <c r="F41" s="116"/>
      <c r="G41" s="116"/>
    </row>
    <row r="42" s="191" customFormat="true" ht="12" hidden="false" customHeight="true" outlineLevel="0" collapsed="false">
      <c r="B42" s="91" t="s">
        <v>248</v>
      </c>
      <c r="C42" s="106" t="n">
        <v>340951</v>
      </c>
      <c r="D42" s="116" t="s">
        <v>23</v>
      </c>
      <c r="E42" s="106" t="n">
        <v>1826</v>
      </c>
      <c r="F42" s="106" t="n">
        <v>339125</v>
      </c>
      <c r="G42" s="106" t="n">
        <v>39349</v>
      </c>
    </row>
    <row r="43" s="191" customFormat="true" ht="12" hidden="false" customHeight="true" outlineLevel="0" collapsed="false"/>
    <row r="44" s="191" customFormat="true" ht="12" hidden="false" customHeight="true" outlineLevel="0" collapsed="false"/>
    <row r="45" s="191" customFormat="true" ht="12" hidden="false" customHeight="true" outlineLevel="0" collapsed="false"/>
    <row r="46" s="191" customFormat="true" ht="12" hidden="false" customHeight="true" outlineLevel="0" collapsed="false"/>
    <row r="47" s="191" customFormat="true" ht="12" hidden="false" customHeight="true" outlineLevel="0" collapsed="false"/>
    <row r="48" s="191" customFormat="true" ht="12" hidden="false" customHeight="true" outlineLevel="0" collapsed="false"/>
    <row r="49" s="191" customFormat="true" ht="12" hidden="false" customHeight="true" outlineLevel="0" collapsed="false"/>
    <row r="50" s="191" customFormat="true" ht="12" hidden="false" customHeight="true" outlineLevel="0" collapsed="false"/>
    <row r="51" s="191" customFormat="true" ht="12" hidden="false" customHeight="true" outlineLevel="0" collapsed="false"/>
    <row r="52" s="191" customFormat="true" ht="12" hidden="false" customHeight="true" outlineLevel="0" collapsed="false"/>
    <row r="53" s="191" customFormat="true" ht="12" hidden="false" customHeight="true" outlineLevel="0" collapsed="false"/>
    <row r="54" s="191" customFormat="true" ht="12" hidden="false" customHeight="true" outlineLevel="0" collapsed="false"/>
    <row r="55" s="191" customFormat="true" ht="12" hidden="false" customHeight="true" outlineLevel="0" collapsed="false"/>
    <row r="56" s="191" customFormat="true" ht="12" hidden="false" customHeight="true" outlineLevel="0" collapsed="false"/>
    <row r="57" s="191" customFormat="true" ht="12" hidden="false" customHeight="true" outlineLevel="0" collapsed="false"/>
    <row r="58" s="191" customFormat="true" ht="12" hidden="false" customHeight="true" outlineLevel="0" collapsed="false"/>
    <row r="59" s="191" customFormat="true" ht="12" hidden="false" customHeight="true" outlineLevel="0" collapsed="false"/>
    <row r="60" s="191" customFormat="true" ht="12" hidden="false" customHeight="true" outlineLevel="0" collapsed="false"/>
    <row r="61" s="191" customFormat="true" ht="12" hidden="false" customHeight="true" outlineLevel="0" collapsed="false">
      <c r="B61" s="249"/>
    </row>
    <row r="62" s="191" customFormat="true" ht="12" hidden="false" customHeight="true" outlineLevel="0" collapsed="false"/>
    <row r="63" s="191" customFormat="true" ht="12" hidden="false" customHeight="true" outlineLevel="0" collapsed="false"/>
    <row r="64" s="191" customFormat="true" ht="12" hidden="false" customHeight="true" outlineLevel="0" collapsed="false"/>
    <row r="65" s="191" customFormat="true" ht="12" hidden="false" customHeight="true" outlineLevel="0" collapsed="false"/>
    <row r="66" s="191" customFormat="true" ht="12" hidden="false" customHeight="true" outlineLevel="0" collapsed="false"/>
    <row r="67" s="191" customFormat="true" ht="12" hidden="false" customHeight="true" outlineLevel="0" collapsed="false"/>
    <row r="68" s="191" customFormat="true" ht="12" hidden="false" customHeight="true" outlineLevel="0" collapsed="false"/>
    <row r="69" s="191" customFormat="true" ht="12" hidden="false" customHeight="true" outlineLevel="0" collapsed="false"/>
    <row r="70" s="191" customFormat="true" ht="12" hidden="false" customHeight="true" outlineLevel="0" collapsed="false"/>
    <row r="71" s="191" customFormat="true" ht="12" hidden="false" customHeight="true" outlineLevel="0" collapsed="false"/>
    <row r="72" s="191" customFormat="true" ht="12" hidden="false" customHeight="true" outlineLevel="0" collapsed="false"/>
    <row r="73" s="191" customFormat="true" ht="12" hidden="false" customHeight="true" outlineLevel="0" collapsed="false"/>
    <row r="74" s="191" customFormat="true" ht="12" hidden="false" customHeight="true" outlineLevel="0" collapsed="false"/>
    <row r="75" s="191" customFormat="true" ht="12" hidden="false" customHeight="true" outlineLevel="0" collapsed="false"/>
    <row r="76" s="191" customFormat="true" ht="12" hidden="false" customHeight="true" outlineLevel="0" collapsed="false"/>
    <row r="77" s="191" customFormat="true" ht="12" hidden="false" customHeight="true" outlineLevel="0" collapsed="false"/>
    <row r="78" s="191" customFormat="true" ht="12" hidden="false" customHeight="true" outlineLevel="0" collapsed="false"/>
    <row r="79" s="191" customFormat="true" ht="12" hidden="false" customHeight="true" outlineLevel="0" collapsed="false"/>
    <row r="80" s="191" customFormat="true" ht="12" hidden="false" customHeight="true" outlineLevel="0" collapsed="false"/>
    <row r="81" s="191" customFormat="true" ht="12" hidden="false" customHeight="true" outlineLevel="0" collapsed="false"/>
    <row r="82" s="191" customFormat="true" ht="12" hidden="false" customHeight="true" outlineLevel="0" collapsed="false"/>
    <row r="83" s="191" customFormat="true" ht="12" hidden="false" customHeight="true" outlineLevel="0" collapsed="false"/>
    <row r="84" s="191" customFormat="true" ht="12" hidden="false" customHeight="true" outlineLevel="0" collapsed="false"/>
    <row r="85" s="191" customFormat="true" ht="12" hidden="false" customHeight="true" outlineLevel="0" collapsed="false"/>
    <row r="86" s="191" customFormat="true" ht="12" hidden="false" customHeight="true" outlineLevel="0" collapsed="false"/>
    <row r="87" s="191" customFormat="true" ht="12" hidden="false" customHeight="true" outlineLevel="0" collapsed="false"/>
    <row r="88" s="191" customFormat="true" ht="12" hidden="false" customHeight="true" outlineLevel="0" collapsed="false"/>
    <row r="89" s="191" customFormat="true" ht="12" hidden="false" customHeight="true" outlineLevel="0" collapsed="false"/>
    <row r="90" s="191" customFormat="true" ht="12" hidden="false" customHeight="true" outlineLevel="0" collapsed="false"/>
    <row r="91" s="191" customFormat="true" ht="12" hidden="false" customHeight="true" outlineLevel="0" collapsed="false"/>
    <row r="92" s="191" customFormat="true" ht="12" hidden="false" customHeight="true" outlineLevel="0" collapsed="false"/>
    <row r="93" s="191" customFormat="true" ht="12" hidden="false" customHeight="true" outlineLevel="0" collapsed="false"/>
    <row r="94" s="191" customFormat="true" ht="12" hidden="false" customHeight="true" outlineLevel="0" collapsed="false"/>
    <row r="95" s="191" customFormat="true" ht="12" hidden="false" customHeight="true" outlineLevel="0" collapsed="false"/>
    <row r="96" s="191" customFormat="true" ht="12" hidden="false" customHeight="true" outlineLevel="0" collapsed="false"/>
    <row r="97" s="191" customFormat="true" ht="12" hidden="false" customHeight="true" outlineLevel="0" collapsed="false"/>
    <row r="98" s="191" customFormat="true" ht="12" hidden="false" customHeight="true" outlineLevel="0" collapsed="false"/>
    <row r="99" s="191" customFormat="true" ht="12" hidden="false" customHeight="true" outlineLevel="0" collapsed="false"/>
    <row r="100" s="191" customFormat="true" ht="12" hidden="false" customHeight="true" outlineLevel="0" collapsed="false"/>
    <row r="101" s="191" customFormat="true" ht="12" hidden="false" customHeight="true" outlineLevel="0" collapsed="false"/>
    <row r="102" s="191" customFormat="true" ht="12" hidden="false" customHeight="true" outlineLevel="0" collapsed="false"/>
    <row r="103" s="191" customFormat="true" ht="12" hidden="false" customHeight="true" outlineLevel="0" collapsed="false"/>
    <row r="104" s="191" customFormat="true" ht="12" hidden="false" customHeight="true" outlineLevel="0" collapsed="false"/>
    <row r="105" s="191" customFormat="true" ht="12" hidden="false" customHeight="true" outlineLevel="0" collapsed="false"/>
    <row r="106" s="191" customFormat="true" ht="12" hidden="false" customHeight="true" outlineLevel="0" collapsed="false"/>
    <row r="107" s="191" customFormat="true" ht="12" hidden="false" customHeight="true" outlineLevel="0" collapsed="false"/>
    <row r="108" s="191" customFormat="true" ht="12" hidden="false" customHeight="true" outlineLevel="0" collapsed="false"/>
    <row r="109" s="191" customFormat="true" ht="12" hidden="false" customHeight="true" outlineLevel="0" collapsed="false"/>
    <row r="110" s="191" customFormat="true" ht="12" hidden="false" customHeight="true" outlineLevel="0" collapsed="false"/>
    <row r="111" s="191" customFormat="true" ht="12" hidden="false" customHeight="true" outlineLevel="0" collapsed="false"/>
    <row r="112" s="191" customFormat="true" ht="12" hidden="false" customHeight="true" outlineLevel="0" collapsed="false"/>
    <row r="113" s="191" customFormat="true" ht="12" hidden="false" customHeight="true" outlineLevel="0" collapsed="false"/>
    <row r="114" s="191" customFormat="true" ht="12" hidden="false" customHeight="true" outlineLevel="0" collapsed="false"/>
    <row r="115" s="191" customFormat="true" ht="12" hidden="false" customHeight="true" outlineLevel="0" collapsed="false"/>
    <row r="116" s="191" customFormat="true" ht="12" hidden="false" customHeight="true" outlineLevel="0" collapsed="false"/>
    <row r="117" s="191" customFormat="true" ht="12" hidden="false" customHeight="true" outlineLevel="0" collapsed="false"/>
    <row r="118" s="191" customFormat="true" ht="12" hidden="false" customHeight="true" outlineLevel="0" collapsed="false"/>
    <row r="119" s="191" customFormat="true" ht="12" hidden="false" customHeight="true" outlineLevel="0" collapsed="false"/>
    <row r="120" s="191" customFormat="true" ht="12" hidden="false" customHeight="true" outlineLevel="0" collapsed="false"/>
    <row r="121" s="191" customFormat="true" ht="12" hidden="false" customHeight="true" outlineLevel="0" collapsed="false"/>
    <row r="122" s="191" customFormat="true" ht="12" hidden="false" customHeight="true" outlineLevel="0" collapsed="false"/>
    <row r="123" s="191" customFormat="true" ht="12" hidden="false" customHeight="true" outlineLevel="0" collapsed="false"/>
    <row r="124" s="191" customFormat="true" ht="12" hidden="false" customHeight="true" outlineLevel="0" collapsed="false"/>
    <row r="125" s="191" customFormat="true" ht="12" hidden="false" customHeight="true" outlineLevel="0" collapsed="false"/>
    <row r="126" s="191" customFormat="true" ht="12" hidden="false" customHeight="true" outlineLevel="0" collapsed="false"/>
    <row r="127" s="191" customFormat="true" ht="12" hidden="false" customHeight="true" outlineLevel="0" collapsed="false"/>
    <row r="128" s="191" customFormat="true" ht="12" hidden="false" customHeight="true" outlineLevel="0" collapsed="false"/>
    <row r="129" s="191" customFormat="true" ht="12" hidden="false" customHeight="true" outlineLevel="0" collapsed="false"/>
    <row r="130" s="191" customFormat="true" ht="12" hidden="false" customHeight="true" outlineLevel="0" collapsed="false"/>
    <row r="131" s="191" customFormat="true" ht="12" hidden="false" customHeight="true" outlineLevel="0" collapsed="false"/>
    <row r="132" s="191" customFormat="true" ht="12" hidden="false" customHeight="true" outlineLevel="0" collapsed="false"/>
    <row r="133" s="191" customFormat="true" ht="12" hidden="false" customHeight="true" outlineLevel="0" collapsed="false"/>
    <row r="134" s="191" customFormat="true" ht="12" hidden="false" customHeight="true" outlineLevel="0" collapsed="false"/>
    <row r="135" s="191" customFormat="true" ht="12" hidden="false" customHeight="true" outlineLevel="0" collapsed="false"/>
    <row r="136" s="191" customFormat="true" ht="12" hidden="false" customHeight="true" outlineLevel="0" collapsed="false"/>
    <row r="137" s="191" customFormat="true" ht="12" hidden="false" customHeight="true" outlineLevel="0" collapsed="false"/>
    <row r="138" s="191" customFormat="true" ht="12" hidden="false" customHeight="true" outlineLevel="0" collapsed="false"/>
    <row r="139" s="191" customFormat="true" ht="12" hidden="false" customHeight="true" outlineLevel="0" collapsed="false"/>
    <row r="140" s="191" customFormat="true" ht="12" hidden="false" customHeight="true" outlineLevel="0" collapsed="false"/>
    <row r="141" s="191" customFormat="true" ht="12" hidden="false" customHeight="true" outlineLevel="0" collapsed="false"/>
    <row r="142" s="191" customFormat="true" ht="12" hidden="false" customHeight="true" outlineLevel="0" collapsed="false"/>
    <row r="143" s="191" customFormat="true" ht="12" hidden="false" customHeight="true" outlineLevel="0" collapsed="false"/>
    <row r="144" s="191" customFormat="true" ht="12" hidden="false" customHeight="true" outlineLevel="0" collapsed="false"/>
    <row r="145" s="191" customFormat="true" ht="12" hidden="false" customHeight="true" outlineLevel="0" collapsed="false"/>
    <row r="146" s="191" customFormat="true" ht="12" hidden="false" customHeight="true" outlineLevel="0" collapsed="false"/>
    <row r="147" s="191" customFormat="true" ht="12" hidden="false" customHeight="true" outlineLevel="0" collapsed="false"/>
    <row r="148" s="191" customFormat="true" ht="12" hidden="false" customHeight="true" outlineLevel="0" collapsed="false"/>
    <row r="149" s="191" customFormat="true" ht="12" hidden="false" customHeight="true" outlineLevel="0" collapsed="false"/>
    <row r="150" s="191" customFormat="true" ht="12" hidden="false" customHeight="true" outlineLevel="0" collapsed="false"/>
    <row r="151" s="191" customFormat="true" ht="12" hidden="false" customHeight="true" outlineLevel="0" collapsed="false"/>
    <row r="152" s="191" customFormat="true" ht="12" hidden="false" customHeight="true" outlineLevel="0" collapsed="false"/>
    <row r="153" s="191" customFormat="true" ht="12" hidden="false" customHeight="true" outlineLevel="0" collapsed="false"/>
    <row r="154" s="191" customFormat="true" ht="12" hidden="false" customHeight="true" outlineLevel="0" collapsed="false"/>
    <row r="155" s="191" customFormat="true" ht="12" hidden="false" customHeight="true" outlineLevel="0" collapsed="false"/>
    <row r="156" s="191" customFormat="true" ht="12" hidden="false" customHeight="true" outlineLevel="0" collapsed="false"/>
    <row r="157" s="191" customFormat="true" ht="12" hidden="false" customHeight="true" outlineLevel="0" collapsed="false"/>
    <row r="158" s="191" customFormat="true" ht="12" hidden="false" customHeight="true" outlineLevel="0" collapsed="false"/>
    <row r="159" s="191" customFormat="true" ht="12" hidden="false" customHeight="true" outlineLevel="0" collapsed="false"/>
    <row r="160" s="191" customFormat="true" ht="12" hidden="false" customHeight="true" outlineLevel="0" collapsed="false"/>
    <row r="161" s="191" customFormat="true" ht="12" hidden="false" customHeight="true" outlineLevel="0" collapsed="false"/>
    <row r="162" s="191" customFormat="true" ht="12" hidden="false" customHeight="true" outlineLevel="0" collapsed="false"/>
    <row r="163" s="191" customFormat="true" ht="12" hidden="false" customHeight="true" outlineLevel="0" collapsed="false"/>
    <row r="164" s="191" customFormat="true" ht="12" hidden="false" customHeight="true" outlineLevel="0" collapsed="false"/>
    <row r="165" s="191" customFormat="true" ht="12" hidden="false" customHeight="true" outlineLevel="0" collapsed="false"/>
    <row r="166" s="191" customFormat="true" ht="12" hidden="false" customHeight="true" outlineLevel="0" collapsed="false"/>
    <row r="167" s="191" customFormat="true" ht="12" hidden="false" customHeight="true" outlineLevel="0" collapsed="false"/>
    <row r="168" s="191" customFormat="true" ht="12" hidden="false" customHeight="true" outlineLevel="0" collapsed="false"/>
    <row r="169" s="191" customFormat="true" ht="12" hidden="false" customHeight="true" outlineLevel="0" collapsed="false"/>
    <row r="170" s="191" customFormat="true" ht="12" hidden="false" customHeight="true" outlineLevel="0" collapsed="false"/>
    <row r="171" s="191" customFormat="true" ht="12" hidden="false" customHeight="true" outlineLevel="0" collapsed="false"/>
    <row r="172" s="191" customFormat="true" ht="12" hidden="false" customHeight="true" outlineLevel="0" collapsed="false"/>
    <row r="173" s="191" customFormat="true" ht="12" hidden="false" customHeight="true" outlineLevel="0" collapsed="false"/>
    <row r="174" s="191" customFormat="true" ht="12" hidden="false" customHeight="true" outlineLevel="0" collapsed="false"/>
    <row r="175" s="191" customFormat="true" ht="12" hidden="false" customHeight="true" outlineLevel="0" collapsed="false"/>
    <row r="176" s="191" customFormat="true" ht="12" hidden="false" customHeight="true" outlineLevel="0" collapsed="false"/>
    <row r="177" s="191" customFormat="true" ht="12" hidden="false" customHeight="true" outlineLevel="0" collapsed="false"/>
    <row r="178" s="191" customFormat="true" ht="12" hidden="false" customHeight="true" outlineLevel="0" collapsed="false"/>
    <row r="179" s="191" customFormat="true" ht="12" hidden="false" customHeight="true" outlineLevel="0" collapsed="false"/>
    <row r="180" s="191" customFormat="true" ht="12" hidden="false" customHeight="true" outlineLevel="0" collapsed="false"/>
    <row r="181" s="191" customFormat="true" ht="12" hidden="false" customHeight="true" outlineLevel="0" collapsed="false"/>
    <row r="182" s="191" customFormat="true" ht="12" hidden="false" customHeight="true" outlineLevel="0" collapsed="false"/>
    <row r="183" s="191" customFormat="true" ht="12" hidden="false" customHeight="true" outlineLevel="0" collapsed="false"/>
    <row r="184" s="191" customFormat="true" ht="12" hidden="false" customHeight="true" outlineLevel="0" collapsed="false"/>
    <row r="185" s="191" customFormat="true" ht="12" hidden="false" customHeight="true" outlineLevel="0" collapsed="false"/>
    <row r="186" s="191" customFormat="true" ht="12" hidden="false" customHeight="true" outlineLevel="0" collapsed="false"/>
    <row r="187" s="191" customFormat="true" ht="12" hidden="false" customHeight="true" outlineLevel="0" collapsed="false"/>
    <row r="188" s="191" customFormat="true" ht="12" hidden="false" customHeight="true" outlineLevel="0" collapsed="false"/>
    <row r="189" s="191" customFormat="true" ht="12" hidden="false" customHeight="true" outlineLevel="0" collapsed="false"/>
    <row r="190" s="191" customFormat="true" ht="12" hidden="false" customHeight="true" outlineLevel="0" collapsed="false"/>
    <row r="191" s="191" customFormat="true" ht="12" hidden="false" customHeight="true" outlineLevel="0" collapsed="false"/>
    <row r="192" s="191" customFormat="true" ht="12" hidden="false" customHeight="true" outlineLevel="0" collapsed="false"/>
    <row r="193" s="191" customFormat="true" ht="12" hidden="false" customHeight="true" outlineLevel="0" collapsed="false"/>
    <row r="194" s="191" customFormat="true" ht="12" hidden="false" customHeight="true" outlineLevel="0" collapsed="false"/>
    <row r="195" s="191" customFormat="true" ht="12" hidden="false" customHeight="true" outlineLevel="0" collapsed="false"/>
    <row r="196" s="191" customFormat="true" ht="12" hidden="false" customHeight="true" outlineLevel="0" collapsed="false"/>
    <row r="197" s="191" customFormat="true" ht="12" hidden="false" customHeight="true" outlineLevel="0" collapsed="false"/>
    <row r="198" s="191" customFormat="true" ht="12" hidden="false" customHeight="true" outlineLevel="0" collapsed="false"/>
    <row r="199" s="191" customFormat="true" ht="12" hidden="false" customHeight="true" outlineLevel="0" collapsed="false"/>
    <row r="200" s="191" customFormat="true" ht="12" hidden="false" customHeight="true" outlineLevel="0" collapsed="false"/>
    <row r="201" s="191" customFormat="true" ht="12" hidden="false" customHeight="true" outlineLevel="0" collapsed="false"/>
    <row r="202" s="191" customFormat="true" ht="12" hidden="false" customHeight="true" outlineLevel="0" collapsed="false"/>
    <row r="203" s="191" customFormat="true" ht="12" hidden="false" customHeight="true" outlineLevel="0" collapsed="false"/>
    <row r="204" s="191" customFormat="true" ht="12" hidden="false" customHeight="true" outlineLevel="0" collapsed="false"/>
    <row r="205" s="191" customFormat="true" ht="12" hidden="false" customHeight="true" outlineLevel="0" collapsed="false"/>
    <row r="206" s="191" customFormat="true" ht="12" hidden="false" customHeight="true" outlineLevel="0" collapsed="false"/>
    <row r="207" s="191" customFormat="true" ht="12" hidden="false" customHeight="true" outlineLevel="0" collapsed="false"/>
    <row r="208" s="191" customFormat="true" ht="12" hidden="false" customHeight="true" outlineLevel="0" collapsed="false"/>
    <row r="209" s="191" customFormat="true" ht="12" hidden="false" customHeight="true" outlineLevel="0" collapsed="false"/>
    <row r="210" s="191" customFormat="true" ht="12" hidden="false" customHeight="true" outlineLevel="0" collapsed="false"/>
    <row r="211" s="191" customFormat="true" ht="12" hidden="false" customHeight="true" outlineLevel="0" collapsed="false"/>
    <row r="212" s="191" customFormat="true" ht="12" hidden="false" customHeight="true" outlineLevel="0" collapsed="false"/>
    <row r="213" s="191" customFormat="true" ht="12" hidden="false" customHeight="true" outlineLevel="0" collapsed="false"/>
    <row r="214" s="191" customFormat="true" ht="12" hidden="false" customHeight="true" outlineLevel="0" collapsed="false"/>
    <row r="215" s="191" customFormat="true" ht="12" hidden="false" customHeight="true" outlineLevel="0" collapsed="false"/>
    <row r="216" s="191" customFormat="true" ht="12" hidden="false" customHeight="true" outlineLevel="0" collapsed="false"/>
    <row r="217" s="191" customFormat="true" ht="12" hidden="false" customHeight="true" outlineLevel="0" collapsed="false"/>
    <row r="218" s="191" customFormat="true" ht="12" hidden="false" customHeight="true" outlineLevel="0" collapsed="false"/>
    <row r="219" s="191" customFormat="true" ht="12" hidden="false" customHeight="true" outlineLevel="0" collapsed="false"/>
    <row r="220" s="191" customFormat="true" ht="12" hidden="false" customHeight="true" outlineLevel="0" collapsed="false"/>
    <row r="221" s="191" customFormat="true" ht="12" hidden="false" customHeight="true" outlineLevel="0" collapsed="false"/>
    <row r="222" s="191" customFormat="true" ht="12" hidden="false" customHeight="true" outlineLevel="0" collapsed="false"/>
    <row r="223" s="191" customFormat="true" ht="12" hidden="false" customHeight="true" outlineLevel="0" collapsed="false"/>
    <row r="224" s="191" customFormat="true" ht="12" hidden="false" customHeight="true" outlineLevel="0" collapsed="false"/>
    <row r="225" s="191" customFormat="true" ht="12" hidden="false" customHeight="true" outlineLevel="0" collapsed="false"/>
    <row r="226" s="191" customFormat="true" ht="12" hidden="false" customHeight="true" outlineLevel="0" collapsed="false"/>
    <row r="227" s="191" customFormat="true" ht="12" hidden="false" customHeight="true" outlineLevel="0" collapsed="false"/>
    <row r="228" s="191" customFormat="true" ht="12" hidden="false" customHeight="true" outlineLevel="0" collapsed="false"/>
    <row r="229" s="191" customFormat="true" ht="12" hidden="false" customHeight="true" outlineLevel="0" collapsed="false"/>
    <row r="230" s="191" customFormat="true" ht="12" hidden="false" customHeight="true" outlineLevel="0" collapsed="false"/>
    <row r="231" s="191" customFormat="true" ht="12" hidden="false" customHeight="true" outlineLevel="0" collapsed="false"/>
    <row r="232" s="191" customFormat="true" ht="12" hidden="false" customHeight="true" outlineLevel="0" collapsed="false"/>
    <row r="233" s="191" customFormat="true" ht="12" hidden="false" customHeight="true" outlineLevel="0" collapsed="false"/>
    <row r="234" s="191" customFormat="true" ht="12" hidden="false" customHeight="true" outlineLevel="0" collapsed="false"/>
    <row r="235" s="191" customFormat="true" ht="12" hidden="false" customHeight="true" outlineLevel="0" collapsed="false"/>
    <row r="236" s="191" customFormat="true" ht="12" hidden="false" customHeight="true" outlineLevel="0" collapsed="false"/>
    <row r="237" s="191" customFormat="true" ht="12" hidden="false" customHeight="true" outlineLevel="0" collapsed="false"/>
    <row r="238" s="191" customFormat="true" ht="12" hidden="false" customHeight="true" outlineLevel="0" collapsed="false"/>
    <row r="239" s="191" customFormat="true" ht="12" hidden="false" customHeight="true" outlineLevel="0" collapsed="false"/>
    <row r="240" s="191" customFormat="true" ht="12" hidden="false" customHeight="true" outlineLevel="0" collapsed="false"/>
    <row r="241" s="191" customFormat="true" ht="12" hidden="false" customHeight="true" outlineLevel="0" collapsed="false"/>
    <row r="242" s="191" customFormat="true" ht="12" hidden="false" customHeight="true" outlineLevel="0" collapsed="false"/>
    <row r="243" s="191" customFormat="true" ht="12" hidden="false" customHeight="true" outlineLevel="0" collapsed="false"/>
    <row r="244" s="191" customFormat="true" ht="12" hidden="false" customHeight="true" outlineLevel="0" collapsed="false"/>
    <row r="245" s="191" customFormat="true" ht="12" hidden="false" customHeight="true" outlineLevel="0" collapsed="false"/>
    <row r="246" s="191" customFormat="true" ht="12" hidden="false" customHeight="true" outlineLevel="0" collapsed="false"/>
    <row r="247" s="191" customFormat="true" ht="12" hidden="false" customHeight="true" outlineLevel="0" collapsed="false"/>
    <row r="248" s="191" customFormat="true" ht="12" hidden="false" customHeight="true" outlineLevel="0" collapsed="false"/>
    <row r="249" s="191" customFormat="true" ht="12" hidden="false" customHeight="true" outlineLevel="0" collapsed="false"/>
    <row r="250" s="191" customFormat="true" ht="12" hidden="false" customHeight="true" outlineLevel="0" collapsed="false"/>
    <row r="251" s="191" customFormat="true" ht="12" hidden="false" customHeight="true" outlineLevel="0" collapsed="false"/>
    <row r="252" s="191" customFormat="true" ht="12" hidden="false" customHeight="true" outlineLevel="0" collapsed="false"/>
    <row r="253" s="191" customFormat="true" ht="12" hidden="false" customHeight="true" outlineLevel="0" collapsed="false"/>
    <row r="254" s="191" customFormat="true" ht="12" hidden="false" customHeight="true" outlineLevel="0" collapsed="false"/>
    <row r="255" s="191" customFormat="true" ht="12" hidden="false" customHeight="true" outlineLevel="0" collapsed="false"/>
    <row r="256" s="191" customFormat="true" ht="12" hidden="false" customHeight="true" outlineLevel="0" collapsed="false"/>
    <row r="257" s="191" customFormat="true" ht="12" hidden="false" customHeight="true" outlineLevel="0" collapsed="false"/>
    <row r="258" s="191" customFormat="true" ht="12" hidden="false" customHeight="true" outlineLevel="0" collapsed="false"/>
    <row r="259" s="191" customFormat="true" ht="12" hidden="false" customHeight="true" outlineLevel="0" collapsed="false"/>
    <row r="260" s="191" customFormat="true" ht="12" hidden="false" customHeight="true" outlineLevel="0" collapsed="false"/>
    <row r="261" s="191" customFormat="true" ht="12" hidden="false" customHeight="true" outlineLevel="0" collapsed="false"/>
    <row r="262" s="191" customFormat="true" ht="12" hidden="false" customHeight="true" outlineLevel="0" collapsed="false"/>
    <row r="263" s="191" customFormat="true" ht="12" hidden="false" customHeight="true" outlineLevel="0" collapsed="false"/>
    <row r="264" s="191" customFormat="true" ht="12" hidden="false" customHeight="true" outlineLevel="0" collapsed="false"/>
    <row r="265" s="191" customFormat="true" ht="12" hidden="false" customHeight="true" outlineLevel="0" collapsed="false"/>
    <row r="266" s="191" customFormat="true" ht="12" hidden="false" customHeight="true" outlineLevel="0" collapsed="false"/>
    <row r="267" s="191" customFormat="true" ht="12" hidden="false" customHeight="true" outlineLevel="0" collapsed="false"/>
    <row r="268" s="191" customFormat="true" ht="12" hidden="false" customHeight="true" outlineLevel="0" collapsed="false"/>
    <row r="269" s="191" customFormat="true" ht="12" hidden="false" customHeight="true" outlineLevel="0" collapsed="false"/>
    <row r="270" s="191" customFormat="true" ht="12" hidden="false" customHeight="true" outlineLevel="0" collapsed="false"/>
    <row r="271" s="191" customFormat="true" ht="12" hidden="false" customHeight="true" outlineLevel="0" collapsed="false"/>
    <row r="272" s="191" customFormat="true" ht="12" hidden="false" customHeight="true" outlineLevel="0" collapsed="false"/>
    <row r="273" s="191" customFormat="true" ht="12" hidden="false" customHeight="true" outlineLevel="0" collapsed="false"/>
    <row r="274" s="191" customFormat="true" ht="12" hidden="false" customHeight="true" outlineLevel="0" collapsed="false"/>
    <row r="275" s="191" customFormat="true" ht="12" hidden="false" customHeight="true" outlineLevel="0" collapsed="false"/>
    <row r="276" s="191" customFormat="true" ht="12" hidden="false" customHeight="true" outlineLevel="0" collapsed="false"/>
    <row r="277" s="191" customFormat="true" ht="12" hidden="false" customHeight="true" outlineLevel="0" collapsed="false"/>
    <row r="278" s="191" customFormat="true" ht="12" hidden="false" customHeight="true" outlineLevel="0" collapsed="false"/>
    <row r="279" s="191" customFormat="true" ht="12" hidden="false" customHeight="true" outlineLevel="0" collapsed="false"/>
    <row r="280" s="191" customFormat="true" ht="12" hidden="false" customHeight="true" outlineLevel="0" collapsed="false"/>
    <row r="281" s="191" customFormat="true" ht="12" hidden="false" customHeight="true" outlineLevel="0" collapsed="false"/>
    <row r="282" s="191" customFormat="true" ht="12" hidden="false" customHeight="true" outlineLevel="0" collapsed="false"/>
    <row r="283" s="191" customFormat="true" ht="12" hidden="false" customHeight="true" outlineLevel="0" collapsed="false"/>
    <row r="284" s="191" customFormat="true" ht="12" hidden="false" customHeight="true" outlineLevel="0" collapsed="false"/>
    <row r="285" s="191" customFormat="true" ht="12" hidden="false" customHeight="true" outlineLevel="0" collapsed="false"/>
    <row r="286" s="191" customFormat="true" ht="12" hidden="false" customHeight="true" outlineLevel="0" collapsed="false"/>
    <row r="287" s="191" customFormat="true" ht="12" hidden="false" customHeight="true" outlineLevel="0" collapsed="false"/>
    <row r="288" s="191" customFormat="true" ht="12" hidden="false" customHeight="true" outlineLevel="0" collapsed="false"/>
    <row r="289" s="191" customFormat="true" ht="12" hidden="false" customHeight="true" outlineLevel="0" collapsed="false"/>
    <row r="290" s="191" customFormat="true" ht="12" hidden="false" customHeight="true" outlineLevel="0" collapsed="false"/>
    <row r="291" s="191" customFormat="true" ht="12" hidden="false" customHeight="true" outlineLevel="0" collapsed="false"/>
    <row r="292" s="191" customFormat="true" ht="12" hidden="false" customHeight="true" outlineLevel="0" collapsed="false"/>
    <row r="293" s="191" customFormat="true" ht="12" hidden="false" customHeight="true" outlineLevel="0" collapsed="false"/>
    <row r="294" s="191" customFormat="true" ht="12" hidden="false" customHeight="true" outlineLevel="0" collapsed="false"/>
    <row r="295" s="191" customFormat="true" ht="12" hidden="false" customHeight="true" outlineLevel="0" collapsed="false"/>
    <row r="296" s="191" customFormat="true" ht="12" hidden="false" customHeight="true" outlineLevel="0" collapsed="false"/>
    <row r="297" s="191" customFormat="true" ht="12" hidden="false" customHeight="true" outlineLevel="0" collapsed="false"/>
    <row r="298" s="191" customFormat="true" ht="12" hidden="false" customHeight="true" outlineLevel="0" collapsed="false"/>
    <row r="299" s="191" customFormat="true" ht="12" hidden="false" customHeight="true" outlineLevel="0" collapsed="false"/>
    <row r="300" s="191" customFormat="true" ht="12" hidden="false" customHeight="true" outlineLevel="0" collapsed="false"/>
    <row r="301" s="191" customFormat="true" ht="12" hidden="false" customHeight="true" outlineLevel="0" collapsed="false"/>
    <row r="302" s="191" customFormat="true" ht="12" hidden="false" customHeight="true" outlineLevel="0" collapsed="false"/>
    <row r="303" s="191" customFormat="true" ht="12" hidden="false" customHeight="true" outlineLevel="0" collapsed="false"/>
    <row r="304" s="191" customFormat="true" ht="12" hidden="false" customHeight="true" outlineLevel="0" collapsed="false"/>
    <row r="305" s="191" customFormat="true" ht="12" hidden="false" customHeight="true" outlineLevel="0" collapsed="false"/>
    <row r="306" s="191" customFormat="true" ht="12" hidden="false" customHeight="true" outlineLevel="0" collapsed="false"/>
    <row r="307" s="191" customFormat="true" ht="12" hidden="false" customHeight="true" outlineLevel="0" collapsed="false"/>
    <row r="308" s="191" customFormat="true" ht="12" hidden="false" customHeight="true" outlineLevel="0" collapsed="false"/>
    <row r="309" s="191" customFormat="true" ht="12" hidden="false" customHeight="true" outlineLevel="0" collapsed="false"/>
    <row r="310" s="191" customFormat="true" ht="12" hidden="false" customHeight="true" outlineLevel="0" collapsed="false"/>
    <row r="311" s="191" customFormat="true" ht="12" hidden="false" customHeight="true" outlineLevel="0" collapsed="false"/>
    <row r="312" s="191" customFormat="true" ht="12" hidden="false" customHeight="true" outlineLevel="0" collapsed="false"/>
    <row r="313" s="191" customFormat="true" ht="12" hidden="false" customHeight="true" outlineLevel="0" collapsed="false"/>
    <row r="314" s="191" customFormat="true" ht="12" hidden="false" customHeight="true" outlineLevel="0" collapsed="false"/>
    <row r="315" s="191" customFormat="true" ht="12" hidden="false" customHeight="true" outlineLevel="0" collapsed="false"/>
    <row r="316" s="191" customFormat="true" ht="12" hidden="false" customHeight="true" outlineLevel="0" collapsed="false"/>
    <row r="317" s="191" customFormat="true" ht="12" hidden="false" customHeight="true" outlineLevel="0" collapsed="false"/>
    <row r="318" s="191" customFormat="true" ht="12" hidden="false" customHeight="true" outlineLevel="0" collapsed="false"/>
    <row r="319" s="191" customFormat="true" ht="12" hidden="false" customHeight="true" outlineLevel="0" collapsed="false"/>
    <row r="320" s="191" customFormat="true" ht="12" hidden="false" customHeight="true" outlineLevel="0" collapsed="false"/>
    <row r="321" s="191" customFormat="true" ht="12" hidden="false" customHeight="true" outlineLevel="0" collapsed="false"/>
    <row r="322" s="191" customFormat="true" ht="12" hidden="false" customHeight="true" outlineLevel="0" collapsed="false"/>
    <row r="323" s="191" customFormat="true" ht="12" hidden="false" customHeight="true" outlineLevel="0" collapsed="false"/>
    <row r="324" s="191" customFormat="true" ht="12" hidden="false" customHeight="true" outlineLevel="0" collapsed="false"/>
    <row r="325" s="191" customFormat="true" ht="12" hidden="false" customHeight="true" outlineLevel="0" collapsed="false"/>
    <row r="326" s="191" customFormat="true" ht="12" hidden="false" customHeight="true" outlineLevel="0" collapsed="false"/>
    <row r="327" s="191" customFormat="true" ht="12" hidden="false" customHeight="true" outlineLevel="0" collapsed="false"/>
    <row r="328" s="191" customFormat="true" ht="12" hidden="false" customHeight="true" outlineLevel="0" collapsed="false"/>
    <row r="329" s="191" customFormat="true" ht="12" hidden="false" customHeight="true" outlineLevel="0" collapsed="false"/>
    <row r="330" s="191" customFormat="true" ht="12" hidden="false" customHeight="true" outlineLevel="0" collapsed="false"/>
    <row r="331" s="191" customFormat="true" ht="12" hidden="false" customHeight="true" outlineLevel="0" collapsed="false"/>
    <row r="332" s="191" customFormat="true" ht="12" hidden="false" customHeight="true" outlineLevel="0" collapsed="false"/>
    <row r="333" s="191" customFormat="true" ht="12" hidden="false" customHeight="true" outlineLevel="0" collapsed="false"/>
    <row r="334" s="191" customFormat="true" ht="12" hidden="false" customHeight="true" outlineLevel="0" collapsed="false"/>
    <row r="335" s="191" customFormat="true" ht="12" hidden="false" customHeight="true" outlineLevel="0" collapsed="false"/>
    <row r="336" s="191" customFormat="true" ht="12" hidden="false" customHeight="true" outlineLevel="0" collapsed="false"/>
    <row r="337" s="191" customFormat="true" ht="12" hidden="false" customHeight="true" outlineLevel="0" collapsed="false"/>
    <row r="338" s="191" customFormat="true" ht="12" hidden="false" customHeight="true" outlineLevel="0" collapsed="false"/>
    <row r="339" s="191" customFormat="true" ht="12" hidden="false" customHeight="true" outlineLevel="0" collapsed="false"/>
    <row r="340" s="191" customFormat="true" ht="12" hidden="false" customHeight="true" outlineLevel="0" collapsed="false"/>
    <row r="341" s="191" customFormat="true" ht="12" hidden="false" customHeight="true" outlineLevel="0" collapsed="false"/>
    <row r="342" s="191" customFormat="true" ht="12" hidden="false" customHeight="true" outlineLevel="0" collapsed="false"/>
    <row r="343" s="191" customFormat="true" ht="12" hidden="false" customHeight="true" outlineLevel="0" collapsed="false"/>
    <row r="344" s="191" customFormat="true" ht="12" hidden="false" customHeight="true" outlineLevel="0" collapsed="false"/>
    <row r="345" s="191" customFormat="true" ht="12" hidden="false" customHeight="true" outlineLevel="0" collapsed="false"/>
    <row r="346" s="191" customFormat="true" ht="12" hidden="false" customHeight="true" outlineLevel="0" collapsed="false"/>
    <row r="347" s="191" customFormat="true" ht="12" hidden="false" customHeight="true" outlineLevel="0" collapsed="false"/>
    <row r="348" s="191" customFormat="true" ht="12" hidden="false" customHeight="true" outlineLevel="0" collapsed="false"/>
    <row r="349" s="191" customFormat="true" ht="12" hidden="false" customHeight="true" outlineLevel="0" collapsed="false"/>
    <row r="350" s="191" customFormat="true" ht="12" hidden="false" customHeight="true" outlineLevel="0" collapsed="false"/>
    <row r="351" s="191" customFormat="true" ht="12" hidden="false" customHeight="true" outlineLevel="0" collapsed="false"/>
    <row r="352" s="191" customFormat="true" ht="12" hidden="false" customHeight="true" outlineLevel="0" collapsed="false"/>
    <row r="353" s="191" customFormat="true" ht="12" hidden="false" customHeight="true" outlineLevel="0" collapsed="false"/>
    <row r="354" s="191" customFormat="true" ht="12" hidden="false" customHeight="true" outlineLevel="0" collapsed="false"/>
    <row r="355" s="191" customFormat="true" ht="12" hidden="false" customHeight="true" outlineLevel="0" collapsed="false"/>
    <row r="356" s="191" customFormat="true" ht="12" hidden="false" customHeight="true" outlineLevel="0" collapsed="false"/>
    <row r="357" s="191" customFormat="true" ht="12" hidden="false" customHeight="true" outlineLevel="0" collapsed="false"/>
    <row r="358" s="191" customFormat="true" ht="12" hidden="false" customHeight="true" outlineLevel="0" collapsed="false"/>
    <row r="359" s="191" customFormat="true" ht="12" hidden="false" customHeight="true" outlineLevel="0" collapsed="false"/>
    <row r="360" s="191" customFormat="true" ht="12" hidden="false" customHeight="true" outlineLevel="0" collapsed="false"/>
    <row r="361" s="191" customFormat="true" ht="12" hidden="false" customHeight="true" outlineLevel="0" collapsed="false"/>
    <row r="362" s="191" customFormat="true" ht="12" hidden="false" customHeight="true" outlineLevel="0" collapsed="false"/>
    <row r="363" s="191" customFormat="true" ht="12" hidden="false" customHeight="true" outlineLevel="0" collapsed="false"/>
    <row r="364" s="191" customFormat="true" ht="12" hidden="false" customHeight="true" outlineLevel="0" collapsed="false"/>
    <row r="365" s="191" customFormat="true" ht="12" hidden="false" customHeight="true" outlineLevel="0" collapsed="false"/>
    <row r="366" s="191" customFormat="true" ht="12" hidden="false" customHeight="true" outlineLevel="0" collapsed="false"/>
    <row r="367" s="191" customFormat="true" ht="12" hidden="false" customHeight="true" outlineLevel="0" collapsed="false"/>
    <row r="368" s="191" customFormat="true" ht="12" hidden="false" customHeight="true" outlineLevel="0" collapsed="false"/>
    <row r="369" s="191" customFormat="true" ht="12" hidden="false" customHeight="true" outlineLevel="0" collapsed="false"/>
    <row r="370" s="191" customFormat="true" ht="12" hidden="false" customHeight="true" outlineLevel="0" collapsed="false"/>
    <row r="371" s="191" customFormat="true" ht="12" hidden="false" customHeight="true" outlineLevel="0" collapsed="false"/>
    <row r="372" s="191" customFormat="true" ht="12" hidden="false" customHeight="true" outlineLevel="0" collapsed="false"/>
    <row r="373" s="191" customFormat="true" ht="12" hidden="false" customHeight="true" outlineLevel="0" collapsed="false"/>
    <row r="374" s="191" customFormat="true" ht="12" hidden="false" customHeight="true" outlineLevel="0" collapsed="false"/>
    <row r="375" s="191" customFormat="true" ht="12" hidden="false" customHeight="true" outlineLevel="0" collapsed="false"/>
    <row r="376" s="191" customFormat="true" ht="12" hidden="false" customHeight="true" outlineLevel="0" collapsed="false"/>
    <row r="377" s="191" customFormat="true" ht="12" hidden="false" customHeight="true" outlineLevel="0" collapsed="false"/>
    <row r="378" s="191" customFormat="true" ht="12" hidden="false" customHeight="true" outlineLevel="0" collapsed="false"/>
    <row r="379" s="191" customFormat="true" ht="12" hidden="false" customHeight="true" outlineLevel="0" collapsed="false"/>
    <row r="380" s="191" customFormat="true" ht="12" hidden="false" customHeight="true" outlineLevel="0" collapsed="false"/>
    <row r="381" s="191" customFormat="true" ht="12" hidden="false" customHeight="true" outlineLevel="0" collapsed="false"/>
    <row r="382" s="191" customFormat="true" ht="12" hidden="false" customHeight="true" outlineLevel="0" collapsed="false"/>
    <row r="383" s="191" customFormat="true" ht="12" hidden="false" customHeight="true" outlineLevel="0" collapsed="false"/>
    <row r="384" s="191" customFormat="true" ht="12" hidden="false" customHeight="true" outlineLevel="0" collapsed="false"/>
    <row r="385" s="191" customFormat="true" ht="12" hidden="false" customHeight="true" outlineLevel="0" collapsed="false"/>
    <row r="386" s="191" customFormat="true" ht="12" hidden="false" customHeight="true" outlineLevel="0" collapsed="false"/>
    <row r="387" s="191" customFormat="true" ht="12" hidden="false" customHeight="true" outlineLevel="0" collapsed="false"/>
    <row r="388" s="191" customFormat="true" ht="12" hidden="false" customHeight="true" outlineLevel="0" collapsed="false"/>
    <row r="389" s="191" customFormat="true" ht="12" hidden="false" customHeight="true" outlineLevel="0" collapsed="false"/>
    <row r="390" s="191" customFormat="true" ht="12" hidden="false" customHeight="true" outlineLevel="0" collapsed="false"/>
    <row r="391" s="191" customFormat="true" ht="12" hidden="false" customHeight="true" outlineLevel="0" collapsed="false"/>
    <row r="392" s="191" customFormat="true" ht="12" hidden="false" customHeight="true" outlineLevel="0" collapsed="false"/>
    <row r="393" s="191" customFormat="true" ht="12" hidden="false" customHeight="true" outlineLevel="0" collapsed="false"/>
    <row r="394" s="191" customFormat="true" ht="12" hidden="false" customHeight="true" outlineLevel="0" collapsed="false"/>
    <row r="395" s="191" customFormat="true" ht="12" hidden="false" customHeight="true" outlineLevel="0" collapsed="false"/>
    <row r="396" s="191" customFormat="true" ht="12" hidden="false" customHeight="true" outlineLevel="0" collapsed="false"/>
    <row r="397" s="191" customFormat="true" ht="12" hidden="false" customHeight="true" outlineLevel="0" collapsed="false"/>
    <row r="398" s="191" customFormat="true" ht="12" hidden="false" customHeight="true" outlineLevel="0" collapsed="false"/>
    <row r="399" s="191" customFormat="true" ht="12" hidden="false" customHeight="true" outlineLevel="0" collapsed="false"/>
    <row r="400" s="191" customFormat="true" ht="12" hidden="false" customHeight="true" outlineLevel="0" collapsed="false"/>
    <row r="401" s="191" customFormat="true" ht="12" hidden="false" customHeight="true" outlineLevel="0" collapsed="false"/>
    <row r="402" s="191" customFormat="true" ht="12" hidden="false" customHeight="true" outlineLevel="0" collapsed="false"/>
    <row r="403" s="191" customFormat="true" ht="12" hidden="false" customHeight="true" outlineLevel="0" collapsed="false"/>
    <row r="404" s="191" customFormat="true" ht="12" hidden="false" customHeight="true" outlineLevel="0" collapsed="false"/>
    <row r="405" s="191" customFormat="true" ht="12" hidden="false" customHeight="true" outlineLevel="0" collapsed="false"/>
    <row r="406" s="191" customFormat="true" ht="12" hidden="false" customHeight="true" outlineLevel="0" collapsed="false"/>
    <row r="407" s="191" customFormat="true" ht="12" hidden="false" customHeight="true" outlineLevel="0" collapsed="false"/>
    <row r="408" s="191" customFormat="true" ht="12" hidden="false" customHeight="true" outlineLevel="0" collapsed="false"/>
    <row r="409" s="191" customFormat="true" ht="12" hidden="false" customHeight="true" outlineLevel="0" collapsed="false"/>
    <row r="410" s="191" customFormat="true" ht="12" hidden="false" customHeight="true" outlineLevel="0" collapsed="false"/>
    <row r="411" s="191" customFormat="true" ht="12" hidden="false" customHeight="true" outlineLevel="0" collapsed="false"/>
    <row r="412" s="191" customFormat="true" ht="12" hidden="false" customHeight="true" outlineLevel="0" collapsed="false"/>
    <row r="413" s="191" customFormat="true" ht="12" hidden="false" customHeight="true" outlineLevel="0" collapsed="false"/>
    <row r="414" s="191" customFormat="true" ht="12" hidden="false" customHeight="true" outlineLevel="0" collapsed="false"/>
    <row r="415" s="191" customFormat="true" ht="12" hidden="false" customHeight="true" outlineLevel="0" collapsed="false"/>
    <row r="416" s="191" customFormat="true" ht="12" hidden="false" customHeight="true" outlineLevel="0" collapsed="false"/>
    <row r="417" s="191" customFormat="true" ht="12" hidden="false" customHeight="true" outlineLevel="0" collapsed="false"/>
    <row r="418" s="191" customFormat="true" ht="12" hidden="false" customHeight="true" outlineLevel="0" collapsed="false"/>
    <row r="419" s="191" customFormat="true" ht="12" hidden="false" customHeight="true" outlineLevel="0" collapsed="false"/>
    <row r="420" s="191" customFormat="true" ht="12" hidden="false" customHeight="true" outlineLevel="0" collapsed="false"/>
    <row r="421" s="191" customFormat="true" ht="12" hidden="false" customHeight="true" outlineLevel="0" collapsed="false"/>
    <row r="422" s="191" customFormat="true" ht="12" hidden="false" customHeight="true" outlineLevel="0" collapsed="false"/>
    <row r="423" s="191" customFormat="true" ht="12" hidden="false" customHeight="true" outlineLevel="0" collapsed="false"/>
    <row r="424" s="191" customFormat="true" ht="12" hidden="false" customHeight="true" outlineLevel="0" collapsed="false"/>
    <row r="425" s="191" customFormat="true" ht="12" hidden="false" customHeight="true" outlineLevel="0" collapsed="false"/>
    <row r="426" s="191" customFormat="true" ht="12" hidden="false" customHeight="true" outlineLevel="0" collapsed="false"/>
    <row r="427" s="191" customFormat="true" ht="12" hidden="false" customHeight="true" outlineLevel="0" collapsed="false"/>
    <row r="428" s="191" customFormat="true" ht="12" hidden="false" customHeight="true" outlineLevel="0" collapsed="false"/>
    <row r="429" s="191" customFormat="true" ht="12" hidden="false" customHeight="true" outlineLevel="0" collapsed="false"/>
    <row r="430" s="191" customFormat="true" ht="12" hidden="false" customHeight="true" outlineLevel="0" collapsed="false"/>
    <row r="431" s="191" customFormat="true" ht="12" hidden="false" customHeight="true" outlineLevel="0" collapsed="false"/>
    <row r="432" s="191" customFormat="true" ht="12" hidden="false" customHeight="true" outlineLevel="0" collapsed="false"/>
    <row r="433" s="191" customFormat="true" ht="12" hidden="false" customHeight="true" outlineLevel="0" collapsed="false"/>
    <row r="434" s="191" customFormat="true" ht="12" hidden="false" customHeight="true" outlineLevel="0" collapsed="false"/>
    <row r="435" s="191" customFormat="true" ht="12" hidden="false" customHeight="true" outlineLevel="0" collapsed="false"/>
    <row r="436" s="191" customFormat="true" ht="12" hidden="false" customHeight="true" outlineLevel="0" collapsed="false"/>
    <row r="437" s="191" customFormat="true" ht="12" hidden="false" customHeight="true" outlineLevel="0" collapsed="false"/>
    <row r="438" s="191" customFormat="true" ht="12" hidden="false" customHeight="true" outlineLevel="0" collapsed="false"/>
    <row r="439" s="191" customFormat="true" ht="12" hidden="false" customHeight="true" outlineLevel="0" collapsed="false"/>
    <row r="440" s="191" customFormat="true" ht="12" hidden="false" customHeight="true" outlineLevel="0" collapsed="false"/>
    <row r="441" s="191" customFormat="true" ht="12" hidden="false" customHeight="true" outlineLevel="0" collapsed="false"/>
    <row r="442" s="191" customFormat="true" ht="12" hidden="false" customHeight="true" outlineLevel="0" collapsed="false"/>
    <row r="443" s="191" customFormat="true" ht="12" hidden="false" customHeight="true" outlineLevel="0" collapsed="false"/>
    <row r="444" s="191" customFormat="true" ht="12" hidden="false" customHeight="true" outlineLevel="0" collapsed="false"/>
    <row r="445" s="191" customFormat="true" ht="12" hidden="false" customHeight="true" outlineLevel="0" collapsed="false"/>
    <row r="446" s="191" customFormat="true" ht="12" hidden="false" customHeight="true" outlineLevel="0" collapsed="false"/>
    <row r="447" s="191" customFormat="true" ht="12" hidden="false" customHeight="true" outlineLevel="0" collapsed="false"/>
    <row r="448" s="191" customFormat="true" ht="12" hidden="false" customHeight="true" outlineLevel="0" collapsed="false"/>
    <row r="449" s="191" customFormat="true" ht="12" hidden="false" customHeight="true" outlineLevel="0" collapsed="false"/>
    <row r="450" s="191" customFormat="true" ht="12" hidden="false" customHeight="true" outlineLevel="0" collapsed="false"/>
    <row r="451" s="191" customFormat="true" ht="12" hidden="false" customHeight="true" outlineLevel="0" collapsed="false"/>
    <row r="452" s="191" customFormat="true" ht="12" hidden="false" customHeight="true" outlineLevel="0" collapsed="false"/>
    <row r="453" s="191" customFormat="true" ht="12" hidden="false" customHeight="true" outlineLevel="0" collapsed="false"/>
    <row r="454" s="191" customFormat="true" ht="12" hidden="false" customHeight="true" outlineLevel="0" collapsed="false"/>
    <row r="455" s="191" customFormat="true" ht="12" hidden="false" customHeight="true" outlineLevel="0" collapsed="false"/>
    <row r="456" s="191" customFormat="true" ht="12" hidden="false" customHeight="true" outlineLevel="0" collapsed="false"/>
    <row r="457" s="191" customFormat="true" ht="12" hidden="false" customHeight="true" outlineLevel="0" collapsed="false"/>
    <row r="458" s="191" customFormat="true" ht="12" hidden="false" customHeight="true" outlineLevel="0" collapsed="false"/>
    <row r="459" s="191" customFormat="true" ht="12" hidden="false" customHeight="true" outlineLevel="0" collapsed="false"/>
    <row r="460" s="191" customFormat="true" ht="12" hidden="false" customHeight="true" outlineLevel="0" collapsed="false"/>
    <row r="461" s="191" customFormat="true" ht="12" hidden="false" customHeight="true" outlineLevel="0" collapsed="false"/>
    <row r="462" s="191" customFormat="true" ht="12" hidden="false" customHeight="true" outlineLevel="0" collapsed="false"/>
    <row r="463" s="191" customFormat="true" ht="12" hidden="false" customHeight="true" outlineLevel="0" collapsed="false"/>
    <row r="464" s="191" customFormat="true" ht="12" hidden="false" customHeight="true" outlineLevel="0" collapsed="false"/>
    <row r="465" s="191" customFormat="true" ht="12" hidden="false" customHeight="true" outlineLevel="0" collapsed="false"/>
    <row r="466" s="191" customFormat="true" ht="12" hidden="false" customHeight="true" outlineLevel="0" collapsed="false"/>
    <row r="467" s="191" customFormat="true" ht="12" hidden="false" customHeight="true" outlineLevel="0" collapsed="false"/>
    <row r="468" s="191" customFormat="true" ht="12" hidden="false" customHeight="true" outlineLevel="0" collapsed="false"/>
    <row r="469" s="191" customFormat="true" ht="12" hidden="false" customHeight="true" outlineLevel="0" collapsed="false"/>
    <row r="470" s="191" customFormat="true" ht="12" hidden="false" customHeight="true" outlineLevel="0" collapsed="false"/>
    <row r="471" s="191" customFormat="true" ht="12" hidden="false" customHeight="true" outlineLevel="0" collapsed="false"/>
    <row r="472" s="191" customFormat="true" ht="12" hidden="false" customHeight="true" outlineLevel="0" collapsed="false"/>
    <row r="473" s="191" customFormat="true" ht="12" hidden="false" customHeight="true" outlineLevel="0" collapsed="false"/>
    <row r="474" s="191" customFormat="true" ht="12" hidden="false" customHeight="true" outlineLevel="0" collapsed="false"/>
    <row r="475" s="191" customFormat="true" ht="12" hidden="false" customHeight="true" outlineLevel="0" collapsed="false"/>
    <row r="476" s="191" customFormat="true" ht="12" hidden="false" customHeight="true" outlineLevel="0" collapsed="false"/>
    <row r="477" s="191" customFormat="true" ht="12" hidden="false" customHeight="true" outlineLevel="0" collapsed="false"/>
    <row r="478" s="191" customFormat="true" ht="12" hidden="false" customHeight="true" outlineLevel="0" collapsed="false"/>
    <row r="479" s="191" customFormat="true" ht="12" hidden="false" customHeight="true" outlineLevel="0" collapsed="false"/>
    <row r="480" s="191" customFormat="true" ht="12" hidden="false" customHeight="true" outlineLevel="0" collapsed="false"/>
    <row r="481" s="191" customFormat="true" ht="12" hidden="false" customHeight="true" outlineLevel="0" collapsed="false"/>
    <row r="482" s="191" customFormat="true" ht="12" hidden="false" customHeight="true" outlineLevel="0" collapsed="false"/>
    <row r="483" s="191" customFormat="true" ht="12" hidden="false" customHeight="true" outlineLevel="0" collapsed="false"/>
    <row r="484" s="191" customFormat="true" ht="12" hidden="false" customHeight="true" outlineLevel="0" collapsed="false"/>
    <row r="485" s="191" customFormat="true" ht="12" hidden="false" customHeight="true" outlineLevel="0" collapsed="false"/>
    <row r="486" s="191" customFormat="true" ht="12" hidden="false" customHeight="true" outlineLevel="0" collapsed="false"/>
    <row r="487" s="191" customFormat="true" ht="12" hidden="false" customHeight="true" outlineLevel="0" collapsed="false"/>
    <row r="488" s="191" customFormat="true" ht="12" hidden="false" customHeight="true" outlineLevel="0" collapsed="false"/>
    <row r="489" s="191" customFormat="true" ht="12" hidden="false" customHeight="true" outlineLevel="0" collapsed="false"/>
    <row r="490" s="191" customFormat="true" ht="12" hidden="false" customHeight="true" outlineLevel="0" collapsed="false"/>
    <row r="491" s="191" customFormat="true" ht="12" hidden="false" customHeight="true" outlineLevel="0" collapsed="false"/>
    <row r="492" s="191" customFormat="true" ht="12" hidden="false" customHeight="true" outlineLevel="0" collapsed="false"/>
    <row r="493" s="191" customFormat="true" ht="12" hidden="false" customHeight="true" outlineLevel="0" collapsed="false"/>
    <row r="494" s="191" customFormat="true" ht="12" hidden="false" customHeight="true" outlineLevel="0" collapsed="false"/>
    <row r="495" s="191" customFormat="true" ht="12" hidden="false" customHeight="true" outlineLevel="0" collapsed="false"/>
    <row r="496" s="191" customFormat="true" ht="12" hidden="false" customHeight="true" outlineLevel="0" collapsed="false"/>
    <row r="497" s="191" customFormat="true" ht="12" hidden="false" customHeight="true" outlineLevel="0" collapsed="false"/>
    <row r="498" s="191" customFormat="true" ht="12" hidden="false" customHeight="true" outlineLevel="0" collapsed="false"/>
    <row r="499" s="191" customFormat="true" ht="12" hidden="false" customHeight="true" outlineLevel="0" collapsed="false"/>
    <row r="500" s="191" customFormat="true" ht="12" hidden="false" customHeight="true" outlineLevel="0" collapsed="false"/>
    <row r="501" s="191" customFormat="true" ht="12" hidden="false" customHeight="true" outlineLevel="0" collapsed="false"/>
    <row r="502" s="191" customFormat="true" ht="12" hidden="false" customHeight="true" outlineLevel="0" collapsed="false"/>
    <row r="503" s="191" customFormat="true" ht="12" hidden="false" customHeight="true" outlineLevel="0" collapsed="false"/>
    <row r="504" s="191" customFormat="true" ht="12" hidden="false" customHeight="true" outlineLevel="0" collapsed="false"/>
    <row r="505" s="191" customFormat="true" ht="12" hidden="false" customHeight="true" outlineLevel="0" collapsed="false"/>
    <row r="506" s="191" customFormat="true" ht="12" hidden="false" customHeight="true" outlineLevel="0" collapsed="false"/>
    <row r="507" s="191" customFormat="true" ht="12" hidden="false" customHeight="true" outlineLevel="0" collapsed="false"/>
    <row r="508" s="191" customFormat="true" ht="12" hidden="false" customHeight="true" outlineLevel="0" collapsed="false"/>
    <row r="509" s="191" customFormat="true" ht="12" hidden="false" customHeight="true" outlineLevel="0" collapsed="false"/>
    <row r="510" s="191" customFormat="true" ht="12" hidden="false" customHeight="true" outlineLevel="0" collapsed="false"/>
    <row r="511" s="191" customFormat="true" ht="12" hidden="false" customHeight="true" outlineLevel="0" collapsed="false"/>
    <row r="512" s="191" customFormat="true" ht="12" hidden="false" customHeight="true" outlineLevel="0" collapsed="false"/>
    <row r="513" s="191" customFormat="true" ht="12" hidden="false" customHeight="true" outlineLevel="0" collapsed="false"/>
    <row r="514" s="191" customFormat="true" ht="12" hidden="false" customHeight="true" outlineLevel="0" collapsed="false"/>
    <row r="515" s="191" customFormat="true" ht="12" hidden="false" customHeight="true" outlineLevel="0" collapsed="false"/>
    <row r="516" s="191" customFormat="true" ht="12" hidden="false" customHeight="true" outlineLevel="0" collapsed="false"/>
    <row r="517" s="191" customFormat="true" ht="12" hidden="false" customHeight="true" outlineLevel="0" collapsed="false"/>
    <row r="518" s="191" customFormat="true" ht="12" hidden="false" customHeight="true" outlineLevel="0" collapsed="false"/>
    <row r="519" s="191" customFormat="true" ht="12" hidden="false" customHeight="true" outlineLevel="0" collapsed="false"/>
    <row r="520" s="191" customFormat="true" ht="12" hidden="false" customHeight="true" outlineLevel="0" collapsed="false"/>
    <row r="521" s="191" customFormat="true" ht="12" hidden="false" customHeight="true" outlineLevel="0" collapsed="false"/>
    <row r="522" s="191" customFormat="true" ht="12" hidden="false" customHeight="true" outlineLevel="0" collapsed="false"/>
    <row r="523" s="191" customFormat="true" ht="12" hidden="false" customHeight="true" outlineLevel="0" collapsed="false"/>
    <row r="524" s="191" customFormat="true" ht="12" hidden="false" customHeight="true" outlineLevel="0" collapsed="false"/>
    <row r="525" s="191" customFormat="true" ht="12" hidden="false" customHeight="true" outlineLevel="0" collapsed="false"/>
    <row r="526" s="191" customFormat="true" ht="12" hidden="false" customHeight="true" outlineLevel="0" collapsed="false"/>
    <row r="527" s="191" customFormat="true" ht="12" hidden="false" customHeight="true" outlineLevel="0" collapsed="false"/>
    <row r="528" s="191" customFormat="true" ht="12" hidden="false" customHeight="true" outlineLevel="0" collapsed="false"/>
    <row r="529" s="191" customFormat="true" ht="12" hidden="false" customHeight="true" outlineLevel="0" collapsed="false"/>
    <row r="530" s="191" customFormat="true" ht="12" hidden="false" customHeight="true" outlineLevel="0" collapsed="false"/>
    <row r="531" s="191" customFormat="true" ht="12" hidden="false" customHeight="true" outlineLevel="0" collapsed="false"/>
    <row r="532" s="191" customFormat="true" ht="12" hidden="false" customHeight="true" outlineLevel="0" collapsed="false"/>
    <row r="533" s="191" customFormat="true" ht="12" hidden="false" customHeight="true" outlineLevel="0" collapsed="false"/>
    <row r="534" s="191" customFormat="true" ht="12" hidden="false" customHeight="true" outlineLevel="0" collapsed="false"/>
    <row r="535" s="191" customFormat="true" ht="12" hidden="false" customHeight="true" outlineLevel="0" collapsed="false"/>
    <row r="536" s="191" customFormat="true" ht="12" hidden="false" customHeight="true" outlineLevel="0" collapsed="false"/>
    <row r="537" s="191" customFormat="true" ht="12" hidden="false" customHeight="true" outlineLevel="0" collapsed="false"/>
    <row r="538" s="191" customFormat="true" ht="12" hidden="false" customHeight="true" outlineLevel="0" collapsed="false"/>
    <row r="539" s="191" customFormat="true" ht="12" hidden="false" customHeight="true" outlineLevel="0" collapsed="false"/>
    <row r="540" s="191" customFormat="true" ht="12" hidden="false" customHeight="true" outlineLevel="0" collapsed="false"/>
    <row r="541" s="191" customFormat="true" ht="12" hidden="false" customHeight="true" outlineLevel="0" collapsed="false"/>
    <row r="542" s="191" customFormat="true" ht="12" hidden="false" customHeight="true" outlineLevel="0" collapsed="false"/>
    <row r="543" s="191" customFormat="true" ht="12" hidden="false" customHeight="true" outlineLevel="0" collapsed="false"/>
    <row r="544" s="191" customFormat="true" ht="12" hidden="false" customHeight="true" outlineLevel="0" collapsed="false"/>
    <row r="545" s="191" customFormat="true" ht="12" hidden="false" customHeight="true" outlineLevel="0" collapsed="false"/>
    <row r="546" s="191" customFormat="true" ht="12" hidden="false" customHeight="true" outlineLevel="0" collapsed="false"/>
    <row r="547" s="191" customFormat="true" ht="12" hidden="false" customHeight="true" outlineLevel="0" collapsed="false"/>
    <row r="548" s="191" customFormat="true" ht="12" hidden="false" customHeight="true" outlineLevel="0" collapsed="false"/>
    <row r="549" s="191" customFormat="true" ht="12" hidden="false" customHeight="true" outlineLevel="0" collapsed="false"/>
    <row r="550" s="191" customFormat="true" ht="12" hidden="false" customHeight="true" outlineLevel="0" collapsed="false"/>
    <row r="551" s="191" customFormat="true" ht="12" hidden="false" customHeight="true" outlineLevel="0" collapsed="false"/>
    <row r="552" s="191" customFormat="true" ht="12" hidden="false" customHeight="true" outlineLevel="0" collapsed="false"/>
    <row r="553" s="191" customFormat="true" ht="12" hidden="false" customHeight="true" outlineLevel="0" collapsed="false"/>
    <row r="554" s="191" customFormat="true" ht="12" hidden="false" customHeight="true" outlineLevel="0" collapsed="false"/>
    <row r="555" s="191" customFormat="true" ht="12" hidden="false" customHeight="true" outlineLevel="0" collapsed="false"/>
    <row r="556" s="191" customFormat="true" ht="12" hidden="false" customHeight="true" outlineLevel="0" collapsed="false"/>
    <row r="557" s="191" customFormat="true" ht="12" hidden="false" customHeight="true" outlineLevel="0" collapsed="false"/>
    <row r="558" s="191" customFormat="true" ht="12" hidden="false" customHeight="true" outlineLevel="0" collapsed="false"/>
    <row r="559" s="191" customFormat="true" ht="12" hidden="false" customHeight="true" outlineLevel="0" collapsed="false"/>
    <row r="560" s="191" customFormat="true" ht="12" hidden="false" customHeight="true" outlineLevel="0" collapsed="false"/>
    <row r="561" s="191" customFormat="true" ht="12" hidden="false" customHeight="true" outlineLevel="0" collapsed="false"/>
    <row r="562" s="191" customFormat="true" ht="12" hidden="false" customHeight="true" outlineLevel="0" collapsed="false"/>
    <row r="563" s="191" customFormat="true" ht="12" hidden="false" customHeight="true" outlineLevel="0" collapsed="false"/>
    <row r="564" s="191" customFormat="true" ht="12" hidden="false" customHeight="true" outlineLevel="0" collapsed="false"/>
    <row r="565" s="191" customFormat="true" ht="12" hidden="false" customHeight="true" outlineLevel="0" collapsed="false"/>
    <row r="566" s="191" customFormat="true" ht="12" hidden="false" customHeight="true" outlineLevel="0" collapsed="false"/>
    <row r="567" s="191" customFormat="true" ht="12" hidden="false" customHeight="true" outlineLevel="0" collapsed="false"/>
    <row r="568" s="191" customFormat="true" ht="12" hidden="false" customHeight="true" outlineLevel="0" collapsed="false"/>
    <row r="569" s="191" customFormat="true" ht="12" hidden="false" customHeight="true" outlineLevel="0" collapsed="false"/>
    <row r="570" s="191" customFormat="true" ht="12" hidden="false" customHeight="true" outlineLevel="0" collapsed="false"/>
    <row r="571" s="191" customFormat="true" ht="12" hidden="false" customHeight="true" outlineLevel="0" collapsed="false"/>
    <row r="572" s="191" customFormat="true" ht="12" hidden="false" customHeight="true" outlineLevel="0" collapsed="false"/>
    <row r="573" s="191" customFormat="true" ht="12" hidden="false" customHeight="true" outlineLevel="0" collapsed="false"/>
    <row r="574" s="191" customFormat="true" ht="12" hidden="false" customHeight="true" outlineLevel="0" collapsed="false"/>
    <row r="575" s="191" customFormat="true" ht="12" hidden="false" customHeight="true" outlineLevel="0" collapsed="false"/>
    <row r="576" s="191" customFormat="true" ht="12" hidden="false" customHeight="true" outlineLevel="0" collapsed="false"/>
    <row r="577" s="191" customFormat="true" ht="12" hidden="false" customHeight="true" outlineLevel="0" collapsed="false"/>
    <row r="578" s="191" customFormat="true" ht="12" hidden="false" customHeight="true" outlineLevel="0" collapsed="false"/>
    <row r="579" s="191" customFormat="true" ht="12" hidden="false" customHeight="true" outlineLevel="0" collapsed="false"/>
    <row r="580" s="191" customFormat="true" ht="12" hidden="false" customHeight="true" outlineLevel="0" collapsed="false"/>
    <row r="581" s="191" customFormat="true" ht="12" hidden="false" customHeight="true" outlineLevel="0" collapsed="false"/>
    <row r="582" s="191" customFormat="true" ht="12" hidden="false" customHeight="true" outlineLevel="0" collapsed="false"/>
    <row r="583" s="191" customFormat="true" ht="12" hidden="false" customHeight="true" outlineLevel="0" collapsed="false"/>
    <row r="584" s="191" customFormat="true" ht="12" hidden="false" customHeight="true" outlineLevel="0" collapsed="false"/>
    <row r="585" s="191" customFormat="true" ht="12" hidden="false" customHeight="true" outlineLevel="0" collapsed="false"/>
    <row r="586" s="191" customFormat="true" ht="12" hidden="false" customHeight="true" outlineLevel="0" collapsed="false"/>
    <row r="587" s="191" customFormat="true" ht="12" hidden="false" customHeight="true" outlineLevel="0" collapsed="false"/>
    <row r="588" s="191" customFormat="true" ht="12" hidden="false" customHeight="true" outlineLevel="0" collapsed="false"/>
    <row r="589" s="191" customFormat="true" ht="12" hidden="false" customHeight="true" outlineLevel="0" collapsed="false"/>
    <row r="590" s="191" customFormat="true" ht="12" hidden="false" customHeight="true" outlineLevel="0" collapsed="false"/>
    <row r="591" s="191" customFormat="true" ht="12" hidden="false" customHeight="true" outlineLevel="0" collapsed="false"/>
    <row r="592" s="191" customFormat="true" ht="12" hidden="false" customHeight="true" outlineLevel="0" collapsed="false"/>
    <row r="593" s="191" customFormat="true" ht="12" hidden="false" customHeight="true" outlineLevel="0" collapsed="false"/>
    <row r="594" s="191" customFormat="true" ht="12" hidden="false" customHeight="true" outlineLevel="0" collapsed="false"/>
    <row r="595" s="191" customFormat="true" ht="12" hidden="false" customHeight="true" outlineLevel="0" collapsed="false"/>
    <row r="596" s="191" customFormat="true" ht="12" hidden="false" customHeight="true" outlineLevel="0" collapsed="false"/>
    <row r="597" s="191" customFormat="true" ht="12" hidden="false" customHeight="true" outlineLevel="0" collapsed="false"/>
    <row r="598" s="191" customFormat="true" ht="12" hidden="false" customHeight="true" outlineLevel="0" collapsed="false"/>
    <row r="599" s="191" customFormat="true" ht="12" hidden="false" customHeight="true" outlineLevel="0" collapsed="false"/>
    <row r="600" s="191" customFormat="true" ht="12" hidden="false" customHeight="true" outlineLevel="0" collapsed="false"/>
    <row r="601" s="191" customFormat="true" ht="12" hidden="false" customHeight="true" outlineLevel="0" collapsed="false"/>
    <row r="602" s="191" customFormat="true" ht="12" hidden="false" customHeight="true" outlineLevel="0" collapsed="false"/>
    <row r="603" s="191" customFormat="true" ht="12" hidden="false" customHeight="true" outlineLevel="0" collapsed="false"/>
    <row r="604" s="191" customFormat="true" ht="12" hidden="false" customHeight="true" outlineLevel="0" collapsed="false"/>
    <row r="605" s="191" customFormat="true" ht="12" hidden="false" customHeight="true" outlineLevel="0" collapsed="false"/>
    <row r="606" s="191" customFormat="true" ht="12" hidden="false" customHeight="true" outlineLevel="0" collapsed="false"/>
    <row r="607" s="191" customFormat="true" ht="12" hidden="false" customHeight="true" outlineLevel="0" collapsed="false"/>
    <row r="608" s="191" customFormat="true" ht="12" hidden="false" customHeight="true" outlineLevel="0" collapsed="false"/>
    <row r="609" s="191" customFormat="true" ht="12" hidden="false" customHeight="true" outlineLevel="0" collapsed="false"/>
    <row r="610" s="191" customFormat="true" ht="12" hidden="false" customHeight="true" outlineLevel="0" collapsed="false"/>
    <row r="611" s="191" customFormat="true" ht="12" hidden="false" customHeight="true" outlineLevel="0" collapsed="false"/>
    <row r="612" s="191" customFormat="true" ht="12" hidden="false" customHeight="true" outlineLevel="0" collapsed="false"/>
    <row r="613" s="191" customFormat="true" ht="12" hidden="false" customHeight="true" outlineLevel="0" collapsed="false"/>
    <row r="614" s="191" customFormat="true" ht="12" hidden="false" customHeight="true" outlineLevel="0" collapsed="false"/>
    <row r="615" s="191" customFormat="true" ht="12" hidden="false" customHeight="true" outlineLevel="0" collapsed="false"/>
    <row r="616" s="191" customFormat="true" ht="12" hidden="false" customHeight="true" outlineLevel="0" collapsed="false"/>
    <row r="617" s="191" customFormat="true" ht="12" hidden="false" customHeight="true" outlineLevel="0" collapsed="false"/>
    <row r="618" s="191" customFormat="true" ht="12" hidden="false" customHeight="true" outlineLevel="0" collapsed="false"/>
    <row r="619" s="191" customFormat="true" ht="12" hidden="false" customHeight="true" outlineLevel="0" collapsed="false"/>
    <row r="620" s="191" customFormat="true" ht="12" hidden="false" customHeight="true" outlineLevel="0" collapsed="false"/>
    <row r="621" s="191" customFormat="true" ht="12" hidden="false" customHeight="true" outlineLevel="0" collapsed="false"/>
    <row r="622" s="191" customFormat="true" ht="12" hidden="false" customHeight="true" outlineLevel="0" collapsed="false"/>
    <row r="623" s="191" customFormat="true" ht="12" hidden="false" customHeight="true" outlineLevel="0" collapsed="false"/>
    <row r="624" s="191" customFormat="true" ht="12" hidden="false" customHeight="true" outlineLevel="0" collapsed="false"/>
    <row r="625" s="191" customFormat="true" ht="12" hidden="false" customHeight="true" outlineLevel="0" collapsed="false"/>
    <row r="626" s="191" customFormat="true" ht="12" hidden="false" customHeight="true" outlineLevel="0" collapsed="false"/>
    <row r="627" s="191" customFormat="true" ht="12" hidden="false" customHeight="true" outlineLevel="0" collapsed="false"/>
    <row r="628" s="191" customFormat="true" ht="12" hidden="false" customHeight="true" outlineLevel="0" collapsed="false"/>
    <row r="629" s="191" customFormat="true" ht="12" hidden="false" customHeight="true" outlineLevel="0" collapsed="false"/>
    <row r="630" s="191" customFormat="true" ht="12" hidden="false" customHeight="true" outlineLevel="0" collapsed="false"/>
    <row r="631" s="191" customFormat="true" ht="12" hidden="false" customHeight="true" outlineLevel="0" collapsed="false"/>
    <row r="632" s="191" customFormat="true" ht="12" hidden="false" customHeight="true" outlineLevel="0" collapsed="false"/>
    <row r="633" s="191" customFormat="true" ht="12" hidden="false" customHeight="true" outlineLevel="0" collapsed="false"/>
    <row r="634" s="191" customFormat="true" ht="12" hidden="false" customHeight="true" outlineLevel="0" collapsed="false"/>
    <row r="635" s="191" customFormat="true" ht="12" hidden="false" customHeight="true" outlineLevel="0" collapsed="false"/>
    <row r="636" s="191" customFormat="true" ht="12" hidden="false" customHeight="true" outlineLevel="0" collapsed="false"/>
    <row r="637" s="191" customFormat="true" ht="12" hidden="false" customHeight="true" outlineLevel="0" collapsed="false"/>
    <row r="638" s="191" customFormat="true" ht="12" hidden="false" customHeight="true" outlineLevel="0" collapsed="false"/>
    <row r="639" s="191" customFormat="true" ht="12" hidden="false" customHeight="true" outlineLevel="0" collapsed="false"/>
    <row r="640" s="191" customFormat="true" ht="12" hidden="false" customHeight="true" outlineLevel="0" collapsed="false"/>
    <row r="641" s="191" customFormat="true" ht="12" hidden="false" customHeight="true" outlineLevel="0" collapsed="false"/>
    <row r="642" s="191" customFormat="true" ht="12" hidden="false" customHeight="true" outlineLevel="0" collapsed="false"/>
    <row r="643" s="191" customFormat="true" ht="12" hidden="false" customHeight="true" outlineLevel="0" collapsed="false"/>
    <row r="644" s="191" customFormat="true" ht="12" hidden="false" customHeight="true" outlineLevel="0" collapsed="false"/>
    <row r="645" s="191" customFormat="true" ht="12" hidden="false" customHeight="true" outlineLevel="0" collapsed="false"/>
    <row r="646" s="191" customFormat="true" ht="12" hidden="false" customHeight="true" outlineLevel="0" collapsed="false"/>
    <row r="647" s="191" customFormat="true" ht="12" hidden="false" customHeight="true" outlineLevel="0" collapsed="false"/>
    <row r="648" s="191" customFormat="true" ht="12" hidden="false" customHeight="true" outlineLevel="0" collapsed="false"/>
    <row r="649" s="191" customFormat="true" ht="12" hidden="false" customHeight="true" outlineLevel="0" collapsed="false"/>
    <row r="650" s="191" customFormat="true" ht="12" hidden="false" customHeight="true" outlineLevel="0" collapsed="false"/>
    <row r="651" s="191" customFormat="true" ht="12" hidden="false" customHeight="true" outlineLevel="0" collapsed="false"/>
    <row r="652" s="191" customFormat="true" ht="12" hidden="false" customHeight="true" outlineLevel="0" collapsed="false"/>
    <row r="653" s="191" customFormat="true" ht="12" hidden="false" customHeight="true" outlineLevel="0" collapsed="false"/>
    <row r="654" s="191" customFormat="true" ht="12" hidden="false" customHeight="true" outlineLevel="0" collapsed="false"/>
    <row r="655" s="191" customFormat="true" ht="12" hidden="false" customHeight="true" outlineLevel="0" collapsed="false"/>
    <row r="656" s="191" customFormat="true" ht="12" hidden="false" customHeight="true" outlineLevel="0" collapsed="false"/>
    <row r="657" s="191" customFormat="true" ht="12" hidden="false" customHeight="true" outlineLevel="0" collapsed="false"/>
    <row r="658" s="191" customFormat="true" ht="12" hidden="false" customHeight="true" outlineLevel="0" collapsed="false"/>
    <row r="659" s="191" customFormat="true" ht="12" hidden="false" customHeight="true" outlineLevel="0" collapsed="false"/>
    <row r="660" s="191" customFormat="true" ht="12" hidden="false" customHeight="true" outlineLevel="0" collapsed="false"/>
    <row r="661" s="191" customFormat="true" ht="12" hidden="false" customHeight="true" outlineLevel="0" collapsed="false"/>
    <row r="662" s="191" customFormat="true" ht="12" hidden="false" customHeight="true" outlineLevel="0" collapsed="false"/>
    <row r="663" s="191" customFormat="true" ht="12" hidden="false" customHeight="true" outlineLevel="0" collapsed="false"/>
    <row r="664" s="191" customFormat="true" ht="12" hidden="false" customHeight="true" outlineLevel="0" collapsed="false"/>
    <row r="665" s="191" customFormat="true" ht="12" hidden="false" customHeight="true" outlineLevel="0" collapsed="false"/>
    <row r="666" s="191" customFormat="true" ht="12" hidden="false" customHeight="true" outlineLevel="0" collapsed="false"/>
    <row r="667" s="191" customFormat="true" ht="12" hidden="false" customHeight="true" outlineLevel="0" collapsed="false"/>
    <row r="668" s="191" customFormat="true" ht="12" hidden="false" customHeight="true" outlineLevel="0" collapsed="false"/>
    <row r="669" s="191" customFormat="true" ht="12" hidden="false" customHeight="true" outlineLevel="0" collapsed="false"/>
    <row r="670" s="191" customFormat="true" ht="12" hidden="false" customHeight="true" outlineLevel="0" collapsed="false"/>
    <row r="671" s="191" customFormat="true" ht="12" hidden="false" customHeight="true" outlineLevel="0" collapsed="false"/>
    <row r="672" s="191" customFormat="true" ht="12" hidden="false" customHeight="true" outlineLevel="0" collapsed="false"/>
    <row r="673" s="191" customFormat="true" ht="12" hidden="false" customHeight="true" outlineLevel="0" collapsed="false"/>
    <row r="674" s="191" customFormat="true" ht="12" hidden="false" customHeight="true" outlineLevel="0" collapsed="false"/>
    <row r="675" s="191" customFormat="true" ht="12" hidden="false" customHeight="true" outlineLevel="0" collapsed="false"/>
    <row r="676" s="191" customFormat="true" ht="12" hidden="false" customHeight="true" outlineLevel="0" collapsed="false"/>
    <row r="677" s="191" customFormat="true" ht="12" hidden="false" customHeight="true" outlineLevel="0" collapsed="false"/>
    <row r="678" s="191" customFormat="true" ht="12" hidden="false" customHeight="true" outlineLevel="0" collapsed="false"/>
    <row r="679" s="191" customFormat="true" ht="12" hidden="false" customHeight="true" outlineLevel="0" collapsed="false"/>
    <row r="680" s="191" customFormat="true" ht="12" hidden="false" customHeight="true" outlineLevel="0" collapsed="false"/>
    <row r="681" s="191" customFormat="true" ht="12" hidden="false" customHeight="true" outlineLevel="0" collapsed="false"/>
    <row r="682" s="191" customFormat="true" ht="12" hidden="false" customHeight="true" outlineLevel="0" collapsed="false"/>
    <row r="683" s="191" customFormat="true" ht="12" hidden="false" customHeight="true" outlineLevel="0" collapsed="false"/>
    <row r="684" s="191" customFormat="true" ht="12" hidden="false" customHeight="true" outlineLevel="0" collapsed="false"/>
    <row r="685" s="191" customFormat="true" ht="12" hidden="false" customHeight="true" outlineLevel="0" collapsed="false"/>
    <row r="686" s="191" customFormat="true" ht="12" hidden="false" customHeight="true" outlineLevel="0" collapsed="false"/>
    <row r="687" s="191" customFormat="true" ht="12" hidden="false" customHeight="true" outlineLevel="0" collapsed="false"/>
    <row r="688" s="191" customFormat="true" ht="12" hidden="false" customHeight="true" outlineLevel="0" collapsed="false"/>
    <row r="689" s="191" customFormat="true" ht="12" hidden="false" customHeight="true" outlineLevel="0" collapsed="false"/>
    <row r="690" s="191" customFormat="true" ht="12" hidden="false" customHeight="true" outlineLevel="0" collapsed="false"/>
    <row r="691" s="191" customFormat="true" ht="12" hidden="false" customHeight="true" outlineLevel="0" collapsed="false"/>
    <row r="692" s="191" customFormat="true" ht="12" hidden="false" customHeight="true" outlineLevel="0" collapsed="false"/>
    <row r="693" s="191" customFormat="true" ht="12" hidden="false" customHeight="true" outlineLevel="0" collapsed="false"/>
    <row r="694" s="191" customFormat="true" ht="12" hidden="false" customHeight="true" outlineLevel="0" collapsed="false"/>
    <row r="695" s="191" customFormat="true" ht="12" hidden="false" customHeight="true" outlineLevel="0" collapsed="false"/>
    <row r="696" s="191" customFormat="true" ht="12" hidden="false" customHeight="true" outlineLevel="0" collapsed="false"/>
    <row r="697" s="191" customFormat="true" ht="12" hidden="false" customHeight="true" outlineLevel="0" collapsed="false"/>
    <row r="698" s="191" customFormat="true" ht="12" hidden="false" customHeight="true" outlineLevel="0" collapsed="false"/>
    <row r="699" s="191" customFormat="true" ht="12" hidden="false" customHeight="true" outlineLevel="0" collapsed="false"/>
    <row r="700" s="191" customFormat="true" ht="12" hidden="false" customHeight="true" outlineLevel="0" collapsed="false"/>
    <row r="701" s="191" customFormat="true" ht="12" hidden="false" customHeight="true" outlineLevel="0" collapsed="false"/>
    <row r="702" s="191" customFormat="true" ht="12" hidden="false" customHeight="true" outlineLevel="0" collapsed="false"/>
    <row r="703" s="191" customFormat="true" ht="12" hidden="false" customHeight="true" outlineLevel="0" collapsed="false"/>
    <row r="704" s="191" customFormat="true" ht="12" hidden="false" customHeight="true" outlineLevel="0" collapsed="false"/>
    <row r="705" s="191" customFormat="true" ht="12" hidden="false" customHeight="true" outlineLevel="0" collapsed="false"/>
    <row r="706" s="191" customFormat="true" ht="12" hidden="false" customHeight="true" outlineLevel="0" collapsed="false"/>
    <row r="707" s="191" customFormat="true" ht="12" hidden="false" customHeight="true" outlineLevel="0" collapsed="false"/>
    <row r="708" s="191" customFormat="true" ht="12" hidden="false" customHeight="true" outlineLevel="0" collapsed="false"/>
    <row r="709" s="191" customFormat="true" ht="12" hidden="false" customHeight="true" outlineLevel="0" collapsed="false"/>
    <row r="710" s="191" customFormat="true" ht="12" hidden="false" customHeight="true" outlineLevel="0" collapsed="false"/>
    <row r="711" s="191" customFormat="true" ht="12" hidden="false" customHeight="true" outlineLevel="0" collapsed="false"/>
    <row r="712" s="191" customFormat="true" ht="12" hidden="false" customHeight="true" outlineLevel="0" collapsed="false"/>
    <row r="713" s="191" customFormat="true" ht="12" hidden="false" customHeight="true" outlineLevel="0" collapsed="false"/>
    <row r="714" s="191" customFormat="true" ht="12" hidden="false" customHeight="true" outlineLevel="0" collapsed="false"/>
    <row r="715" s="191" customFormat="true" ht="12" hidden="false" customHeight="true" outlineLevel="0" collapsed="false"/>
    <row r="716" s="191" customFormat="true" ht="12" hidden="false" customHeight="true" outlineLevel="0" collapsed="false"/>
    <row r="717" s="191" customFormat="true" ht="12" hidden="false" customHeight="true" outlineLevel="0" collapsed="false"/>
    <row r="718" s="191" customFormat="true" ht="12" hidden="false" customHeight="true" outlineLevel="0" collapsed="false"/>
    <row r="719" s="191" customFormat="true" ht="12" hidden="false" customHeight="true" outlineLevel="0" collapsed="false"/>
    <row r="720" s="191" customFormat="true" ht="12" hidden="false" customHeight="true" outlineLevel="0" collapsed="false"/>
    <row r="721" s="191" customFormat="true" ht="12" hidden="false" customHeight="true" outlineLevel="0" collapsed="false"/>
    <row r="722" s="191" customFormat="true" ht="12" hidden="false" customHeight="true" outlineLevel="0" collapsed="false"/>
    <row r="723" s="191" customFormat="true" ht="12" hidden="false" customHeight="true" outlineLevel="0" collapsed="false"/>
    <row r="724" s="191" customFormat="true" ht="12" hidden="false" customHeight="true" outlineLevel="0" collapsed="false"/>
    <row r="725" s="191" customFormat="true" ht="12" hidden="false" customHeight="true" outlineLevel="0" collapsed="false"/>
    <row r="726" s="191" customFormat="true" ht="12" hidden="false" customHeight="true" outlineLevel="0" collapsed="false"/>
    <row r="727" s="191" customFormat="true" ht="12" hidden="false" customHeight="true" outlineLevel="0" collapsed="false"/>
    <row r="728" s="191" customFormat="true" ht="12" hidden="false" customHeight="true" outlineLevel="0" collapsed="false"/>
    <row r="729" s="191" customFormat="true" ht="12" hidden="false" customHeight="true" outlineLevel="0" collapsed="false"/>
    <row r="730" s="191" customFormat="true" ht="12" hidden="false" customHeight="true" outlineLevel="0" collapsed="false"/>
    <row r="731" s="191" customFormat="true" ht="12" hidden="false" customHeight="true" outlineLevel="0" collapsed="false"/>
    <row r="732" s="191" customFormat="true" ht="12" hidden="false" customHeight="true" outlineLevel="0" collapsed="false"/>
    <row r="733" s="191" customFormat="true" ht="12" hidden="false" customHeight="true" outlineLevel="0" collapsed="false"/>
    <row r="734" s="191" customFormat="true" ht="12" hidden="false" customHeight="true" outlineLevel="0" collapsed="false"/>
    <row r="735" s="191" customFormat="true" ht="12" hidden="false" customHeight="true" outlineLevel="0" collapsed="false"/>
    <row r="736" s="191" customFormat="true" ht="12" hidden="false" customHeight="true" outlineLevel="0" collapsed="false"/>
    <row r="737" s="191" customFormat="true" ht="12" hidden="false" customHeight="true" outlineLevel="0" collapsed="false"/>
    <row r="738" s="191" customFormat="true" ht="12" hidden="false" customHeight="true" outlineLevel="0" collapsed="false"/>
    <row r="739" s="191" customFormat="true" ht="12" hidden="false" customHeight="true" outlineLevel="0" collapsed="false"/>
    <row r="740" s="191" customFormat="true" ht="12" hidden="false" customHeight="true" outlineLevel="0" collapsed="false"/>
    <row r="741" s="191" customFormat="true" ht="12" hidden="false" customHeight="true" outlineLevel="0" collapsed="false"/>
    <row r="742" s="191" customFormat="true" ht="12" hidden="false" customHeight="true" outlineLevel="0" collapsed="false"/>
    <row r="743" s="191" customFormat="true" ht="12" hidden="false" customHeight="true" outlineLevel="0" collapsed="false"/>
    <row r="744" s="191" customFormat="true" ht="12" hidden="false" customHeight="true" outlineLevel="0" collapsed="false"/>
    <row r="745" s="191" customFormat="true" ht="12" hidden="false" customHeight="true" outlineLevel="0" collapsed="false"/>
    <row r="746" s="191" customFormat="true" ht="12" hidden="false" customHeight="true" outlineLevel="0" collapsed="false"/>
    <row r="747" s="191" customFormat="true" ht="12" hidden="false" customHeight="true" outlineLevel="0" collapsed="false"/>
    <row r="748" s="191" customFormat="true" ht="12" hidden="false" customHeight="true" outlineLevel="0" collapsed="false"/>
    <row r="749" s="191" customFormat="true" ht="12" hidden="false" customHeight="true" outlineLevel="0" collapsed="false"/>
    <row r="750" s="191" customFormat="true" ht="12" hidden="false" customHeight="true" outlineLevel="0" collapsed="false"/>
    <row r="751" s="191" customFormat="true" ht="12" hidden="false" customHeight="true" outlineLevel="0" collapsed="false"/>
    <row r="752" s="191" customFormat="true" ht="12" hidden="false" customHeight="true" outlineLevel="0" collapsed="false"/>
    <row r="753" s="191" customFormat="true" ht="12" hidden="false" customHeight="true" outlineLevel="0" collapsed="false"/>
    <row r="754" s="191" customFormat="true" ht="12" hidden="false" customHeight="true" outlineLevel="0" collapsed="false"/>
    <row r="755" s="191" customFormat="true" ht="12" hidden="false" customHeight="true" outlineLevel="0" collapsed="false"/>
    <row r="756" s="191" customFormat="true" ht="12" hidden="false" customHeight="true" outlineLevel="0" collapsed="false"/>
    <row r="757" s="191" customFormat="true" ht="12" hidden="false" customHeight="true" outlineLevel="0" collapsed="false"/>
    <row r="758" s="191" customFormat="true" ht="12" hidden="false" customHeight="true" outlineLevel="0" collapsed="false"/>
    <row r="759" s="191" customFormat="true" ht="12" hidden="false" customHeight="true" outlineLevel="0" collapsed="false"/>
    <row r="760" s="191" customFormat="true" ht="12" hidden="false" customHeight="true" outlineLevel="0" collapsed="false"/>
    <row r="761" s="191" customFormat="true" ht="12" hidden="false" customHeight="true" outlineLevel="0" collapsed="false"/>
    <row r="762" s="191" customFormat="true" ht="12" hidden="false" customHeight="true" outlineLevel="0" collapsed="false"/>
    <row r="763" s="191" customFormat="true" ht="12" hidden="false" customHeight="true" outlineLevel="0" collapsed="false"/>
    <row r="764" s="191" customFormat="true" ht="12" hidden="false" customHeight="true" outlineLevel="0" collapsed="false"/>
    <row r="765" s="191" customFormat="true" ht="12" hidden="false" customHeight="true" outlineLevel="0" collapsed="false"/>
    <row r="766" s="191" customFormat="true" ht="12" hidden="false" customHeight="true" outlineLevel="0" collapsed="false"/>
    <row r="767" s="191" customFormat="true" ht="12" hidden="false" customHeight="true" outlineLevel="0" collapsed="false"/>
    <row r="768" s="191" customFormat="true" ht="12" hidden="false" customHeight="true" outlineLevel="0" collapsed="false"/>
    <row r="769" s="191" customFormat="true" ht="12" hidden="false" customHeight="true" outlineLevel="0" collapsed="false"/>
    <row r="770" s="191" customFormat="true" ht="12" hidden="false" customHeight="true" outlineLevel="0" collapsed="false"/>
    <row r="771" s="191" customFormat="true" ht="12" hidden="false" customHeight="true" outlineLevel="0" collapsed="false"/>
    <row r="772" s="191" customFormat="true" ht="12" hidden="false" customHeight="true" outlineLevel="0" collapsed="false"/>
    <row r="773" s="191" customFormat="true" ht="12" hidden="false" customHeight="true" outlineLevel="0" collapsed="false"/>
    <row r="774" s="191" customFormat="true" ht="12" hidden="false" customHeight="true" outlineLevel="0" collapsed="false"/>
    <row r="775" s="191" customFormat="true" ht="12" hidden="false" customHeight="true" outlineLevel="0" collapsed="false"/>
    <row r="776" s="191" customFormat="true" ht="12" hidden="false" customHeight="true" outlineLevel="0" collapsed="false"/>
    <row r="777" s="191" customFormat="true" ht="12" hidden="false" customHeight="true" outlineLevel="0" collapsed="false"/>
    <row r="778" s="191" customFormat="true" ht="12" hidden="false" customHeight="true" outlineLevel="0" collapsed="false"/>
    <row r="779" s="191" customFormat="true" ht="12" hidden="false" customHeight="true" outlineLevel="0" collapsed="false"/>
    <row r="780" s="191" customFormat="true" ht="12" hidden="false" customHeight="true" outlineLevel="0" collapsed="false"/>
    <row r="781" s="191" customFormat="true" ht="12" hidden="false" customHeight="true" outlineLevel="0" collapsed="false"/>
    <row r="782" s="191" customFormat="true" ht="12" hidden="false" customHeight="true" outlineLevel="0" collapsed="false"/>
    <row r="783" s="191" customFormat="true" ht="12" hidden="false" customHeight="true" outlineLevel="0" collapsed="false"/>
    <row r="784" s="191" customFormat="true" ht="12" hidden="false" customHeight="true" outlineLevel="0" collapsed="false"/>
    <row r="785" s="191" customFormat="true" ht="12" hidden="false" customHeight="true" outlineLevel="0" collapsed="false"/>
    <row r="786" s="191" customFormat="true" ht="12" hidden="false" customHeight="true" outlineLevel="0" collapsed="false"/>
    <row r="787" s="191" customFormat="true" ht="12" hidden="false" customHeight="true" outlineLevel="0" collapsed="false"/>
    <row r="788" s="191" customFormat="true" ht="12" hidden="false" customHeight="true" outlineLevel="0" collapsed="false"/>
    <row r="789" s="191" customFormat="true" ht="12" hidden="false" customHeight="true" outlineLevel="0" collapsed="false"/>
    <row r="790" s="191" customFormat="true" ht="12" hidden="false" customHeight="true" outlineLevel="0" collapsed="false"/>
    <row r="791" s="191" customFormat="true" ht="12" hidden="false" customHeight="true" outlineLevel="0" collapsed="false"/>
    <row r="792" s="191" customFormat="true" ht="12" hidden="false" customHeight="true" outlineLevel="0" collapsed="false"/>
    <row r="793" s="191" customFormat="true" ht="12" hidden="false" customHeight="true" outlineLevel="0" collapsed="false"/>
    <row r="794" s="191" customFormat="true" ht="12" hidden="false" customHeight="true" outlineLevel="0" collapsed="false"/>
    <row r="795" s="191" customFormat="true" ht="12" hidden="false" customHeight="true" outlineLevel="0" collapsed="false"/>
    <row r="796" s="191" customFormat="true" ht="12" hidden="false" customHeight="true" outlineLevel="0" collapsed="false"/>
    <row r="797" s="191" customFormat="true" ht="12" hidden="false" customHeight="true" outlineLevel="0" collapsed="false"/>
    <row r="798" s="191" customFormat="true" ht="12" hidden="false" customHeight="true" outlineLevel="0" collapsed="false"/>
    <row r="799" s="191" customFormat="true" ht="12" hidden="false" customHeight="true" outlineLevel="0" collapsed="false"/>
    <row r="800" s="191" customFormat="true" ht="12" hidden="false" customHeight="true" outlineLevel="0" collapsed="false"/>
    <row r="801" s="191" customFormat="true" ht="12" hidden="false" customHeight="true" outlineLevel="0" collapsed="false"/>
    <row r="802" s="191" customFormat="true" ht="12" hidden="false" customHeight="true" outlineLevel="0" collapsed="false"/>
    <row r="803" s="191" customFormat="true" ht="12" hidden="false" customHeight="true" outlineLevel="0" collapsed="false"/>
    <row r="804" s="191" customFormat="true" ht="12" hidden="false" customHeight="true" outlineLevel="0" collapsed="false"/>
    <row r="805" s="191" customFormat="true" ht="12" hidden="false" customHeight="true" outlineLevel="0" collapsed="false"/>
    <row r="806" s="191" customFormat="true" ht="12" hidden="false" customHeight="true" outlineLevel="0" collapsed="false"/>
    <row r="807" s="191" customFormat="true" ht="12" hidden="false" customHeight="true" outlineLevel="0" collapsed="false"/>
    <row r="808" s="191" customFormat="true" ht="12" hidden="false" customHeight="true" outlineLevel="0" collapsed="false"/>
    <row r="809" s="191" customFormat="true" ht="12" hidden="false" customHeight="true" outlineLevel="0" collapsed="false"/>
    <row r="810" s="191" customFormat="true" ht="12" hidden="false" customHeight="true" outlineLevel="0" collapsed="false"/>
    <row r="811" s="191" customFormat="true" ht="12" hidden="false" customHeight="true" outlineLevel="0" collapsed="false"/>
    <row r="812" s="191" customFormat="true" ht="12" hidden="false" customHeight="true" outlineLevel="0" collapsed="false"/>
    <row r="813" s="191" customFormat="true" ht="12" hidden="false" customHeight="true" outlineLevel="0" collapsed="false"/>
    <row r="814" s="191" customFormat="true" ht="12" hidden="false" customHeight="true" outlineLevel="0" collapsed="false"/>
    <row r="815" s="191" customFormat="true" ht="12" hidden="false" customHeight="true" outlineLevel="0" collapsed="false"/>
    <row r="816" s="191" customFormat="true" ht="12" hidden="false" customHeight="true" outlineLevel="0" collapsed="false"/>
    <row r="817" s="191" customFormat="true" ht="12" hidden="false" customHeight="true" outlineLevel="0" collapsed="false"/>
    <row r="818" s="191" customFormat="true" ht="12" hidden="false" customHeight="true" outlineLevel="0" collapsed="false"/>
    <row r="819" s="191" customFormat="true" ht="12" hidden="false" customHeight="true" outlineLevel="0" collapsed="false"/>
    <row r="820" s="191" customFormat="true" ht="12" hidden="false" customHeight="true" outlineLevel="0" collapsed="false"/>
    <row r="821" s="191" customFormat="true" ht="12" hidden="false" customHeight="true" outlineLevel="0" collapsed="false"/>
    <row r="822" s="191" customFormat="true" ht="12" hidden="false" customHeight="true" outlineLevel="0" collapsed="false"/>
    <row r="823" s="191" customFormat="true" ht="12" hidden="false" customHeight="true" outlineLevel="0" collapsed="false"/>
    <row r="824" s="191" customFormat="true" ht="12" hidden="false" customHeight="true" outlineLevel="0" collapsed="false"/>
    <row r="825" s="191" customFormat="true" ht="12" hidden="false" customHeight="true" outlineLevel="0" collapsed="false"/>
    <row r="826" s="191" customFormat="true" ht="12" hidden="false" customHeight="true" outlineLevel="0" collapsed="false"/>
    <row r="827" s="191" customFormat="true" ht="12" hidden="false" customHeight="true" outlineLevel="0" collapsed="false"/>
    <row r="828" s="191" customFormat="true" ht="12" hidden="false" customHeight="true" outlineLevel="0" collapsed="false"/>
    <row r="829" s="191" customFormat="true" ht="12" hidden="false" customHeight="true" outlineLevel="0" collapsed="false"/>
    <row r="830" s="191" customFormat="true" ht="12" hidden="false" customHeight="true" outlineLevel="0" collapsed="false"/>
    <row r="831" s="191" customFormat="true" ht="12" hidden="false" customHeight="true" outlineLevel="0" collapsed="false"/>
    <row r="832" s="191" customFormat="true" ht="12" hidden="false" customHeight="true" outlineLevel="0" collapsed="false"/>
    <row r="833" s="191" customFormat="true" ht="12" hidden="false" customHeight="true" outlineLevel="0" collapsed="false"/>
    <row r="834" s="191" customFormat="true" ht="12" hidden="false" customHeight="true" outlineLevel="0" collapsed="false"/>
    <row r="835" s="191" customFormat="true" ht="12" hidden="false" customHeight="true" outlineLevel="0" collapsed="false"/>
    <row r="836" s="191" customFormat="true" ht="12" hidden="false" customHeight="true" outlineLevel="0" collapsed="false"/>
    <row r="837" s="191" customFormat="true" ht="12" hidden="false" customHeight="true" outlineLevel="0" collapsed="false"/>
    <row r="838" s="191" customFormat="true" ht="12" hidden="false" customHeight="true" outlineLevel="0" collapsed="false"/>
    <row r="839" s="191" customFormat="true" ht="12" hidden="false" customHeight="true" outlineLevel="0" collapsed="false"/>
    <row r="840" s="191" customFormat="true" ht="12" hidden="false" customHeight="true" outlineLevel="0" collapsed="false"/>
    <row r="841" s="191" customFormat="true" ht="12" hidden="false" customHeight="true" outlineLevel="0" collapsed="false"/>
    <row r="842" s="191" customFormat="true" ht="12" hidden="false" customHeight="true" outlineLevel="0" collapsed="false"/>
    <row r="843" s="191" customFormat="true" ht="12" hidden="false" customHeight="true" outlineLevel="0" collapsed="false"/>
    <row r="844" s="191" customFormat="true" ht="12" hidden="false" customHeight="true" outlineLevel="0" collapsed="false"/>
    <row r="845" s="191" customFormat="true" ht="12" hidden="false" customHeight="true" outlineLevel="0" collapsed="false"/>
    <row r="846" s="191" customFormat="true" ht="12" hidden="false" customHeight="true" outlineLevel="0" collapsed="false"/>
    <row r="847" s="191" customFormat="true" ht="12" hidden="false" customHeight="true" outlineLevel="0" collapsed="false"/>
    <row r="848" s="191" customFormat="true" ht="12" hidden="false" customHeight="true" outlineLevel="0" collapsed="false"/>
    <row r="849" s="191" customFormat="true" ht="12" hidden="false" customHeight="true" outlineLevel="0" collapsed="false"/>
    <row r="850" s="191" customFormat="true" ht="12" hidden="false" customHeight="true" outlineLevel="0" collapsed="false"/>
    <row r="851" s="191" customFormat="true" ht="12" hidden="false" customHeight="true" outlineLevel="0" collapsed="false"/>
    <row r="852" s="191" customFormat="true" ht="12" hidden="false" customHeight="true" outlineLevel="0" collapsed="false"/>
    <row r="853" s="191" customFormat="true" ht="12" hidden="false" customHeight="true" outlineLevel="0" collapsed="false"/>
    <row r="854" s="191" customFormat="true" ht="12" hidden="false" customHeight="true" outlineLevel="0" collapsed="false"/>
    <row r="855" s="191" customFormat="true" ht="12" hidden="false" customHeight="true" outlineLevel="0" collapsed="false"/>
    <row r="856" s="191" customFormat="true" ht="12" hidden="false" customHeight="true" outlineLevel="0" collapsed="false"/>
    <row r="857" s="191" customFormat="true" ht="12" hidden="false" customHeight="true" outlineLevel="0" collapsed="false"/>
    <row r="858" s="191" customFormat="true" ht="12" hidden="false" customHeight="true" outlineLevel="0" collapsed="false"/>
    <row r="859" s="191" customFormat="true" ht="12" hidden="false" customHeight="true" outlineLevel="0" collapsed="false"/>
    <row r="860" s="191" customFormat="true" ht="12" hidden="false" customHeight="true" outlineLevel="0" collapsed="false"/>
    <row r="861" s="191" customFormat="true" ht="12" hidden="false" customHeight="true" outlineLevel="0" collapsed="false"/>
    <row r="862" s="191" customFormat="true" ht="12" hidden="false" customHeight="true" outlineLevel="0" collapsed="false"/>
    <row r="863" s="191" customFormat="true" ht="12" hidden="false" customHeight="true" outlineLevel="0" collapsed="false"/>
    <row r="864" s="191" customFormat="true" ht="12" hidden="false" customHeight="true" outlineLevel="0" collapsed="false"/>
    <row r="865" s="191" customFormat="true" ht="12" hidden="false" customHeight="true" outlineLevel="0" collapsed="false"/>
    <row r="866" s="191" customFormat="true" ht="12" hidden="false" customHeight="true" outlineLevel="0" collapsed="false"/>
    <row r="867" s="191" customFormat="true" ht="12" hidden="false" customHeight="true" outlineLevel="0" collapsed="false"/>
    <row r="868" s="191" customFormat="true" ht="12" hidden="false" customHeight="true" outlineLevel="0" collapsed="false"/>
    <row r="869" s="191" customFormat="true" ht="12" hidden="false" customHeight="true" outlineLevel="0" collapsed="false"/>
    <row r="870" s="191" customFormat="true" ht="12" hidden="false" customHeight="true" outlineLevel="0" collapsed="false"/>
    <row r="871" s="191" customFormat="true" ht="12" hidden="false" customHeight="true" outlineLevel="0" collapsed="false"/>
    <row r="872" s="191" customFormat="true" ht="12" hidden="false" customHeight="true" outlineLevel="0" collapsed="false"/>
    <row r="873" s="191" customFormat="true" ht="12" hidden="false" customHeight="true" outlineLevel="0" collapsed="false"/>
    <row r="874" s="191" customFormat="true" ht="12" hidden="false" customHeight="true" outlineLevel="0" collapsed="false"/>
    <row r="875" s="191" customFormat="true" ht="12" hidden="false" customHeight="true" outlineLevel="0" collapsed="false"/>
    <row r="876" s="191" customFormat="true" ht="12" hidden="false" customHeight="true" outlineLevel="0" collapsed="false"/>
    <row r="877" s="191" customFormat="true" ht="12" hidden="false" customHeight="true" outlineLevel="0" collapsed="false"/>
    <row r="878" s="191" customFormat="true" ht="12" hidden="false" customHeight="true" outlineLevel="0" collapsed="false"/>
    <row r="879" s="191" customFormat="true" ht="12" hidden="false" customHeight="true" outlineLevel="0" collapsed="false"/>
    <row r="880" s="191" customFormat="true" ht="12" hidden="false" customHeight="true" outlineLevel="0" collapsed="false"/>
    <row r="881" s="191" customFormat="true" ht="12" hidden="false" customHeight="true" outlineLevel="0" collapsed="false"/>
    <row r="882" s="191" customFormat="true" ht="12" hidden="false" customHeight="true" outlineLevel="0" collapsed="false"/>
    <row r="883" s="191" customFormat="true" ht="12" hidden="false" customHeight="true" outlineLevel="0" collapsed="false"/>
    <row r="884" s="191" customFormat="true" ht="12" hidden="false" customHeight="true" outlineLevel="0" collapsed="false"/>
    <row r="885" s="191" customFormat="true" ht="12" hidden="false" customHeight="true" outlineLevel="0" collapsed="false"/>
    <row r="886" s="191" customFormat="true" ht="12" hidden="false" customHeight="true" outlineLevel="0" collapsed="false"/>
    <row r="887" s="191" customFormat="true" ht="12" hidden="false" customHeight="true" outlineLevel="0" collapsed="false"/>
    <row r="888" s="191" customFormat="true" ht="12" hidden="false" customHeight="true" outlineLevel="0" collapsed="false"/>
    <row r="889" s="191" customFormat="true" ht="12" hidden="false" customHeight="true" outlineLevel="0" collapsed="false"/>
    <row r="890" s="191" customFormat="true" ht="12" hidden="false" customHeight="true" outlineLevel="0" collapsed="false"/>
    <row r="891" s="191" customFormat="true" ht="12" hidden="false" customHeight="true" outlineLevel="0" collapsed="false"/>
    <row r="892" s="191" customFormat="true" ht="12" hidden="false" customHeight="true" outlineLevel="0" collapsed="false"/>
    <row r="893" s="191" customFormat="true" ht="12" hidden="false" customHeight="true" outlineLevel="0" collapsed="false"/>
    <row r="894" s="191" customFormat="true" ht="12" hidden="false" customHeight="true" outlineLevel="0" collapsed="false"/>
    <row r="895" s="191" customFormat="true" ht="12" hidden="false" customHeight="true" outlineLevel="0" collapsed="false"/>
    <row r="896" s="191" customFormat="true" ht="12" hidden="false" customHeight="true" outlineLevel="0" collapsed="false"/>
    <row r="897" s="191" customFormat="true" ht="12" hidden="false" customHeight="true" outlineLevel="0" collapsed="false"/>
    <row r="898" s="191" customFormat="true" ht="12" hidden="false" customHeight="true" outlineLevel="0" collapsed="false"/>
    <row r="899" s="191" customFormat="true" ht="12" hidden="false" customHeight="true" outlineLevel="0" collapsed="false"/>
    <row r="900" s="191" customFormat="true" ht="12" hidden="false" customHeight="true" outlineLevel="0" collapsed="false"/>
    <row r="901" s="191" customFormat="true" ht="12" hidden="false" customHeight="true" outlineLevel="0" collapsed="false"/>
    <row r="902" s="191" customFormat="true" ht="12" hidden="false" customHeight="true" outlineLevel="0" collapsed="false"/>
    <row r="903" s="191" customFormat="true" ht="12" hidden="false" customHeight="true" outlineLevel="0" collapsed="false"/>
    <row r="904" s="191" customFormat="true" ht="12" hidden="false" customHeight="true" outlineLevel="0" collapsed="false"/>
    <row r="905" s="191" customFormat="true" ht="12" hidden="false" customHeight="true" outlineLevel="0" collapsed="false"/>
    <row r="906" s="191" customFormat="true" ht="12" hidden="false" customHeight="true" outlineLevel="0" collapsed="false"/>
    <row r="907" s="191" customFormat="true" ht="12" hidden="false" customHeight="true" outlineLevel="0" collapsed="false"/>
    <row r="908" s="191" customFormat="true" ht="12" hidden="false" customHeight="true" outlineLevel="0" collapsed="false"/>
    <row r="909" s="191" customFormat="true" ht="12" hidden="false" customHeight="true" outlineLevel="0" collapsed="false"/>
    <row r="910" s="191" customFormat="true" ht="12" hidden="false" customHeight="true" outlineLevel="0" collapsed="false"/>
    <row r="911" s="191" customFormat="true" ht="12" hidden="false" customHeight="true" outlineLevel="0" collapsed="false"/>
    <row r="912" s="191" customFormat="true" ht="12" hidden="false" customHeight="true" outlineLevel="0" collapsed="false"/>
    <row r="913" s="191" customFormat="true" ht="12" hidden="false" customHeight="true" outlineLevel="0" collapsed="false"/>
    <row r="914" s="191" customFormat="true" ht="12" hidden="false" customHeight="true" outlineLevel="0" collapsed="false"/>
    <row r="915" s="191" customFormat="true" ht="12" hidden="false" customHeight="true" outlineLevel="0" collapsed="false"/>
    <row r="916" s="191" customFormat="true" ht="12" hidden="false" customHeight="true" outlineLevel="0" collapsed="false"/>
    <row r="917" s="191" customFormat="true" ht="12" hidden="false" customHeight="true" outlineLevel="0" collapsed="false"/>
    <row r="918" s="191" customFormat="true" ht="12" hidden="false" customHeight="true" outlineLevel="0" collapsed="false"/>
    <row r="919" s="191" customFormat="true" ht="12" hidden="false" customHeight="true" outlineLevel="0" collapsed="false"/>
    <row r="920" s="191" customFormat="true" ht="12" hidden="false" customHeight="true" outlineLevel="0" collapsed="false"/>
    <row r="921" s="191" customFormat="true" ht="12" hidden="false" customHeight="true" outlineLevel="0" collapsed="false"/>
    <row r="922" s="191" customFormat="true" ht="12" hidden="false" customHeight="true" outlineLevel="0" collapsed="false"/>
    <row r="923" s="191" customFormat="true" ht="12" hidden="false" customHeight="true" outlineLevel="0" collapsed="false"/>
    <row r="924" s="191" customFormat="true" ht="12" hidden="false" customHeight="true" outlineLevel="0" collapsed="false"/>
    <row r="925" s="191" customFormat="true" ht="12" hidden="false" customHeight="true" outlineLevel="0" collapsed="false"/>
    <row r="926" s="191" customFormat="true" ht="12" hidden="false" customHeight="true" outlineLevel="0" collapsed="false"/>
    <row r="927" s="191" customFormat="true" ht="12" hidden="false" customHeight="true" outlineLevel="0" collapsed="false"/>
    <row r="928" s="191" customFormat="true" ht="12" hidden="false" customHeight="true" outlineLevel="0" collapsed="false"/>
    <row r="929" s="191" customFormat="true" ht="12" hidden="false" customHeight="true" outlineLevel="0" collapsed="false"/>
    <row r="930" s="191" customFormat="true" ht="12" hidden="false" customHeight="true" outlineLevel="0" collapsed="false"/>
    <row r="931" s="191" customFormat="true" ht="12" hidden="false" customHeight="true" outlineLevel="0" collapsed="false"/>
    <row r="932" s="191" customFormat="true" ht="12" hidden="false" customHeight="true" outlineLevel="0" collapsed="false"/>
    <row r="933" s="191" customFormat="true" ht="12" hidden="false" customHeight="true" outlineLevel="0" collapsed="false"/>
    <row r="934" s="191" customFormat="true" ht="12" hidden="false" customHeight="true" outlineLevel="0" collapsed="false"/>
    <row r="935" s="191" customFormat="true" ht="12" hidden="false" customHeight="true" outlineLevel="0" collapsed="false"/>
    <row r="936" s="191" customFormat="true" ht="12" hidden="false" customHeight="true" outlineLevel="0" collapsed="false"/>
    <row r="937" s="191" customFormat="true" ht="12" hidden="false" customHeight="true" outlineLevel="0" collapsed="false"/>
    <row r="938" s="191" customFormat="true" ht="12" hidden="false" customHeight="true" outlineLevel="0" collapsed="false"/>
    <row r="939" s="191" customFormat="true" ht="12" hidden="false" customHeight="true" outlineLevel="0" collapsed="false"/>
    <row r="940" s="191" customFormat="true" ht="12" hidden="false" customHeight="true" outlineLevel="0" collapsed="false"/>
    <row r="941" s="191" customFormat="true" ht="12" hidden="false" customHeight="true" outlineLevel="0" collapsed="false"/>
    <row r="942" s="191" customFormat="true" ht="12" hidden="false" customHeight="true" outlineLevel="0" collapsed="false"/>
    <row r="943" s="191" customFormat="true" ht="12" hidden="false" customHeight="true" outlineLevel="0" collapsed="false"/>
    <row r="944" s="191" customFormat="true" ht="12" hidden="false" customHeight="true" outlineLevel="0" collapsed="false"/>
    <row r="945" s="191" customFormat="true" ht="12" hidden="false" customHeight="true" outlineLevel="0" collapsed="false"/>
    <row r="946" s="191" customFormat="true" ht="12" hidden="false" customHeight="true" outlineLevel="0" collapsed="false"/>
    <row r="947" s="191" customFormat="true" ht="12" hidden="false" customHeight="true" outlineLevel="0" collapsed="false"/>
    <row r="948" s="191" customFormat="true" ht="12" hidden="false" customHeight="true" outlineLevel="0" collapsed="false"/>
    <row r="949" s="191" customFormat="true" ht="12" hidden="false" customHeight="true" outlineLevel="0" collapsed="false"/>
    <row r="950" s="191" customFormat="true" ht="12" hidden="false" customHeight="true" outlineLevel="0" collapsed="false"/>
    <row r="951" s="191" customFormat="true" ht="12" hidden="false" customHeight="true" outlineLevel="0" collapsed="false"/>
    <row r="952" s="191" customFormat="true" ht="12" hidden="false" customHeight="true" outlineLevel="0" collapsed="false"/>
    <row r="953" s="191" customFormat="true" ht="12" hidden="false" customHeight="true" outlineLevel="0" collapsed="false"/>
    <row r="954" s="191" customFormat="true" ht="12" hidden="false" customHeight="true" outlineLevel="0" collapsed="false"/>
    <row r="955" s="191" customFormat="true" ht="12" hidden="false" customHeight="true" outlineLevel="0" collapsed="false"/>
    <row r="956" s="191" customFormat="true" ht="12" hidden="false" customHeight="true" outlineLevel="0" collapsed="false"/>
    <row r="957" s="191" customFormat="true" ht="12" hidden="false" customHeight="true" outlineLevel="0" collapsed="false"/>
    <row r="958" s="191" customFormat="true" ht="12" hidden="false" customHeight="true" outlineLevel="0" collapsed="false"/>
    <row r="959" s="191" customFormat="true" ht="12" hidden="false" customHeight="true" outlineLevel="0" collapsed="false"/>
    <row r="960" s="191" customFormat="true" ht="12" hidden="false" customHeight="true" outlineLevel="0" collapsed="false"/>
    <row r="961" s="191" customFormat="true" ht="12" hidden="false" customHeight="true" outlineLevel="0" collapsed="false"/>
    <row r="962" s="191" customFormat="true" ht="12" hidden="false" customHeight="true" outlineLevel="0" collapsed="false"/>
    <row r="963" s="191" customFormat="true" ht="12" hidden="false" customHeight="true" outlineLevel="0" collapsed="false"/>
    <row r="964" s="191" customFormat="true" ht="12" hidden="false" customHeight="true" outlineLevel="0" collapsed="false"/>
    <row r="965" s="191" customFormat="true" ht="12" hidden="false" customHeight="true" outlineLevel="0" collapsed="false"/>
    <row r="966" s="191" customFormat="true" ht="12" hidden="false" customHeight="true" outlineLevel="0" collapsed="false"/>
    <row r="967" s="191" customFormat="true" ht="12" hidden="false" customHeight="true" outlineLevel="0" collapsed="false"/>
    <row r="968" s="191" customFormat="true" ht="12" hidden="false" customHeight="true" outlineLevel="0" collapsed="false"/>
    <row r="969" s="191" customFormat="true" ht="12" hidden="false" customHeight="true" outlineLevel="0" collapsed="false"/>
    <row r="970" s="191" customFormat="true" ht="12" hidden="false" customHeight="true" outlineLevel="0" collapsed="false"/>
    <row r="971" s="191" customFormat="true" ht="12" hidden="false" customHeight="true" outlineLevel="0" collapsed="false"/>
    <row r="972" s="191" customFormat="true" ht="12" hidden="false" customHeight="true" outlineLevel="0" collapsed="false"/>
    <row r="973" s="191" customFormat="true" ht="12" hidden="false" customHeight="true" outlineLevel="0" collapsed="false"/>
    <row r="974" s="191" customFormat="true" ht="12" hidden="false" customHeight="true" outlineLevel="0" collapsed="false"/>
    <row r="975" s="191" customFormat="true" ht="12" hidden="false" customHeight="true" outlineLevel="0" collapsed="false"/>
    <row r="976" s="191" customFormat="true" ht="12" hidden="false" customHeight="true" outlineLevel="0" collapsed="false"/>
    <row r="977" s="191" customFormat="true" ht="12" hidden="false" customHeight="true" outlineLevel="0" collapsed="false"/>
    <row r="978" s="191" customFormat="true" ht="12" hidden="false" customHeight="true" outlineLevel="0" collapsed="false"/>
    <row r="979" s="191" customFormat="true" ht="12" hidden="false" customHeight="true" outlineLevel="0" collapsed="false"/>
    <row r="980" s="191" customFormat="true" ht="12" hidden="false" customHeight="true" outlineLevel="0" collapsed="false"/>
    <row r="981" s="191" customFormat="true" ht="12" hidden="false" customHeight="true" outlineLevel="0" collapsed="false"/>
    <row r="982" s="191" customFormat="true" ht="12" hidden="false" customHeight="true" outlineLevel="0" collapsed="false"/>
    <row r="983" s="191" customFormat="true" ht="12" hidden="false" customHeight="true" outlineLevel="0" collapsed="false"/>
    <row r="984" s="191" customFormat="true" ht="12" hidden="false" customHeight="true" outlineLevel="0" collapsed="false"/>
    <row r="985" s="191" customFormat="true" ht="12" hidden="false" customHeight="true" outlineLevel="0" collapsed="false"/>
    <row r="986" s="191" customFormat="true" ht="12" hidden="false" customHeight="true" outlineLevel="0" collapsed="false"/>
    <row r="987" s="191" customFormat="true" ht="12" hidden="false" customHeight="true" outlineLevel="0" collapsed="false"/>
    <row r="988" s="191" customFormat="true" ht="12" hidden="false" customHeight="true" outlineLevel="0" collapsed="false"/>
    <row r="989" s="191" customFormat="true" ht="12" hidden="false" customHeight="true" outlineLevel="0" collapsed="false"/>
    <row r="990" s="191" customFormat="true" ht="12" hidden="false" customHeight="true" outlineLevel="0" collapsed="false"/>
    <row r="991" s="191" customFormat="true" ht="12" hidden="false" customHeight="true" outlineLevel="0" collapsed="false"/>
    <row r="992" s="191" customFormat="true" ht="12" hidden="false" customHeight="true" outlineLevel="0" collapsed="false"/>
    <row r="993" s="191" customFormat="true" ht="12" hidden="false" customHeight="true" outlineLevel="0" collapsed="false"/>
    <row r="994" s="191" customFormat="true" ht="12" hidden="false" customHeight="true" outlineLevel="0" collapsed="false"/>
    <row r="995" s="191" customFormat="true" ht="12" hidden="false" customHeight="true" outlineLevel="0" collapsed="false"/>
    <row r="996" s="191" customFormat="true" ht="12" hidden="false" customHeight="true" outlineLevel="0" collapsed="false"/>
    <row r="997" s="191" customFormat="true" ht="12" hidden="false" customHeight="true" outlineLevel="0" collapsed="false"/>
    <row r="998" s="191" customFormat="true" ht="12" hidden="false" customHeight="true" outlineLevel="0" collapsed="false"/>
    <row r="999" s="191" customFormat="true" ht="12" hidden="false" customHeight="true" outlineLevel="0" collapsed="false"/>
    <row r="1000" s="191" customFormat="true" ht="12" hidden="false" customHeight="true" outlineLevel="0" collapsed="false"/>
    <row r="1001" s="191" customFormat="true" ht="12" hidden="false" customHeight="true" outlineLevel="0" collapsed="false"/>
    <row r="1002" s="191" customFormat="true" ht="12" hidden="false" customHeight="true" outlineLevel="0" collapsed="false"/>
    <row r="1003" s="191" customFormat="true" ht="12" hidden="false" customHeight="true" outlineLevel="0" collapsed="false"/>
    <row r="1004" s="191" customFormat="true" ht="12" hidden="false" customHeight="true" outlineLevel="0" collapsed="false"/>
    <row r="1005" s="191" customFormat="true" ht="12" hidden="false" customHeight="true" outlineLevel="0" collapsed="false"/>
    <row r="1006" s="191" customFormat="true" ht="12" hidden="false" customHeight="true" outlineLevel="0" collapsed="false"/>
    <row r="1007" s="191" customFormat="true" ht="12" hidden="false" customHeight="true" outlineLevel="0" collapsed="false"/>
    <row r="1008" s="191" customFormat="true" ht="12" hidden="false" customHeight="true" outlineLevel="0" collapsed="false"/>
    <row r="1009" s="191" customFormat="true" ht="12" hidden="false" customHeight="true" outlineLevel="0" collapsed="false"/>
    <row r="1010" s="191" customFormat="true" ht="12" hidden="false" customHeight="true" outlineLevel="0" collapsed="false"/>
    <row r="1011" s="191" customFormat="true" ht="12" hidden="false" customHeight="true" outlineLevel="0" collapsed="false"/>
    <row r="1012" s="191" customFormat="true" ht="12" hidden="false" customHeight="true" outlineLevel="0" collapsed="false"/>
    <row r="1013" s="191" customFormat="true" ht="12" hidden="false" customHeight="true" outlineLevel="0" collapsed="false"/>
    <row r="1014" s="191" customFormat="true" ht="12" hidden="false" customHeight="true" outlineLevel="0" collapsed="false"/>
    <row r="1015" s="191" customFormat="true" ht="12" hidden="false" customHeight="true" outlineLevel="0" collapsed="false"/>
    <row r="1016" s="191" customFormat="true" ht="12" hidden="false" customHeight="true" outlineLevel="0" collapsed="false"/>
    <row r="1017" s="191" customFormat="true" ht="12" hidden="false" customHeight="true" outlineLevel="0" collapsed="false"/>
    <row r="1018" s="191" customFormat="true" ht="12" hidden="false" customHeight="true" outlineLevel="0" collapsed="false"/>
    <row r="1019" s="191" customFormat="true" ht="12" hidden="false" customHeight="true" outlineLevel="0" collapsed="false"/>
    <row r="1020" s="191" customFormat="true" ht="12" hidden="false" customHeight="true" outlineLevel="0" collapsed="false"/>
    <row r="1021" s="191" customFormat="true" ht="12" hidden="false" customHeight="true" outlineLevel="0" collapsed="false"/>
    <row r="1022" s="191" customFormat="true" ht="12" hidden="false" customHeight="true" outlineLevel="0" collapsed="false"/>
    <row r="1023" s="191" customFormat="true" ht="12" hidden="false" customHeight="true" outlineLevel="0" collapsed="false"/>
    <row r="1024" s="191" customFormat="true" ht="12" hidden="false" customHeight="true" outlineLevel="0" collapsed="false"/>
    <row r="1025" s="191" customFormat="true" ht="12" hidden="false" customHeight="true" outlineLevel="0" collapsed="false"/>
    <row r="1026" s="191" customFormat="true" ht="12" hidden="false" customHeight="true" outlineLevel="0" collapsed="false"/>
    <row r="1027" s="191" customFormat="true" ht="12" hidden="false" customHeight="true" outlineLevel="0" collapsed="false"/>
    <row r="1028" s="191" customFormat="true" ht="12" hidden="false" customHeight="true" outlineLevel="0" collapsed="false"/>
    <row r="1029" s="191" customFormat="true" ht="12" hidden="false" customHeight="true" outlineLevel="0" collapsed="false"/>
    <row r="1030" s="191" customFormat="true" ht="12" hidden="false" customHeight="true" outlineLevel="0" collapsed="false"/>
    <row r="1031" s="191" customFormat="true" ht="12" hidden="false" customHeight="true" outlineLevel="0" collapsed="false"/>
    <row r="1032" s="191" customFormat="true" ht="12" hidden="false" customHeight="true" outlineLevel="0" collapsed="false"/>
    <row r="1033" s="191" customFormat="true" ht="12" hidden="false" customHeight="true" outlineLevel="0" collapsed="false"/>
    <row r="1034" s="191" customFormat="true" ht="12" hidden="false" customHeight="true" outlineLevel="0" collapsed="false"/>
    <row r="1035" s="191" customFormat="true" ht="12" hidden="false" customHeight="true" outlineLevel="0" collapsed="false"/>
    <row r="1036" s="191" customFormat="true" ht="12" hidden="false" customHeight="true" outlineLevel="0" collapsed="false"/>
    <row r="1037" s="191" customFormat="true" ht="12" hidden="false" customHeight="true" outlineLevel="0" collapsed="false"/>
    <row r="1038" s="191" customFormat="true" ht="12" hidden="false" customHeight="true" outlineLevel="0" collapsed="false"/>
    <row r="1039" s="191" customFormat="true" ht="12" hidden="false" customHeight="true" outlineLevel="0" collapsed="false"/>
    <row r="1040" s="191" customFormat="true" ht="12" hidden="false" customHeight="true" outlineLevel="0" collapsed="false"/>
    <row r="1041" s="191" customFormat="true" ht="12" hidden="false" customHeight="true" outlineLevel="0" collapsed="false"/>
    <row r="1042" s="191" customFormat="true" ht="12" hidden="false" customHeight="true" outlineLevel="0" collapsed="false"/>
  </sheetData>
  <mergeCells count="9">
    <mergeCell ref="A4:A9"/>
    <mergeCell ref="B4:B9"/>
    <mergeCell ref="C4:C8"/>
    <mergeCell ref="D4:F4"/>
    <mergeCell ref="G4:G8"/>
    <mergeCell ref="D5:D8"/>
    <mergeCell ref="E5:E8"/>
    <mergeCell ref="F5:F8"/>
    <mergeCell ref="C9:G9"/>
  </mergeCells>
  <hyperlinks>
    <hyperlink ref="A2" location="Inhaltsverzeichnis!A55" display="2.8 Ungenutztes Wasser 2010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7.7"/>
    <col collapsed="false" customWidth="true" hidden="false" outlineLevel="0" max="2" min="2" style="250" width="52.14"/>
    <col collapsed="false" customWidth="true" hidden="false" outlineLevel="0" max="3" min="3" style="236" width="10.71"/>
    <col collapsed="false" customWidth="true" hidden="false" outlineLevel="0" max="5" min="4" style="0" width="10.71"/>
    <col collapsed="false" customWidth="true" hidden="false" outlineLevel="0" max="7" min="6" style="0" width="12.7"/>
    <col collapsed="false" customWidth="true" hidden="false" outlineLevel="0" max="11" min="8" style="236" width="12.7"/>
    <col collapsed="false" customWidth="true" hidden="false" outlineLevel="0" max="12" min="12" style="250" width="6.7"/>
    <col collapsed="false" customWidth="false" hidden="false" outlineLevel="0" max="257" min="13" style="236" width="11.42"/>
  </cols>
  <sheetData>
    <row r="1" customFormat="false" ht="12" hidden="false" customHeight="true" outlineLevel="0" collapsed="false">
      <c r="A1" s="100" t="s">
        <v>474</v>
      </c>
      <c r="B1" s="64"/>
      <c r="C1" s="64"/>
      <c r="D1" s="64"/>
      <c r="E1" s="64"/>
      <c r="F1" s="28"/>
      <c r="G1" s="28"/>
      <c r="K1" s="187"/>
    </row>
    <row r="2" s="61" customFormat="true" ht="12" hidden="false" customHeight="true" outlineLevel="0" collapsed="false">
      <c r="A2" s="71" t="s">
        <v>615</v>
      </c>
      <c r="B2" s="71"/>
      <c r="C2" s="289"/>
      <c r="D2" s="72"/>
      <c r="E2" s="72"/>
      <c r="F2" s="72"/>
      <c r="G2" s="72"/>
      <c r="K2" s="187"/>
      <c r="L2" s="290"/>
    </row>
    <row r="3" customFormat="false" ht="12" hidden="false" customHeight="true" outlineLevel="0" collapsed="false">
      <c r="D3" s="72"/>
      <c r="E3" s="72"/>
      <c r="F3" s="72"/>
      <c r="G3" s="72"/>
    </row>
    <row r="4" customFormat="false" ht="12.75" hidden="false" customHeight="true" outlineLevel="0" collapsed="false">
      <c r="A4" s="74" t="s">
        <v>476</v>
      </c>
      <c r="B4" s="75" t="s">
        <v>477</v>
      </c>
      <c r="C4" s="76" t="s">
        <v>616</v>
      </c>
      <c r="D4" s="207" t="s">
        <v>617</v>
      </c>
      <c r="E4" s="207"/>
      <c r="F4" s="152" t="s">
        <v>617</v>
      </c>
      <c r="G4" s="152"/>
      <c r="H4" s="75" t="s">
        <v>618</v>
      </c>
      <c r="I4" s="75"/>
      <c r="J4" s="75"/>
      <c r="K4" s="75"/>
      <c r="L4" s="76" t="s">
        <v>476</v>
      </c>
    </row>
    <row r="5" customFormat="false" ht="11.25" hidden="false" customHeight="true" outlineLevel="0" collapsed="false">
      <c r="A5" s="74"/>
      <c r="B5" s="75"/>
      <c r="C5" s="76"/>
      <c r="D5" s="75" t="s">
        <v>619</v>
      </c>
      <c r="E5" s="76" t="s">
        <v>620</v>
      </c>
      <c r="F5" s="74" t="s">
        <v>621</v>
      </c>
      <c r="G5" s="75" t="s">
        <v>622</v>
      </c>
      <c r="H5" s="75" t="s">
        <v>623</v>
      </c>
      <c r="I5" s="75"/>
      <c r="J5" s="75"/>
      <c r="K5" s="75" t="s">
        <v>624</v>
      </c>
      <c r="L5" s="76"/>
    </row>
    <row r="6" customFormat="false" ht="96" hidden="false" customHeight="true" outlineLevel="0" collapsed="false">
      <c r="A6" s="74"/>
      <c r="B6" s="75"/>
      <c r="C6" s="76"/>
      <c r="D6" s="75"/>
      <c r="E6" s="76"/>
      <c r="F6" s="74"/>
      <c r="G6" s="75"/>
      <c r="H6" s="291" t="s">
        <v>625</v>
      </c>
      <c r="I6" s="291" t="s">
        <v>626</v>
      </c>
      <c r="J6" s="291" t="s">
        <v>627</v>
      </c>
      <c r="K6" s="75"/>
      <c r="L6" s="76"/>
    </row>
    <row r="7" customFormat="false" ht="12" hidden="false" customHeight="true" outlineLevel="0" collapsed="false">
      <c r="A7" s="74"/>
      <c r="B7" s="75"/>
      <c r="C7" s="207" t="s">
        <v>227</v>
      </c>
      <c r="D7" s="207"/>
      <c r="E7" s="207"/>
      <c r="F7" s="152" t="s">
        <v>227</v>
      </c>
      <c r="G7" s="152"/>
      <c r="H7" s="152"/>
      <c r="I7" s="152"/>
      <c r="J7" s="152"/>
      <c r="K7" s="152"/>
      <c r="L7" s="76"/>
    </row>
    <row r="8" customFormat="false" ht="12" hidden="false" customHeight="true" outlineLevel="0" collapsed="false">
      <c r="A8" s="157"/>
      <c r="B8" s="157"/>
      <c r="C8" s="292"/>
      <c r="D8" s="72"/>
      <c r="E8" s="72"/>
      <c r="F8" s="72"/>
      <c r="G8" s="72"/>
      <c r="H8" s="292"/>
      <c r="I8" s="292"/>
      <c r="J8" s="292"/>
      <c r="K8" s="292"/>
      <c r="L8" s="157"/>
    </row>
    <row r="9" customFormat="false" ht="12" hidden="false" customHeight="true" outlineLevel="0" collapsed="false">
      <c r="A9" s="229" t="s">
        <v>485</v>
      </c>
      <c r="B9" s="72" t="s">
        <v>486</v>
      </c>
      <c r="C9" s="116" t="s">
        <v>23</v>
      </c>
      <c r="D9" s="116" t="s">
        <v>23</v>
      </c>
      <c r="E9" s="116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231" t="s">
        <v>485</v>
      </c>
    </row>
    <row r="10" customFormat="false" ht="12" hidden="false" customHeight="true" outlineLevel="0" collapsed="false">
      <c r="A10" s="229"/>
      <c r="B10" s="72"/>
      <c r="C10" s="116"/>
      <c r="D10" s="116"/>
      <c r="E10" s="116"/>
      <c r="F10" s="148"/>
      <c r="G10" s="148"/>
      <c r="H10" s="148"/>
      <c r="I10" s="148"/>
      <c r="J10" s="148"/>
      <c r="K10" s="148"/>
      <c r="L10" s="231"/>
    </row>
    <row r="11" customFormat="false" ht="12" hidden="false" customHeight="true" outlineLevel="0" collapsed="false">
      <c r="A11" s="229" t="s">
        <v>487</v>
      </c>
      <c r="B11" s="72" t="s">
        <v>488</v>
      </c>
      <c r="C11" s="116" t="n">
        <v>17604.018</v>
      </c>
      <c r="D11" s="116" t="n">
        <v>123.659</v>
      </c>
      <c r="E11" s="116" t="n">
        <v>0.7</v>
      </c>
      <c r="F11" s="148" t="n">
        <v>17302.9</v>
      </c>
      <c r="G11" s="148" t="n">
        <v>176.759</v>
      </c>
      <c r="H11" s="148" t="n">
        <v>2</v>
      </c>
      <c r="I11" s="148" t="n">
        <v>43</v>
      </c>
      <c r="J11" s="148" t="n">
        <v>489</v>
      </c>
      <c r="K11" s="148" t="n">
        <v>17070</v>
      </c>
      <c r="L11" s="231" t="s">
        <v>487</v>
      </c>
    </row>
    <row r="12" customFormat="false" ht="12" hidden="false" customHeight="true" outlineLevel="0" collapsed="false">
      <c r="A12" s="234"/>
      <c r="B12" s="72"/>
      <c r="C12" s="116"/>
      <c r="D12" s="116"/>
      <c r="E12" s="116"/>
      <c r="F12" s="148"/>
      <c r="G12" s="148"/>
      <c r="H12" s="148"/>
      <c r="I12" s="148"/>
      <c r="J12" s="148"/>
      <c r="K12" s="148"/>
      <c r="L12" s="235"/>
    </row>
    <row r="13" customFormat="false" ht="12" hidden="false" customHeight="true" outlineLevel="0" collapsed="false">
      <c r="A13" s="234" t="s">
        <v>489</v>
      </c>
      <c r="B13" s="236" t="s">
        <v>490</v>
      </c>
      <c r="C13" s="116" t="n">
        <v>48174.403</v>
      </c>
      <c r="D13" s="116" t="n">
        <v>1200.694</v>
      </c>
      <c r="E13" s="116" t="n">
        <v>22116.623</v>
      </c>
      <c r="F13" s="148" t="n">
        <v>23807.303</v>
      </c>
      <c r="G13" s="148" t="n">
        <v>1049.783</v>
      </c>
      <c r="H13" s="148" t="n">
        <v>3885</v>
      </c>
      <c r="I13" s="148" t="n">
        <v>21225</v>
      </c>
      <c r="J13" s="148" t="n">
        <v>8227</v>
      </c>
      <c r="K13" s="148" t="n">
        <v>14838</v>
      </c>
      <c r="L13" s="235" t="s">
        <v>489</v>
      </c>
    </row>
    <row r="14" customFormat="false" ht="12" hidden="false" customHeight="true" outlineLevel="0" collapsed="false">
      <c r="A14" s="238" t="s">
        <v>491</v>
      </c>
      <c r="B14" s="72" t="s">
        <v>492</v>
      </c>
      <c r="C14" s="116" t="n">
        <v>5904.655</v>
      </c>
      <c r="D14" s="116" t="n">
        <v>175.483</v>
      </c>
      <c r="E14" s="116" t="n">
        <v>435.174</v>
      </c>
      <c r="F14" s="148" t="n">
        <v>5172.71</v>
      </c>
      <c r="G14" s="148" t="n">
        <v>121.288</v>
      </c>
      <c r="H14" s="148" t="n">
        <v>2946</v>
      </c>
      <c r="I14" s="148" t="n">
        <v>1942</v>
      </c>
      <c r="J14" s="148" t="n">
        <v>229</v>
      </c>
      <c r="K14" s="148" t="n">
        <v>788</v>
      </c>
      <c r="L14" s="84" t="s">
        <v>491</v>
      </c>
    </row>
    <row r="15" customFormat="false" ht="12" hidden="false" customHeight="true" outlineLevel="0" collapsed="false">
      <c r="A15" s="229" t="n">
        <v>12</v>
      </c>
      <c r="B15" s="72" t="s">
        <v>493</v>
      </c>
      <c r="C15" s="116" t="s">
        <v>23</v>
      </c>
      <c r="D15" s="116" t="s">
        <v>23</v>
      </c>
      <c r="E15" s="116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  <c r="K15" s="148" t="s">
        <v>23</v>
      </c>
      <c r="L15" s="231" t="n">
        <v>12</v>
      </c>
    </row>
    <row r="16" customFormat="false" ht="12" hidden="false" customHeight="true" outlineLevel="0" collapsed="false">
      <c r="A16" s="229" t="s">
        <v>494</v>
      </c>
      <c r="B16" s="72" t="s">
        <v>495</v>
      </c>
      <c r="C16" s="106" t="s">
        <v>34</v>
      </c>
      <c r="D16" s="106" t="s">
        <v>34</v>
      </c>
      <c r="E16" s="116" t="s">
        <v>23</v>
      </c>
      <c r="F16" s="149" t="s">
        <v>34</v>
      </c>
      <c r="G16" s="148" t="s">
        <v>23</v>
      </c>
      <c r="H16" s="149" t="s">
        <v>34</v>
      </c>
      <c r="I16" s="149" t="s">
        <v>34</v>
      </c>
      <c r="J16" s="148" t="s">
        <v>23</v>
      </c>
      <c r="K16" s="148" t="s">
        <v>23</v>
      </c>
      <c r="L16" s="231" t="s">
        <v>494</v>
      </c>
    </row>
    <row r="17" customFormat="false" ht="12" hidden="false" customHeight="true" outlineLevel="0" collapsed="false">
      <c r="A17" s="229" t="n">
        <v>15</v>
      </c>
      <c r="B17" s="72" t="s">
        <v>496</v>
      </c>
      <c r="C17" s="116" t="s">
        <v>23</v>
      </c>
      <c r="D17" s="116" t="s">
        <v>23</v>
      </c>
      <c r="E17" s="116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  <c r="K17" s="148" t="s">
        <v>23</v>
      </c>
      <c r="L17" s="231" t="n">
        <v>15</v>
      </c>
    </row>
    <row r="18" customFormat="false" ht="12" hidden="false" customHeight="true" outlineLevel="0" collapsed="false">
      <c r="A18" s="229" t="n">
        <v>16</v>
      </c>
      <c r="B18" s="72" t="s">
        <v>497</v>
      </c>
      <c r="C18" s="116" t="n">
        <v>247.204</v>
      </c>
      <c r="D18" s="116" t="n">
        <v>66.316</v>
      </c>
      <c r="E18" s="106" t="s">
        <v>34</v>
      </c>
      <c r="F18" s="149" t="s">
        <v>34</v>
      </c>
      <c r="G18" s="148" t="s">
        <v>23</v>
      </c>
      <c r="H18" s="148" t="n">
        <v>89</v>
      </c>
      <c r="I18" s="148" t="n">
        <v>143</v>
      </c>
      <c r="J18" s="148" t="s">
        <v>23</v>
      </c>
      <c r="K18" s="148" t="n">
        <v>15</v>
      </c>
      <c r="L18" s="293" t="n">
        <v>16</v>
      </c>
    </row>
    <row r="19" customFormat="false" ht="12" hidden="false" customHeight="true" outlineLevel="0" collapsed="false">
      <c r="A19" s="229" t="n">
        <v>17</v>
      </c>
      <c r="B19" s="72" t="s">
        <v>498</v>
      </c>
      <c r="C19" s="116" t="n">
        <v>8438.432</v>
      </c>
      <c r="D19" s="116" t="n">
        <v>16.81</v>
      </c>
      <c r="E19" s="116" t="n">
        <v>43.633</v>
      </c>
      <c r="F19" s="148" t="n">
        <v>8377.989</v>
      </c>
      <c r="G19" s="148" t="s">
        <v>23</v>
      </c>
      <c r="H19" s="149" t="s">
        <v>34</v>
      </c>
      <c r="I19" s="148" t="n">
        <v>8424</v>
      </c>
      <c r="J19" s="149" t="s">
        <v>34</v>
      </c>
      <c r="K19" s="148" t="s">
        <v>23</v>
      </c>
      <c r="L19" s="231" t="n">
        <v>17</v>
      </c>
    </row>
    <row r="20" customFormat="false" ht="21.95" hidden="false" customHeight="true" outlineLevel="0" collapsed="false">
      <c r="A20" s="229" t="n">
        <v>18</v>
      </c>
      <c r="B20" s="236" t="s">
        <v>573</v>
      </c>
      <c r="C20" s="116" t="s">
        <v>23</v>
      </c>
      <c r="D20" s="116" t="s">
        <v>23</v>
      </c>
      <c r="E20" s="116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23</v>
      </c>
      <c r="L20" s="231" t="n">
        <v>18</v>
      </c>
    </row>
    <row r="21" customFormat="false" ht="12" hidden="false" customHeight="true" outlineLevel="0" collapsed="false">
      <c r="A21" s="229" t="n">
        <v>19</v>
      </c>
      <c r="B21" s="72" t="s">
        <v>500</v>
      </c>
      <c r="C21" s="116" t="n">
        <v>9597.266</v>
      </c>
      <c r="D21" s="116" t="n">
        <v>284.662</v>
      </c>
      <c r="E21" s="116" t="n">
        <v>5533.774</v>
      </c>
      <c r="F21" s="148" t="n">
        <v>3778.83</v>
      </c>
      <c r="G21" s="148" t="s">
        <v>23</v>
      </c>
      <c r="H21" s="148" t="s">
        <v>23</v>
      </c>
      <c r="I21" s="148" t="n">
        <v>6818</v>
      </c>
      <c r="J21" s="148" t="s">
        <v>23</v>
      </c>
      <c r="K21" s="148" t="n">
        <v>2779</v>
      </c>
      <c r="L21" s="231" t="n">
        <v>19</v>
      </c>
    </row>
    <row r="22" customFormat="false" ht="12" hidden="false" customHeight="true" outlineLevel="0" collapsed="false">
      <c r="A22" s="229" t="n">
        <v>20</v>
      </c>
      <c r="B22" s="72" t="s">
        <v>501</v>
      </c>
      <c r="C22" s="116" t="n">
        <v>8853.754</v>
      </c>
      <c r="D22" s="116" t="n">
        <v>110.98</v>
      </c>
      <c r="E22" s="116" t="n">
        <v>4859.195</v>
      </c>
      <c r="F22" s="148" t="n">
        <v>2963.654</v>
      </c>
      <c r="G22" s="148" t="n">
        <v>919.925</v>
      </c>
      <c r="H22" s="148" t="n">
        <v>183</v>
      </c>
      <c r="I22" s="148" t="n">
        <v>2536</v>
      </c>
      <c r="J22" s="148" t="n">
        <v>4529.748</v>
      </c>
      <c r="K22" s="148" t="n">
        <v>1604.436</v>
      </c>
      <c r="L22" s="231" t="n">
        <v>20</v>
      </c>
    </row>
    <row r="23" customFormat="false" ht="12" hidden="false" customHeight="true" outlineLevel="0" collapsed="false">
      <c r="A23" s="229" t="n">
        <v>21</v>
      </c>
      <c r="B23" s="72" t="s">
        <v>502</v>
      </c>
      <c r="C23" s="116" t="n">
        <v>101.23</v>
      </c>
      <c r="D23" s="116" t="n">
        <v>15.625</v>
      </c>
      <c r="E23" s="116" t="s">
        <v>23</v>
      </c>
      <c r="F23" s="148" t="n">
        <v>85.605</v>
      </c>
      <c r="G23" s="148" t="s">
        <v>23</v>
      </c>
      <c r="H23" s="148" t="n">
        <v>16</v>
      </c>
      <c r="I23" s="148" t="n">
        <v>86</v>
      </c>
      <c r="J23" s="148" t="s">
        <v>23</v>
      </c>
      <c r="K23" s="148" t="s">
        <v>23</v>
      </c>
      <c r="L23" s="231" t="n">
        <v>21</v>
      </c>
    </row>
    <row r="24" customFormat="false" ht="12" hidden="false" customHeight="true" outlineLevel="0" collapsed="false">
      <c r="A24" s="229" t="n">
        <v>22</v>
      </c>
      <c r="B24" s="72" t="s">
        <v>503</v>
      </c>
      <c r="C24" s="116" t="n">
        <v>154.489</v>
      </c>
      <c r="D24" s="116" t="n">
        <v>36.719</v>
      </c>
      <c r="E24" s="116" t="n">
        <v>69.387</v>
      </c>
      <c r="F24" s="148" t="n">
        <v>48.383</v>
      </c>
      <c r="G24" s="148" t="s">
        <v>23</v>
      </c>
      <c r="H24" s="148" t="n">
        <v>86</v>
      </c>
      <c r="I24" s="148" t="s">
        <v>23</v>
      </c>
      <c r="J24" s="148" t="n">
        <v>3</v>
      </c>
      <c r="K24" s="148" t="n">
        <v>66</v>
      </c>
      <c r="L24" s="231" t="n">
        <v>22</v>
      </c>
    </row>
    <row r="25" customFormat="false" ht="21.95" hidden="false" customHeight="true" outlineLevel="0" collapsed="false">
      <c r="A25" s="229" t="n">
        <v>23</v>
      </c>
      <c r="B25" s="236" t="s">
        <v>574</v>
      </c>
      <c r="C25" s="116" t="n">
        <v>152.415</v>
      </c>
      <c r="D25" s="116" t="n">
        <v>47.116</v>
      </c>
      <c r="E25" s="116" t="n">
        <v>57.628</v>
      </c>
      <c r="F25" s="148" t="n">
        <v>47.518</v>
      </c>
      <c r="G25" s="148" t="n">
        <v>0.153</v>
      </c>
      <c r="H25" s="148" t="n">
        <v>44</v>
      </c>
      <c r="I25" s="148" t="n">
        <v>23</v>
      </c>
      <c r="J25" s="148" t="n">
        <v>5</v>
      </c>
      <c r="K25" s="148" t="n">
        <v>80</v>
      </c>
      <c r="L25" s="231" t="n">
        <v>23</v>
      </c>
    </row>
    <row r="26" customFormat="false" ht="12" hidden="false" customHeight="true" outlineLevel="0" collapsed="false">
      <c r="A26" s="229" t="n">
        <v>24</v>
      </c>
      <c r="B26" s="72" t="s">
        <v>505</v>
      </c>
      <c r="C26" s="116" t="n">
        <v>13982.558</v>
      </c>
      <c r="D26" s="116" t="n">
        <v>304.026</v>
      </c>
      <c r="E26" s="116" t="n">
        <v>10948.258</v>
      </c>
      <c r="F26" s="148" t="n">
        <v>2727.002</v>
      </c>
      <c r="G26" s="148" t="n">
        <v>3.272</v>
      </c>
      <c r="H26" s="148" t="n">
        <v>272</v>
      </c>
      <c r="I26" s="148" t="n">
        <v>788</v>
      </c>
      <c r="J26" s="148" t="n">
        <v>3453</v>
      </c>
      <c r="K26" s="148" t="n">
        <v>9470</v>
      </c>
      <c r="L26" s="231" t="n">
        <v>24</v>
      </c>
    </row>
    <row r="27" customFormat="false" ht="12" hidden="false" customHeight="true" outlineLevel="0" collapsed="false">
      <c r="A27" s="234" t="n">
        <v>25</v>
      </c>
      <c r="B27" s="280" t="s">
        <v>506</v>
      </c>
      <c r="C27" s="106" t="s">
        <v>34</v>
      </c>
      <c r="D27" s="106" t="s">
        <v>34</v>
      </c>
      <c r="E27" s="106" t="s">
        <v>34</v>
      </c>
      <c r="F27" s="149" t="s">
        <v>34</v>
      </c>
      <c r="G27" s="148" t="s">
        <v>23</v>
      </c>
      <c r="H27" s="149" t="s">
        <v>34</v>
      </c>
      <c r="I27" s="149" t="s">
        <v>34</v>
      </c>
      <c r="J27" s="149" t="s">
        <v>34</v>
      </c>
      <c r="K27" s="148" t="n">
        <v>16</v>
      </c>
      <c r="L27" s="235" t="n">
        <v>25</v>
      </c>
    </row>
    <row r="28" customFormat="false" ht="21.95" hidden="false" customHeight="true" outlineLevel="0" collapsed="false">
      <c r="A28" s="234" t="s">
        <v>507</v>
      </c>
      <c r="B28" s="280" t="s">
        <v>628</v>
      </c>
      <c r="C28" s="116" t="n">
        <v>48.963</v>
      </c>
      <c r="D28" s="116" t="n">
        <v>21.314</v>
      </c>
      <c r="E28" s="116" t="n">
        <v>14.76</v>
      </c>
      <c r="F28" s="148" t="n">
        <v>12.355</v>
      </c>
      <c r="G28" s="148" t="n">
        <v>0.534</v>
      </c>
      <c r="H28" s="149" t="s">
        <v>34</v>
      </c>
      <c r="I28" s="149" t="s">
        <v>34</v>
      </c>
      <c r="J28" s="148" t="s">
        <v>23</v>
      </c>
      <c r="K28" s="148" t="n">
        <v>15</v>
      </c>
      <c r="L28" s="235" t="s">
        <v>507</v>
      </c>
    </row>
    <row r="29" customFormat="false" ht="33.95" hidden="false" customHeight="true" outlineLevel="0" collapsed="false">
      <c r="A29" s="229" t="s">
        <v>509</v>
      </c>
      <c r="B29" s="236" t="s">
        <v>629</v>
      </c>
      <c r="C29" s="116" t="n">
        <v>234.21</v>
      </c>
      <c r="D29" s="116" t="n">
        <v>104.784</v>
      </c>
      <c r="E29" s="106" t="s">
        <v>34</v>
      </c>
      <c r="F29" s="149" t="s">
        <v>34</v>
      </c>
      <c r="G29" s="148" t="n">
        <v>4.611</v>
      </c>
      <c r="H29" s="148" t="n">
        <v>185</v>
      </c>
      <c r="I29" s="148" t="n">
        <v>46</v>
      </c>
      <c r="J29" s="148" t="s">
        <v>23</v>
      </c>
      <c r="K29" s="148" t="n">
        <v>4</v>
      </c>
      <c r="L29" s="231" t="s">
        <v>509</v>
      </c>
    </row>
    <row r="30" customFormat="false" ht="12" hidden="false" customHeight="true" outlineLevel="0" collapsed="false">
      <c r="A30" s="229" t="s">
        <v>511</v>
      </c>
      <c r="B30" s="72" t="s">
        <v>512</v>
      </c>
      <c r="C30" s="106" t="s">
        <v>34</v>
      </c>
      <c r="D30" s="106" t="s">
        <v>34</v>
      </c>
      <c r="E30" s="116" t="s">
        <v>23</v>
      </c>
      <c r="F30" s="149" t="s">
        <v>34</v>
      </c>
      <c r="G30" s="148" t="s">
        <v>23</v>
      </c>
      <c r="H30" s="149" t="s">
        <v>34</v>
      </c>
      <c r="I30" s="149" t="s">
        <v>34</v>
      </c>
      <c r="J30" s="148" t="s">
        <v>23</v>
      </c>
      <c r="K30" s="148" t="s">
        <v>23</v>
      </c>
      <c r="L30" s="231" t="s">
        <v>511</v>
      </c>
    </row>
    <row r="31" customFormat="false" ht="12" hidden="false" customHeight="true" outlineLevel="0" collapsed="false">
      <c r="A31" s="229"/>
      <c r="B31" s="240"/>
      <c r="C31" s="116"/>
      <c r="D31" s="116"/>
      <c r="E31" s="116"/>
      <c r="F31" s="148"/>
      <c r="G31" s="148"/>
      <c r="H31" s="148"/>
      <c r="I31" s="148"/>
      <c r="J31" s="148"/>
      <c r="K31" s="148"/>
      <c r="L31" s="231"/>
    </row>
    <row r="32" customFormat="false" ht="12" hidden="false" customHeight="true" outlineLevel="0" collapsed="false">
      <c r="A32" s="229" t="s">
        <v>513</v>
      </c>
      <c r="B32" s="72" t="s">
        <v>514</v>
      </c>
      <c r="C32" s="116" t="n">
        <v>32538.542</v>
      </c>
      <c r="D32" s="116" t="n">
        <v>103.011</v>
      </c>
      <c r="E32" s="116" t="n">
        <v>27519.16</v>
      </c>
      <c r="F32" s="148" t="n">
        <v>4916.371</v>
      </c>
      <c r="G32" s="148" t="s">
        <v>23</v>
      </c>
      <c r="H32" s="148" t="n">
        <v>222</v>
      </c>
      <c r="I32" s="148" t="n">
        <v>4260</v>
      </c>
      <c r="J32" s="148" t="n">
        <v>19573</v>
      </c>
      <c r="K32" s="148" t="n">
        <v>8485</v>
      </c>
      <c r="L32" s="231" t="s">
        <v>513</v>
      </c>
    </row>
    <row r="33" customFormat="false" ht="12" hidden="false" customHeight="true" outlineLevel="0" collapsed="false">
      <c r="A33" s="229"/>
      <c r="B33" s="72"/>
      <c r="C33" s="116"/>
      <c r="D33" s="116"/>
      <c r="E33" s="116"/>
      <c r="F33" s="148"/>
      <c r="G33" s="148"/>
      <c r="H33" s="148"/>
      <c r="I33" s="148"/>
      <c r="J33" s="148"/>
      <c r="K33" s="148"/>
      <c r="L33" s="231"/>
    </row>
    <row r="34" customFormat="false" ht="12" hidden="false" customHeight="true" outlineLevel="0" collapsed="false">
      <c r="A34" s="229" t="s">
        <v>515</v>
      </c>
      <c r="B34" s="280" t="s">
        <v>516</v>
      </c>
      <c r="C34" s="116" t="n">
        <v>688.676</v>
      </c>
      <c r="D34" s="116" t="n">
        <v>120.044</v>
      </c>
      <c r="E34" s="116" t="n">
        <v>37.972</v>
      </c>
      <c r="F34" s="148" t="n">
        <v>530.66</v>
      </c>
      <c r="G34" s="148" t="s">
        <v>23</v>
      </c>
      <c r="H34" s="148" t="n">
        <v>460</v>
      </c>
      <c r="I34" s="148" t="n">
        <v>135</v>
      </c>
      <c r="J34" s="148" t="n">
        <v>38</v>
      </c>
      <c r="K34" s="148" t="n">
        <v>55</v>
      </c>
      <c r="L34" s="235" t="s">
        <v>515</v>
      </c>
    </row>
    <row r="35" customFormat="false" ht="12" hidden="false" customHeight="true" outlineLevel="0" collapsed="false">
      <c r="A35" s="229"/>
      <c r="B35" s="241" t="s">
        <v>350</v>
      </c>
      <c r="C35" s="116"/>
      <c r="D35" s="116"/>
      <c r="E35" s="116"/>
      <c r="F35" s="148"/>
      <c r="G35" s="148"/>
      <c r="H35" s="148"/>
      <c r="I35" s="148"/>
      <c r="J35" s="148"/>
      <c r="K35" s="148"/>
      <c r="L35" s="231"/>
    </row>
    <row r="36" customFormat="false" ht="12" hidden="false" customHeight="true" outlineLevel="0" collapsed="false">
      <c r="A36" s="229" t="s">
        <v>517</v>
      </c>
      <c r="B36" s="241" t="s">
        <v>518</v>
      </c>
      <c r="C36" s="116" t="n">
        <v>240.027</v>
      </c>
      <c r="D36" s="106" t="s">
        <v>34</v>
      </c>
      <c r="E36" s="116" t="s">
        <v>23</v>
      </c>
      <c r="F36" s="149" t="s">
        <v>34</v>
      </c>
      <c r="G36" s="148" t="s">
        <v>23</v>
      </c>
      <c r="H36" s="148" t="n">
        <v>175</v>
      </c>
      <c r="I36" s="149" t="s">
        <v>34</v>
      </c>
      <c r="J36" s="148" t="s">
        <v>23</v>
      </c>
      <c r="K36" s="149" t="s">
        <v>34</v>
      </c>
      <c r="L36" s="231" t="s">
        <v>517</v>
      </c>
    </row>
    <row r="37" customFormat="false" ht="12" hidden="false" customHeight="true" outlineLevel="0" collapsed="false">
      <c r="A37" s="229" t="s">
        <v>519</v>
      </c>
      <c r="B37" s="241" t="s">
        <v>520</v>
      </c>
      <c r="C37" s="116" t="n">
        <v>357.455</v>
      </c>
      <c r="D37" s="106" t="s">
        <v>34</v>
      </c>
      <c r="E37" s="106" t="s">
        <v>34</v>
      </c>
      <c r="F37" s="148" t="n">
        <v>322.113</v>
      </c>
      <c r="G37" s="148" t="s">
        <v>23</v>
      </c>
      <c r="H37" s="148" t="n">
        <v>274</v>
      </c>
      <c r="I37" s="149" t="s">
        <v>34</v>
      </c>
      <c r="J37" s="148" t="s">
        <v>23</v>
      </c>
      <c r="K37" s="149" t="s">
        <v>34</v>
      </c>
      <c r="L37" s="231" t="s">
        <v>519</v>
      </c>
    </row>
    <row r="38" customFormat="false" ht="12" hidden="false" customHeight="true" outlineLevel="0" collapsed="false">
      <c r="A38" s="242"/>
      <c r="B38" s="221"/>
      <c r="C38" s="116"/>
      <c r="D38" s="116"/>
      <c r="E38" s="116"/>
      <c r="F38" s="148"/>
      <c r="G38" s="148"/>
      <c r="H38" s="148"/>
      <c r="I38" s="148"/>
      <c r="J38" s="148"/>
      <c r="K38" s="148"/>
      <c r="L38" s="242"/>
    </row>
    <row r="39" customFormat="false" ht="12" hidden="false" customHeight="true" outlineLevel="0" collapsed="false">
      <c r="A39" s="79"/>
      <c r="B39" s="91" t="s">
        <v>248</v>
      </c>
      <c r="C39" s="106" t="n">
        <v>99006</v>
      </c>
      <c r="D39" s="106" t="n">
        <v>1547</v>
      </c>
      <c r="E39" s="106" t="n">
        <v>49674</v>
      </c>
      <c r="F39" s="149" t="n">
        <v>46557</v>
      </c>
      <c r="G39" s="149" t="n">
        <v>1227</v>
      </c>
      <c r="H39" s="149" t="n">
        <v>4569</v>
      </c>
      <c r="I39" s="149" t="n">
        <v>25663</v>
      </c>
      <c r="J39" s="149" t="n">
        <v>28327</v>
      </c>
      <c r="K39" s="149" t="n">
        <v>40447</v>
      </c>
      <c r="L39" s="294"/>
    </row>
    <row r="40" customFormat="false" ht="12" hidden="false" customHeight="true" outlineLevel="0" collapsed="false">
      <c r="A40" s="269"/>
      <c r="B40" s="269"/>
      <c r="D40" s="72"/>
      <c r="E40" s="72"/>
      <c r="F40" s="72"/>
      <c r="G40" s="72"/>
    </row>
    <row r="41" customFormat="false" ht="9.95" hidden="false" customHeight="true" outlineLevel="0" collapsed="false">
      <c r="A41" s="281"/>
      <c r="B41" s="269"/>
    </row>
    <row r="44" customFormat="false" ht="12" hidden="false" customHeight="true" outlineLevel="0" collapsed="false">
      <c r="B44" s="249"/>
    </row>
    <row r="45" customFormat="false" ht="12" hidden="false" customHeight="true" outlineLevel="0" collapsed="false">
      <c r="B45" s="249"/>
    </row>
  </sheetData>
  <mergeCells count="16">
    <mergeCell ref="A2:B2"/>
    <mergeCell ref="A4:A7"/>
    <mergeCell ref="B4:B7"/>
    <mergeCell ref="C4:C6"/>
    <mergeCell ref="D4:E4"/>
    <mergeCell ref="F4:G4"/>
    <mergeCell ref="H4:K4"/>
    <mergeCell ref="L4:L7"/>
    <mergeCell ref="D5:D6"/>
    <mergeCell ref="E5:E6"/>
    <mergeCell ref="F5:F6"/>
    <mergeCell ref="G5:G6"/>
    <mergeCell ref="H5:J5"/>
    <mergeCell ref="K5:K6"/>
    <mergeCell ref="C7:E7"/>
    <mergeCell ref="F7:K7"/>
  </mergeCells>
  <hyperlinks>
    <hyperlink ref="A2" location="Inhaltsverzeichnis!A58" display="2.9 Herkunft und Verbleib des Abwassers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F110" activeCellId="0" sqref="F11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14"/>
    <col collapsed="false" customWidth="true" hidden="false" outlineLevel="0" max="2" min="2" style="27" width="35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14"/>
    <col collapsed="false" customWidth="true" hidden="false" outlineLevel="0" max="6" min="6" style="27" width="35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A2" s="33"/>
      <c r="B2" s="2"/>
      <c r="C2" s="34" t="s">
        <v>51</v>
      </c>
      <c r="D2" s="2"/>
      <c r="E2" s="33"/>
      <c r="F2" s="2"/>
      <c r="G2" s="34" t="s">
        <v>51</v>
      </c>
      <c r="H2" s="32"/>
    </row>
    <row r="3" customFormat="false" ht="12.75" hidden="false" customHeight="false" outlineLevel="0" collapsed="false">
      <c r="A3" s="35"/>
      <c r="B3" s="2"/>
      <c r="C3" s="2"/>
      <c r="D3" s="2"/>
      <c r="E3" s="33"/>
      <c r="F3" s="2"/>
      <c r="G3" s="35"/>
      <c r="H3" s="32"/>
    </row>
    <row r="4" customFormat="false" ht="12" hidden="false" customHeight="true" outlineLevel="0" collapsed="false">
      <c r="A4" s="35"/>
      <c r="B4" s="36" t="s">
        <v>52</v>
      </c>
      <c r="C4" s="37" t="n">
        <v>5</v>
      </c>
      <c r="D4" s="2"/>
      <c r="E4" s="38" t="s">
        <v>53</v>
      </c>
      <c r="F4" s="36" t="s">
        <v>54</v>
      </c>
      <c r="G4" s="37"/>
      <c r="H4" s="32"/>
    </row>
    <row r="5" customFormat="false" ht="12.75" hidden="false" customHeight="false" outlineLevel="0" collapsed="false">
      <c r="A5" s="35"/>
      <c r="B5" s="39"/>
      <c r="C5" s="40"/>
      <c r="D5" s="2"/>
      <c r="E5" s="41"/>
      <c r="F5" s="36" t="s">
        <v>55</v>
      </c>
      <c r="G5" s="37"/>
      <c r="H5" s="32"/>
    </row>
    <row r="6" customFormat="false" ht="12.75" hidden="false" customHeight="false" outlineLevel="0" collapsed="false">
      <c r="A6" s="35"/>
      <c r="B6" s="42" t="s">
        <v>56</v>
      </c>
      <c r="C6" s="40"/>
      <c r="D6" s="2"/>
      <c r="E6" s="41"/>
      <c r="F6" s="43" t="s">
        <v>57</v>
      </c>
      <c r="G6" s="37" t="n">
        <v>26</v>
      </c>
      <c r="H6" s="32"/>
    </row>
    <row r="7" customFormat="false" ht="12.75" hidden="false" customHeight="true" outlineLevel="0" collapsed="false">
      <c r="A7" s="35"/>
      <c r="B7" s="44"/>
      <c r="C7" s="40"/>
      <c r="D7" s="2"/>
      <c r="E7" s="45"/>
      <c r="F7" s="2"/>
      <c r="G7" s="2"/>
      <c r="H7" s="32"/>
    </row>
    <row r="8" customFormat="false" ht="12" hidden="false" customHeight="true" outlineLevel="0" collapsed="false">
      <c r="A8" s="46" t="s">
        <v>58</v>
      </c>
      <c r="B8" s="44" t="s">
        <v>59</v>
      </c>
      <c r="C8" s="47"/>
      <c r="D8" s="2"/>
      <c r="E8" s="48" t="s">
        <v>60</v>
      </c>
      <c r="F8" s="36" t="s">
        <v>61</v>
      </c>
      <c r="G8" s="37"/>
    </row>
    <row r="9" customFormat="false" ht="12.75" hidden="false" customHeight="true" outlineLevel="0" collapsed="false">
      <c r="A9" s="49"/>
      <c r="B9" s="44" t="s">
        <v>62</v>
      </c>
      <c r="C9" s="47"/>
      <c r="D9" s="2"/>
      <c r="E9" s="37"/>
      <c r="F9" s="43" t="s">
        <v>63</v>
      </c>
      <c r="G9" s="37" t="n">
        <v>27</v>
      </c>
    </row>
    <row r="10" customFormat="false" ht="12" hidden="false" customHeight="true" outlineLevel="0" collapsed="false">
      <c r="A10" s="49"/>
      <c r="B10" s="44" t="s">
        <v>64</v>
      </c>
      <c r="C10" s="47"/>
      <c r="D10" s="2"/>
      <c r="E10" s="50"/>
      <c r="F10" s="51"/>
      <c r="G10" s="52"/>
    </row>
    <row r="11" customFormat="false" ht="12" hidden="false" customHeight="true" outlineLevel="0" collapsed="false">
      <c r="A11" s="49"/>
      <c r="B11" s="44" t="s">
        <v>65</v>
      </c>
      <c r="C11" s="47"/>
      <c r="D11" s="2"/>
      <c r="E11" s="48" t="s">
        <v>66</v>
      </c>
      <c r="F11" s="36" t="s">
        <v>67</v>
      </c>
      <c r="G11" s="37"/>
    </row>
    <row r="12" customFormat="false" ht="12" hidden="false" customHeight="true" outlineLevel="0" collapsed="false">
      <c r="A12" s="53"/>
      <c r="B12" s="2"/>
      <c r="C12" s="54"/>
      <c r="D12" s="2"/>
      <c r="E12" s="37"/>
      <c r="F12" s="43" t="s">
        <v>68</v>
      </c>
      <c r="G12" s="37" t="n">
        <v>27</v>
      </c>
    </row>
    <row r="13" customFormat="false" ht="12.75" hidden="false" customHeight="false" outlineLevel="0" collapsed="false">
      <c r="A13" s="36" t="s">
        <v>69</v>
      </c>
      <c r="B13" s="36" t="s">
        <v>70</v>
      </c>
      <c r="C13" s="37"/>
      <c r="D13" s="2"/>
      <c r="E13" s="50"/>
      <c r="F13" s="51"/>
      <c r="G13" s="52"/>
    </row>
    <row r="14" customFormat="false" ht="12.75" hidden="false" customHeight="false" outlineLevel="0" collapsed="false">
      <c r="A14" s="37"/>
      <c r="B14" s="43" t="s">
        <v>71</v>
      </c>
      <c r="C14" s="37" t="n">
        <v>7</v>
      </c>
      <c r="D14" s="2"/>
      <c r="E14" s="36" t="s">
        <v>72</v>
      </c>
      <c r="F14" s="36" t="s">
        <v>73</v>
      </c>
      <c r="G14" s="37"/>
    </row>
    <row r="15" customFormat="false" ht="12.75" hidden="false" customHeight="false" outlineLevel="0" collapsed="false">
      <c r="A15" s="46"/>
      <c r="B15" s="2"/>
      <c r="C15" s="2"/>
      <c r="D15" s="2"/>
      <c r="E15" s="37"/>
      <c r="F15" s="36" t="s">
        <v>74</v>
      </c>
      <c r="G15" s="37"/>
    </row>
    <row r="16" customFormat="false" ht="12.75" hidden="false" customHeight="false" outlineLevel="0" collapsed="false">
      <c r="A16" s="36" t="s">
        <v>75</v>
      </c>
      <c r="B16" s="36" t="s">
        <v>70</v>
      </c>
      <c r="C16" s="37"/>
      <c r="D16" s="2"/>
      <c r="E16" s="37"/>
      <c r="F16" s="43" t="s">
        <v>76</v>
      </c>
      <c r="G16" s="37" t="n">
        <v>28</v>
      </c>
    </row>
    <row r="17" customFormat="false" ht="12.75" hidden="false" customHeight="false" outlineLevel="0" collapsed="false">
      <c r="A17" s="37"/>
      <c r="B17" s="43" t="s">
        <v>77</v>
      </c>
      <c r="C17" s="37" t="n">
        <v>8</v>
      </c>
      <c r="D17" s="2"/>
      <c r="E17" s="50"/>
      <c r="F17" s="51"/>
      <c r="G17" s="52"/>
    </row>
    <row r="18" customFormat="false" ht="12.75" hidden="false" customHeight="false" outlineLevel="0" collapsed="false">
      <c r="A18" s="46"/>
      <c r="B18" s="2"/>
      <c r="C18" s="2"/>
      <c r="D18" s="2"/>
      <c r="E18" s="36" t="s">
        <v>78</v>
      </c>
      <c r="F18" s="36" t="s">
        <v>79</v>
      </c>
      <c r="G18" s="37"/>
    </row>
    <row r="19" customFormat="false" ht="12.75" hidden="false" customHeight="false" outlineLevel="0" collapsed="false">
      <c r="A19" s="36" t="s">
        <v>80</v>
      </c>
      <c r="B19" s="36" t="s">
        <v>81</v>
      </c>
      <c r="C19" s="37"/>
      <c r="D19" s="2"/>
      <c r="E19" s="37"/>
      <c r="F19" s="36" t="s">
        <v>82</v>
      </c>
      <c r="G19" s="37"/>
    </row>
    <row r="20" customFormat="false" ht="12.75" hidden="false" customHeight="false" outlineLevel="0" collapsed="false">
      <c r="A20" s="37"/>
      <c r="B20" s="36" t="s">
        <v>83</v>
      </c>
      <c r="C20" s="37"/>
      <c r="D20" s="2"/>
      <c r="E20" s="37"/>
      <c r="F20" s="36" t="s">
        <v>84</v>
      </c>
      <c r="G20" s="37"/>
    </row>
    <row r="21" customFormat="false" ht="12.75" hidden="false" customHeight="false" outlineLevel="0" collapsed="false">
      <c r="A21" s="37"/>
      <c r="B21" s="43" t="s">
        <v>76</v>
      </c>
      <c r="C21" s="37" t="n">
        <v>9</v>
      </c>
      <c r="D21" s="2"/>
      <c r="E21" s="37"/>
      <c r="F21" s="43" t="s">
        <v>85</v>
      </c>
      <c r="G21" s="37" t="n">
        <v>29</v>
      </c>
    </row>
    <row r="22" customFormat="false" ht="12.75" hidden="false" customHeight="false" outlineLevel="0" collapsed="false">
      <c r="A22" s="45"/>
      <c r="B22" s="2"/>
      <c r="C22" s="2"/>
      <c r="D22" s="2"/>
      <c r="E22" s="55"/>
      <c r="F22" s="51"/>
      <c r="G22" s="52"/>
    </row>
    <row r="23" customFormat="false" ht="12.75" hidden="false" customHeight="false" outlineLevel="0" collapsed="false">
      <c r="A23" s="38" t="s">
        <v>86</v>
      </c>
      <c r="B23" s="36" t="s">
        <v>87</v>
      </c>
      <c r="C23" s="37"/>
      <c r="D23" s="2"/>
      <c r="E23" s="36" t="s">
        <v>88</v>
      </c>
      <c r="F23" s="36" t="s">
        <v>89</v>
      </c>
      <c r="G23" s="37"/>
    </row>
    <row r="24" customFormat="false" ht="12.75" hidden="false" customHeight="false" outlineLevel="0" collapsed="false">
      <c r="A24" s="37"/>
      <c r="B24" s="36" t="s">
        <v>90</v>
      </c>
      <c r="C24" s="37"/>
      <c r="D24" s="2"/>
      <c r="E24" s="37"/>
      <c r="F24" s="36" t="s">
        <v>91</v>
      </c>
      <c r="G24" s="37"/>
    </row>
    <row r="25" customFormat="false" ht="12.75" hidden="false" customHeight="false" outlineLevel="0" collapsed="false">
      <c r="A25" s="37"/>
      <c r="B25" s="43" t="s">
        <v>92</v>
      </c>
      <c r="C25" s="37" t="n">
        <v>10</v>
      </c>
      <c r="D25" s="2"/>
      <c r="E25" s="37"/>
      <c r="F25" s="43" t="s">
        <v>93</v>
      </c>
      <c r="G25" s="37" t="n">
        <v>30</v>
      </c>
    </row>
    <row r="26" customFormat="false" ht="12.75" hidden="false" customHeight="false" outlineLevel="0" collapsed="false">
      <c r="A26" s="45"/>
      <c r="B26" s="2"/>
      <c r="C26" s="2"/>
      <c r="D26" s="2"/>
      <c r="E26" s="56"/>
      <c r="F26" s="2"/>
      <c r="G26" s="35"/>
    </row>
    <row r="27" customFormat="false" ht="12.75" hidden="false" customHeight="false" outlineLevel="0" collapsed="false">
      <c r="A27" s="36" t="s">
        <v>94</v>
      </c>
      <c r="B27" s="36" t="s">
        <v>95</v>
      </c>
      <c r="C27" s="37"/>
      <c r="D27" s="2"/>
      <c r="E27" s="46" t="s">
        <v>96</v>
      </c>
      <c r="F27" s="57" t="s">
        <v>97</v>
      </c>
      <c r="G27" s="35"/>
    </row>
    <row r="28" customFormat="false" ht="12.75" hidden="false" customHeight="false" outlineLevel="0" collapsed="false">
      <c r="A28" s="37"/>
      <c r="B28" s="43" t="s">
        <v>98</v>
      </c>
      <c r="C28" s="37" t="n">
        <v>12</v>
      </c>
      <c r="D28" s="2"/>
      <c r="E28" s="56"/>
      <c r="F28" s="57" t="s">
        <v>99</v>
      </c>
      <c r="G28" s="35"/>
    </row>
    <row r="29" customFormat="false" ht="12.75" hidden="false" customHeight="false" outlineLevel="0" collapsed="false">
      <c r="A29" s="45"/>
      <c r="B29" s="2"/>
      <c r="C29" s="2"/>
      <c r="D29" s="2"/>
      <c r="E29" s="58"/>
      <c r="F29" s="59" t="s">
        <v>100</v>
      </c>
      <c r="G29" s="35"/>
    </row>
    <row r="30" customFormat="false" ht="12.75" hidden="false" customHeight="false" outlineLevel="0" collapsed="false">
      <c r="A30" s="36" t="s">
        <v>101</v>
      </c>
      <c r="B30" s="36" t="s">
        <v>102</v>
      </c>
      <c r="C30" s="37"/>
      <c r="D30" s="2"/>
      <c r="E30" s="60"/>
      <c r="F30" s="2"/>
      <c r="G30" s="35"/>
      <c r="H30" s="61"/>
    </row>
    <row r="31" customFormat="false" ht="12.75" hidden="false" customHeight="false" outlineLevel="0" collapsed="false">
      <c r="A31" s="37"/>
      <c r="B31" s="36" t="s">
        <v>103</v>
      </c>
      <c r="C31" s="37"/>
      <c r="D31" s="2"/>
      <c r="E31" s="36" t="s">
        <v>104</v>
      </c>
      <c r="F31" s="36" t="s">
        <v>105</v>
      </c>
      <c r="G31" s="37"/>
    </row>
    <row r="32" customFormat="false" ht="12.75" hidden="false" customHeight="false" outlineLevel="0" collapsed="false">
      <c r="A32" s="37"/>
      <c r="B32" s="43" t="s">
        <v>76</v>
      </c>
      <c r="C32" s="37" t="n">
        <v>13</v>
      </c>
      <c r="D32" s="2"/>
      <c r="E32" s="37"/>
      <c r="F32" s="43" t="s">
        <v>106</v>
      </c>
      <c r="G32" s="37" t="n">
        <v>32</v>
      </c>
    </row>
    <row r="33" customFormat="false" ht="12.75" hidden="false" customHeight="false" outlineLevel="0" collapsed="false">
      <c r="A33" s="45"/>
      <c r="B33" s="2"/>
      <c r="C33" s="2"/>
      <c r="D33" s="2"/>
      <c r="E33" s="62"/>
      <c r="F33" s="55"/>
      <c r="G33" s="52"/>
    </row>
    <row r="34" customFormat="false" ht="12.75" hidden="false" customHeight="false" outlineLevel="0" collapsed="false">
      <c r="A34" s="36" t="s">
        <v>107</v>
      </c>
      <c r="B34" s="36" t="s">
        <v>81</v>
      </c>
      <c r="C34" s="37"/>
      <c r="D34" s="57"/>
      <c r="E34" s="36" t="s">
        <v>108</v>
      </c>
      <c r="F34" s="36" t="s">
        <v>109</v>
      </c>
      <c r="G34" s="37"/>
    </row>
    <row r="35" customFormat="false" ht="12.75" hidden="false" customHeight="false" outlineLevel="0" collapsed="false">
      <c r="A35" s="37"/>
      <c r="B35" s="36" t="s">
        <v>110</v>
      </c>
      <c r="C35" s="37"/>
      <c r="D35" s="2"/>
      <c r="E35" s="37"/>
      <c r="F35" s="43" t="s">
        <v>76</v>
      </c>
      <c r="G35" s="37" t="n">
        <v>34</v>
      </c>
    </row>
    <row r="36" customFormat="false" ht="12.75" hidden="false" customHeight="false" outlineLevel="0" collapsed="false">
      <c r="A36" s="37"/>
      <c r="B36" s="43" t="s">
        <v>111</v>
      </c>
      <c r="C36" s="37" t="n">
        <v>14</v>
      </c>
      <c r="D36" s="2"/>
      <c r="E36" s="50"/>
      <c r="F36" s="51"/>
      <c r="G36" s="63"/>
    </row>
    <row r="37" customFormat="false" ht="12.75" hidden="false" customHeight="false" outlineLevel="0" collapsed="false">
      <c r="A37" s="45"/>
      <c r="B37" s="2"/>
      <c r="C37" s="2"/>
      <c r="D37" s="2"/>
      <c r="E37" s="36" t="s">
        <v>112</v>
      </c>
      <c r="F37" s="36" t="s">
        <v>113</v>
      </c>
      <c r="G37" s="37"/>
    </row>
    <row r="38" customFormat="false" ht="12.75" hidden="false" customHeight="false" outlineLevel="0" collapsed="false">
      <c r="A38" s="38" t="s">
        <v>114</v>
      </c>
      <c r="B38" s="36" t="s">
        <v>115</v>
      </c>
      <c r="C38" s="37"/>
      <c r="D38" s="2"/>
      <c r="E38" s="37"/>
      <c r="F38" s="43" t="s">
        <v>116</v>
      </c>
      <c r="G38" s="37" t="n">
        <v>36</v>
      </c>
    </row>
    <row r="39" customFormat="false" ht="12.75" hidden="false" customHeight="false" outlineLevel="0" collapsed="false">
      <c r="A39" s="41"/>
      <c r="B39" s="36" t="s">
        <v>117</v>
      </c>
      <c r="C39" s="37"/>
      <c r="D39" s="2"/>
      <c r="E39" s="50"/>
      <c r="F39" s="51"/>
      <c r="G39" s="52"/>
    </row>
    <row r="40" customFormat="false" ht="12.75" hidden="false" customHeight="false" outlineLevel="0" collapsed="false">
      <c r="A40" s="41"/>
      <c r="B40" s="43" t="s">
        <v>118</v>
      </c>
      <c r="C40" s="37" t="n">
        <v>16</v>
      </c>
      <c r="D40" s="2"/>
      <c r="E40" s="38" t="s">
        <v>119</v>
      </c>
      <c r="F40" s="36" t="s">
        <v>120</v>
      </c>
      <c r="G40" s="37"/>
    </row>
    <row r="41" customFormat="false" ht="12.75" hidden="false" customHeight="false" outlineLevel="0" collapsed="false">
      <c r="A41" s="45"/>
      <c r="B41" s="2"/>
      <c r="C41" s="2"/>
      <c r="D41" s="2"/>
      <c r="E41" s="37"/>
      <c r="F41" s="43" t="s">
        <v>121</v>
      </c>
      <c r="G41" s="37" t="n">
        <v>38</v>
      </c>
    </row>
    <row r="42" customFormat="false" ht="12.75" hidden="false" customHeight="false" outlineLevel="0" collapsed="false">
      <c r="A42" s="36" t="s">
        <v>122</v>
      </c>
      <c r="B42" s="36" t="s">
        <v>123</v>
      </c>
      <c r="C42" s="37"/>
      <c r="D42" s="2"/>
      <c r="E42" s="50"/>
      <c r="F42" s="51"/>
      <c r="G42" s="52"/>
    </row>
    <row r="43" customFormat="false" ht="12.75" hidden="false" customHeight="false" outlineLevel="0" collapsed="false">
      <c r="A43" s="37"/>
      <c r="B43" s="43" t="s">
        <v>57</v>
      </c>
      <c r="C43" s="37" t="n">
        <v>18</v>
      </c>
      <c r="D43" s="2"/>
      <c r="E43" s="36" t="s">
        <v>124</v>
      </c>
      <c r="F43" s="36" t="s">
        <v>120</v>
      </c>
      <c r="G43" s="37"/>
      <c r="H43" s="64"/>
    </row>
    <row r="44" customFormat="false" ht="12.75" hidden="false" customHeight="false" outlineLevel="0" collapsed="false">
      <c r="A44" s="45"/>
      <c r="B44" s="2"/>
      <c r="C44" s="2"/>
      <c r="D44" s="2"/>
      <c r="E44" s="37"/>
      <c r="F44" s="43" t="s">
        <v>98</v>
      </c>
      <c r="G44" s="37" t="n">
        <v>40</v>
      </c>
      <c r="H44" s="64"/>
    </row>
    <row r="45" customFormat="false" ht="12.75" hidden="false" customHeight="false" outlineLevel="0" collapsed="false">
      <c r="A45" s="36" t="s">
        <v>125</v>
      </c>
      <c r="B45" s="36" t="s">
        <v>126</v>
      </c>
      <c r="C45" s="37"/>
      <c r="D45" s="2"/>
      <c r="E45" s="62"/>
      <c r="F45" s="51"/>
      <c r="G45" s="52"/>
      <c r="H45" s="64"/>
    </row>
    <row r="46" customFormat="false" ht="12.75" hidden="false" customHeight="false" outlineLevel="0" collapsed="false">
      <c r="A46" s="37"/>
      <c r="B46" s="43" t="s">
        <v>127</v>
      </c>
      <c r="C46" s="37" t="n">
        <v>24</v>
      </c>
      <c r="D46" s="2"/>
      <c r="E46" s="36" t="s">
        <v>128</v>
      </c>
      <c r="F46" s="36" t="s">
        <v>129</v>
      </c>
      <c r="G46" s="37"/>
    </row>
    <row r="47" customFormat="false" ht="12.75" hidden="false" customHeight="false" outlineLevel="0" collapsed="false">
      <c r="A47" s="45"/>
      <c r="B47" s="2"/>
      <c r="C47" s="2"/>
      <c r="D47" s="2"/>
      <c r="E47" s="37"/>
      <c r="F47" s="43" t="s">
        <v>106</v>
      </c>
      <c r="G47" s="37" t="n">
        <v>42</v>
      </c>
    </row>
    <row r="48" customFormat="false" ht="12.75" hidden="false" customHeight="false" outlineLevel="0" collapsed="false">
      <c r="A48" s="38" t="s">
        <v>130</v>
      </c>
      <c r="B48" s="36" t="s">
        <v>54</v>
      </c>
      <c r="C48" s="37"/>
      <c r="D48" s="2"/>
      <c r="E48" s="62"/>
      <c r="F48" s="51"/>
      <c r="G48" s="52"/>
    </row>
    <row r="49" customFormat="false" ht="12.75" hidden="false" customHeight="false" outlineLevel="0" collapsed="false">
      <c r="A49" s="41"/>
      <c r="B49" s="36" t="s">
        <v>131</v>
      </c>
      <c r="C49" s="37"/>
      <c r="D49" s="2"/>
      <c r="E49" s="36" t="s">
        <v>132</v>
      </c>
      <c r="F49" s="36" t="s">
        <v>133</v>
      </c>
      <c r="G49" s="37"/>
    </row>
    <row r="50" customFormat="false" ht="12.75" hidden="false" customHeight="false" outlineLevel="0" collapsed="false">
      <c r="A50" s="41"/>
      <c r="B50" s="36" t="s">
        <v>134</v>
      </c>
      <c r="C50" s="37"/>
      <c r="D50" s="2"/>
      <c r="E50" s="37"/>
      <c r="F50" s="43" t="s">
        <v>76</v>
      </c>
      <c r="G50" s="37" t="n">
        <v>44</v>
      </c>
    </row>
    <row r="51" customFormat="false" ht="12.75" hidden="false" customHeight="false" outlineLevel="0" collapsed="false">
      <c r="A51" s="41"/>
      <c r="B51" s="43" t="s">
        <v>135</v>
      </c>
      <c r="C51" s="37" t="n">
        <v>25</v>
      </c>
      <c r="D51" s="2"/>
      <c r="E51" s="62"/>
      <c r="F51" s="51"/>
      <c r="G51" s="65"/>
    </row>
    <row r="52" customFormat="false" ht="12.75" hidden="false" customHeight="false" outlineLevel="0" collapsed="false">
      <c r="A52" s="45"/>
      <c r="B52" s="2"/>
      <c r="C52" s="2"/>
      <c r="D52" s="2"/>
      <c r="E52" s="62"/>
      <c r="F52" s="51"/>
      <c r="G52" s="65"/>
    </row>
    <row r="53" customFormat="false" ht="12.75" hidden="false" customHeight="false" outlineLevel="0" collapsed="false">
      <c r="A53" s="45"/>
      <c r="B53" s="2"/>
      <c r="C53" s="34" t="s">
        <v>51</v>
      </c>
      <c r="D53" s="2"/>
      <c r="E53" s="33"/>
      <c r="F53" s="2"/>
      <c r="G53" s="34" t="s">
        <v>51</v>
      </c>
    </row>
    <row r="54" customFormat="false" ht="12.75" hidden="false" customHeight="false" outlineLevel="0" collapsed="false">
      <c r="A54" s="45"/>
      <c r="B54" s="2"/>
      <c r="C54" s="35"/>
      <c r="D54" s="2"/>
      <c r="E54" s="33"/>
      <c r="F54" s="2"/>
      <c r="G54" s="35"/>
    </row>
    <row r="55" customFormat="false" ht="12.75" hidden="false" customHeight="false" outlineLevel="0" collapsed="false">
      <c r="A55" s="36" t="s">
        <v>136</v>
      </c>
      <c r="B55" s="36" t="s">
        <v>137</v>
      </c>
      <c r="C55" s="37"/>
      <c r="D55" s="35"/>
      <c r="E55" s="38" t="s">
        <v>138</v>
      </c>
      <c r="F55" s="36" t="s">
        <v>139</v>
      </c>
      <c r="G55" s="37"/>
    </row>
    <row r="56" customFormat="false" ht="12.75" hidden="false" customHeight="false" outlineLevel="0" collapsed="false">
      <c r="A56" s="37"/>
      <c r="B56" s="43" t="s">
        <v>57</v>
      </c>
      <c r="C56" s="37" t="n">
        <v>45</v>
      </c>
      <c r="D56" s="35"/>
      <c r="E56" s="41"/>
      <c r="F56" s="43" t="s">
        <v>140</v>
      </c>
      <c r="G56" s="37" t="n">
        <v>66</v>
      </c>
    </row>
    <row r="57" customFormat="false" ht="12.75" hidden="false" customHeight="false" outlineLevel="0" collapsed="false">
      <c r="A57" s="62"/>
      <c r="B57" s="51"/>
      <c r="C57" s="52"/>
      <c r="D57" s="35"/>
      <c r="E57" s="45"/>
      <c r="F57" s="2"/>
      <c r="G57" s="2"/>
    </row>
    <row r="58" customFormat="false" ht="12.75" hidden="false" customHeight="false" outlineLevel="0" collapsed="false">
      <c r="A58" s="36" t="s">
        <v>141</v>
      </c>
      <c r="B58" s="36" t="s">
        <v>142</v>
      </c>
      <c r="C58" s="37"/>
      <c r="D58" s="2"/>
      <c r="E58" s="38" t="s">
        <v>143</v>
      </c>
      <c r="F58" s="36" t="s">
        <v>139</v>
      </c>
      <c r="G58" s="37"/>
    </row>
    <row r="59" customFormat="false" ht="12.75" hidden="false" customHeight="false" outlineLevel="0" collapsed="false">
      <c r="A59" s="37"/>
      <c r="B59" s="43" t="s">
        <v>121</v>
      </c>
      <c r="C59" s="37" t="n">
        <v>46</v>
      </c>
      <c r="D59" s="2"/>
      <c r="E59" s="41"/>
      <c r="F59" s="43" t="s">
        <v>144</v>
      </c>
      <c r="G59" s="37" t="n">
        <v>68</v>
      </c>
    </row>
    <row r="60" customFormat="false" ht="12.75" hidden="false" customHeight="false" outlineLevel="0" collapsed="false">
      <c r="A60" s="2"/>
      <c r="B60" s="2"/>
      <c r="C60" s="2"/>
      <c r="D60" s="2"/>
      <c r="E60" s="45"/>
      <c r="F60" s="2"/>
      <c r="G60" s="2"/>
    </row>
    <row r="61" customFormat="false" ht="12.75" hidden="false" customHeight="false" outlineLevel="0" collapsed="false">
      <c r="A61" s="38" t="s">
        <v>145</v>
      </c>
      <c r="B61" s="36" t="s">
        <v>142</v>
      </c>
      <c r="C61" s="37"/>
      <c r="D61" s="2"/>
      <c r="E61" s="38" t="s">
        <v>146</v>
      </c>
      <c r="F61" s="36" t="s">
        <v>147</v>
      </c>
      <c r="G61" s="37"/>
    </row>
    <row r="62" customFormat="false" ht="12.75" hidden="false" customHeight="false" outlineLevel="0" collapsed="false">
      <c r="A62" s="41"/>
      <c r="B62" s="43" t="s">
        <v>98</v>
      </c>
      <c r="C62" s="37" t="n">
        <v>48</v>
      </c>
      <c r="D62" s="2"/>
      <c r="E62" s="41"/>
      <c r="F62" s="43" t="s">
        <v>148</v>
      </c>
      <c r="G62" s="37" t="n">
        <v>70</v>
      </c>
    </row>
    <row r="63" customFormat="false" ht="12.75" hidden="false" customHeight="false" outlineLevel="0" collapsed="false">
      <c r="A63" s="45"/>
      <c r="B63" s="2"/>
      <c r="C63" s="2"/>
      <c r="D63" s="2"/>
      <c r="E63" s="45"/>
      <c r="F63" s="2"/>
      <c r="G63" s="2"/>
    </row>
    <row r="64" customFormat="false" ht="12.75" hidden="false" customHeight="false" outlineLevel="0" collapsed="false">
      <c r="A64" s="38" t="s">
        <v>149</v>
      </c>
      <c r="B64" s="36" t="s">
        <v>142</v>
      </c>
      <c r="C64" s="37"/>
      <c r="D64" s="2"/>
      <c r="E64" s="38" t="s">
        <v>150</v>
      </c>
      <c r="F64" s="36" t="s">
        <v>147</v>
      </c>
      <c r="G64" s="37"/>
    </row>
    <row r="65" customFormat="false" ht="12.75" hidden="false" customHeight="false" outlineLevel="0" collapsed="false">
      <c r="A65" s="41"/>
      <c r="B65" s="43" t="s">
        <v>151</v>
      </c>
      <c r="C65" s="37" t="n">
        <v>50</v>
      </c>
      <c r="D65" s="2"/>
      <c r="E65" s="41"/>
      <c r="F65" s="43" t="s">
        <v>152</v>
      </c>
      <c r="G65" s="37" t="n">
        <v>71</v>
      </c>
    </row>
    <row r="66" customFormat="false" ht="12.75" hidden="false" customHeight="false" outlineLevel="0" collapsed="false">
      <c r="A66" s="45"/>
      <c r="B66" s="2"/>
      <c r="C66" s="2"/>
      <c r="D66" s="2"/>
      <c r="E66" s="45"/>
      <c r="F66" s="2"/>
      <c r="G66" s="2"/>
    </row>
    <row r="67" customFormat="false" ht="12.75" hidden="false" customHeight="false" outlineLevel="0" collapsed="false">
      <c r="A67" s="38" t="s">
        <v>153</v>
      </c>
      <c r="B67" s="36" t="s">
        <v>154</v>
      </c>
      <c r="C67" s="37"/>
      <c r="D67" s="2"/>
      <c r="E67" s="38" t="s">
        <v>155</v>
      </c>
      <c r="F67" s="36" t="s">
        <v>147</v>
      </c>
      <c r="G67" s="37"/>
    </row>
    <row r="68" customFormat="false" ht="12.75" hidden="false" customHeight="false" outlineLevel="0" collapsed="false">
      <c r="A68" s="41"/>
      <c r="B68" s="43" t="s">
        <v>121</v>
      </c>
      <c r="C68" s="37" t="n">
        <v>52</v>
      </c>
      <c r="D68" s="2"/>
      <c r="E68" s="41"/>
      <c r="F68" s="43" t="s">
        <v>156</v>
      </c>
      <c r="G68" s="37" t="n">
        <v>72</v>
      </c>
    </row>
    <row r="69" customFormat="false" ht="12.75" hidden="false" customHeight="false" outlineLevel="0" collapsed="false">
      <c r="A69" s="45"/>
      <c r="B69" s="2"/>
      <c r="C69" s="2"/>
      <c r="D69" s="2"/>
      <c r="E69" s="45"/>
      <c r="F69" s="2"/>
      <c r="G69" s="2"/>
    </row>
    <row r="70" customFormat="false" ht="12.75" hidden="false" customHeight="false" outlineLevel="0" collapsed="false">
      <c r="A70" s="38" t="s">
        <v>157</v>
      </c>
      <c r="B70" s="36" t="s">
        <v>142</v>
      </c>
      <c r="C70" s="37"/>
      <c r="D70" s="2"/>
      <c r="E70" s="38" t="s">
        <v>158</v>
      </c>
      <c r="F70" s="36" t="s">
        <v>159</v>
      </c>
      <c r="G70" s="37"/>
    </row>
    <row r="71" customFormat="false" ht="12.75" hidden="false" customHeight="false" outlineLevel="0" collapsed="false">
      <c r="A71" s="41"/>
      <c r="B71" s="43" t="s">
        <v>151</v>
      </c>
      <c r="C71" s="37" t="n">
        <v>54</v>
      </c>
      <c r="D71" s="2"/>
      <c r="E71" s="41"/>
      <c r="F71" s="43" t="s">
        <v>148</v>
      </c>
      <c r="G71" s="37" t="n">
        <v>73</v>
      </c>
    </row>
    <row r="72" customFormat="false" ht="12.75" hidden="false" customHeight="false" outlineLevel="0" collapsed="false">
      <c r="A72" s="45"/>
      <c r="B72" s="2"/>
      <c r="C72" s="2"/>
      <c r="D72" s="2"/>
      <c r="E72" s="45"/>
      <c r="F72" s="66"/>
      <c r="G72" s="67"/>
    </row>
    <row r="73" customFormat="false" ht="12.75" hidden="false" customHeight="false" outlineLevel="0" collapsed="false">
      <c r="A73" s="38" t="s">
        <v>160</v>
      </c>
      <c r="B73" s="36" t="s">
        <v>161</v>
      </c>
      <c r="C73" s="37"/>
      <c r="D73" s="2"/>
      <c r="E73" s="38" t="s">
        <v>162</v>
      </c>
      <c r="F73" s="36" t="s">
        <v>159</v>
      </c>
      <c r="G73" s="37"/>
    </row>
    <row r="74" customFormat="false" ht="12.75" hidden="false" customHeight="false" outlineLevel="0" collapsed="false">
      <c r="A74" s="41"/>
      <c r="B74" s="36" t="s">
        <v>163</v>
      </c>
      <c r="C74" s="37"/>
      <c r="D74" s="2"/>
      <c r="E74" s="41"/>
      <c r="F74" s="43" t="s">
        <v>152</v>
      </c>
      <c r="G74" s="37" t="n">
        <v>75</v>
      </c>
    </row>
    <row r="75" customFormat="false" ht="12.75" hidden="false" customHeight="false" outlineLevel="0" collapsed="false">
      <c r="A75" s="41"/>
      <c r="B75" s="43" t="s">
        <v>164</v>
      </c>
      <c r="C75" s="37" t="n">
        <v>56</v>
      </c>
      <c r="D75" s="2"/>
      <c r="E75" s="45"/>
      <c r="F75" s="68"/>
      <c r="G75" s="69"/>
    </row>
    <row r="76" customFormat="false" ht="12.75" hidden="false" customHeight="false" outlineLevel="0" collapsed="false">
      <c r="A76" s="45"/>
      <c r="B76" s="2"/>
      <c r="C76" s="2"/>
      <c r="D76" s="2"/>
      <c r="E76" s="38" t="s">
        <v>165</v>
      </c>
      <c r="F76" s="36" t="s">
        <v>159</v>
      </c>
      <c r="G76" s="37"/>
    </row>
    <row r="77" customFormat="false" ht="12.75" hidden="false" customHeight="false" outlineLevel="0" collapsed="false">
      <c r="A77" s="38" t="s">
        <v>166</v>
      </c>
      <c r="B77" s="36" t="s">
        <v>161</v>
      </c>
      <c r="C77" s="37"/>
      <c r="D77" s="2"/>
      <c r="E77" s="37"/>
      <c r="F77" s="43" t="s">
        <v>156</v>
      </c>
      <c r="G77" s="37" t="n">
        <v>77</v>
      </c>
    </row>
    <row r="78" customFormat="false" ht="12.75" hidden="false" customHeight="false" outlineLevel="0" collapsed="false">
      <c r="A78" s="41"/>
      <c r="B78" s="36" t="s">
        <v>163</v>
      </c>
      <c r="C78" s="37"/>
      <c r="D78" s="2"/>
      <c r="E78" s="56"/>
      <c r="F78" s="2"/>
      <c r="G78" s="35"/>
    </row>
    <row r="79" customFormat="false" ht="12.75" hidden="false" customHeight="false" outlineLevel="0" collapsed="false">
      <c r="A79" s="41"/>
      <c r="B79" s="36" t="s">
        <v>167</v>
      </c>
      <c r="C79" s="37"/>
      <c r="D79" s="2"/>
      <c r="E79" s="38" t="s">
        <v>168</v>
      </c>
      <c r="F79" s="36" t="s">
        <v>169</v>
      </c>
      <c r="G79" s="37"/>
    </row>
    <row r="80" customFormat="false" ht="12.75" hidden="false" customHeight="false" outlineLevel="0" collapsed="false">
      <c r="A80" s="41"/>
      <c r="B80" s="43" t="s">
        <v>170</v>
      </c>
      <c r="C80" s="37" t="n">
        <v>56</v>
      </c>
      <c r="D80" s="2"/>
      <c r="E80" s="41"/>
      <c r="F80" s="43" t="s">
        <v>171</v>
      </c>
      <c r="G80" s="37" t="n">
        <v>79</v>
      </c>
    </row>
    <row r="81" customFormat="false" ht="12.75" hidden="false" customHeight="false" outlineLevel="0" collapsed="false">
      <c r="A81" s="45"/>
      <c r="B81" s="2"/>
      <c r="C81" s="2"/>
      <c r="D81" s="2"/>
      <c r="E81" s="45"/>
      <c r="F81" s="2"/>
      <c r="G81" s="35"/>
    </row>
    <row r="82" customFormat="false" ht="12.75" hidden="false" customHeight="false" outlineLevel="0" collapsed="false">
      <c r="A82" s="38" t="s">
        <v>172</v>
      </c>
      <c r="B82" s="36" t="s">
        <v>173</v>
      </c>
      <c r="C82" s="37"/>
      <c r="D82" s="2"/>
      <c r="E82" s="38" t="s">
        <v>174</v>
      </c>
      <c r="F82" s="36" t="s">
        <v>169</v>
      </c>
      <c r="G82" s="37"/>
    </row>
    <row r="83" customFormat="false" ht="12.75" hidden="false" customHeight="false" outlineLevel="0" collapsed="false">
      <c r="A83" s="41"/>
      <c r="B83" s="36" t="s">
        <v>175</v>
      </c>
      <c r="C83" s="37"/>
      <c r="D83" s="2"/>
      <c r="E83" s="41"/>
      <c r="F83" s="43" t="s">
        <v>176</v>
      </c>
      <c r="G83" s="37" t="n">
        <v>81</v>
      </c>
    </row>
    <row r="84" customFormat="false" ht="12.75" hidden="false" customHeight="false" outlineLevel="0" collapsed="false">
      <c r="A84" s="41"/>
      <c r="B84" s="36" t="s">
        <v>177</v>
      </c>
      <c r="C84" s="37"/>
      <c r="D84" s="2"/>
      <c r="E84" s="45"/>
      <c r="F84" s="2"/>
      <c r="G84" s="35"/>
    </row>
    <row r="85" customFormat="false" ht="12.75" hidden="false" customHeight="false" outlineLevel="0" collapsed="false">
      <c r="A85" s="41"/>
      <c r="B85" s="43" t="s">
        <v>178</v>
      </c>
      <c r="C85" s="37" t="n">
        <v>58</v>
      </c>
      <c r="D85" s="2"/>
      <c r="E85" s="38" t="s">
        <v>179</v>
      </c>
      <c r="F85" s="36" t="s">
        <v>180</v>
      </c>
      <c r="G85" s="37"/>
    </row>
    <row r="86" customFormat="false" ht="12.75" hidden="false" customHeight="false" outlineLevel="0" collapsed="false">
      <c r="A86" s="45"/>
      <c r="B86" s="2"/>
      <c r="C86" s="2"/>
      <c r="D86" s="2"/>
      <c r="E86" s="41"/>
      <c r="F86" s="43" t="s">
        <v>181</v>
      </c>
      <c r="G86" s="37" t="n">
        <v>83</v>
      </c>
    </row>
    <row r="87" customFormat="false" ht="12.75" hidden="false" customHeight="false" outlineLevel="0" collapsed="false">
      <c r="A87" s="38" t="s">
        <v>182</v>
      </c>
      <c r="B87" s="36" t="s">
        <v>173</v>
      </c>
      <c r="C87" s="37"/>
      <c r="D87" s="2"/>
      <c r="E87" s="45"/>
      <c r="F87" s="2"/>
      <c r="G87" s="35"/>
    </row>
    <row r="88" customFormat="false" ht="12.75" hidden="false" customHeight="false" outlineLevel="0" collapsed="false">
      <c r="A88" s="41"/>
      <c r="B88" s="36" t="s">
        <v>175</v>
      </c>
      <c r="C88" s="37"/>
      <c r="D88" s="2"/>
      <c r="E88" s="38" t="s">
        <v>183</v>
      </c>
      <c r="F88" s="36" t="s">
        <v>180</v>
      </c>
      <c r="G88" s="37"/>
    </row>
    <row r="89" customFormat="false" ht="12.75" hidden="false" customHeight="false" outlineLevel="0" collapsed="false">
      <c r="A89" s="41"/>
      <c r="B89" s="43" t="s">
        <v>184</v>
      </c>
      <c r="C89" s="37" t="n">
        <v>58</v>
      </c>
      <c r="D89" s="2"/>
      <c r="E89" s="41"/>
      <c r="F89" s="43" t="s">
        <v>185</v>
      </c>
      <c r="G89" s="37" t="n">
        <v>85</v>
      </c>
    </row>
    <row r="90" customFormat="false" ht="12.75" hidden="false" customHeight="false" outlineLevel="0" collapsed="false">
      <c r="A90" s="45"/>
      <c r="B90" s="2"/>
      <c r="C90" s="2"/>
      <c r="D90" s="2"/>
      <c r="E90" s="45"/>
      <c r="F90" s="2"/>
      <c r="G90" s="35"/>
    </row>
    <row r="91" customFormat="false" ht="12.75" hidden="false" customHeight="false" outlineLevel="0" collapsed="false">
      <c r="A91" s="38" t="s">
        <v>186</v>
      </c>
      <c r="B91" s="36" t="s">
        <v>187</v>
      </c>
      <c r="C91" s="37"/>
      <c r="D91" s="2"/>
      <c r="E91" s="38" t="s">
        <v>188</v>
      </c>
      <c r="F91" s="36" t="s">
        <v>180</v>
      </c>
      <c r="G91" s="70"/>
    </row>
    <row r="92" customFormat="false" ht="12.75" hidden="false" customHeight="false" outlineLevel="0" collapsed="false">
      <c r="A92" s="41"/>
      <c r="B92" s="36" t="s">
        <v>189</v>
      </c>
      <c r="C92" s="37"/>
      <c r="D92" s="2"/>
      <c r="E92" s="41"/>
      <c r="F92" s="43" t="s">
        <v>190</v>
      </c>
      <c r="G92" s="70" t="n">
        <v>86</v>
      </c>
    </row>
    <row r="93" customFormat="false" ht="12.75" hidden="false" customHeight="false" outlineLevel="0" collapsed="false">
      <c r="A93" s="41"/>
      <c r="B93" s="43" t="s">
        <v>191</v>
      </c>
      <c r="C93" s="37" t="n">
        <v>60</v>
      </c>
      <c r="D93" s="2"/>
      <c r="E93" s="45"/>
      <c r="F93" s="2"/>
      <c r="G93" s="35"/>
    </row>
    <row r="94" customFormat="false" ht="12.75" hidden="false" customHeight="false" outlineLevel="0" collapsed="false">
      <c r="A94" s="45"/>
      <c r="B94" s="2"/>
      <c r="C94" s="2"/>
      <c r="D94" s="2"/>
      <c r="E94" s="38" t="s">
        <v>192</v>
      </c>
      <c r="F94" s="36" t="s">
        <v>180</v>
      </c>
      <c r="G94" s="70"/>
    </row>
    <row r="95" customFormat="false" ht="12.75" hidden="false" customHeight="false" outlineLevel="0" collapsed="false">
      <c r="A95" s="38" t="s">
        <v>193</v>
      </c>
      <c r="B95" s="36" t="s">
        <v>194</v>
      </c>
      <c r="C95" s="37"/>
      <c r="D95" s="2"/>
      <c r="E95" s="41"/>
      <c r="F95" s="43" t="s">
        <v>181</v>
      </c>
      <c r="G95" s="70" t="n">
        <v>87</v>
      </c>
    </row>
    <row r="96" customFormat="false" ht="12.75" hidden="false" customHeight="false" outlineLevel="0" collapsed="false">
      <c r="A96" s="41"/>
      <c r="B96" s="36" t="s">
        <v>195</v>
      </c>
      <c r="C96" s="37"/>
      <c r="D96" s="2"/>
      <c r="E96" s="45"/>
      <c r="F96" s="2"/>
      <c r="G96" s="35"/>
    </row>
    <row r="97" customFormat="false" ht="12.75" hidden="false" customHeight="false" outlineLevel="0" collapsed="false">
      <c r="A97" s="41"/>
      <c r="B97" s="36" t="s">
        <v>196</v>
      </c>
      <c r="C97" s="37"/>
      <c r="D97" s="2"/>
      <c r="E97" s="38" t="s">
        <v>197</v>
      </c>
      <c r="F97" s="36" t="s">
        <v>198</v>
      </c>
      <c r="G97" s="70"/>
    </row>
    <row r="98" customFormat="false" ht="12.75" hidden="false" customHeight="false" outlineLevel="0" collapsed="false">
      <c r="A98" s="41"/>
      <c r="B98" s="43" t="s">
        <v>178</v>
      </c>
      <c r="C98" s="37" t="n">
        <v>60</v>
      </c>
      <c r="D98" s="2"/>
      <c r="E98" s="41"/>
      <c r="F98" s="43" t="s">
        <v>199</v>
      </c>
      <c r="G98" s="70" t="n">
        <v>88</v>
      </c>
    </row>
    <row r="99" customFormat="false" ht="12.75" hidden="false" customHeight="false" outlineLevel="0" collapsed="false">
      <c r="A99" s="45"/>
      <c r="B99" s="2"/>
      <c r="C99" s="2"/>
      <c r="D99" s="2"/>
      <c r="E99" s="45"/>
      <c r="F99" s="2"/>
      <c r="G99" s="35"/>
    </row>
    <row r="100" customFormat="false" ht="12.75" hidden="false" customHeight="false" outlineLevel="0" collapsed="false">
      <c r="A100" s="38" t="s">
        <v>200</v>
      </c>
      <c r="B100" s="36" t="s">
        <v>154</v>
      </c>
      <c r="C100" s="37"/>
      <c r="D100" s="2"/>
      <c r="E100" s="38" t="s">
        <v>201</v>
      </c>
      <c r="F100" s="36" t="s">
        <v>198</v>
      </c>
      <c r="G100" s="37"/>
    </row>
    <row r="101" customFormat="false" ht="12.75" hidden="false" customHeight="false" outlineLevel="0" collapsed="false">
      <c r="A101" s="41"/>
      <c r="B101" s="43" t="s">
        <v>98</v>
      </c>
      <c r="C101" s="37" t="n">
        <v>62</v>
      </c>
      <c r="D101" s="2"/>
      <c r="E101" s="41"/>
      <c r="F101" s="43" t="s">
        <v>202</v>
      </c>
      <c r="G101" s="37" t="n">
        <v>90</v>
      </c>
    </row>
    <row r="102" customFormat="false" ht="12.75" hidden="false" customHeight="false" outlineLevel="0" collapsed="false">
      <c r="A102" s="45"/>
      <c r="B102" s="2"/>
      <c r="C102" s="2"/>
      <c r="D102" s="2"/>
      <c r="E102" s="45"/>
      <c r="F102" s="2"/>
      <c r="G102" s="35"/>
    </row>
    <row r="103" customFormat="false" ht="12.75" hidden="false" customHeight="false" outlineLevel="0" collapsed="false">
      <c r="A103" s="38" t="s">
        <v>203</v>
      </c>
      <c r="B103" s="36" t="s">
        <v>204</v>
      </c>
      <c r="C103" s="37"/>
      <c r="D103" s="2"/>
      <c r="E103" s="38" t="s">
        <v>205</v>
      </c>
      <c r="F103" s="36" t="s">
        <v>198</v>
      </c>
      <c r="G103" s="37"/>
    </row>
    <row r="104" customFormat="false" ht="12.75" hidden="false" customHeight="false" outlineLevel="0" collapsed="false">
      <c r="A104" s="41"/>
      <c r="B104" s="43" t="s">
        <v>206</v>
      </c>
      <c r="C104" s="37" t="n">
        <v>63</v>
      </c>
      <c r="D104" s="2"/>
      <c r="E104" s="41"/>
      <c r="F104" s="43" t="s">
        <v>207</v>
      </c>
      <c r="G104" s="37" t="n">
        <v>92</v>
      </c>
    </row>
    <row r="105" customFormat="false" ht="12.75" hidden="false" customHeight="false" outlineLevel="0" collapsed="false">
      <c r="A105" s="45"/>
      <c r="B105" s="2"/>
      <c r="C105" s="2"/>
      <c r="D105" s="2"/>
      <c r="E105" s="45"/>
      <c r="F105" s="2"/>
      <c r="G105" s="35"/>
    </row>
    <row r="106" customFormat="false" ht="12.75" hidden="false" customHeight="false" outlineLevel="0" collapsed="false">
      <c r="A106" s="46" t="s">
        <v>208</v>
      </c>
      <c r="B106" s="57" t="s">
        <v>209</v>
      </c>
      <c r="C106" s="2"/>
      <c r="D106" s="2"/>
      <c r="E106" s="45"/>
      <c r="F106" s="71" t="s">
        <v>210</v>
      </c>
      <c r="G106" s="37" t="n">
        <v>94</v>
      </c>
    </row>
    <row r="107" customFormat="false" ht="12.75" hidden="false" customHeight="false" outlineLevel="0" collapsed="false">
      <c r="A107" s="46"/>
      <c r="B107" s="57" t="s">
        <v>211</v>
      </c>
      <c r="C107" s="47"/>
      <c r="D107" s="2"/>
      <c r="E107" s="45"/>
      <c r="F107" s="2"/>
      <c r="G107" s="35"/>
    </row>
    <row r="108" customFormat="false" ht="12.75" hidden="false" customHeight="false" outlineLevel="0" collapsed="false">
      <c r="A108" s="46"/>
      <c r="B108" s="57" t="s">
        <v>212</v>
      </c>
      <c r="C108" s="47"/>
      <c r="D108" s="2"/>
      <c r="E108" s="45"/>
      <c r="F108" s="57" t="s">
        <v>213</v>
      </c>
      <c r="G108" s="35"/>
    </row>
    <row r="109" customFormat="false" ht="12.75" hidden="false" customHeight="false" outlineLevel="0" collapsed="false">
      <c r="A109" s="45"/>
      <c r="B109" s="2"/>
      <c r="C109" s="47"/>
      <c r="D109" s="2"/>
      <c r="E109" s="45"/>
      <c r="F109" s="2"/>
      <c r="G109" s="35"/>
    </row>
    <row r="110" customFormat="false" ht="12.75" hidden="false" customHeight="false" outlineLevel="0" collapsed="false">
      <c r="A110" s="38" t="s">
        <v>214</v>
      </c>
      <c r="B110" s="36" t="s">
        <v>139</v>
      </c>
      <c r="C110" s="37"/>
      <c r="D110" s="2"/>
      <c r="E110" s="45"/>
      <c r="F110" s="36" t="s">
        <v>215</v>
      </c>
      <c r="G110" s="37"/>
    </row>
    <row r="111" customFormat="false" ht="12.75" hidden="false" customHeight="false" outlineLevel="0" collapsed="false">
      <c r="A111" s="41"/>
      <c r="B111" s="43" t="s">
        <v>216</v>
      </c>
      <c r="C111" s="37" t="n">
        <v>64</v>
      </c>
      <c r="D111" s="2"/>
      <c r="E111" s="45"/>
      <c r="F111" s="43" t="s">
        <v>217</v>
      </c>
      <c r="G111" s="37" t="n">
        <v>97</v>
      </c>
    </row>
    <row r="112" customFormat="false" ht="12.75" hidden="false" customHeight="false" outlineLevel="0" collapsed="false">
      <c r="A112" s="45"/>
      <c r="B112" s="2"/>
      <c r="C112" s="2"/>
      <c r="D112" s="2"/>
      <c r="E112" s="45"/>
      <c r="F112" s="2"/>
      <c r="G112" s="35"/>
    </row>
    <row r="113" customFormat="false" ht="12.75" hidden="false" customHeight="false" outlineLevel="0" collapsed="false">
      <c r="E113" s="33"/>
      <c r="F113" s="2"/>
      <c r="G113" s="57"/>
    </row>
    <row r="114" customFormat="false" ht="12.75" hidden="false" customHeight="false" outlineLevel="0" collapsed="false">
      <c r="E114" s="33"/>
      <c r="F114" s="2"/>
      <c r="G114" s="57"/>
    </row>
    <row r="115" customFormat="false" ht="12.75" hidden="false" customHeight="false" outlineLevel="0" collapsed="false">
      <c r="E115" s="33"/>
      <c r="F115" s="2"/>
      <c r="G115" s="57"/>
    </row>
    <row r="116" customFormat="false" ht="12.75" hidden="false" customHeight="false" outlineLevel="0" collapsed="false">
      <c r="E116" s="33"/>
      <c r="F116" s="2"/>
      <c r="G116" s="57"/>
    </row>
    <row r="117" customFormat="false" ht="12.75" hidden="false" customHeight="false" outlineLevel="0" collapsed="false">
      <c r="E117" s="33"/>
      <c r="F117" s="2"/>
      <c r="G117" s="57"/>
    </row>
    <row r="118" customFormat="false" ht="12.75" hidden="false" customHeight="false" outlineLevel="0" collapsed="false">
      <c r="E118" s="33"/>
      <c r="F118" s="2"/>
      <c r="G118" s="57"/>
    </row>
    <row r="119" customFormat="false" ht="12.75" hidden="false" customHeight="false" outlineLevel="0" collapsed="false">
      <c r="E119" s="33"/>
      <c r="F119" s="2"/>
      <c r="G119" s="57"/>
    </row>
    <row r="120" customFormat="false" ht="12.75" hidden="false" customHeight="false" outlineLevel="0" collapsed="false">
      <c r="E120" s="33"/>
      <c r="F120" s="2"/>
      <c r="G120" s="57"/>
    </row>
    <row r="121" customFormat="false" ht="12.75" hidden="false" customHeight="false" outlineLevel="0" collapsed="false">
      <c r="E121" s="33"/>
      <c r="F121" s="2"/>
      <c r="G121" s="57"/>
    </row>
    <row r="122" customFormat="false" ht="12.75" hidden="false" customHeight="false" outlineLevel="0" collapsed="false">
      <c r="E122" s="33"/>
      <c r="F122" s="2"/>
      <c r="G122" s="57"/>
    </row>
    <row r="123" customFormat="false" ht="12.75" hidden="false" customHeight="false" outlineLevel="0" collapsed="false">
      <c r="E123" s="33"/>
      <c r="F123" s="2"/>
      <c r="G123" s="57"/>
    </row>
    <row r="124" customFormat="false" ht="12.75" hidden="false" customHeight="false" outlineLevel="0" collapsed="false">
      <c r="E124" s="33"/>
      <c r="F124" s="2"/>
      <c r="G124" s="57"/>
    </row>
    <row r="125" customFormat="false" ht="12.75" hidden="false" customHeight="false" outlineLevel="0" collapsed="false">
      <c r="E125" s="33"/>
      <c r="F125" s="2"/>
      <c r="G125" s="57"/>
    </row>
    <row r="126" customFormat="false" ht="12.75" hidden="false" customHeight="false" outlineLevel="0" collapsed="false">
      <c r="E126" s="33"/>
      <c r="F126" s="2"/>
      <c r="G126" s="57"/>
    </row>
  </sheetData>
  <mergeCells count="2">
    <mergeCell ref="A1:B1"/>
    <mergeCell ref="H1:H7"/>
  </mergeCells>
  <hyperlinks>
    <hyperlink ref="B4" location="Vorbemerkungen!B4:C4" display="Vorbemerkungen"/>
    <hyperlink ref="C4" location="Vorbemerkungen!B4:C4" display="#Vorbemerkungen.B4:C4"/>
    <hyperlink ref="E4" location="T1.12!A2:H2" display="1.12"/>
    <hyperlink ref="F4" location="T1.12!A2:H2" display="Jahresfracht der Schädlichkeit des be-"/>
    <hyperlink ref="F5" location="T1.12!A2:H2" display="handelten Abwassers 2010 nach Was-"/>
    <hyperlink ref="F6" location="T1.12!A2:H2" display="sereinzugsgebieten "/>
    <hyperlink ref="G6" location="T1.12!A2:H2" display="#T1.12.A2:H2"/>
    <hyperlink ref="E8" location="'T1.13 u T1.14'!A2:E2" display="1.13"/>
    <hyperlink ref="F8" location="'T1.13 u T1.14'!A2:E2" display="Art und Länge des Kanalnetzes 2010"/>
    <hyperlink ref="F9" location="'T1.13 u T1.14'!A2:E2" display="nach Baujahren der Kanalabschnitte "/>
    <hyperlink ref="G9" location="'T1.13 u T1.14'!A2:E2" display="#T1.13 u T1.14.A2:E2"/>
    <hyperlink ref="E11" location="'T1.13 u T1.14'!A20:E20" display="1.14"/>
    <hyperlink ref="F11" location="'T1.13 u T1.14'!A20:E20" display="Anteil der Baujahre der Kanalabschnitte"/>
    <hyperlink ref="F12" location="'T1.13 u T1.14'!A20:E20" display="2010 am gesamten Kanalnetz "/>
    <hyperlink ref="G12" location="'T1.13 u T1.14'!A20:E20" display="#T1.13 u T1.14.A20:E20"/>
    <hyperlink ref="A13" location="T1.1!A2:G2" display="1.1"/>
    <hyperlink ref="B13" location="T1.1!A2:G2" display="Wassergewinnung im Land Branden-"/>
    <hyperlink ref="B14" location="T1.1!A2:G2" display="burg 2010 nach Verwaltungsbezirken "/>
    <hyperlink ref="C14" location="T1.1!A2:G2" display="#T1.1.A2:G2"/>
    <hyperlink ref="E14" location="T1.15!A2:G2" display="1.15"/>
    <hyperlink ref="F14" location="T1.15!A2:G2" display="Entsorgungswege der direkten Klär-"/>
    <hyperlink ref="F15" location="T1.15!A2:G2" display="schlammentsorgung 2010 nach Verwal-"/>
    <hyperlink ref="A16" location="T1.2!A2:G2" display="1.2"/>
    <hyperlink ref="B16" location="T1.2!A2:G2" display="Wassergewinnung im Land Branden-"/>
    <hyperlink ref="F16" location="T1.15!A2:G2" display="tungsbezirken "/>
    <hyperlink ref="G16" location="T1.15!A2:G2" display="#T1.15.A2:G2"/>
    <hyperlink ref="B17" location="T1.2!A2:G2" display="burg 2010 nach Wassereinzugsgebieten "/>
    <hyperlink ref="C17" location="T1.2!A2:G2" display="#T1.2.A2:G2"/>
    <hyperlink ref="E18" location="T1.16!A2:G2" display="1.16"/>
    <hyperlink ref="F18" location="T1.16!A2:G2" display="Durchschnittliches Entgelt für die Trink-"/>
    <hyperlink ref="A19" location="T1.3!A2:H2" display="1.3"/>
    <hyperlink ref="B19" location="T1.3!A2:H2" display="Gemeinden mit öffentlicher und privater"/>
    <hyperlink ref="F19" location="T1.16!A2:G2" display="wasserversorgung privater Haushalte"/>
    <hyperlink ref="B20" location="T1.3!A2:H2" display="Wasserversorgung 2010 nach Verwal-"/>
    <hyperlink ref="F20" location="T1.16!A2:G2" display="2008 bis 2010 nach Verwaltungsbezir-"/>
    <hyperlink ref="B21" location="T1.3!A2:H2" display="tungsbezirken "/>
    <hyperlink ref="C21" location="T1.3!A2:H2" display="#T1.3.A2:H2"/>
    <hyperlink ref="F21" location="T1.16!A2:G2" display="ken "/>
    <hyperlink ref="G21" location="T1.16!A2:G2" display="#T1.16.A2:G2"/>
    <hyperlink ref="A23" location="T1.4!A1" display="1.4"/>
    <hyperlink ref="B23" location="T1.4!A1" display="Wassergewinnung Brandenburger Was-"/>
    <hyperlink ref="E23" location="T1.17!B2:E2" display="1.17"/>
    <hyperlink ref="F23" location="T1.17!B2:E2" display="Durchschnittliches Entgelt für die Abwas-"/>
    <hyperlink ref="B24" location="T1.4!A1" display="serversorgungsunternehmen, -bezug"/>
    <hyperlink ref="F24" location="T1.17!B2:E2" display="serbeseitigung privater Haushalte 2008"/>
    <hyperlink ref="B25" location="T1.4!A1" display="und -abgabe 2010 "/>
    <hyperlink ref="C25" location="T1.4!A1" display="#T1.4.A1"/>
    <hyperlink ref="F25" location="T1.17!B2:E2" display="bis 2010 nach Verwaltungsbezirken "/>
    <hyperlink ref="G25" location="T1.17!B2:E2" display="#T1.17.B2:E2"/>
    <hyperlink ref="A27" location="T1.5!A2:E2" display="1.5"/>
    <hyperlink ref="B27" location="T1.5!A2:E2" display="Wasserabgabe an Letztverbraucher"/>
    <hyperlink ref="B28" location="T1.5!A2:E2" display="2010 nach Verwaltungsbezirken "/>
    <hyperlink ref="C28" location="T1.5!A2:E2" display="#T1.5.A2:E2"/>
    <hyperlink ref="A30" location="T1.6!B2:E2" display="1.6"/>
    <hyperlink ref="B30" location="T1.6!B2:E2" display="An öffentliche Kläranlagen angeschlos-"/>
    <hyperlink ref="B31" location="T1.6!B2:E2" display="sene Einwohner 2010 nach Verwal-"/>
    <hyperlink ref="E31" location="T2.1!A2:B2" display="2.1"/>
    <hyperlink ref="F31" location="T2.1!A2:B2" display="Wasseraufkommen 2010 nach Wirt-"/>
    <hyperlink ref="B32" location="T1.6!B2:E2" display="tungsbezirken "/>
    <hyperlink ref="C32" location="T1.6!B2:E2" display="#T1.6.B2:E2"/>
    <hyperlink ref="F32" location="T2.1!A2:B2" display="schaftszweigen "/>
    <hyperlink ref="G32" location="T2.1!A2:B2" display="#T2.1.A2:B2"/>
    <hyperlink ref="A34" location="T1.7!B2:E2" display="1.7"/>
    <hyperlink ref="B34" location="T1.7!B2:F2" display="Gemeinden mit öffentlicher und privater"/>
    <hyperlink ref="E34" location="T2.2!A2:D2" display="2.2"/>
    <hyperlink ref="F34" location="T2.2!A2:D2" display="Wasseraufkommen 2010 nach Verwal-"/>
    <hyperlink ref="B35" location="T1.7!B2:E2" display="Abwasserbeseitigung 2010 nach Ver-"/>
    <hyperlink ref="F35" location="T2.2!A2:D2" display="tungsbezirken "/>
    <hyperlink ref="G35" location="T2.2!A2:D2" display="#T2.2.A2:D2"/>
    <hyperlink ref="B36" location="T1.7!B2:E2" display="waltungsbezirken "/>
    <hyperlink ref="C36" location="T1.7!B2:E2" display="#T1.7.B2:E2"/>
    <hyperlink ref="E37" location="T2.3!A2:B2" display="2.3"/>
    <hyperlink ref="F37" location="T2.3!A2:B2" display="Wasseraufkommen 2010 nach Wasser-"/>
    <hyperlink ref="A38" location="T1.8!A2:F2" display="1.8"/>
    <hyperlink ref="B38" location="T1.8!A2:F2" display="Abwasserbehandlung 2010 nach Ver-"/>
    <hyperlink ref="F38" location="T2.3!A2:B2" display="einzugsgebieten "/>
    <hyperlink ref="G38" location="T2.3!A2:B2" display="#T2.3.A2:B2"/>
    <hyperlink ref="B39" location="T1.8!A2:F2" display="waltungsbezirken, Art und Ausbaugrö-"/>
    <hyperlink ref="B40" location="T1.8!A2:F2" display="ßenklassen der Anlagen "/>
    <hyperlink ref="C40" location="T1.8!A2:F2" display="#T1.8.A2:F2"/>
    <hyperlink ref="E40" location="T2.4!A2:D2" display="2.4"/>
    <hyperlink ref="F40" location="T2.4!A2:D2" display="Wasserverwendung und Wassernutzung"/>
    <hyperlink ref="F41" location="T2.4!A2:D2" display="2010 nach Wirtschaftszweigen "/>
    <hyperlink ref="G41" location="T2.4!A2:D2" display="#T2.4.A2:D2"/>
    <hyperlink ref="A42" location="T1.9!A2:D2" display="1.9"/>
    <hyperlink ref="B42" location="T1.9!A2:D2" display="Abwasserbehandlung 2010 nach Was-"/>
    <hyperlink ref="B43" location="T1.9!A2:D2" display="sereinzugsgebieten "/>
    <hyperlink ref="C43" location="T1.9!A2:D2" display="#T1.9.A2:D2"/>
    <hyperlink ref="E43" location="T2.5!A2:E2" display="2.5"/>
    <hyperlink ref="F43" location="T2.5!A2:E2" display="Wasserverwendung und Wassernutzung"/>
    <hyperlink ref="F44" location="T2.5!A2:E2" display="2010 nach Verwaltungsbezirken "/>
    <hyperlink ref="G44" location="T2.5!A2:E2" display="#T2.5.A2:E2"/>
    <hyperlink ref="A45" location="T1.10!A2:E2" display="1.10"/>
    <hyperlink ref="B45" location="T1.10!A2:E2" display="Art der Abwasserbehandlung 2010 nach"/>
    <hyperlink ref="B46" location="T1.10!A2:E2" display="Verwaltungsbezirken "/>
    <hyperlink ref="C46" location="T1.10!A2:E2" display="#T1.10.A2:E2"/>
    <hyperlink ref="E46" location="T2.6!A2:B2" display="2.6"/>
    <hyperlink ref="F46" location="T2.6!A2:B2" display="Ungenutztes Wasser 2010 nach Wirt-"/>
    <hyperlink ref="F47" location="T2.6!A2:B2" display="schaftszweigen "/>
    <hyperlink ref="G47" location="T2.6!A2:B2" display="#T2.6.A2:B2"/>
    <hyperlink ref="A48" location="T1.11!A2:G2" display="1.11"/>
    <hyperlink ref="B48" location="T1.11!A2:G2" display="Jahresfracht der Schädlichkeit des be-"/>
    <hyperlink ref="B49" location="T1.11!A2:G2" display="handelten Abwassers 2010 nach Ver-"/>
    <hyperlink ref="E49" location="T2.7!A2:C2" display="2.7"/>
    <hyperlink ref="F49" location="T2.7!A2:C2" display="Ungenutztes Wasser 2010 nach Verwal-"/>
    <hyperlink ref="B50" location="T1.11!A2:G2" display="waltungsbezirken und Art der Behand-"/>
    <hyperlink ref="F50" location="T2.7!A2:C2" display="tungsbezirken "/>
    <hyperlink ref="G50" location="T2.7!A2:C2" display="#T2.7.A2:C2"/>
    <hyperlink ref="B51" location="T1.11!A2:G2" display="lung "/>
    <hyperlink ref="C51" location="T1.11!A2:G2" display="#T1.11.A2:G2"/>
    <hyperlink ref="A55" location="T2.8!A2:D2" display="2.8"/>
    <hyperlink ref="B55" location="T2.8!A2:D2" display="Ungenutztes Wasser 2010 nach Was-"/>
    <hyperlink ref="E55" location="T3.2!A2:E2" display="3.2"/>
    <hyperlink ref="F55" location="T3.2!A2:E2" display="Unfälle beim Umgang mit wassergefähr-"/>
    <hyperlink ref="B56" location="T2.8!A2:D2" display="sereinzugsgebieten "/>
    <hyperlink ref="C56" location="T2.8!A2:D2" display="#T2.8.A2:D2"/>
    <hyperlink ref="F56" location="T3.2!A2:E2" display="denden Stoffen 2009 "/>
    <hyperlink ref="G56" location="T3.2!A2:E2" display="#T3.2.A2:E2"/>
    <hyperlink ref="A58" location="T2.9!A2:B2" display="2.9"/>
    <hyperlink ref="B58" location="T2.9!A2:B2" display="Herkunft und Verbleib des Abwassers"/>
    <hyperlink ref="E58" location="T3.3!A2:E2" display="3.3"/>
    <hyperlink ref="F58" location="T3.3!A2:E2" display="Unfälle beim Umgang mit wassergefähr-"/>
    <hyperlink ref="B59" location="T2.9!A2:B2" display="2010 nach Wirtschaftszweigen "/>
    <hyperlink ref="C59" location="T2.9!A2:B2" display="#T2.9.A2:B2"/>
    <hyperlink ref="F59" location="T3.3!A2:E2" display="denden Stoffen 2010 "/>
    <hyperlink ref="G59" location="T3.3!A2:E2" display="#T3.3.A2:E2"/>
    <hyperlink ref="A61" location="T2.10!B2:F2" display="2.10"/>
    <hyperlink ref="B61" location="T2.10!B2:F2" display="Herkunft und Verbleib des Abwassers"/>
    <hyperlink ref="E61" location="T3.4!A2:F2" display="3.4"/>
    <hyperlink ref="F61" location="T3.4!A2:F2" display="Ursachen der Unfälle beim Umgang mit"/>
    <hyperlink ref="B62" location="T2.10!B2:F2" display="2010 nach Verwaltungsbezirken "/>
    <hyperlink ref="C62" location="T2.10!B2:F2" display="#T2.10.B2:F2"/>
    <hyperlink ref="F62" location="T3.4!A2:F2" display="wassergefährdenden Stoffen 2008 "/>
    <hyperlink ref="G62" location="T3.4!A2:F2" display="#T3.4.A2:F2"/>
    <hyperlink ref="A64" location="T2.11!A2:C2" display="2.11"/>
    <hyperlink ref="B64" location="T2.11!A2:C2" display="Herkunft und Verbleib des Abwassers"/>
    <hyperlink ref="E64" location="T3.5!A2:F2" display="3.5"/>
    <hyperlink ref="F64" location="T3.5!A2:F2" display="Ursachen der Unfälle beim Umgang mit"/>
    <hyperlink ref="B65" location="T2.11!A2:C2" display="2010 nach Wassereinzugsgebieten "/>
    <hyperlink ref="C65" location="T2.11!A2:C2" display="#T2.11.A2:C2"/>
    <hyperlink ref="F65" location="T3.5!A2:F2" display="wassergefährdenden Stoffen 2009 "/>
    <hyperlink ref="G65" location="T3.5!A2:F2" display="#T3.5.A2:F2"/>
    <hyperlink ref="A67" location="T2.12!A2:C2" display="2.12"/>
    <hyperlink ref="B67" location="T2.12!A2:C2" display="Verbleib des behandelten Abwassers"/>
    <hyperlink ref="E67" location="T3.6!A2:F2" display="3.6"/>
    <hyperlink ref="F67" location="T3.6!A2:F2" display="Ursachen der Unfälle beim Umgang mit"/>
    <hyperlink ref="B68" location="T2.12!A2:C2" display="2010 nach Wirtschaftszweigen "/>
    <hyperlink ref="C68" location="T2.12!A2:C2" display="#T2.12.A2:C2"/>
    <hyperlink ref="F68" location="T3.6!A2:F2" display="wassergefährdenden Stoffen 2010 "/>
    <hyperlink ref="G68" location="T3.6!A2:F2" display="#T3.6.A2:F2"/>
    <hyperlink ref="A70" location="T2.13!B2:D2" display="2.13"/>
    <hyperlink ref="B70" location="T2.13!B2:D2" display="Herkunft und Verbleib des Abwassers"/>
    <hyperlink ref="E70" location="T3.7!A2:G2" display="3.7"/>
    <hyperlink ref="F70" location="T3.7!A2:G2" display="Folgen der Unfälle beim Umgang mit"/>
    <hyperlink ref="B71" location="T2.13!B2:D2" display="2010 nach Wassereinzugsgebieten "/>
    <hyperlink ref="C71" location="T2.13!B2:D2" display="#T2.13.B2:D2"/>
    <hyperlink ref="F71" location="T3.7!A2:G2" display="wassergefährdenden Stoffen 2008 "/>
    <hyperlink ref="G71" location="T3.7!A2:G2" display="#T3.7.A2:G2"/>
    <hyperlink ref="A73" location="'T2.14 u T2.15'!B2:D2" display="2.14"/>
    <hyperlink ref="B73" location="'T2.14 u T2.15'!B2:D2" display="Schadstoffgehalt des ohne Behandlung"/>
    <hyperlink ref="E73" location="T3.8!A2:G2" display="3.8"/>
    <hyperlink ref="F73" location="T3.8!A2:G2" display="Folgen der Unfälle beim Umgang mit"/>
    <hyperlink ref="B74" location="'T2.14 u T2.15'!B2:D2" display="direkt eingeleiteten Abwassers 2010"/>
    <hyperlink ref="F74" location="T3.8!A2:G2" display="wassergefährdenden Stoffen 2009 "/>
    <hyperlink ref="G74" location="T3.8!A2:G2" display="#T3.8.A2:G2"/>
    <hyperlink ref="B75" location="'T2.14 u T2.15'!B2:D2" display="nach ausgewählten Wirtschaftszweigen "/>
    <hyperlink ref="C75" location="'T2.14 u T2.15'!B2:D2" display="#T2.14 u T2.15.B2:D2"/>
    <hyperlink ref="E76" location="T3.9!A2:G2" display="3.9"/>
    <hyperlink ref="F76" location="T3.9!A2:G2" display="Folgen der Unfälle beim Umgang mit"/>
    <hyperlink ref="A77" location="'T2.14 u T2.15'!B25:D25" display="2.15"/>
    <hyperlink ref="B77" location="'T2.14 u T2.15'!B25:D25" display="Schadstoffgehalt des ohne Behandlung"/>
    <hyperlink ref="F77" location="T3.9!A2:G2" display="wassergefährdenden Stoffen 2010 "/>
    <hyperlink ref="G77" location="T3.9!A2:G2" display="#T3.9.A2:G2"/>
    <hyperlink ref="B78" location="'T2.14 u T2.15'!B25:D25" display="direkt eingeleiteten Abwassers 2010"/>
    <hyperlink ref="B79" location="'T2.14 u T2.15'!B25:D25" display="nach ausgewählten Wassereinzugs-"/>
    <hyperlink ref="E79" location="T3.10!A2:F2" display="3.10"/>
    <hyperlink ref="F79" location="T3.10!A2:F2" display="Unfälle bei der Beförderung wasser-"/>
    <hyperlink ref="B80" location="'T2.14 u T2.15'!B25:D25" display="gebieten "/>
    <hyperlink ref="C80" location="'T2.14 u T2.15'!B25:D25" display="#T2.14 u T2.15.B25:D25"/>
    <hyperlink ref="F80" location="T3.10!A2:F2" display="gefährdender Stoffe 2008 "/>
    <hyperlink ref="G80" location="T3.10!A2:F2" display="#T3.10.A2:F2"/>
    <hyperlink ref="A82" location="'T2.16 u T2.17'!A2:C2" display="2.16"/>
    <hyperlink ref="B82" location="'T2.16 u T2.17'!A2:C2" display="Direkteinleitung des behandelten Ab-"/>
    <hyperlink ref="E82" location="T3.11!A2:F2" display="3.11"/>
    <hyperlink ref="F82" location="T3.11!A2:F2" display="Unfälle bei der Beförderung wasser-"/>
    <hyperlink ref="B83" location="'T2.16 u T2.17'!A2:C2" display="wassers 2010 und dessen Schadstoff-"/>
    <hyperlink ref="F83" location="T3.11!A2:F2" display="gefährdender Stoffe 2009 "/>
    <hyperlink ref="G83" location="T3.11!A2:F2" display="#T3.11.A2:F2"/>
    <hyperlink ref="B84" location="'T2.16 u T2.17'!A2:C2" display="gehalt nach ausgewählten Wirtschafts-"/>
    <hyperlink ref="B85" location="'T2.16 u T2.17'!A2:C2" display="zweigen "/>
    <hyperlink ref="C85" location="'T2.16 u T2.17'!A2:C2" display="#T2.16 u T2.17.A2:C2"/>
    <hyperlink ref="E85" location="T3.12!A2:F2" display="3.12"/>
    <hyperlink ref="F85" location="T3.12!A2:F2" display="Ursachen der Unfälle bei der Beförde-"/>
    <hyperlink ref="F86" location="T3.12!A2:F2" display="rung wassergefährdender Stoffe 2010 "/>
    <hyperlink ref="G86" location="T3.12!A2:F2" display="#T3.12.A2:F2"/>
    <hyperlink ref="A87" location="'T2.16 u T2.17'!A27:C27" display="2.17"/>
    <hyperlink ref="B87" location="'T2.16 u T2.17'!A27:C27" display="Direkteinleitung des behandelten Ab-"/>
    <hyperlink ref="B88" location="'T2.16 u T2.17'!A27:C27" display="wassers 2010 und dessen Schadstoff-"/>
    <hyperlink ref="E88" location="T3.13!A2:G2" display="3.13"/>
    <hyperlink ref="F88" location="T3.13!A2:G2" display="Ursachen der Unfälle bei der Beförde-"/>
    <hyperlink ref="B89" location="'T2.16 u T2.17'!A27:C27" display="gehalt nach Wassereinzugsgebieten "/>
    <hyperlink ref="C89" location="'T2.16 u T2.17'!A27:C27" display="#T2.16 u T2.17.A27:C27"/>
    <hyperlink ref="F89" location="T3.13!A2:G2" display="rung wassergefährdender Stoffe 2008 "/>
    <hyperlink ref="G89" location="T3.13!A2:G2" display="#T3.13.A2:G2"/>
    <hyperlink ref="A91" location="'T2.18 u T2.19'!A2:C2" display="2.18"/>
    <hyperlink ref="B91" location="'T2.18 u T2.19'!A2:C2" display="Klärschlammverbleib aus der biologi-"/>
    <hyperlink ref="E91" location="T3.14!A2:G2" display="3.14"/>
    <hyperlink ref="F91" location="T3.14!A2:G2" display="Ursachen der Unfälle bei der Beförde-"/>
    <hyperlink ref="B92" location="'T2.18 u T2.19'!A2:C2" display="chen Abwasserbehandlung 2010 nach"/>
    <hyperlink ref="F92" location="T3.14!A2:G2" display="rung wassergefährdender Stoffe 2009 "/>
    <hyperlink ref="G92" location="T3.14!A2:G2" display="#T3.14.A2:G2"/>
    <hyperlink ref="B93" location="'T2.18 u T2.19'!A2:C2" display="ausgewählten Wirtschaftszweigen "/>
    <hyperlink ref="C93" location="'T2.18 u T2.19'!A2:C2" display="#T2.18 u T2.19.A2:C2"/>
    <hyperlink ref="E94" location="T3.15!A2:G2" display="3.15"/>
    <hyperlink ref="F94" location="T3.15!A2:G2" display="Ursachen der Unfälle bei der Beförde-"/>
    <hyperlink ref="A95" location="'T2.18 u T2.19'!A23:D23" display="2.19"/>
    <hyperlink ref="B95" location="'T2.18 u T2.19'!A23:D23" display="Schlammverbleib aus der chemisch-"/>
    <hyperlink ref="F95" location="T3.15!A2:G2" display="rung wassergefährdender Stoffe 2010 "/>
    <hyperlink ref="G95" location="T3.15!A2:G2" display="#T3.15.A2:G2"/>
    <hyperlink ref="B96" location="'T2.18 u T2.19'!A23:D23" display="physikalischen Abwasserbehandlung"/>
    <hyperlink ref="B97" location="'T2.18 u T2.19'!A23:D23" display="2010 nach ausgewählten Wirtschafts-"/>
    <hyperlink ref="E97" location="T3.16!A2:G2" display="3.16"/>
    <hyperlink ref="F97" location="T3.16!A2:G2" display="Folgen der Unfälle bei der Beförderung"/>
    <hyperlink ref="B98" location="'T2.18 u T2.19'!A23:D23" display="zweigen "/>
    <hyperlink ref="C98" location="'T2.18 u T2.19'!A23:D23" display="#T2.18 u T2.19.A23:D23"/>
    <hyperlink ref="F98" location="T3.16!A2:G2" display="wassergefährdender Stoffe 2008 "/>
    <hyperlink ref="G98" location="T3.16!A2:G2" display="#T3.16.A2:G2"/>
    <hyperlink ref="A100" location="T2.20!A2:E2" display="2.20"/>
    <hyperlink ref="B100" location="T2.20!A2:E2" display="Verbleib des behandelten Abwassers"/>
    <hyperlink ref="E100" location="T3.17!A2:G2" display="3.17"/>
    <hyperlink ref="F100" location="T3.17!A2:G2" display="Folgen der Unfälle bei der Beförderung"/>
    <hyperlink ref="B101" location="T2.20!A2:E2" display="2010 nach Verwaltungsbezirken "/>
    <hyperlink ref="C101" location="T2.20!A2:E2" display="#T2.20.A2:E2"/>
    <hyperlink ref="F101" location="T3.17!A2:G2" display="wassergefährdender Stoffe 2009 "/>
    <hyperlink ref="G101" location="T3.17!A2:G2" display="#T3.17.A2:G2"/>
    <hyperlink ref="A103" location="T2.21!A2:B2" display="2.21"/>
    <hyperlink ref="B103" location="T2.21!A2:B2" display="Wassereinzugsgebiete (WEG) im  Land"/>
    <hyperlink ref="E103" location="T3.18!A2:G2" display="3.18"/>
    <hyperlink ref="F103" location="T3.18!A2:G2" display="Folgen der Unfälle bei der Beförderung"/>
    <hyperlink ref="B104" location="T2.21!A2:B2" display="Brandenburg "/>
    <hyperlink ref="C104" location="T2.21!A2:B2" display="#T2.21.A2:B2"/>
    <hyperlink ref="F104" location="T3.18!A2:G2" display="wassergefährdender Stoffe 2010 "/>
    <hyperlink ref="G104" location="T3.18!A2:G2" display="#T3.18.A2:G2"/>
    <hyperlink ref="F106" location="Glossar!A1" display="Glossar"/>
    <hyperlink ref="G106" location="Glossar!A1" display="#Glossar.A1"/>
    <hyperlink ref="A110" location="T3.1!A2:E2" display="3.1"/>
    <hyperlink ref="B110" location="T3.1!A2:E2" display="Unfälle beim Umgang mit wassergefähr-"/>
    <hyperlink ref="F110" location="Anhang!A1" display="Wirtschaftszweige entsprechend Klassi-"/>
    <hyperlink ref="B111" location="T3.1!A2:E2" display="denden Stoffen 2008 "/>
    <hyperlink ref="C111" location="T3.1!A2:E2" display="#T3.1.A2:E2"/>
    <hyperlink ref="F111" location="Anhang!A1" display="fikation, Ausgabe 2008 "/>
    <hyperlink ref="G11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12.7"/>
    <col collapsed="false" customWidth="true" hidden="false" outlineLevel="0" max="2" min="2" style="250" width="20.7"/>
    <col collapsed="false" customWidth="true" hidden="false" outlineLevel="0" max="3" min="3" style="236" width="10.71"/>
    <col collapsed="false" customWidth="true" hidden="false" outlineLevel="0" max="5" min="4" style="0" width="10.71"/>
    <col collapsed="false" customWidth="true" hidden="false" outlineLevel="0" max="7" min="6" style="0" width="12.7"/>
    <col collapsed="false" customWidth="true" hidden="false" outlineLevel="0" max="11" min="8" style="236" width="12.7"/>
    <col collapsed="false" customWidth="true" hidden="false" outlineLevel="0" max="12" min="12" style="250" width="20.7"/>
    <col collapsed="false" customWidth="false" hidden="false" outlineLevel="0" max="257" min="13" style="236" width="11.42"/>
  </cols>
  <sheetData>
    <row r="1" customFormat="false" ht="12" hidden="false" customHeight="true" outlineLevel="0" collapsed="false">
      <c r="B1" s="100" t="s">
        <v>474</v>
      </c>
      <c r="C1" s="64"/>
      <c r="D1" s="64"/>
      <c r="E1" s="64"/>
      <c r="F1" s="28"/>
      <c r="G1" s="28"/>
      <c r="K1" s="187"/>
    </row>
    <row r="2" s="61" customFormat="true" ht="12" hidden="false" customHeight="true" outlineLevel="0" collapsed="false">
      <c r="B2" s="71" t="s">
        <v>630</v>
      </c>
      <c r="C2" s="37"/>
      <c r="D2" s="37"/>
      <c r="E2" s="37"/>
      <c r="F2" s="37"/>
      <c r="G2" s="72"/>
      <c r="K2" s="187"/>
      <c r="L2" s="290"/>
    </row>
    <row r="3" customFormat="false" ht="12" hidden="false" customHeight="true" outlineLevel="0" collapsed="false">
      <c r="D3" s="72"/>
      <c r="E3" s="72"/>
      <c r="F3" s="72"/>
      <c r="G3" s="72"/>
    </row>
    <row r="4" customFormat="false" ht="12.75" hidden="false" customHeight="true" outlineLevel="0" collapsed="false">
      <c r="B4" s="74" t="s">
        <v>220</v>
      </c>
      <c r="C4" s="76" t="s">
        <v>616</v>
      </c>
      <c r="D4" s="207" t="s">
        <v>617</v>
      </c>
      <c r="E4" s="207"/>
      <c r="F4" s="207"/>
      <c r="G4" s="207"/>
      <c r="H4" s="74" t="s">
        <v>618</v>
      </c>
      <c r="I4" s="74"/>
      <c r="J4" s="74"/>
      <c r="K4" s="74"/>
      <c r="L4" s="76" t="s">
        <v>220</v>
      </c>
      <c r="M4" s="292"/>
      <c r="N4" s="292"/>
      <c r="O4" s="292"/>
      <c r="P4" s="292"/>
    </row>
    <row r="5" customFormat="false" ht="11.25" hidden="false" customHeight="true" outlineLevel="0" collapsed="false">
      <c r="B5" s="74"/>
      <c r="C5" s="76"/>
      <c r="D5" s="75" t="s">
        <v>619</v>
      </c>
      <c r="E5" s="76" t="s">
        <v>620</v>
      </c>
      <c r="F5" s="75" t="s">
        <v>621</v>
      </c>
      <c r="G5" s="76" t="s">
        <v>622</v>
      </c>
      <c r="H5" s="74" t="s">
        <v>623</v>
      </c>
      <c r="I5" s="74"/>
      <c r="J5" s="74"/>
      <c r="K5" s="75" t="s">
        <v>624</v>
      </c>
      <c r="L5" s="76"/>
      <c r="M5" s="292"/>
      <c r="N5" s="292"/>
      <c r="O5" s="292"/>
      <c r="P5" s="292"/>
    </row>
    <row r="6" customFormat="false" ht="108" hidden="false" customHeight="true" outlineLevel="0" collapsed="false">
      <c r="B6" s="74"/>
      <c r="C6" s="76"/>
      <c r="D6" s="75"/>
      <c r="E6" s="76"/>
      <c r="F6" s="75"/>
      <c r="G6" s="76"/>
      <c r="H6" s="74" t="s">
        <v>625</v>
      </c>
      <c r="I6" s="75" t="s">
        <v>626</v>
      </c>
      <c r="J6" s="75" t="s">
        <v>627</v>
      </c>
      <c r="K6" s="75"/>
      <c r="L6" s="76"/>
      <c r="M6" s="292"/>
      <c r="N6" s="292"/>
      <c r="O6" s="292"/>
      <c r="P6" s="292"/>
    </row>
    <row r="7" customFormat="false" ht="12" hidden="false" customHeight="true" outlineLevel="0" collapsed="false">
      <c r="A7" s="252"/>
      <c r="B7" s="74"/>
      <c r="C7" s="207" t="s">
        <v>227</v>
      </c>
      <c r="D7" s="207"/>
      <c r="E7" s="207"/>
      <c r="F7" s="207"/>
      <c r="G7" s="207"/>
      <c r="H7" s="152" t="s">
        <v>227</v>
      </c>
      <c r="I7" s="152"/>
      <c r="J7" s="152"/>
      <c r="K7" s="152"/>
      <c r="L7" s="76"/>
      <c r="M7" s="292"/>
      <c r="N7" s="292"/>
      <c r="O7" s="292"/>
      <c r="P7" s="292"/>
    </row>
    <row r="8" customFormat="false" ht="12" hidden="false" customHeight="true" outlineLevel="0" collapsed="false">
      <c r="B8" s="157"/>
      <c r="C8" s="292"/>
      <c r="D8" s="72"/>
      <c r="E8" s="72"/>
      <c r="F8" s="72"/>
      <c r="G8" s="72"/>
      <c r="H8" s="292"/>
      <c r="I8" s="292"/>
      <c r="J8" s="292"/>
      <c r="K8" s="292"/>
      <c r="L8" s="157"/>
      <c r="M8" s="292"/>
      <c r="N8" s="292"/>
      <c r="O8" s="292"/>
      <c r="P8" s="292"/>
    </row>
    <row r="9" customFormat="false" ht="12" hidden="false" customHeight="true" outlineLevel="0" collapsed="false">
      <c r="B9" s="79" t="s">
        <v>230</v>
      </c>
      <c r="C9" s="116" t="n">
        <v>5100</v>
      </c>
      <c r="D9" s="116" t="n">
        <v>83</v>
      </c>
      <c r="E9" s="106" t="s">
        <v>34</v>
      </c>
      <c r="F9" s="106" t="s">
        <v>34</v>
      </c>
      <c r="G9" s="106" t="s">
        <v>34</v>
      </c>
      <c r="H9" s="116" t="n">
        <v>212</v>
      </c>
      <c r="I9" s="106" t="s">
        <v>34</v>
      </c>
      <c r="J9" s="116" t="s">
        <v>23</v>
      </c>
      <c r="K9" s="106" t="s">
        <v>34</v>
      </c>
      <c r="L9" s="79" t="s">
        <v>230</v>
      </c>
      <c r="M9" s="292"/>
      <c r="N9" s="292"/>
      <c r="O9" s="292"/>
      <c r="P9" s="292"/>
    </row>
    <row r="10" customFormat="false" ht="12" hidden="false" customHeight="true" outlineLevel="0" collapsed="false">
      <c r="B10" s="79" t="s">
        <v>231</v>
      </c>
      <c r="C10" s="106" t="s">
        <v>34</v>
      </c>
      <c r="D10" s="106" t="s">
        <v>34</v>
      </c>
      <c r="E10" s="106" t="s">
        <v>34</v>
      </c>
      <c r="F10" s="106" t="s">
        <v>34</v>
      </c>
      <c r="G10" s="116" t="s">
        <v>23</v>
      </c>
      <c r="H10" s="106" t="s">
        <v>34</v>
      </c>
      <c r="I10" s="106" t="s">
        <v>34</v>
      </c>
      <c r="J10" s="116" t="s">
        <v>23</v>
      </c>
      <c r="K10" s="106" t="s">
        <v>34</v>
      </c>
      <c r="L10" s="79" t="s">
        <v>231</v>
      </c>
    </row>
    <row r="11" customFormat="false" ht="12" hidden="false" customHeight="true" outlineLevel="0" collapsed="false">
      <c r="B11" s="85" t="s">
        <v>232</v>
      </c>
      <c r="C11" s="106" t="s">
        <v>34</v>
      </c>
      <c r="D11" s="106" t="s">
        <v>34</v>
      </c>
      <c r="E11" s="106" t="s">
        <v>34</v>
      </c>
      <c r="F11" s="106" t="s">
        <v>34</v>
      </c>
      <c r="G11" s="116" t="s">
        <v>23</v>
      </c>
      <c r="H11" s="106" t="s">
        <v>34</v>
      </c>
      <c r="I11" s="116" t="s">
        <v>23</v>
      </c>
      <c r="J11" s="116" t="s">
        <v>23</v>
      </c>
      <c r="K11" s="116" t="s">
        <v>23</v>
      </c>
      <c r="L11" s="85" t="s">
        <v>232</v>
      </c>
    </row>
    <row r="12" customFormat="false" ht="12" hidden="false" customHeight="true" outlineLevel="0" collapsed="false">
      <c r="B12" s="85" t="s">
        <v>233</v>
      </c>
      <c r="C12" s="116" t="n">
        <v>51</v>
      </c>
      <c r="D12" s="106" t="s">
        <v>34</v>
      </c>
      <c r="E12" s="106" t="s">
        <v>34</v>
      </c>
      <c r="F12" s="116" t="n">
        <v>41</v>
      </c>
      <c r="G12" s="116" t="s">
        <v>23</v>
      </c>
      <c r="H12" s="106" t="s">
        <v>34</v>
      </c>
      <c r="I12" s="106" t="s">
        <v>34</v>
      </c>
      <c r="J12" s="116" t="s">
        <v>23</v>
      </c>
      <c r="K12" s="116" t="s">
        <v>23</v>
      </c>
      <c r="L12" s="85" t="s">
        <v>233</v>
      </c>
    </row>
    <row r="13" customFormat="false" ht="12" hidden="false" customHeight="true" outlineLevel="0" collapsed="false">
      <c r="B13" s="85"/>
      <c r="C13" s="116"/>
      <c r="D13" s="116"/>
      <c r="E13" s="116"/>
      <c r="F13" s="116"/>
      <c r="G13" s="116"/>
      <c r="H13" s="116"/>
      <c r="I13" s="116"/>
      <c r="J13" s="116"/>
      <c r="K13" s="116"/>
      <c r="L13" s="85"/>
    </row>
    <row r="14" customFormat="false" ht="12" hidden="false" customHeight="true" outlineLevel="0" collapsed="false">
      <c r="B14" s="85" t="s">
        <v>234</v>
      </c>
      <c r="C14" s="116" t="n">
        <v>1318</v>
      </c>
      <c r="D14" s="116" t="n">
        <v>36</v>
      </c>
      <c r="E14" s="106" t="s">
        <v>34</v>
      </c>
      <c r="F14" s="106" t="s">
        <v>34</v>
      </c>
      <c r="G14" s="106" t="s">
        <v>34</v>
      </c>
      <c r="H14" s="116" t="n">
        <v>47</v>
      </c>
      <c r="I14" s="116" t="n">
        <v>247</v>
      </c>
      <c r="J14" s="106" t="s">
        <v>34</v>
      </c>
      <c r="K14" s="106" t="s">
        <v>34</v>
      </c>
      <c r="L14" s="85" t="s">
        <v>234</v>
      </c>
    </row>
    <row r="15" customFormat="false" ht="12" hidden="false" customHeight="true" outlineLevel="0" collapsed="false">
      <c r="B15" s="85" t="s">
        <v>235</v>
      </c>
      <c r="C15" s="116" t="n">
        <v>1604</v>
      </c>
      <c r="D15" s="116" t="n">
        <v>30</v>
      </c>
      <c r="E15" s="116" t="n">
        <v>426</v>
      </c>
      <c r="F15" s="116" t="n">
        <v>1148</v>
      </c>
      <c r="G15" s="116" t="n">
        <v>0</v>
      </c>
      <c r="H15" s="116" t="n">
        <v>545</v>
      </c>
      <c r="I15" s="116" t="n">
        <v>618</v>
      </c>
      <c r="J15" s="106" t="s">
        <v>34</v>
      </c>
      <c r="K15" s="106" t="s">
        <v>34</v>
      </c>
      <c r="L15" s="85" t="s">
        <v>235</v>
      </c>
    </row>
    <row r="16" customFormat="false" ht="12" hidden="false" customHeight="true" outlineLevel="0" collapsed="false">
      <c r="B16" s="85" t="s">
        <v>236</v>
      </c>
      <c r="C16" s="116" t="n">
        <v>12512</v>
      </c>
      <c r="D16" s="106" t="s">
        <v>34</v>
      </c>
      <c r="E16" s="106" t="s">
        <v>34</v>
      </c>
      <c r="F16" s="116" t="n">
        <v>12415</v>
      </c>
      <c r="G16" s="106" t="s">
        <v>34</v>
      </c>
      <c r="H16" s="116" t="n">
        <v>387</v>
      </c>
      <c r="I16" s="116" t="n">
        <v>501</v>
      </c>
      <c r="J16" s="116" t="n">
        <v>20</v>
      </c>
      <c r="K16" s="116" t="n">
        <v>11604</v>
      </c>
      <c r="L16" s="85" t="s">
        <v>236</v>
      </c>
    </row>
    <row r="17" customFormat="false" ht="12" hidden="false" customHeight="true" outlineLevel="0" collapsed="false">
      <c r="B17" s="85" t="s">
        <v>237</v>
      </c>
      <c r="C17" s="116" t="n">
        <v>19022</v>
      </c>
      <c r="D17" s="116" t="n">
        <v>83</v>
      </c>
      <c r="E17" s="116" t="n">
        <v>17647</v>
      </c>
      <c r="F17" s="116" t="n">
        <v>1291</v>
      </c>
      <c r="G17" s="116" t="s">
        <v>23</v>
      </c>
      <c r="H17" s="106" t="s">
        <v>34</v>
      </c>
      <c r="I17" s="106" t="s">
        <v>34</v>
      </c>
      <c r="J17" s="116" t="n">
        <v>18781</v>
      </c>
      <c r="K17" s="116" t="s">
        <v>23</v>
      </c>
      <c r="L17" s="85" t="s">
        <v>237</v>
      </c>
    </row>
    <row r="18" customFormat="false" ht="12" hidden="false" customHeight="true" outlineLevel="0" collapsed="false">
      <c r="B18" s="85" t="s">
        <v>238</v>
      </c>
      <c r="C18" s="116" t="n">
        <v>1383</v>
      </c>
      <c r="D18" s="106" t="s">
        <v>34</v>
      </c>
      <c r="E18" s="106" t="s">
        <v>34</v>
      </c>
      <c r="F18" s="116" t="n">
        <v>1357</v>
      </c>
      <c r="G18" s="116" t="s">
        <v>23</v>
      </c>
      <c r="H18" s="106" t="s">
        <v>34</v>
      </c>
      <c r="I18" s="106" t="s">
        <v>34</v>
      </c>
      <c r="J18" s="116" t="s">
        <v>23</v>
      </c>
      <c r="K18" s="116" t="n">
        <v>1325</v>
      </c>
      <c r="L18" s="85" t="s">
        <v>238</v>
      </c>
    </row>
    <row r="19" customFormat="false" ht="12" hidden="false" customHeight="true" outlineLevel="0" collapsed="false">
      <c r="B19" s="85" t="s">
        <v>239</v>
      </c>
      <c r="C19" s="116" t="n">
        <v>729</v>
      </c>
      <c r="D19" s="106" t="s">
        <v>34</v>
      </c>
      <c r="E19" s="106" t="s">
        <v>34</v>
      </c>
      <c r="F19" s="116" t="n">
        <v>354</v>
      </c>
      <c r="G19" s="106" t="s">
        <v>34</v>
      </c>
      <c r="H19" s="116" t="n">
        <v>370</v>
      </c>
      <c r="I19" s="106" t="s">
        <v>34</v>
      </c>
      <c r="J19" s="106" t="s">
        <v>34</v>
      </c>
      <c r="K19" s="106" t="s">
        <v>34</v>
      </c>
      <c r="L19" s="85" t="s">
        <v>239</v>
      </c>
    </row>
    <row r="20" customFormat="false" ht="12" hidden="false" customHeight="true" outlineLevel="0" collapsed="false">
      <c r="B20" s="85" t="s">
        <v>240</v>
      </c>
      <c r="C20" s="116" t="n">
        <v>3419</v>
      </c>
      <c r="D20" s="116" t="n">
        <v>69</v>
      </c>
      <c r="E20" s="116" t="n">
        <v>157</v>
      </c>
      <c r="F20" s="116" t="n">
        <v>2273</v>
      </c>
      <c r="G20" s="116" t="n">
        <v>920</v>
      </c>
      <c r="H20" s="106" t="s">
        <v>34</v>
      </c>
      <c r="I20" s="116" t="n">
        <v>2533</v>
      </c>
      <c r="J20" s="106" t="s">
        <v>34</v>
      </c>
      <c r="K20" s="116" t="n">
        <v>756</v>
      </c>
      <c r="L20" s="85" t="s">
        <v>240</v>
      </c>
    </row>
    <row r="21" customFormat="false" ht="12" hidden="false" customHeight="true" outlineLevel="0" collapsed="false">
      <c r="B21" s="85" t="s">
        <v>241</v>
      </c>
      <c r="C21" s="116" t="n">
        <v>16016</v>
      </c>
      <c r="D21" s="116" t="n">
        <v>245</v>
      </c>
      <c r="E21" s="116" t="n">
        <v>10601</v>
      </c>
      <c r="F21" s="116" t="n">
        <v>5170</v>
      </c>
      <c r="G21" s="116" t="s">
        <v>23</v>
      </c>
      <c r="H21" s="116" t="n">
        <v>289</v>
      </c>
      <c r="I21" s="116" t="n">
        <v>190</v>
      </c>
      <c r="J21" s="116" t="n">
        <v>3491</v>
      </c>
      <c r="K21" s="116" t="n">
        <v>12045</v>
      </c>
      <c r="L21" s="85" t="s">
        <v>241</v>
      </c>
    </row>
    <row r="22" customFormat="false" ht="12" hidden="false" customHeight="true" outlineLevel="0" collapsed="false">
      <c r="B22" s="85" t="s">
        <v>242</v>
      </c>
      <c r="C22" s="116" t="n">
        <v>942</v>
      </c>
      <c r="D22" s="116" t="n">
        <v>73</v>
      </c>
      <c r="E22" s="116" t="n">
        <v>20</v>
      </c>
      <c r="F22" s="116" t="n">
        <v>848</v>
      </c>
      <c r="G22" s="116" t="s">
        <v>23</v>
      </c>
      <c r="H22" s="116" t="n">
        <v>144</v>
      </c>
      <c r="I22" s="116" t="n">
        <v>215</v>
      </c>
      <c r="J22" s="116" t="s">
        <v>23</v>
      </c>
      <c r="K22" s="116" t="n">
        <v>583</v>
      </c>
      <c r="L22" s="85" t="s">
        <v>242</v>
      </c>
    </row>
    <row r="23" customFormat="false" ht="12" hidden="false" customHeight="true" outlineLevel="0" collapsed="false">
      <c r="B23" s="89" t="s">
        <v>243</v>
      </c>
      <c r="C23" s="116" t="n">
        <v>409</v>
      </c>
      <c r="D23" s="116" t="n">
        <v>27</v>
      </c>
      <c r="E23" s="116" t="n">
        <v>7</v>
      </c>
      <c r="F23" s="116" t="n">
        <v>276</v>
      </c>
      <c r="G23" s="116" t="n">
        <v>100</v>
      </c>
      <c r="H23" s="106" t="s">
        <v>34</v>
      </c>
      <c r="I23" s="116" t="n">
        <v>244</v>
      </c>
      <c r="J23" s="106" t="s">
        <v>34</v>
      </c>
      <c r="K23" s="116" t="n">
        <v>38</v>
      </c>
      <c r="L23" s="89" t="s">
        <v>243</v>
      </c>
    </row>
    <row r="24" customFormat="false" ht="12" hidden="false" customHeight="true" outlineLevel="0" collapsed="false">
      <c r="B24" s="85" t="s">
        <v>244</v>
      </c>
      <c r="C24" s="116" t="n">
        <v>1052</v>
      </c>
      <c r="D24" s="116" t="n">
        <v>74</v>
      </c>
      <c r="E24" s="116" t="n">
        <v>128</v>
      </c>
      <c r="F24" s="116" t="n">
        <v>850</v>
      </c>
      <c r="G24" s="116" t="s">
        <v>23</v>
      </c>
      <c r="H24" s="106" t="s">
        <v>34</v>
      </c>
      <c r="I24" s="116" t="n">
        <v>544</v>
      </c>
      <c r="J24" s="106" t="s">
        <v>34</v>
      </c>
      <c r="K24" s="116" t="n">
        <v>123</v>
      </c>
      <c r="L24" s="85" t="s">
        <v>244</v>
      </c>
    </row>
    <row r="25" customFormat="false" ht="12" hidden="false" customHeight="true" outlineLevel="0" collapsed="false">
      <c r="B25" s="85" t="s">
        <v>245</v>
      </c>
      <c r="C25" s="116" t="n">
        <v>14533</v>
      </c>
      <c r="D25" s="116" t="n">
        <v>232</v>
      </c>
      <c r="E25" s="116" t="n">
        <v>8733</v>
      </c>
      <c r="F25" s="116" t="n">
        <v>5391</v>
      </c>
      <c r="G25" s="116" t="n">
        <v>177</v>
      </c>
      <c r="H25" s="116" t="n">
        <v>215</v>
      </c>
      <c r="I25" s="116" t="n">
        <v>4511</v>
      </c>
      <c r="J25" s="116" t="n">
        <v>5742</v>
      </c>
      <c r="K25" s="116" t="n">
        <v>4065</v>
      </c>
      <c r="L25" s="85" t="s">
        <v>245</v>
      </c>
    </row>
    <row r="26" customFormat="false" ht="12" hidden="false" customHeight="true" outlineLevel="0" collapsed="false">
      <c r="B26" s="85" t="s">
        <v>246</v>
      </c>
      <c r="C26" s="116" t="n">
        <v>2079</v>
      </c>
      <c r="D26" s="106" t="s">
        <v>34</v>
      </c>
      <c r="E26" s="106" t="s">
        <v>34</v>
      </c>
      <c r="F26" s="116" t="n">
        <v>1879</v>
      </c>
      <c r="G26" s="106" t="s">
        <v>34</v>
      </c>
      <c r="H26" s="106" t="s">
        <v>34</v>
      </c>
      <c r="I26" s="116" t="n">
        <v>203</v>
      </c>
      <c r="J26" s="106" t="s">
        <v>34</v>
      </c>
      <c r="K26" s="116" t="n">
        <v>1394</v>
      </c>
      <c r="L26" s="85" t="s">
        <v>246</v>
      </c>
    </row>
    <row r="27" customFormat="false" ht="12" hidden="false" customHeight="true" outlineLevel="0" collapsed="false">
      <c r="B27" s="85" t="s">
        <v>247</v>
      </c>
      <c r="C27" s="116" t="n">
        <v>18210</v>
      </c>
      <c r="D27" s="116" t="n">
        <v>305</v>
      </c>
      <c r="E27" s="116" t="n">
        <v>5562</v>
      </c>
      <c r="F27" s="116" t="n">
        <v>12343</v>
      </c>
      <c r="G27" s="116" t="s">
        <v>23</v>
      </c>
      <c r="H27" s="106" t="s">
        <v>34</v>
      </c>
      <c r="I27" s="116" t="n">
        <v>14925</v>
      </c>
      <c r="J27" s="106" t="s">
        <v>34</v>
      </c>
      <c r="K27" s="116" t="n">
        <v>2779</v>
      </c>
      <c r="L27" s="85" t="s">
        <v>247</v>
      </c>
    </row>
    <row r="28" customFormat="false" ht="12" hidden="false" customHeight="true" outlineLevel="0" collapsed="false">
      <c r="B28" s="91" t="s">
        <v>248</v>
      </c>
      <c r="C28" s="106" t="n">
        <v>99006</v>
      </c>
      <c r="D28" s="106" t="n">
        <v>1547</v>
      </c>
      <c r="E28" s="106" t="n">
        <v>49674</v>
      </c>
      <c r="F28" s="106" t="n">
        <v>46557</v>
      </c>
      <c r="G28" s="106" t="n">
        <v>1227</v>
      </c>
      <c r="H28" s="106" t="n">
        <v>4569</v>
      </c>
      <c r="I28" s="106" t="n">
        <v>25663</v>
      </c>
      <c r="J28" s="106" t="n">
        <v>28327</v>
      </c>
      <c r="K28" s="106" t="n">
        <v>40447</v>
      </c>
      <c r="L28" s="295" t="s">
        <v>248</v>
      </c>
    </row>
    <row r="29" customFormat="false" ht="12" hidden="false" customHeight="true" outlineLevel="0" collapsed="false">
      <c r="B29" s="249"/>
    </row>
    <row r="30" customFormat="false" ht="12" hidden="false" customHeight="true" outlineLevel="0" collapsed="false">
      <c r="B30" s="249"/>
    </row>
  </sheetData>
  <mergeCells count="13">
    <mergeCell ref="B4:B7"/>
    <mergeCell ref="C4:C6"/>
    <mergeCell ref="D4:G4"/>
    <mergeCell ref="H4:K4"/>
    <mergeCell ref="L4:L7"/>
    <mergeCell ref="D5:D6"/>
    <mergeCell ref="E5:E6"/>
    <mergeCell ref="F5:F6"/>
    <mergeCell ref="G5:G6"/>
    <mergeCell ref="H5:J5"/>
    <mergeCell ref="K5:K6"/>
    <mergeCell ref="C7:G7"/>
    <mergeCell ref="H7:K7"/>
  </mergeCells>
  <hyperlinks>
    <hyperlink ref="B2" location="Inhaltsverzeichnis!A61" display="2.10 Herkunft und Verbleib des Abwassers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7.7"/>
    <col collapsed="false" customWidth="true" hidden="false" outlineLevel="0" max="2" min="2" style="250" width="50.7"/>
    <col collapsed="false" customWidth="true" hidden="false" outlineLevel="0" max="3" min="3" style="236" width="10.71"/>
    <col collapsed="false" customWidth="true" hidden="false" outlineLevel="0" max="5" min="4" style="0" width="10.71"/>
    <col collapsed="false" customWidth="true" hidden="false" outlineLevel="0" max="7" min="6" style="0" width="12.7"/>
    <col collapsed="false" customWidth="true" hidden="false" outlineLevel="0" max="11" min="8" style="236" width="12.7"/>
    <col collapsed="false" customWidth="true" hidden="false" outlineLevel="0" max="12" min="12" style="250" width="6.7"/>
    <col collapsed="false" customWidth="false" hidden="false" outlineLevel="0" max="257" min="13" style="236" width="11.42"/>
  </cols>
  <sheetData>
    <row r="1" customFormat="false" ht="12" hidden="false" customHeight="true" outlineLevel="0" collapsed="false">
      <c r="A1" s="100" t="s">
        <v>474</v>
      </c>
      <c r="B1" s="64"/>
      <c r="C1" s="64"/>
      <c r="D1" s="64"/>
      <c r="E1" s="187"/>
      <c r="F1" s="28"/>
      <c r="G1" s="28"/>
      <c r="K1" s="187"/>
    </row>
    <row r="2" s="61" customFormat="true" ht="12" hidden="false" customHeight="true" outlineLevel="0" collapsed="false">
      <c r="A2" s="71" t="s">
        <v>631</v>
      </c>
      <c r="B2" s="71"/>
      <c r="C2" s="71"/>
      <c r="D2" s="72"/>
      <c r="E2" s="72"/>
      <c r="F2" s="72"/>
      <c r="G2" s="72"/>
      <c r="K2" s="187"/>
      <c r="L2" s="290"/>
    </row>
    <row r="3" customFormat="false" ht="12" hidden="false" customHeight="true" outlineLevel="0" collapsed="false">
      <c r="D3" s="72"/>
      <c r="E3" s="72"/>
      <c r="F3" s="72"/>
      <c r="G3" s="72"/>
    </row>
    <row r="4" customFormat="false" ht="12.75" hidden="false" customHeight="true" outlineLevel="0" collapsed="false">
      <c r="A4" s="74" t="s">
        <v>254</v>
      </c>
      <c r="B4" s="75" t="s">
        <v>527</v>
      </c>
      <c r="C4" s="76" t="s">
        <v>616</v>
      </c>
      <c r="D4" s="207" t="s">
        <v>617</v>
      </c>
      <c r="E4" s="207"/>
      <c r="F4" s="152" t="s">
        <v>617</v>
      </c>
      <c r="G4" s="152"/>
      <c r="H4" s="75" t="s">
        <v>618</v>
      </c>
      <c r="I4" s="75"/>
      <c r="J4" s="75"/>
      <c r="K4" s="75"/>
      <c r="L4" s="76" t="s">
        <v>254</v>
      </c>
      <c r="M4" s="292"/>
      <c r="N4" s="292"/>
      <c r="O4" s="292"/>
      <c r="P4" s="292"/>
    </row>
    <row r="5" customFormat="false" ht="11.25" hidden="false" customHeight="true" outlineLevel="0" collapsed="false">
      <c r="A5" s="74"/>
      <c r="B5" s="75"/>
      <c r="C5" s="76"/>
      <c r="D5" s="75" t="s">
        <v>619</v>
      </c>
      <c r="E5" s="76" t="s">
        <v>620</v>
      </c>
      <c r="F5" s="74" t="s">
        <v>621</v>
      </c>
      <c r="G5" s="75" t="s">
        <v>622</v>
      </c>
      <c r="H5" s="75" t="s">
        <v>623</v>
      </c>
      <c r="I5" s="75"/>
      <c r="J5" s="75"/>
      <c r="K5" s="75" t="s">
        <v>624</v>
      </c>
      <c r="L5" s="76"/>
      <c r="M5" s="292"/>
      <c r="N5" s="292"/>
      <c r="O5" s="292"/>
      <c r="P5" s="292"/>
    </row>
    <row r="6" customFormat="false" ht="96" hidden="false" customHeight="true" outlineLevel="0" collapsed="false">
      <c r="A6" s="74"/>
      <c r="B6" s="75"/>
      <c r="C6" s="76"/>
      <c r="D6" s="75"/>
      <c r="E6" s="76"/>
      <c r="F6" s="74"/>
      <c r="G6" s="75"/>
      <c r="H6" s="291" t="s">
        <v>625</v>
      </c>
      <c r="I6" s="291" t="s">
        <v>626</v>
      </c>
      <c r="J6" s="291" t="s">
        <v>627</v>
      </c>
      <c r="K6" s="75"/>
      <c r="L6" s="76"/>
      <c r="M6" s="292"/>
      <c r="N6" s="292"/>
      <c r="O6" s="292"/>
      <c r="P6" s="292"/>
    </row>
    <row r="7" customFormat="false" ht="12" hidden="false" customHeight="true" outlineLevel="0" collapsed="false">
      <c r="A7" s="74"/>
      <c r="B7" s="75"/>
      <c r="C7" s="207" t="s">
        <v>227</v>
      </c>
      <c r="D7" s="207"/>
      <c r="E7" s="207"/>
      <c r="F7" s="152" t="s">
        <v>227</v>
      </c>
      <c r="G7" s="152"/>
      <c r="H7" s="152"/>
      <c r="I7" s="152"/>
      <c r="J7" s="152"/>
      <c r="K7" s="152"/>
      <c r="L7" s="76"/>
      <c r="M7" s="292"/>
      <c r="N7" s="292"/>
      <c r="O7" s="292"/>
      <c r="P7" s="292"/>
    </row>
    <row r="8" customFormat="false" ht="12" hidden="false" customHeight="true" outlineLevel="0" collapsed="false">
      <c r="A8" s="157"/>
      <c r="B8" s="157"/>
      <c r="C8" s="292"/>
      <c r="D8" s="72"/>
      <c r="E8" s="72"/>
      <c r="F8" s="72"/>
      <c r="G8" s="72"/>
      <c r="H8" s="292"/>
      <c r="I8" s="292"/>
      <c r="J8" s="292"/>
      <c r="K8" s="292"/>
      <c r="L8" s="157"/>
      <c r="M8" s="292"/>
      <c r="N8" s="292"/>
      <c r="O8" s="292"/>
      <c r="P8" s="292"/>
    </row>
    <row r="9" customFormat="false" ht="12" hidden="false" customHeight="true" outlineLevel="0" collapsed="false">
      <c r="A9" s="286" t="n">
        <v>537</v>
      </c>
      <c r="B9" s="262" t="s">
        <v>529</v>
      </c>
      <c r="C9" s="106" t="s">
        <v>34</v>
      </c>
      <c r="D9" s="106" t="s">
        <v>34</v>
      </c>
      <c r="E9" s="116" t="s">
        <v>23</v>
      </c>
      <c r="F9" s="106" t="s">
        <v>34</v>
      </c>
      <c r="G9" s="116" t="s">
        <v>23</v>
      </c>
      <c r="H9" s="106" t="s">
        <v>34</v>
      </c>
      <c r="I9" s="106" t="s">
        <v>34</v>
      </c>
      <c r="J9" s="116" t="n">
        <v>0</v>
      </c>
      <c r="K9" s="106" t="s">
        <v>34</v>
      </c>
      <c r="L9" s="286" t="n">
        <v>537</v>
      </c>
      <c r="M9" s="292"/>
      <c r="N9" s="292"/>
      <c r="O9" s="292"/>
      <c r="P9" s="292"/>
    </row>
    <row r="10" customFormat="false" ht="12" hidden="false" customHeight="true" outlineLevel="0" collapsed="false">
      <c r="A10" s="286" t="n">
        <v>538</v>
      </c>
      <c r="B10" s="262" t="s">
        <v>530</v>
      </c>
      <c r="C10" s="106" t="s">
        <v>34</v>
      </c>
      <c r="D10" s="106" t="s">
        <v>34</v>
      </c>
      <c r="E10" s="116" t="n">
        <v>130</v>
      </c>
      <c r="F10" s="106" t="s">
        <v>34</v>
      </c>
      <c r="G10" s="116" t="n">
        <v>940</v>
      </c>
      <c r="H10" s="106" t="s">
        <v>34</v>
      </c>
      <c r="I10" s="106" t="s">
        <v>34</v>
      </c>
      <c r="J10" s="116" t="n">
        <v>74</v>
      </c>
      <c r="K10" s="106" t="s">
        <v>34</v>
      </c>
      <c r="L10" s="286" t="n">
        <v>538</v>
      </c>
      <c r="M10" s="292"/>
      <c r="N10" s="292"/>
      <c r="O10" s="292"/>
      <c r="P10" s="292"/>
    </row>
    <row r="11" customFormat="false" ht="12" hidden="false" customHeight="true" outlineLevel="0" collapsed="false">
      <c r="A11" s="286" t="n">
        <v>53</v>
      </c>
      <c r="B11" s="262" t="s">
        <v>531</v>
      </c>
      <c r="C11" s="116" t="n">
        <v>15761</v>
      </c>
      <c r="D11" s="116" t="n">
        <v>94</v>
      </c>
      <c r="E11" s="116" t="n">
        <v>130</v>
      </c>
      <c r="F11" s="116" t="n">
        <v>14598</v>
      </c>
      <c r="G11" s="116" t="n">
        <v>940</v>
      </c>
      <c r="H11" s="116" t="n">
        <v>440</v>
      </c>
      <c r="I11" s="116" t="n">
        <v>2993</v>
      </c>
      <c r="J11" s="116" t="n">
        <v>74</v>
      </c>
      <c r="K11" s="116" t="n">
        <v>12254</v>
      </c>
      <c r="L11" s="286" t="n">
        <v>53</v>
      </c>
      <c r="M11" s="292"/>
      <c r="N11" s="292"/>
      <c r="O11" s="292"/>
      <c r="P11" s="292"/>
    </row>
    <row r="12" customFormat="false" ht="12" hidden="false" customHeight="true" outlineLevel="0" collapsed="false">
      <c r="A12" s="286" t="n">
        <v>572</v>
      </c>
      <c r="B12" s="262" t="s">
        <v>532</v>
      </c>
      <c r="C12" s="116" t="n">
        <v>1</v>
      </c>
      <c r="D12" s="116" t="n">
        <v>1</v>
      </c>
      <c r="E12" s="116" t="s">
        <v>23</v>
      </c>
      <c r="F12" s="116" t="s">
        <v>23</v>
      </c>
      <c r="G12" s="116" t="s">
        <v>23</v>
      </c>
      <c r="H12" s="116" t="n">
        <v>1</v>
      </c>
      <c r="I12" s="116" t="s">
        <v>23</v>
      </c>
      <c r="J12" s="116" t="s">
        <v>23</v>
      </c>
      <c r="K12" s="116" t="s">
        <v>23</v>
      </c>
      <c r="L12" s="286" t="n">
        <v>572</v>
      </c>
    </row>
    <row r="13" customFormat="false" ht="12" hidden="false" customHeight="true" outlineLevel="0" collapsed="false">
      <c r="A13" s="286" t="n">
        <v>57</v>
      </c>
      <c r="B13" s="262" t="s">
        <v>533</v>
      </c>
      <c r="C13" s="116" t="n">
        <v>1</v>
      </c>
      <c r="D13" s="116" t="n">
        <v>1</v>
      </c>
      <c r="E13" s="116" t="s">
        <v>23</v>
      </c>
      <c r="F13" s="116" t="s">
        <v>23</v>
      </c>
      <c r="G13" s="116" t="s">
        <v>23</v>
      </c>
      <c r="H13" s="116" t="n">
        <v>1</v>
      </c>
      <c r="I13" s="116" t="s">
        <v>23</v>
      </c>
      <c r="J13" s="116" t="s">
        <v>23</v>
      </c>
      <c r="K13" s="116" t="s">
        <v>23</v>
      </c>
      <c r="L13" s="286" t="n">
        <v>57</v>
      </c>
    </row>
    <row r="14" customFormat="false" ht="12" hidden="false" customHeight="true" outlineLevel="0" collapsed="false">
      <c r="A14" s="286" t="n">
        <v>581</v>
      </c>
      <c r="B14" s="262" t="s">
        <v>534</v>
      </c>
      <c r="C14" s="106" t="s">
        <v>34</v>
      </c>
      <c r="D14" s="106" t="s">
        <v>34</v>
      </c>
      <c r="E14" s="106" t="s">
        <v>34</v>
      </c>
      <c r="F14" s="106" t="s">
        <v>34</v>
      </c>
      <c r="G14" s="116" t="s">
        <v>23</v>
      </c>
      <c r="H14" s="106" t="s">
        <v>34</v>
      </c>
      <c r="I14" s="116" t="n">
        <v>86</v>
      </c>
      <c r="J14" s="106" t="s">
        <v>34</v>
      </c>
      <c r="K14" s="116" t="s">
        <v>23</v>
      </c>
      <c r="L14" s="286" t="n">
        <v>581</v>
      </c>
    </row>
    <row r="15" customFormat="false" ht="12" hidden="false" customHeight="true" outlineLevel="0" collapsed="false">
      <c r="A15" s="286" t="n">
        <v>582</v>
      </c>
      <c r="B15" s="262" t="s">
        <v>535</v>
      </c>
      <c r="C15" s="116" t="n">
        <v>21732</v>
      </c>
      <c r="D15" s="116" t="n">
        <v>363</v>
      </c>
      <c r="E15" s="116" t="n">
        <v>10757</v>
      </c>
      <c r="F15" s="116" t="n">
        <v>10435</v>
      </c>
      <c r="G15" s="116" t="n">
        <v>177</v>
      </c>
      <c r="H15" s="116" t="n">
        <v>908</v>
      </c>
      <c r="I15" s="116" t="n">
        <v>5501</v>
      </c>
      <c r="J15" s="116" t="n">
        <v>5951</v>
      </c>
      <c r="K15" s="116" t="n">
        <v>9372</v>
      </c>
      <c r="L15" s="286" t="n">
        <v>582</v>
      </c>
    </row>
    <row r="16" customFormat="false" ht="12" hidden="false" customHeight="true" outlineLevel="0" collapsed="false">
      <c r="A16" s="286" t="n">
        <v>584</v>
      </c>
      <c r="B16" s="262" t="s">
        <v>532</v>
      </c>
      <c r="C16" s="116" t="n">
        <v>780</v>
      </c>
      <c r="D16" s="116" t="n">
        <v>107</v>
      </c>
      <c r="E16" s="116" t="n">
        <v>79</v>
      </c>
      <c r="F16" s="116" t="n">
        <v>593</v>
      </c>
      <c r="G16" s="116" t="n">
        <v>1</v>
      </c>
      <c r="H16" s="106" t="s">
        <v>34</v>
      </c>
      <c r="I16" s="106" t="s">
        <v>34</v>
      </c>
      <c r="J16" s="106" t="s">
        <v>34</v>
      </c>
      <c r="K16" s="106" t="s">
        <v>34</v>
      </c>
      <c r="L16" s="286" t="n">
        <v>584</v>
      </c>
    </row>
    <row r="17" customFormat="false" ht="12" hidden="false" customHeight="true" outlineLevel="0" collapsed="false">
      <c r="A17" s="286" t="n">
        <v>585</v>
      </c>
      <c r="B17" s="262" t="s">
        <v>536</v>
      </c>
      <c r="C17" s="116" t="n">
        <v>5837</v>
      </c>
      <c r="D17" s="116" t="n">
        <v>196</v>
      </c>
      <c r="E17" s="106" t="s">
        <v>34</v>
      </c>
      <c r="F17" s="106" t="s">
        <v>34</v>
      </c>
      <c r="G17" s="116" t="n">
        <v>107</v>
      </c>
      <c r="H17" s="106" t="s">
        <v>34</v>
      </c>
      <c r="I17" s="116" t="n">
        <v>1010</v>
      </c>
      <c r="J17" s="106" t="s">
        <v>34</v>
      </c>
      <c r="K17" s="106" t="s">
        <v>34</v>
      </c>
      <c r="L17" s="286" t="n">
        <v>585</v>
      </c>
    </row>
    <row r="18" customFormat="false" ht="12" hidden="false" customHeight="true" outlineLevel="0" collapsed="false">
      <c r="A18" s="286" t="n">
        <v>586</v>
      </c>
      <c r="B18" s="262" t="s">
        <v>537</v>
      </c>
      <c r="C18" s="106" t="s">
        <v>34</v>
      </c>
      <c r="D18" s="106" t="s">
        <v>34</v>
      </c>
      <c r="E18" s="116" t="s">
        <v>23</v>
      </c>
      <c r="F18" s="106" t="s">
        <v>34</v>
      </c>
      <c r="G18" s="116" t="s">
        <v>23</v>
      </c>
      <c r="H18" s="106" t="s">
        <v>34</v>
      </c>
      <c r="I18" s="106" t="s">
        <v>34</v>
      </c>
      <c r="J18" s="106" t="s">
        <v>34</v>
      </c>
      <c r="K18" s="116" t="s">
        <v>23</v>
      </c>
      <c r="L18" s="286" t="n">
        <v>586</v>
      </c>
    </row>
    <row r="19" customFormat="false" ht="12" hidden="false" customHeight="true" outlineLevel="0" collapsed="false">
      <c r="A19" s="286" t="n">
        <v>587</v>
      </c>
      <c r="B19" s="264" t="s">
        <v>538</v>
      </c>
      <c r="C19" s="116" t="n">
        <v>18957</v>
      </c>
      <c r="D19" s="116" t="n">
        <v>59</v>
      </c>
      <c r="E19" s="106" t="s">
        <v>34</v>
      </c>
      <c r="F19" s="106" t="s">
        <v>34</v>
      </c>
      <c r="G19" s="116" t="s">
        <v>23</v>
      </c>
      <c r="H19" s="106" t="s">
        <v>34</v>
      </c>
      <c r="I19" s="106" t="s">
        <v>34</v>
      </c>
      <c r="J19" s="116" t="n">
        <v>18781</v>
      </c>
      <c r="K19" s="116" t="s">
        <v>23</v>
      </c>
      <c r="L19" s="286" t="n">
        <v>587</v>
      </c>
    </row>
    <row r="20" customFormat="false" ht="12" hidden="false" customHeight="true" outlineLevel="0" collapsed="false">
      <c r="A20" s="286" t="n">
        <v>588</v>
      </c>
      <c r="B20" s="262" t="s">
        <v>539</v>
      </c>
      <c r="C20" s="116" t="n">
        <v>174</v>
      </c>
      <c r="D20" s="116" t="n">
        <v>4</v>
      </c>
      <c r="E20" s="116" t="n">
        <v>19</v>
      </c>
      <c r="F20" s="116" t="n">
        <v>151</v>
      </c>
      <c r="G20" s="116" t="s">
        <v>23</v>
      </c>
      <c r="H20" s="116" t="n">
        <v>74</v>
      </c>
      <c r="I20" s="116" t="n">
        <v>100</v>
      </c>
      <c r="J20" s="116" t="s">
        <v>23</v>
      </c>
      <c r="K20" s="116" t="s">
        <v>23</v>
      </c>
      <c r="L20" s="286" t="n">
        <v>588</v>
      </c>
    </row>
    <row r="21" customFormat="false" ht="12" hidden="false" customHeight="true" outlineLevel="0" collapsed="false">
      <c r="A21" s="286" t="n">
        <v>589</v>
      </c>
      <c r="B21" s="262" t="s">
        <v>540</v>
      </c>
      <c r="C21" s="116" t="n">
        <v>767</v>
      </c>
      <c r="D21" s="116" t="n">
        <v>69</v>
      </c>
      <c r="E21" s="116" t="n">
        <v>1</v>
      </c>
      <c r="F21" s="116" t="n">
        <v>697</v>
      </c>
      <c r="G21" s="116" t="s">
        <v>23</v>
      </c>
      <c r="H21" s="116" t="n">
        <v>70</v>
      </c>
      <c r="I21" s="116" t="n">
        <v>115</v>
      </c>
      <c r="J21" s="116" t="s">
        <v>23</v>
      </c>
      <c r="K21" s="116" t="n">
        <v>583</v>
      </c>
      <c r="L21" s="286" t="n">
        <v>589</v>
      </c>
    </row>
    <row r="22" customFormat="false" ht="12" hidden="false" customHeight="true" outlineLevel="0" collapsed="false">
      <c r="A22" s="286" t="n">
        <v>58</v>
      </c>
      <c r="B22" s="262" t="s">
        <v>541</v>
      </c>
      <c r="C22" s="116" t="n">
        <v>48709</v>
      </c>
      <c r="D22" s="116" t="n">
        <v>848</v>
      </c>
      <c r="E22" s="116" t="n">
        <v>33620</v>
      </c>
      <c r="F22" s="116" t="n">
        <v>13957</v>
      </c>
      <c r="G22" s="116" t="n">
        <v>285</v>
      </c>
      <c r="H22" s="116" t="n">
        <v>2507</v>
      </c>
      <c r="I22" s="116" t="n">
        <v>7058</v>
      </c>
      <c r="J22" s="116" t="n">
        <v>24738</v>
      </c>
      <c r="K22" s="116" t="n">
        <v>14406</v>
      </c>
      <c r="L22" s="286" t="n">
        <v>58</v>
      </c>
    </row>
    <row r="23" customFormat="false" ht="12" hidden="false" customHeight="true" outlineLevel="0" collapsed="false">
      <c r="A23" s="286" t="n">
        <v>591</v>
      </c>
      <c r="B23" s="262" t="s">
        <v>542</v>
      </c>
      <c r="C23" s="116" t="n">
        <v>627</v>
      </c>
      <c r="D23" s="116" t="n">
        <v>52</v>
      </c>
      <c r="E23" s="116" t="n">
        <v>55</v>
      </c>
      <c r="F23" s="116" t="n">
        <v>520</v>
      </c>
      <c r="G23" s="116" t="s">
        <v>23</v>
      </c>
      <c r="H23" s="116" t="n">
        <v>256</v>
      </c>
      <c r="I23" s="116" t="n">
        <v>317</v>
      </c>
      <c r="J23" s="116" t="s">
        <v>23</v>
      </c>
      <c r="K23" s="116" t="n">
        <v>54</v>
      </c>
      <c r="L23" s="286" t="n">
        <v>591</v>
      </c>
    </row>
    <row r="24" customFormat="false" ht="12" hidden="false" customHeight="true" outlineLevel="0" collapsed="false">
      <c r="A24" s="286" t="n">
        <v>593</v>
      </c>
      <c r="B24" s="262" t="s">
        <v>543</v>
      </c>
      <c r="C24" s="116" t="n">
        <v>425</v>
      </c>
      <c r="D24" s="116" t="n">
        <v>22</v>
      </c>
      <c r="E24" s="116" t="n">
        <v>73</v>
      </c>
      <c r="F24" s="116" t="n">
        <v>330</v>
      </c>
      <c r="G24" s="116" t="s">
        <v>23</v>
      </c>
      <c r="H24" s="116" t="n">
        <v>112</v>
      </c>
      <c r="I24" s="116" t="n">
        <v>227</v>
      </c>
      <c r="J24" s="116" t="n">
        <v>16</v>
      </c>
      <c r="K24" s="116" t="n">
        <v>70</v>
      </c>
      <c r="L24" s="286" t="n">
        <v>593</v>
      </c>
    </row>
    <row r="25" customFormat="false" ht="12" hidden="false" customHeight="true" outlineLevel="0" collapsed="false">
      <c r="A25" s="286" t="n">
        <v>59</v>
      </c>
      <c r="B25" s="262" t="s">
        <v>544</v>
      </c>
      <c r="C25" s="116" t="n">
        <v>1052</v>
      </c>
      <c r="D25" s="116" t="n">
        <v>74</v>
      </c>
      <c r="E25" s="116" t="n">
        <v>128</v>
      </c>
      <c r="F25" s="116" t="n">
        <v>850</v>
      </c>
      <c r="G25" s="116" t="s">
        <v>23</v>
      </c>
      <c r="H25" s="116" t="n">
        <v>368</v>
      </c>
      <c r="I25" s="116" t="n">
        <v>544</v>
      </c>
      <c r="J25" s="116" t="n">
        <v>16</v>
      </c>
      <c r="K25" s="116" t="n">
        <v>123</v>
      </c>
      <c r="L25" s="286" t="n">
        <v>59</v>
      </c>
    </row>
    <row r="26" customFormat="false" ht="12" hidden="false" customHeight="true" outlineLevel="0" collapsed="false">
      <c r="A26" s="286" t="n">
        <v>5</v>
      </c>
      <c r="B26" s="262" t="s">
        <v>545</v>
      </c>
      <c r="C26" s="116" t="n">
        <v>65522</v>
      </c>
      <c r="D26" s="116" t="n">
        <v>1016</v>
      </c>
      <c r="E26" s="116" t="n">
        <v>33878</v>
      </c>
      <c r="F26" s="116" t="n">
        <v>29404</v>
      </c>
      <c r="G26" s="116" t="n">
        <v>1225</v>
      </c>
      <c r="H26" s="116" t="n">
        <v>3316</v>
      </c>
      <c r="I26" s="116" t="n">
        <v>10595</v>
      </c>
      <c r="J26" s="116" t="n">
        <v>24829</v>
      </c>
      <c r="K26" s="116" t="n">
        <v>26783</v>
      </c>
      <c r="L26" s="286" t="n">
        <v>5</v>
      </c>
    </row>
    <row r="27" customFormat="false" ht="12" hidden="false" customHeight="true" outlineLevel="0" collapsed="false">
      <c r="A27" s="286"/>
      <c r="B27" s="262"/>
      <c r="C27" s="116"/>
      <c r="D27" s="116"/>
      <c r="E27" s="116"/>
      <c r="F27" s="116"/>
      <c r="G27" s="116"/>
      <c r="H27" s="116"/>
      <c r="I27" s="116"/>
      <c r="J27" s="116"/>
      <c r="K27" s="116"/>
      <c r="L27" s="286"/>
    </row>
    <row r="28" customFormat="false" ht="12" hidden="false" customHeight="true" outlineLevel="0" collapsed="false">
      <c r="A28" s="286" t="n">
        <v>669</v>
      </c>
      <c r="B28" s="262" t="s">
        <v>546</v>
      </c>
      <c r="C28" s="106" t="s">
        <v>34</v>
      </c>
      <c r="D28" s="106" t="s">
        <v>34</v>
      </c>
      <c r="E28" s="106" t="s">
        <v>34</v>
      </c>
      <c r="F28" s="106" t="s">
        <v>34</v>
      </c>
      <c r="G28" s="116" t="s">
        <v>23</v>
      </c>
      <c r="H28" s="106" t="s">
        <v>34</v>
      </c>
      <c r="I28" s="106" t="s">
        <v>34</v>
      </c>
      <c r="J28" s="116" t="s">
        <v>23</v>
      </c>
      <c r="K28" s="116" t="n">
        <v>64</v>
      </c>
      <c r="L28" s="286" t="n">
        <v>669</v>
      </c>
    </row>
    <row r="29" customFormat="false" ht="12" hidden="false" customHeight="true" outlineLevel="0" collapsed="false">
      <c r="A29" s="286" t="n">
        <v>66</v>
      </c>
      <c r="B29" s="262" t="s">
        <v>547</v>
      </c>
      <c r="C29" s="106" t="s">
        <v>34</v>
      </c>
      <c r="D29" s="106" t="s">
        <v>34</v>
      </c>
      <c r="E29" s="106" t="s">
        <v>34</v>
      </c>
      <c r="F29" s="106" t="s">
        <v>34</v>
      </c>
      <c r="G29" s="116" t="s">
        <v>23</v>
      </c>
      <c r="H29" s="106" t="s">
        <v>34</v>
      </c>
      <c r="I29" s="106" t="s">
        <v>34</v>
      </c>
      <c r="J29" s="116" t="s">
        <v>23</v>
      </c>
      <c r="K29" s="116" t="n">
        <v>64</v>
      </c>
      <c r="L29" s="286" t="n">
        <v>66</v>
      </c>
    </row>
    <row r="30" customFormat="false" ht="12" hidden="false" customHeight="true" outlineLevel="0" collapsed="false">
      <c r="A30" s="286" t="n">
        <v>672</v>
      </c>
      <c r="B30" s="264" t="s">
        <v>632</v>
      </c>
      <c r="C30" s="106" t="s">
        <v>34</v>
      </c>
      <c r="D30" s="106" t="s">
        <v>34</v>
      </c>
      <c r="E30" s="106" t="s">
        <v>34</v>
      </c>
      <c r="F30" s="106" t="s">
        <v>34</v>
      </c>
      <c r="G30" s="116" t="s">
        <v>23</v>
      </c>
      <c r="H30" s="106" t="s">
        <v>34</v>
      </c>
      <c r="I30" s="116" t="s">
        <v>23</v>
      </c>
      <c r="J30" s="116" t="n">
        <v>3491</v>
      </c>
      <c r="K30" s="116" t="n">
        <v>8485</v>
      </c>
      <c r="L30" s="286" t="n">
        <v>672</v>
      </c>
    </row>
    <row r="31" customFormat="false" ht="24" hidden="false" customHeight="true" outlineLevel="0" collapsed="false">
      <c r="A31" s="167" t="n">
        <v>676</v>
      </c>
      <c r="B31" s="265" t="s">
        <v>633</v>
      </c>
      <c r="C31" s="116" t="s">
        <v>23</v>
      </c>
      <c r="D31" s="116" t="s">
        <v>23</v>
      </c>
      <c r="E31" s="116" t="s">
        <v>23</v>
      </c>
      <c r="F31" s="116" t="s">
        <v>23</v>
      </c>
      <c r="G31" s="116" t="s">
        <v>23</v>
      </c>
      <c r="H31" s="116" t="s">
        <v>23</v>
      </c>
      <c r="I31" s="116" t="s">
        <v>23</v>
      </c>
      <c r="J31" s="116" t="s">
        <v>23</v>
      </c>
      <c r="K31" s="116" t="s">
        <v>23</v>
      </c>
      <c r="L31" s="167" t="n">
        <v>676</v>
      </c>
    </row>
    <row r="32" customFormat="false" ht="12" hidden="false" customHeight="true" outlineLevel="0" collapsed="false">
      <c r="A32" s="286" t="n">
        <v>679</v>
      </c>
      <c r="B32" s="262" t="s">
        <v>550</v>
      </c>
      <c r="C32" s="106" t="s">
        <v>34</v>
      </c>
      <c r="D32" s="106" t="s">
        <v>34</v>
      </c>
      <c r="E32" s="106" t="s">
        <v>34</v>
      </c>
      <c r="F32" s="106" t="s">
        <v>34</v>
      </c>
      <c r="G32" s="116" t="s">
        <v>23</v>
      </c>
      <c r="H32" s="106" t="s">
        <v>34</v>
      </c>
      <c r="I32" s="116" t="s">
        <v>23</v>
      </c>
      <c r="J32" s="116" t="s">
        <v>23</v>
      </c>
      <c r="K32" s="116" t="s">
        <v>23</v>
      </c>
      <c r="L32" s="286" t="n">
        <v>679</v>
      </c>
    </row>
    <row r="33" customFormat="false" ht="12" hidden="false" customHeight="true" outlineLevel="0" collapsed="false">
      <c r="A33" s="286" t="n">
        <v>67</v>
      </c>
      <c r="B33" s="262" t="s">
        <v>551</v>
      </c>
      <c r="C33" s="116" t="n">
        <v>12619</v>
      </c>
      <c r="D33" s="116" t="n">
        <v>201</v>
      </c>
      <c r="E33" s="116" t="n">
        <v>9197</v>
      </c>
      <c r="F33" s="116" t="n">
        <v>3221</v>
      </c>
      <c r="G33" s="116" t="s">
        <v>23</v>
      </c>
      <c r="H33" s="116" t="n">
        <v>643</v>
      </c>
      <c r="I33" s="116" t="s">
        <v>23</v>
      </c>
      <c r="J33" s="116" t="n">
        <v>3491</v>
      </c>
      <c r="K33" s="116" t="n">
        <v>8485</v>
      </c>
      <c r="L33" s="286" t="n">
        <v>67</v>
      </c>
    </row>
    <row r="34" customFormat="false" ht="12" hidden="false" customHeight="true" outlineLevel="0" collapsed="false">
      <c r="A34" s="286" t="n">
        <v>696</v>
      </c>
      <c r="B34" s="262" t="s">
        <v>552</v>
      </c>
      <c r="C34" s="116" t="n">
        <v>20237</v>
      </c>
      <c r="D34" s="116" t="n">
        <v>305</v>
      </c>
      <c r="E34" s="116" t="n">
        <v>6559</v>
      </c>
      <c r="F34" s="116" t="n">
        <v>13370</v>
      </c>
      <c r="G34" s="116" t="n">
        <v>2</v>
      </c>
      <c r="H34" s="106" t="s">
        <v>34</v>
      </c>
      <c r="I34" s="106" t="s">
        <v>34</v>
      </c>
      <c r="J34" s="116" t="n">
        <v>6</v>
      </c>
      <c r="K34" s="116" t="n">
        <v>5115</v>
      </c>
      <c r="L34" s="286" t="n">
        <v>696</v>
      </c>
    </row>
    <row r="35" customFormat="false" ht="24" hidden="false" customHeight="true" outlineLevel="0" collapsed="false">
      <c r="A35" s="284" t="n">
        <v>69</v>
      </c>
      <c r="B35" s="285" t="s">
        <v>634</v>
      </c>
      <c r="C35" s="116" t="n">
        <v>20237</v>
      </c>
      <c r="D35" s="116" t="n">
        <v>305</v>
      </c>
      <c r="E35" s="116" t="n">
        <v>6559</v>
      </c>
      <c r="F35" s="116" t="n">
        <v>13370</v>
      </c>
      <c r="G35" s="116" t="n">
        <v>2</v>
      </c>
      <c r="H35" s="106" t="s">
        <v>34</v>
      </c>
      <c r="I35" s="106" t="s">
        <v>34</v>
      </c>
      <c r="J35" s="116" t="n">
        <v>6</v>
      </c>
      <c r="K35" s="116" t="n">
        <v>5115</v>
      </c>
      <c r="L35" s="284" t="n">
        <v>69</v>
      </c>
    </row>
    <row r="36" customFormat="false" ht="12" hidden="false" customHeight="true" outlineLevel="0" collapsed="false">
      <c r="A36" s="286" t="n">
        <v>6</v>
      </c>
      <c r="B36" s="262" t="s">
        <v>554</v>
      </c>
      <c r="C36" s="106" t="s">
        <v>34</v>
      </c>
      <c r="D36" s="106" t="s">
        <v>34</v>
      </c>
      <c r="E36" s="106" t="s">
        <v>34</v>
      </c>
      <c r="F36" s="106" t="s">
        <v>34</v>
      </c>
      <c r="G36" s="116" t="n">
        <v>2</v>
      </c>
      <c r="H36" s="106" t="s">
        <v>34</v>
      </c>
      <c r="I36" s="116" t="n">
        <v>15068</v>
      </c>
      <c r="J36" s="116" t="n">
        <v>3498</v>
      </c>
      <c r="K36" s="116" t="n">
        <v>13664</v>
      </c>
      <c r="L36" s="286" t="n">
        <v>6</v>
      </c>
    </row>
    <row r="37" customFormat="false" ht="12" hidden="false" customHeight="true" outlineLevel="0" collapsed="false">
      <c r="A37" s="286"/>
      <c r="B37" s="262"/>
      <c r="C37" s="106"/>
      <c r="D37" s="106"/>
      <c r="E37" s="106"/>
      <c r="F37" s="106"/>
      <c r="G37" s="116"/>
      <c r="H37" s="106"/>
      <c r="I37" s="116"/>
      <c r="J37" s="116"/>
      <c r="K37" s="116"/>
      <c r="L37" s="286"/>
    </row>
    <row r="38" customFormat="false" ht="12" hidden="false" customHeight="true" outlineLevel="0" collapsed="false">
      <c r="A38" s="286" t="n">
        <v>968</v>
      </c>
      <c r="B38" s="262" t="s">
        <v>555</v>
      </c>
      <c r="C38" s="106" t="s">
        <v>34</v>
      </c>
      <c r="D38" s="106" t="s">
        <v>34</v>
      </c>
      <c r="E38" s="106" t="s">
        <v>34</v>
      </c>
      <c r="F38" s="106" t="s">
        <v>34</v>
      </c>
      <c r="G38" s="116" t="s">
        <v>23</v>
      </c>
      <c r="H38" s="106" t="s">
        <v>34</v>
      </c>
      <c r="I38" s="116" t="s">
        <v>23</v>
      </c>
      <c r="J38" s="116" t="s">
        <v>23</v>
      </c>
      <c r="K38" s="116" t="s">
        <v>23</v>
      </c>
      <c r="L38" s="286" t="n">
        <v>968</v>
      </c>
    </row>
    <row r="39" customFormat="false" ht="12" hidden="false" customHeight="true" outlineLevel="0" collapsed="false">
      <c r="A39" s="286" t="n">
        <v>96</v>
      </c>
      <c r="B39" s="262" t="s">
        <v>556</v>
      </c>
      <c r="C39" s="106" t="s">
        <v>34</v>
      </c>
      <c r="D39" s="106" t="s">
        <v>34</v>
      </c>
      <c r="E39" s="106" t="s">
        <v>34</v>
      </c>
      <c r="F39" s="106" t="s">
        <v>34</v>
      </c>
      <c r="G39" s="116" t="s">
        <v>23</v>
      </c>
      <c r="H39" s="106" t="s">
        <v>34</v>
      </c>
      <c r="I39" s="116" t="s">
        <v>23</v>
      </c>
      <c r="J39" s="116" t="s">
        <v>23</v>
      </c>
      <c r="K39" s="116" t="s">
        <v>23</v>
      </c>
      <c r="L39" s="286" t="n">
        <v>96</v>
      </c>
    </row>
    <row r="40" s="191" customFormat="true" ht="12" hidden="false" customHeight="true" outlineLevel="0" collapsed="false">
      <c r="A40" s="286" t="n">
        <v>9</v>
      </c>
      <c r="B40" s="262" t="s">
        <v>557</v>
      </c>
      <c r="C40" s="106" t="s">
        <v>34</v>
      </c>
      <c r="D40" s="106" t="s">
        <v>34</v>
      </c>
      <c r="E40" s="106" t="s">
        <v>34</v>
      </c>
      <c r="F40" s="106" t="s">
        <v>34</v>
      </c>
      <c r="G40" s="116" t="s">
        <v>23</v>
      </c>
      <c r="H40" s="106" t="s">
        <v>34</v>
      </c>
      <c r="I40" s="116" t="s">
        <v>23</v>
      </c>
      <c r="J40" s="116" t="s">
        <v>23</v>
      </c>
      <c r="K40" s="116" t="s">
        <v>23</v>
      </c>
      <c r="L40" s="286" t="n">
        <v>9</v>
      </c>
    </row>
    <row r="41" s="191" customFormat="true" ht="12" hidden="false" customHeight="true" outlineLevel="0" collapsed="false">
      <c r="A41" s="259"/>
      <c r="C41" s="116"/>
      <c r="D41" s="116"/>
      <c r="E41" s="116"/>
      <c r="F41" s="116"/>
      <c r="G41" s="116"/>
      <c r="H41" s="116"/>
      <c r="I41" s="116"/>
      <c r="J41" s="116"/>
      <c r="K41" s="116"/>
      <c r="L41" s="235"/>
    </row>
    <row r="42" s="191" customFormat="true" ht="12" hidden="false" customHeight="true" outlineLevel="0" collapsed="false">
      <c r="B42" s="91" t="s">
        <v>248</v>
      </c>
      <c r="C42" s="106" t="n">
        <v>99006</v>
      </c>
      <c r="D42" s="106" t="n">
        <v>1547</v>
      </c>
      <c r="E42" s="106" t="n">
        <v>49674</v>
      </c>
      <c r="F42" s="106" t="n">
        <v>46557</v>
      </c>
      <c r="G42" s="106" t="n">
        <v>1227</v>
      </c>
      <c r="H42" s="106" t="n">
        <v>4569</v>
      </c>
      <c r="I42" s="106" t="n">
        <v>25663</v>
      </c>
      <c r="J42" s="106" t="n">
        <v>28327</v>
      </c>
      <c r="K42" s="106" t="n">
        <v>40447</v>
      </c>
      <c r="L42" s="235"/>
    </row>
    <row r="43" s="191" customFormat="true" ht="12" hidden="false" customHeight="true" outlineLevel="0" collapsed="false">
      <c r="A43" s="235"/>
      <c r="L43" s="235"/>
    </row>
    <row r="44" s="191" customFormat="true" ht="12" hidden="false" customHeight="true" outlineLevel="0" collapsed="false">
      <c r="A44" s="235"/>
      <c r="O44" s="259"/>
    </row>
    <row r="45" s="191" customFormat="true" ht="12" hidden="false" customHeight="true" outlineLevel="0" collapsed="false">
      <c r="A45" s="235"/>
      <c r="O45" s="259"/>
    </row>
    <row r="46" s="230" customFormat="true" ht="24" hidden="false" customHeight="true" outlineLevel="0" collapsed="false">
      <c r="A46" s="296"/>
      <c r="B46" s="297"/>
      <c r="D46" s="191"/>
      <c r="E46" s="191"/>
      <c r="F46" s="191"/>
      <c r="G46" s="191"/>
      <c r="P46" s="269"/>
    </row>
    <row r="47" s="230" customFormat="true" ht="12" hidden="false" customHeight="true" outlineLevel="0" collapsed="false">
      <c r="D47" s="245"/>
      <c r="E47" s="245"/>
      <c r="F47" s="245"/>
      <c r="G47" s="245"/>
      <c r="P47" s="269"/>
    </row>
    <row r="48" customFormat="false" ht="12" hidden="false" customHeight="true" outlineLevel="0" collapsed="false">
      <c r="A48" s="191"/>
      <c r="B48" s="298"/>
      <c r="D48" s="72"/>
      <c r="E48" s="72"/>
      <c r="F48" s="72"/>
      <c r="G48" s="72"/>
    </row>
    <row r="49" customFormat="false" ht="12" hidden="false" customHeight="true" outlineLevel="0" collapsed="false">
      <c r="A49" s="269"/>
      <c r="B49" s="269"/>
      <c r="D49" s="72"/>
      <c r="E49" s="72"/>
      <c r="F49" s="72"/>
      <c r="G49" s="72"/>
    </row>
    <row r="50" customFormat="false" ht="12" hidden="false" customHeight="true" outlineLevel="0" collapsed="false">
      <c r="A50" s="281"/>
      <c r="B50" s="269"/>
    </row>
    <row r="53" customFormat="false" ht="12" hidden="false" customHeight="true" outlineLevel="0" collapsed="false">
      <c r="B53" s="249"/>
    </row>
    <row r="54" customFormat="false" ht="12" hidden="false" customHeight="true" outlineLevel="0" collapsed="false">
      <c r="B54" s="249"/>
    </row>
  </sheetData>
  <mergeCells count="16">
    <mergeCell ref="A2:C2"/>
    <mergeCell ref="A4:A7"/>
    <mergeCell ref="B4:B7"/>
    <mergeCell ref="C4:C6"/>
    <mergeCell ref="D4:E4"/>
    <mergeCell ref="F4:G4"/>
    <mergeCell ref="H4:K4"/>
    <mergeCell ref="L4:L7"/>
    <mergeCell ref="D5:D6"/>
    <mergeCell ref="E5:E6"/>
    <mergeCell ref="F5:F6"/>
    <mergeCell ref="G5:G6"/>
    <mergeCell ref="H5:J5"/>
    <mergeCell ref="K5:K6"/>
    <mergeCell ref="C7:E7"/>
    <mergeCell ref="F7:K7"/>
  </mergeCells>
  <hyperlinks>
    <hyperlink ref="A2" location="Inhaltsverzeichnis!A64" display="2.11 Herkunft und Verbleib des Abwassers 2010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5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47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false" outlineLevel="0" max="8" min="6" style="0" width="15.7"/>
    <col collapsed="false" customWidth="true" hidden="false" outlineLevel="0" max="9" min="9" style="0" width="7.7"/>
  </cols>
  <sheetData>
    <row r="1" s="28" customFormat="true" ht="12" hidden="false" customHeight="true" outlineLevel="0" collapsed="false">
      <c r="B1" s="28" t="s">
        <v>474</v>
      </c>
      <c r="C1" s="64"/>
      <c r="D1" s="64"/>
      <c r="E1" s="64"/>
    </row>
    <row r="2" customFormat="false" ht="12" hidden="false" customHeight="true" outlineLevel="0" collapsed="false">
      <c r="B2" s="71" t="s">
        <v>635</v>
      </c>
      <c r="C2" s="37"/>
      <c r="D2" s="37"/>
      <c r="F2" s="72"/>
      <c r="G2" s="72"/>
      <c r="H2" s="72"/>
    </row>
    <row r="3" customFormat="false" ht="12" hidden="false" customHeight="true" outlineLevel="0" collapsed="false">
      <c r="B3" s="72"/>
      <c r="C3" s="72"/>
      <c r="D3" s="72"/>
      <c r="E3" s="221"/>
      <c r="F3" s="72"/>
      <c r="G3" s="72"/>
      <c r="H3" s="72"/>
    </row>
    <row r="4" customFormat="false" ht="12" hidden="false" customHeight="true" outlineLevel="0" collapsed="false">
      <c r="B4" s="74" t="s">
        <v>476</v>
      </c>
      <c r="C4" s="75" t="s">
        <v>477</v>
      </c>
      <c r="D4" s="75" t="s">
        <v>636</v>
      </c>
      <c r="E4" s="76" t="s">
        <v>637</v>
      </c>
      <c r="F4" s="152" t="s">
        <v>154</v>
      </c>
      <c r="G4" s="152"/>
      <c r="H4" s="152"/>
      <c r="I4" s="76" t="s">
        <v>476</v>
      </c>
    </row>
    <row r="5" customFormat="false" ht="12" hidden="false" customHeight="true" outlineLevel="0" collapsed="false">
      <c r="B5" s="74"/>
      <c r="C5" s="75"/>
      <c r="D5" s="75"/>
      <c r="E5" s="76"/>
      <c r="F5" s="74" t="s">
        <v>623</v>
      </c>
      <c r="G5" s="74"/>
      <c r="H5" s="75" t="s">
        <v>638</v>
      </c>
      <c r="I5" s="76"/>
    </row>
    <row r="6" customFormat="false" ht="90" hidden="false" customHeight="true" outlineLevel="0" collapsed="false">
      <c r="B6" s="74"/>
      <c r="C6" s="75"/>
      <c r="D6" s="75"/>
      <c r="E6" s="76"/>
      <c r="F6" s="74" t="s">
        <v>639</v>
      </c>
      <c r="G6" s="75" t="s">
        <v>640</v>
      </c>
      <c r="H6" s="75"/>
      <c r="I6" s="76"/>
    </row>
    <row r="7" customFormat="false" ht="12" hidden="false" customHeight="true" outlineLevel="0" collapsed="false">
      <c r="B7" s="74"/>
      <c r="C7" s="75"/>
      <c r="D7" s="76" t="s">
        <v>262</v>
      </c>
      <c r="E7" s="207" t="s">
        <v>227</v>
      </c>
      <c r="F7" s="152" t="s">
        <v>227</v>
      </c>
      <c r="G7" s="152"/>
      <c r="H7" s="152"/>
      <c r="I7" s="76"/>
    </row>
    <row r="8" customFormat="false" ht="12" hidden="false" customHeight="true" outlineLevel="0" collapsed="false">
      <c r="B8" s="157"/>
      <c r="C8" s="157"/>
      <c r="D8" s="157"/>
      <c r="E8" s="72"/>
      <c r="F8" s="72"/>
      <c r="G8" s="72"/>
      <c r="H8" s="72"/>
      <c r="I8" s="157"/>
    </row>
    <row r="9" customFormat="false" ht="12" hidden="false" customHeight="true" outlineLevel="0" collapsed="false">
      <c r="B9" s="229" t="s">
        <v>485</v>
      </c>
      <c r="C9" s="72" t="s">
        <v>486</v>
      </c>
      <c r="D9" s="116" t="s">
        <v>23</v>
      </c>
      <c r="E9" s="116" t="s">
        <v>23</v>
      </c>
      <c r="F9" s="116" t="s">
        <v>23</v>
      </c>
      <c r="G9" s="116" t="s">
        <v>23</v>
      </c>
      <c r="H9" s="116" t="s">
        <v>23</v>
      </c>
      <c r="I9" s="229" t="s">
        <v>485</v>
      </c>
    </row>
    <row r="10" customFormat="false" ht="12" hidden="false" customHeight="true" outlineLevel="0" collapsed="false">
      <c r="B10" s="229"/>
      <c r="C10" s="72"/>
      <c r="D10" s="116"/>
      <c r="E10" s="116"/>
      <c r="F10" s="116"/>
      <c r="G10" s="116"/>
      <c r="H10" s="116"/>
      <c r="I10" s="229"/>
    </row>
    <row r="11" customFormat="false" ht="12" hidden="false" customHeight="true" outlineLevel="0" collapsed="false">
      <c r="B11" s="229" t="s">
        <v>487</v>
      </c>
      <c r="C11" s="72" t="s">
        <v>488</v>
      </c>
      <c r="D11" s="116" t="n">
        <v>2</v>
      </c>
      <c r="E11" s="116" t="n">
        <v>51.278</v>
      </c>
      <c r="F11" s="116" t="s">
        <v>23</v>
      </c>
      <c r="G11" s="116" t="s">
        <v>23</v>
      </c>
      <c r="H11" s="116" t="n">
        <v>51.278</v>
      </c>
      <c r="I11" s="229" t="s">
        <v>487</v>
      </c>
    </row>
    <row r="12" customFormat="false" ht="12" hidden="false" customHeight="true" outlineLevel="0" collapsed="false">
      <c r="B12" s="234"/>
      <c r="C12" s="72"/>
      <c r="D12" s="116"/>
      <c r="E12" s="116"/>
      <c r="F12" s="116"/>
      <c r="G12" s="116"/>
      <c r="H12" s="116"/>
      <c r="I12" s="234"/>
    </row>
    <row r="13" customFormat="false" ht="12" hidden="false" customHeight="true" outlineLevel="0" collapsed="false">
      <c r="B13" s="234" t="s">
        <v>489</v>
      </c>
      <c r="C13" s="236" t="s">
        <v>490</v>
      </c>
      <c r="D13" s="116" t="n">
        <v>48</v>
      </c>
      <c r="E13" s="116" t="n">
        <v>21624.005</v>
      </c>
      <c r="F13" s="116" t="n">
        <v>1619.682</v>
      </c>
      <c r="G13" s="116" t="n">
        <v>0</v>
      </c>
      <c r="H13" s="116" t="n">
        <v>20004.22</v>
      </c>
      <c r="I13" s="234" t="s">
        <v>489</v>
      </c>
    </row>
    <row r="14" customFormat="false" ht="12.75" hidden="false" customHeight="false" outlineLevel="0" collapsed="false">
      <c r="B14" s="238" t="s">
        <v>491</v>
      </c>
      <c r="C14" s="72" t="s">
        <v>492</v>
      </c>
      <c r="D14" s="116" t="n">
        <v>16</v>
      </c>
      <c r="E14" s="116" t="n">
        <v>1960.484</v>
      </c>
      <c r="F14" s="116" t="n">
        <v>724.145</v>
      </c>
      <c r="G14" s="116"/>
      <c r="H14" s="116" t="n">
        <v>1236.339</v>
      </c>
      <c r="I14" s="238" t="s">
        <v>491</v>
      </c>
    </row>
    <row r="15" customFormat="false" ht="12" hidden="false" customHeight="true" outlineLevel="0" collapsed="false">
      <c r="B15" s="229" t="n">
        <v>12</v>
      </c>
      <c r="C15" s="72" t="s">
        <v>493</v>
      </c>
      <c r="D15" s="116" t="s">
        <v>23</v>
      </c>
      <c r="E15" s="116" t="s">
        <v>23</v>
      </c>
      <c r="F15" s="116" t="s">
        <v>23</v>
      </c>
      <c r="G15" s="116" t="s">
        <v>23</v>
      </c>
      <c r="H15" s="116" t="s">
        <v>23</v>
      </c>
      <c r="I15" s="229" t="n">
        <v>12</v>
      </c>
    </row>
    <row r="16" customFormat="false" ht="12" hidden="false" customHeight="true" outlineLevel="0" collapsed="false">
      <c r="B16" s="229" t="s">
        <v>494</v>
      </c>
      <c r="C16" s="72" t="s">
        <v>495</v>
      </c>
      <c r="D16" s="116" t="n">
        <v>1</v>
      </c>
      <c r="E16" s="106" t="s">
        <v>34</v>
      </c>
      <c r="F16" s="106" t="s">
        <v>34</v>
      </c>
      <c r="G16" s="116" t="s">
        <v>23</v>
      </c>
      <c r="H16" s="116" t="s">
        <v>23</v>
      </c>
      <c r="I16" s="229" t="s">
        <v>494</v>
      </c>
    </row>
    <row r="17" customFormat="false" ht="12" hidden="false" customHeight="true" outlineLevel="0" collapsed="false">
      <c r="B17" s="229" t="n">
        <v>15</v>
      </c>
      <c r="C17" s="72" t="s">
        <v>496</v>
      </c>
      <c r="D17" s="116" t="s">
        <v>23</v>
      </c>
      <c r="E17" s="116" t="s">
        <v>23</v>
      </c>
      <c r="F17" s="116" t="s">
        <v>23</v>
      </c>
      <c r="G17" s="116" t="s">
        <v>23</v>
      </c>
      <c r="H17" s="116" t="s">
        <v>23</v>
      </c>
      <c r="I17" s="229" t="n">
        <v>15</v>
      </c>
    </row>
    <row r="18" customFormat="false" ht="12.75" hidden="false" customHeight="false" outlineLevel="0" collapsed="false">
      <c r="B18" s="229" t="n">
        <v>16</v>
      </c>
      <c r="C18" s="72" t="s">
        <v>497</v>
      </c>
      <c r="D18" s="116" t="n">
        <v>3</v>
      </c>
      <c r="E18" s="116" t="n">
        <v>142.585</v>
      </c>
      <c r="F18" s="116" t="s">
        <v>34</v>
      </c>
      <c r="G18" s="116" t="s">
        <v>23</v>
      </c>
      <c r="H18" s="116" t="s">
        <v>34</v>
      </c>
      <c r="I18" s="229" t="n">
        <v>16</v>
      </c>
      <c r="M18" s="2"/>
    </row>
    <row r="19" customFormat="false" ht="12" hidden="false" customHeight="true" outlineLevel="0" collapsed="false">
      <c r="B19" s="229" t="n">
        <v>17</v>
      </c>
      <c r="C19" s="72" t="s">
        <v>498</v>
      </c>
      <c r="D19" s="116" t="n">
        <v>4</v>
      </c>
      <c r="E19" s="116" t="n">
        <v>8423.725</v>
      </c>
      <c r="F19" s="116" t="n">
        <v>316.3</v>
      </c>
      <c r="G19" s="116" t="s">
        <v>23</v>
      </c>
      <c r="H19" s="116" t="n">
        <v>8107.422</v>
      </c>
      <c r="I19" s="229" t="n">
        <v>17</v>
      </c>
    </row>
    <row r="20" customFormat="false" ht="22.5" hidden="false" customHeight="false" outlineLevel="0" collapsed="false">
      <c r="B20" s="229" t="n">
        <v>18</v>
      </c>
      <c r="C20" s="236" t="s">
        <v>573</v>
      </c>
      <c r="D20" s="116" t="s">
        <v>23</v>
      </c>
      <c r="E20" s="116" t="s">
        <v>23</v>
      </c>
      <c r="F20" s="116" t="s">
        <v>23</v>
      </c>
      <c r="G20" s="116" t="s">
        <v>23</v>
      </c>
      <c r="H20" s="116" t="s">
        <v>23</v>
      </c>
      <c r="I20" s="231" t="n">
        <v>18</v>
      </c>
    </row>
    <row r="21" customFormat="false" ht="12" hidden="false" customHeight="true" outlineLevel="0" collapsed="false">
      <c r="B21" s="229" t="n">
        <v>19</v>
      </c>
      <c r="C21" s="72" t="s">
        <v>500</v>
      </c>
      <c r="D21" s="116" t="n">
        <v>1</v>
      </c>
      <c r="E21" s="116" t="n">
        <v>6817.947</v>
      </c>
      <c r="F21" s="116" t="s">
        <v>23</v>
      </c>
      <c r="G21" s="116" t="s">
        <v>23</v>
      </c>
      <c r="H21" s="116" t="n">
        <v>6817.947</v>
      </c>
      <c r="I21" s="229" t="n">
        <v>19</v>
      </c>
    </row>
    <row r="22" customFormat="false" ht="12" hidden="false" customHeight="true" outlineLevel="0" collapsed="false">
      <c r="B22" s="229" t="n">
        <v>20</v>
      </c>
      <c r="C22" s="72" t="s">
        <v>501</v>
      </c>
      <c r="D22" s="116" t="n">
        <v>4</v>
      </c>
      <c r="E22" s="116" t="n">
        <v>2917.123</v>
      </c>
      <c r="F22" s="116" t="n">
        <v>45.648</v>
      </c>
      <c r="G22" s="116" t="s">
        <v>23</v>
      </c>
      <c r="H22" s="116" t="n">
        <v>2871.475</v>
      </c>
      <c r="I22" s="229" t="n">
        <v>20</v>
      </c>
    </row>
    <row r="23" customFormat="false" ht="12" hidden="false" customHeight="true" outlineLevel="0" collapsed="false">
      <c r="B23" s="229" t="n">
        <v>21</v>
      </c>
      <c r="C23" s="72" t="s">
        <v>502</v>
      </c>
      <c r="D23" s="116" t="n">
        <v>1</v>
      </c>
      <c r="E23" s="116" t="n">
        <v>85.605</v>
      </c>
      <c r="F23" s="116" t="n">
        <v>85.605</v>
      </c>
      <c r="G23" s="116" t="s">
        <v>23</v>
      </c>
      <c r="H23" s="116" t="s">
        <v>23</v>
      </c>
      <c r="I23" s="229" t="n">
        <v>21</v>
      </c>
    </row>
    <row r="24" customFormat="false" ht="12" hidden="false" customHeight="true" outlineLevel="0" collapsed="false">
      <c r="B24" s="229" t="n">
        <v>22</v>
      </c>
      <c r="C24" s="72" t="s">
        <v>503</v>
      </c>
      <c r="D24" s="116" t="s">
        <v>23</v>
      </c>
      <c r="E24" s="116" t="s">
        <v>23</v>
      </c>
      <c r="F24" s="116" t="s">
        <v>23</v>
      </c>
      <c r="G24" s="116" t="s">
        <v>23</v>
      </c>
      <c r="H24" s="116" t="s">
        <v>23</v>
      </c>
      <c r="I24" s="229" t="n">
        <v>22</v>
      </c>
    </row>
    <row r="25" customFormat="false" ht="22.5" hidden="false" customHeight="false" outlineLevel="0" collapsed="false">
      <c r="B25" s="229" t="n">
        <v>23</v>
      </c>
      <c r="C25" s="236" t="s">
        <v>574</v>
      </c>
      <c r="D25" s="116" t="n">
        <v>3</v>
      </c>
      <c r="E25" s="116" t="n">
        <v>22.775</v>
      </c>
      <c r="F25" s="116" t="n">
        <v>22.499</v>
      </c>
      <c r="G25" s="116" t="s">
        <v>23</v>
      </c>
      <c r="H25" s="116" t="s">
        <v>23</v>
      </c>
      <c r="I25" s="231" t="n">
        <v>23</v>
      </c>
    </row>
    <row r="26" customFormat="false" ht="12" hidden="false" customHeight="true" outlineLevel="0" collapsed="false">
      <c r="B26" s="229" t="n">
        <v>24</v>
      </c>
      <c r="C26" s="72" t="s">
        <v>505</v>
      </c>
      <c r="D26" s="116" t="n">
        <v>4</v>
      </c>
      <c r="E26" s="116" t="n">
        <v>787.526</v>
      </c>
      <c r="F26" s="116" t="s">
        <v>23</v>
      </c>
      <c r="G26" s="116" t="n">
        <v>0</v>
      </c>
      <c r="H26" s="116" t="n">
        <v>787.426</v>
      </c>
      <c r="I26" s="229" t="n">
        <v>24</v>
      </c>
    </row>
    <row r="27" customFormat="false" ht="12" hidden="false" customHeight="true" outlineLevel="0" collapsed="false">
      <c r="B27" s="234" t="n">
        <v>25</v>
      </c>
      <c r="C27" s="280" t="s">
        <v>506</v>
      </c>
      <c r="D27" s="116" t="n">
        <v>2</v>
      </c>
      <c r="E27" s="106" t="s">
        <v>34</v>
      </c>
      <c r="F27" s="106" t="s">
        <v>34</v>
      </c>
      <c r="G27" s="116" t="s">
        <v>23</v>
      </c>
      <c r="H27" s="106" t="s">
        <v>34</v>
      </c>
      <c r="I27" s="234" t="n">
        <v>25</v>
      </c>
    </row>
    <row r="28" customFormat="false" ht="22.5" hidden="false" customHeight="false" outlineLevel="0" collapsed="false">
      <c r="B28" s="234" t="s">
        <v>507</v>
      </c>
      <c r="C28" s="280" t="s">
        <v>628</v>
      </c>
      <c r="D28" s="116" t="n">
        <v>1</v>
      </c>
      <c r="E28" s="106" t="s">
        <v>34</v>
      </c>
      <c r="F28" s="116" t="s">
        <v>23</v>
      </c>
      <c r="G28" s="116" t="s">
        <v>23</v>
      </c>
      <c r="H28" s="106" t="s">
        <v>34</v>
      </c>
      <c r="I28" s="231" t="s">
        <v>507</v>
      </c>
    </row>
    <row r="29" customFormat="false" ht="33.95" hidden="false" customHeight="true" outlineLevel="0" collapsed="false">
      <c r="B29" s="229" t="s">
        <v>509</v>
      </c>
      <c r="C29" s="236" t="s">
        <v>629</v>
      </c>
      <c r="D29" s="116" t="n">
        <v>7</v>
      </c>
      <c r="E29" s="116" t="n">
        <v>45.783</v>
      </c>
      <c r="F29" s="116" t="n">
        <v>45.783</v>
      </c>
      <c r="G29" s="116" t="s">
        <v>23</v>
      </c>
      <c r="H29" s="116" t="s">
        <v>23</v>
      </c>
      <c r="I29" s="231" t="s">
        <v>509</v>
      </c>
    </row>
    <row r="30" customFormat="false" ht="12" hidden="false" customHeight="true" outlineLevel="0" collapsed="false">
      <c r="B30" s="229" t="s">
        <v>511</v>
      </c>
      <c r="C30" s="72" t="s">
        <v>512</v>
      </c>
      <c r="D30" s="116" t="n">
        <v>1</v>
      </c>
      <c r="E30" s="106" t="s">
        <v>34</v>
      </c>
      <c r="F30" s="116" t="s">
        <v>23</v>
      </c>
      <c r="G30" s="116" t="s">
        <v>23</v>
      </c>
      <c r="H30" s="106" t="s">
        <v>34</v>
      </c>
      <c r="I30" s="229" t="s">
        <v>511</v>
      </c>
    </row>
    <row r="31" customFormat="false" ht="12" hidden="false" customHeight="true" outlineLevel="0" collapsed="false">
      <c r="B31" s="229"/>
      <c r="C31" s="240"/>
      <c r="D31" s="116"/>
      <c r="E31" s="116"/>
      <c r="F31" s="116"/>
      <c r="G31" s="116"/>
      <c r="H31" s="116"/>
      <c r="I31" s="229"/>
    </row>
    <row r="32" customFormat="false" ht="12" hidden="false" customHeight="true" outlineLevel="0" collapsed="false">
      <c r="B32" s="229" t="s">
        <v>513</v>
      </c>
      <c r="C32" s="72" t="s">
        <v>514</v>
      </c>
      <c r="D32" s="116" t="n">
        <v>5</v>
      </c>
      <c r="E32" s="116" t="n">
        <v>4259.67</v>
      </c>
      <c r="F32" s="116" t="n">
        <v>19.227</v>
      </c>
      <c r="G32" s="116" t="s">
        <v>23</v>
      </c>
      <c r="H32" s="116" t="n">
        <v>4240.443</v>
      </c>
      <c r="I32" s="229" t="s">
        <v>513</v>
      </c>
    </row>
    <row r="33" customFormat="false" ht="12" hidden="false" customHeight="true" outlineLevel="0" collapsed="false">
      <c r="B33" s="229"/>
      <c r="C33" s="72"/>
      <c r="D33" s="116"/>
      <c r="E33" s="116"/>
      <c r="F33" s="116"/>
      <c r="G33" s="116"/>
      <c r="H33" s="116"/>
      <c r="I33" s="229"/>
    </row>
    <row r="34" customFormat="false" ht="12" hidden="false" customHeight="true" outlineLevel="0" collapsed="false">
      <c r="B34" s="229" t="s">
        <v>515</v>
      </c>
      <c r="C34" s="280" t="s">
        <v>516</v>
      </c>
      <c r="D34" s="116" t="n">
        <v>5</v>
      </c>
      <c r="E34" s="116" t="n">
        <v>135.314</v>
      </c>
      <c r="F34" s="116" t="n">
        <v>41.29</v>
      </c>
      <c r="G34" s="116" t="s">
        <v>23</v>
      </c>
      <c r="H34" s="116" t="n">
        <v>93.974</v>
      </c>
      <c r="I34" s="229" t="s">
        <v>515</v>
      </c>
    </row>
    <row r="35" customFormat="false" ht="12" hidden="false" customHeight="true" outlineLevel="0" collapsed="false">
      <c r="B35" s="229"/>
      <c r="C35" s="241" t="s">
        <v>350</v>
      </c>
      <c r="D35" s="116"/>
      <c r="E35" s="116"/>
      <c r="F35" s="116"/>
      <c r="G35" s="116"/>
      <c r="H35" s="116"/>
      <c r="I35" s="229"/>
    </row>
    <row r="36" s="191" customFormat="true" ht="12" hidden="false" customHeight="true" outlineLevel="0" collapsed="false">
      <c r="B36" s="229" t="s">
        <v>517</v>
      </c>
      <c r="C36" s="241" t="s">
        <v>518</v>
      </c>
      <c r="D36" s="116" t="n">
        <v>1</v>
      </c>
      <c r="E36" s="106" t="s">
        <v>34</v>
      </c>
      <c r="F36" s="116" t="s">
        <v>23</v>
      </c>
      <c r="G36" s="116" t="s">
        <v>23</v>
      </c>
      <c r="H36" s="106" t="s">
        <v>34</v>
      </c>
      <c r="I36" s="229" t="s">
        <v>517</v>
      </c>
    </row>
    <row r="37" s="191" customFormat="true" ht="12" hidden="false" customHeight="true" outlineLevel="0" collapsed="false">
      <c r="B37" s="229" t="s">
        <v>519</v>
      </c>
      <c r="C37" s="241" t="s">
        <v>520</v>
      </c>
      <c r="D37" s="116" t="n">
        <v>3</v>
      </c>
      <c r="E37" s="106" t="s">
        <v>34</v>
      </c>
      <c r="F37" s="116" t="n">
        <v>41.29</v>
      </c>
      <c r="G37" s="116" t="s">
        <v>23</v>
      </c>
      <c r="H37" s="106" t="s">
        <v>34</v>
      </c>
      <c r="I37" s="229" t="s">
        <v>519</v>
      </c>
    </row>
    <row r="38" s="191" customFormat="true" ht="12" hidden="false" customHeight="true" outlineLevel="0" collapsed="false">
      <c r="B38" s="243"/>
      <c r="C38" s="282"/>
      <c r="D38" s="116"/>
      <c r="E38" s="116"/>
      <c r="F38" s="116"/>
      <c r="G38" s="116"/>
      <c r="H38" s="116"/>
      <c r="I38" s="260"/>
    </row>
    <row r="39" customFormat="false" ht="12" hidden="false" customHeight="true" outlineLevel="0" collapsed="false">
      <c r="B39" s="79"/>
      <c r="C39" s="91" t="s">
        <v>248</v>
      </c>
      <c r="D39" s="106" t="n">
        <v>60</v>
      </c>
      <c r="E39" s="106" t="n">
        <v>26070</v>
      </c>
      <c r="F39" s="106" t="n">
        <v>1680</v>
      </c>
      <c r="G39" s="106" t="n">
        <v>0</v>
      </c>
      <c r="H39" s="106" t="n">
        <v>24390</v>
      </c>
      <c r="I39" s="2"/>
    </row>
    <row r="40" customFormat="false" ht="12" hidden="false" customHeight="true" outlineLevel="0" collapsed="false">
      <c r="B40" s="135" t="s">
        <v>249</v>
      </c>
      <c r="C40" s="191"/>
      <c r="D40" s="191"/>
      <c r="E40" s="72"/>
      <c r="F40" s="72"/>
      <c r="G40" s="72"/>
      <c r="H40" s="72"/>
    </row>
    <row r="41" s="299" customFormat="true" ht="20.1" hidden="false" customHeight="true" outlineLevel="0" collapsed="false">
      <c r="B41" s="300" t="s">
        <v>641</v>
      </c>
      <c r="C41" s="300"/>
      <c r="D41" s="300"/>
      <c r="E41" s="300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C48" s="249"/>
      <c r="D48" s="249"/>
    </row>
    <row r="49" customFormat="false" ht="12.75" hidden="false" customHeight="false" outlineLevel="0" collapsed="false">
      <c r="C49" s="249"/>
      <c r="D49" s="249"/>
    </row>
  </sheetData>
  <mergeCells count="10">
    <mergeCell ref="B4:B7"/>
    <mergeCell ref="C4:C7"/>
    <mergeCell ref="D4:D6"/>
    <mergeCell ref="E4:E6"/>
    <mergeCell ref="F4:H4"/>
    <mergeCell ref="I4:I7"/>
    <mergeCell ref="F5:G5"/>
    <mergeCell ref="H5:H6"/>
    <mergeCell ref="F7:H7"/>
    <mergeCell ref="B41:E41"/>
  </mergeCells>
  <hyperlinks>
    <hyperlink ref="B2" location="Inhaltsverzeichnis!A67" display="2.12 Verbleib des behandelten Abwassers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7"/>
    <col collapsed="false" customWidth="true" hidden="false" outlineLevel="0" max="2" min="2" style="2" width="5.71"/>
    <col collapsed="false" customWidth="true" hidden="false" outlineLevel="0" max="3" min="3" style="2" width="39.85"/>
    <col collapsed="false" customWidth="true" hidden="false" outlineLevel="0" max="4" min="4" style="2" width="9.7"/>
    <col collapsed="false" customWidth="true" hidden="false" outlineLevel="0" max="5" min="5" style="2" width="14.28"/>
    <col collapsed="false" customWidth="true" hidden="false" outlineLevel="0" max="8" min="6" style="2" width="15.7"/>
    <col collapsed="false" customWidth="true" hidden="false" outlineLevel="0" max="9" min="9" style="2" width="5.71"/>
    <col collapsed="false" customWidth="true" hidden="false" outlineLevel="0" max="10" min="10" style="2" width="38.14"/>
    <col collapsed="false" customWidth="true" hidden="false" outlineLevel="0" max="11" min="11" style="0" width="11.05"/>
    <col collapsed="false" customWidth="true" hidden="false" outlineLevel="0" max="12" min="12" style="2" width="42.99"/>
    <col collapsed="false" customWidth="false" hidden="false" outlineLevel="0" max="257" min="13" style="2" width="11.42"/>
  </cols>
  <sheetData>
    <row r="1" s="27" customFormat="true" ht="24" hidden="false" customHeight="true" outlineLevel="0" collapsed="false">
      <c r="B1" s="121" t="s">
        <v>642</v>
      </c>
      <c r="C1" s="121"/>
      <c r="D1" s="121"/>
      <c r="E1" s="121"/>
    </row>
    <row r="2" customFormat="false" ht="24" hidden="false" customHeight="true" outlineLevel="0" collapsed="false">
      <c r="B2" s="123" t="s">
        <v>643</v>
      </c>
      <c r="C2" s="123"/>
      <c r="D2" s="123"/>
      <c r="E2" s="123"/>
      <c r="F2" s="88"/>
      <c r="G2" s="88"/>
      <c r="H2" s="88"/>
      <c r="J2" s="88"/>
    </row>
    <row r="3" customFormat="false" ht="12" hidden="false" customHeight="true" outlineLevel="0" collapsed="false">
      <c r="A3" s="0"/>
      <c r="B3" s="72"/>
      <c r="C3" s="72"/>
      <c r="D3" s="72"/>
      <c r="E3" s="72"/>
      <c r="F3" s="72"/>
      <c r="G3" s="72"/>
      <c r="H3" s="72"/>
      <c r="I3" s="0"/>
      <c r="J3" s="7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74" t="s">
        <v>254</v>
      </c>
      <c r="C4" s="75" t="s">
        <v>527</v>
      </c>
      <c r="D4" s="75" t="s">
        <v>636</v>
      </c>
      <c r="E4" s="76" t="s">
        <v>644</v>
      </c>
      <c r="F4" s="152" t="s">
        <v>154</v>
      </c>
      <c r="G4" s="152"/>
      <c r="H4" s="152"/>
      <c r="I4" s="76" t="s">
        <v>254</v>
      </c>
      <c r="J4" s="76" t="s">
        <v>527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0"/>
      <c r="B5" s="74"/>
      <c r="C5" s="75"/>
      <c r="D5" s="75"/>
      <c r="E5" s="76"/>
      <c r="F5" s="74" t="s">
        <v>623</v>
      </c>
      <c r="G5" s="74"/>
      <c r="H5" s="75" t="s">
        <v>638</v>
      </c>
      <c r="I5" s="76"/>
      <c r="J5" s="7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true" outlineLevel="0" collapsed="false">
      <c r="A6" s="0"/>
      <c r="B6" s="74"/>
      <c r="C6" s="75"/>
      <c r="D6" s="75"/>
      <c r="E6" s="76"/>
      <c r="F6" s="74" t="s">
        <v>639</v>
      </c>
      <c r="G6" s="75" t="s">
        <v>640</v>
      </c>
      <c r="H6" s="75"/>
      <c r="I6" s="76"/>
      <c r="J6" s="7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0"/>
      <c r="B7" s="74"/>
      <c r="C7" s="75"/>
      <c r="D7" s="76" t="s">
        <v>262</v>
      </c>
      <c r="E7" s="207" t="s">
        <v>227</v>
      </c>
      <c r="F7" s="152" t="s">
        <v>227</v>
      </c>
      <c r="G7" s="152"/>
      <c r="H7" s="152"/>
      <c r="I7" s="76"/>
      <c r="J7" s="7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0"/>
      <c r="B8" s="157"/>
      <c r="C8" s="157"/>
      <c r="D8" s="157"/>
      <c r="E8" s="72"/>
      <c r="F8" s="72"/>
      <c r="G8" s="72"/>
      <c r="H8" s="72"/>
      <c r="I8" s="157"/>
      <c r="J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0"/>
      <c r="B9" s="167" t="n">
        <v>537</v>
      </c>
      <c r="C9" s="262" t="s">
        <v>529</v>
      </c>
      <c r="D9" s="148" t="n">
        <v>1</v>
      </c>
      <c r="E9" s="149" t="s">
        <v>34</v>
      </c>
      <c r="F9" s="148" t="s">
        <v>23</v>
      </c>
      <c r="G9" s="148" t="s">
        <v>23</v>
      </c>
      <c r="H9" s="149" t="s">
        <v>34</v>
      </c>
      <c r="I9" s="167" t="n">
        <v>537</v>
      </c>
      <c r="J9" s="262" t="s">
        <v>529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0"/>
      <c r="B10" s="167" t="n">
        <v>538</v>
      </c>
      <c r="C10" s="262" t="s">
        <v>530</v>
      </c>
      <c r="D10" s="148" t="n">
        <v>7</v>
      </c>
      <c r="E10" s="149" t="s">
        <v>34</v>
      </c>
      <c r="F10" s="148" t="n">
        <v>51</v>
      </c>
      <c r="G10" s="148" t="s">
        <v>23</v>
      </c>
      <c r="H10" s="149" t="s">
        <v>34</v>
      </c>
      <c r="I10" s="167" t="n">
        <v>538</v>
      </c>
      <c r="J10" s="262" t="s">
        <v>53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0"/>
      <c r="B11" s="167" t="n">
        <v>53</v>
      </c>
      <c r="C11" s="262" t="s">
        <v>531</v>
      </c>
      <c r="D11" s="148" t="n">
        <v>8</v>
      </c>
      <c r="E11" s="148" t="n">
        <v>3382</v>
      </c>
      <c r="F11" s="148" t="n">
        <v>51</v>
      </c>
      <c r="G11" s="148" t="s">
        <v>23</v>
      </c>
      <c r="H11" s="148" t="n">
        <v>3331</v>
      </c>
      <c r="I11" s="167" t="n">
        <v>53</v>
      </c>
      <c r="J11" s="262" t="s">
        <v>53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0"/>
      <c r="B12" s="167" t="n">
        <v>572</v>
      </c>
      <c r="C12" s="262" t="s">
        <v>532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67" t="n">
        <v>572</v>
      </c>
      <c r="J12" s="262" t="s">
        <v>53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0"/>
      <c r="B13" s="167" t="n">
        <v>57</v>
      </c>
      <c r="C13" s="262" t="s">
        <v>533</v>
      </c>
      <c r="D13" s="148" t="s">
        <v>23</v>
      </c>
      <c r="E13" s="148" t="s">
        <v>23</v>
      </c>
      <c r="F13" s="148" t="s">
        <v>23</v>
      </c>
      <c r="G13" s="148" t="s">
        <v>23</v>
      </c>
      <c r="H13" s="148" t="s">
        <v>23</v>
      </c>
      <c r="I13" s="167" t="n">
        <v>57</v>
      </c>
      <c r="J13" s="262" t="s">
        <v>53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0"/>
      <c r="B14" s="167" t="n">
        <v>581</v>
      </c>
      <c r="C14" s="262" t="s">
        <v>534</v>
      </c>
      <c r="D14" s="148" t="n">
        <v>1</v>
      </c>
      <c r="E14" s="148" t="n">
        <v>86</v>
      </c>
      <c r="F14" s="148" t="n">
        <v>86</v>
      </c>
      <c r="G14" s="148" t="s">
        <v>23</v>
      </c>
      <c r="H14" s="148" t="s">
        <v>23</v>
      </c>
      <c r="I14" s="167" t="n">
        <v>581</v>
      </c>
      <c r="J14" s="262" t="s">
        <v>534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0"/>
      <c r="B15" s="167" t="n">
        <v>582</v>
      </c>
      <c r="C15" s="262" t="s">
        <v>535</v>
      </c>
      <c r="D15" s="148" t="n">
        <v>17</v>
      </c>
      <c r="E15" s="148" t="n">
        <v>5501</v>
      </c>
      <c r="F15" s="148" t="n">
        <v>654</v>
      </c>
      <c r="G15" s="148" t="n">
        <v>0</v>
      </c>
      <c r="H15" s="148" t="n">
        <v>4846</v>
      </c>
      <c r="I15" s="167" t="n">
        <v>582</v>
      </c>
      <c r="J15" s="262" t="s">
        <v>5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0"/>
      <c r="B16" s="167" t="n">
        <v>584</v>
      </c>
      <c r="C16" s="262" t="s">
        <v>532</v>
      </c>
      <c r="D16" s="148" t="n">
        <v>5</v>
      </c>
      <c r="E16" s="149" t="s">
        <v>34</v>
      </c>
      <c r="F16" s="148" t="n">
        <v>83</v>
      </c>
      <c r="G16" s="148" t="s">
        <v>23</v>
      </c>
      <c r="H16" s="149" t="s">
        <v>34</v>
      </c>
      <c r="I16" s="167" t="n">
        <v>584</v>
      </c>
      <c r="J16" s="262" t="s">
        <v>5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0"/>
      <c r="B17" s="167" t="n">
        <v>585</v>
      </c>
      <c r="C17" s="262" t="s">
        <v>536</v>
      </c>
      <c r="D17" s="148" t="n">
        <v>10</v>
      </c>
      <c r="E17" s="148" t="n">
        <v>1028</v>
      </c>
      <c r="F17" s="148" t="n">
        <v>28</v>
      </c>
      <c r="G17" s="148" t="n">
        <v>0</v>
      </c>
      <c r="H17" s="148" t="n">
        <v>1000</v>
      </c>
      <c r="I17" s="167" t="n">
        <v>585</v>
      </c>
      <c r="J17" s="262" t="s">
        <v>53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0"/>
      <c r="B18" s="167" t="n">
        <v>586</v>
      </c>
      <c r="C18" s="262" t="s">
        <v>537</v>
      </c>
      <c r="D18" s="148" t="n">
        <v>1</v>
      </c>
      <c r="E18" s="149" t="s">
        <v>34</v>
      </c>
      <c r="F18" s="148" t="s">
        <v>23</v>
      </c>
      <c r="G18" s="148" t="s">
        <v>23</v>
      </c>
      <c r="H18" s="149" t="s">
        <v>34</v>
      </c>
      <c r="I18" s="167" t="n">
        <v>586</v>
      </c>
      <c r="J18" s="262" t="s">
        <v>537</v>
      </c>
      <c r="L18" s="0"/>
      <c r="M18" s="0"/>
      <c r="N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0"/>
      <c r="B19" s="301" t="n">
        <v>587</v>
      </c>
      <c r="C19" s="264" t="s">
        <v>645</v>
      </c>
      <c r="D19" s="148" t="n">
        <v>1</v>
      </c>
      <c r="E19" s="149" t="s">
        <v>34</v>
      </c>
      <c r="F19" s="148" t="s">
        <v>23</v>
      </c>
      <c r="G19" s="148" t="s">
        <v>23</v>
      </c>
      <c r="H19" s="149" t="s">
        <v>34</v>
      </c>
      <c r="I19" s="167" t="n">
        <v>587</v>
      </c>
      <c r="J19" s="264" t="s">
        <v>64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0"/>
      <c r="B20" s="167" t="n">
        <v>588</v>
      </c>
      <c r="C20" s="262" t="s">
        <v>539</v>
      </c>
      <c r="D20" s="148" t="n">
        <v>2</v>
      </c>
      <c r="E20" s="148" t="n">
        <v>100</v>
      </c>
      <c r="F20" s="148" t="n">
        <v>100</v>
      </c>
      <c r="G20" s="148" t="s">
        <v>23</v>
      </c>
      <c r="H20" s="148" t="s">
        <v>23</v>
      </c>
      <c r="I20" s="167" t="n">
        <v>588</v>
      </c>
      <c r="J20" s="262" t="s">
        <v>53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0"/>
      <c r="B21" s="167" t="n">
        <v>589</v>
      </c>
      <c r="C21" s="262" t="s">
        <v>540</v>
      </c>
      <c r="D21" s="148" t="n">
        <v>1</v>
      </c>
      <c r="E21" s="148" t="n">
        <v>115</v>
      </c>
      <c r="F21" s="148" t="n">
        <v>115</v>
      </c>
      <c r="G21" s="148" t="s">
        <v>23</v>
      </c>
      <c r="H21" s="148" t="s">
        <v>23</v>
      </c>
      <c r="I21" s="167" t="n">
        <v>589</v>
      </c>
      <c r="J21" s="262" t="s">
        <v>54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0"/>
      <c r="B22" s="167" t="n">
        <v>58</v>
      </c>
      <c r="C22" s="262" t="s">
        <v>541</v>
      </c>
      <c r="D22" s="148" t="n">
        <v>38</v>
      </c>
      <c r="E22" s="148" t="n">
        <v>7076</v>
      </c>
      <c r="F22" s="148" t="n">
        <v>1066</v>
      </c>
      <c r="G22" s="148" t="n">
        <v>0</v>
      </c>
      <c r="H22" s="148" t="n">
        <v>6010</v>
      </c>
      <c r="I22" s="167" t="n">
        <v>58</v>
      </c>
      <c r="J22" s="262" t="s">
        <v>54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0"/>
      <c r="B23" s="167" t="n">
        <v>591</v>
      </c>
      <c r="C23" s="262" t="s">
        <v>542</v>
      </c>
      <c r="D23" s="148" t="n">
        <v>2</v>
      </c>
      <c r="E23" s="148" t="n">
        <v>317</v>
      </c>
      <c r="F23" s="148" t="n">
        <v>317</v>
      </c>
      <c r="G23" s="148" t="s">
        <v>23</v>
      </c>
      <c r="H23" s="148" t="s">
        <v>23</v>
      </c>
      <c r="I23" s="167" t="n">
        <v>591</v>
      </c>
      <c r="J23" s="262" t="s">
        <v>54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0"/>
      <c r="B24" s="167" t="n">
        <v>593</v>
      </c>
      <c r="C24" s="262" t="s">
        <v>543</v>
      </c>
      <c r="D24" s="148" t="n">
        <v>5</v>
      </c>
      <c r="E24" s="148" t="n">
        <v>227</v>
      </c>
      <c r="F24" s="148" t="n">
        <v>113</v>
      </c>
      <c r="G24" s="148" t="s">
        <v>23</v>
      </c>
      <c r="H24" s="148" t="n">
        <v>114</v>
      </c>
      <c r="I24" s="167" t="n">
        <v>593</v>
      </c>
      <c r="J24" s="262" t="s">
        <v>54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0"/>
      <c r="B25" s="167" t="n">
        <v>59</v>
      </c>
      <c r="C25" s="262" t="s">
        <v>544</v>
      </c>
      <c r="D25" s="148" t="n">
        <v>7</v>
      </c>
      <c r="E25" s="148" t="n">
        <v>544</v>
      </c>
      <c r="F25" s="148" t="n">
        <v>430</v>
      </c>
      <c r="G25" s="148" t="s">
        <v>23</v>
      </c>
      <c r="H25" s="148" t="n">
        <v>114</v>
      </c>
      <c r="I25" s="167" t="n">
        <v>59</v>
      </c>
      <c r="J25" s="262" t="s">
        <v>54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0"/>
      <c r="B26" s="167" t="n">
        <v>5</v>
      </c>
      <c r="C26" s="262" t="s">
        <v>545</v>
      </c>
      <c r="D26" s="148" t="n">
        <v>53</v>
      </c>
      <c r="E26" s="148" t="n">
        <v>11002</v>
      </c>
      <c r="F26" s="148" t="n">
        <v>1547</v>
      </c>
      <c r="G26" s="148" t="n">
        <v>0</v>
      </c>
      <c r="H26" s="148" t="n">
        <v>9456</v>
      </c>
      <c r="I26" s="167" t="n">
        <v>5</v>
      </c>
      <c r="J26" s="262" t="s">
        <v>54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0"/>
      <c r="B27" s="167"/>
      <c r="C27" s="262"/>
      <c r="D27" s="148"/>
      <c r="E27" s="148"/>
      <c r="F27" s="148"/>
      <c r="G27" s="148"/>
      <c r="H27" s="148"/>
      <c r="I27" s="167"/>
      <c r="J27" s="26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0"/>
      <c r="B28" s="167" t="n">
        <v>669</v>
      </c>
      <c r="C28" s="262" t="s">
        <v>546</v>
      </c>
      <c r="D28" s="148" t="n">
        <v>1</v>
      </c>
      <c r="E28" s="149" t="s">
        <v>34</v>
      </c>
      <c r="F28" s="149" t="s">
        <v>34</v>
      </c>
      <c r="G28" s="148" t="s">
        <v>23</v>
      </c>
      <c r="H28" s="148" t="s">
        <v>23</v>
      </c>
      <c r="I28" s="167" t="n">
        <v>669</v>
      </c>
      <c r="J28" s="262" t="s">
        <v>54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0"/>
      <c r="B29" s="167" t="n">
        <v>66</v>
      </c>
      <c r="C29" s="262" t="s">
        <v>547</v>
      </c>
      <c r="D29" s="148" t="n">
        <v>1</v>
      </c>
      <c r="E29" s="149" t="s">
        <v>34</v>
      </c>
      <c r="F29" s="149" t="s">
        <v>34</v>
      </c>
      <c r="G29" s="148" t="s">
        <v>23</v>
      </c>
      <c r="H29" s="148" t="s">
        <v>23</v>
      </c>
      <c r="I29" s="167" t="n">
        <v>66</v>
      </c>
      <c r="J29" s="262" t="s">
        <v>54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" hidden="false" customHeight="true" outlineLevel="0" collapsed="false">
      <c r="A30" s="0"/>
      <c r="B30" s="301" t="n">
        <v>672</v>
      </c>
      <c r="C30" s="264" t="s">
        <v>646</v>
      </c>
      <c r="D30" s="148" t="s">
        <v>23</v>
      </c>
      <c r="E30" s="148" t="s">
        <v>23</v>
      </c>
      <c r="F30" s="148" t="s">
        <v>23</v>
      </c>
      <c r="G30" s="148" t="s">
        <v>23</v>
      </c>
      <c r="H30" s="148" t="s">
        <v>23</v>
      </c>
      <c r="I30" s="167" t="n">
        <v>672</v>
      </c>
      <c r="J30" s="264" t="s">
        <v>64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167" t="n">
        <v>679</v>
      </c>
      <c r="C31" s="262" t="s">
        <v>550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67" t="n">
        <v>679</v>
      </c>
      <c r="J31" s="262" t="s">
        <v>55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167" t="n">
        <v>67</v>
      </c>
      <c r="C32" s="262" t="s">
        <v>551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67" t="n">
        <v>67</v>
      </c>
      <c r="J32" s="262" t="s">
        <v>55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.95" hidden="false" customHeight="true" outlineLevel="0" collapsed="false">
      <c r="A33" s="0"/>
      <c r="B33" s="301" t="n">
        <v>696</v>
      </c>
      <c r="C33" s="285" t="s">
        <v>647</v>
      </c>
      <c r="D33" s="148" t="n">
        <v>6</v>
      </c>
      <c r="E33" s="149" t="s">
        <v>34</v>
      </c>
      <c r="F33" s="149" t="s">
        <v>34</v>
      </c>
      <c r="G33" s="148" t="s">
        <v>23</v>
      </c>
      <c r="H33" s="148" t="n">
        <v>14934</v>
      </c>
      <c r="I33" s="167" t="n">
        <v>696</v>
      </c>
      <c r="J33" s="285" t="s">
        <v>64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" hidden="false" customHeight="true" outlineLevel="0" collapsed="false">
      <c r="A34" s="0"/>
      <c r="B34" s="301" t="n">
        <v>69</v>
      </c>
      <c r="C34" s="264" t="s">
        <v>648</v>
      </c>
      <c r="D34" s="148" t="n">
        <v>6</v>
      </c>
      <c r="E34" s="149" t="s">
        <v>34</v>
      </c>
      <c r="F34" s="149" t="s">
        <v>34</v>
      </c>
      <c r="G34" s="148" t="s">
        <v>23</v>
      </c>
      <c r="H34" s="148" t="n">
        <v>14934</v>
      </c>
      <c r="I34" s="167" t="n">
        <v>69</v>
      </c>
      <c r="J34" s="264" t="s">
        <v>64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167" t="n">
        <v>6</v>
      </c>
      <c r="C35" s="262" t="s">
        <v>554</v>
      </c>
      <c r="D35" s="148" t="n">
        <v>7</v>
      </c>
      <c r="E35" s="148" t="n">
        <v>15068</v>
      </c>
      <c r="F35" s="148" t="n">
        <v>133</v>
      </c>
      <c r="G35" s="148" t="s">
        <v>23</v>
      </c>
      <c r="H35" s="148" t="n">
        <v>14934</v>
      </c>
      <c r="I35" s="167" t="n">
        <v>6</v>
      </c>
      <c r="J35" s="262" t="s">
        <v>554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167"/>
      <c r="C36" s="262"/>
      <c r="D36" s="148"/>
      <c r="E36" s="148"/>
      <c r="F36" s="148"/>
      <c r="G36" s="148"/>
      <c r="H36" s="148"/>
      <c r="I36" s="167"/>
      <c r="J36" s="262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167" t="n">
        <v>968</v>
      </c>
      <c r="C37" s="262" t="s">
        <v>555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67" t="n">
        <v>968</v>
      </c>
      <c r="J37" s="262" t="s">
        <v>55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167" t="n">
        <v>96</v>
      </c>
      <c r="C38" s="262" t="s">
        <v>556</v>
      </c>
      <c r="D38" s="148" t="s">
        <v>23</v>
      </c>
      <c r="E38" s="148" t="s">
        <v>23</v>
      </c>
      <c r="F38" s="148" t="s">
        <v>23</v>
      </c>
      <c r="G38" s="148" t="s">
        <v>23</v>
      </c>
      <c r="H38" s="148" t="s">
        <v>23</v>
      </c>
      <c r="I38" s="167" t="n">
        <v>96</v>
      </c>
      <c r="J38" s="262" t="s">
        <v>55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91" customFormat="true" ht="12" hidden="false" customHeight="true" outlineLevel="0" collapsed="false">
      <c r="B39" s="167" t="n">
        <v>9</v>
      </c>
      <c r="C39" s="262" t="s">
        <v>557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67" t="n">
        <v>9</v>
      </c>
      <c r="J39" s="262" t="s">
        <v>557</v>
      </c>
    </row>
    <row r="40" s="191" customFormat="true" ht="12" hidden="false" customHeight="true" outlineLevel="0" collapsed="false">
      <c r="B40" s="286"/>
      <c r="C40" s="262"/>
      <c r="D40" s="148"/>
      <c r="E40" s="148"/>
      <c r="F40" s="148"/>
      <c r="G40" s="148"/>
      <c r="H40" s="148"/>
      <c r="I40" s="259"/>
      <c r="J40" s="262"/>
    </row>
    <row r="41" s="191" customFormat="true" ht="12" hidden="false" customHeight="true" outlineLevel="0" collapsed="false">
      <c r="B41" s="286"/>
      <c r="C41" s="91" t="s">
        <v>248</v>
      </c>
      <c r="D41" s="149" t="n">
        <v>60</v>
      </c>
      <c r="E41" s="149" t="n">
        <v>26070</v>
      </c>
      <c r="F41" s="149" t="n">
        <v>1680</v>
      </c>
      <c r="G41" s="149" t="n">
        <v>0</v>
      </c>
      <c r="H41" s="149" t="n">
        <v>24390</v>
      </c>
      <c r="I41" s="259"/>
      <c r="J41" s="154" t="s">
        <v>248</v>
      </c>
    </row>
    <row r="42" customFormat="false" ht="12" hidden="false" customHeight="true" outlineLevel="0" collapsed="false">
      <c r="A42" s="0"/>
      <c r="B42" s="135" t="s">
        <v>249</v>
      </c>
      <c r="C42" s="191"/>
      <c r="D42" s="191"/>
      <c r="E42" s="72"/>
      <c r="F42" s="72"/>
      <c r="G42" s="72"/>
      <c r="H42" s="72"/>
      <c r="I42" s="0"/>
      <c r="J42" s="7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300" customFormat="true" ht="20.1" hidden="false" customHeight="true" outlineLevel="0" collapsed="false">
      <c r="B43" s="299" t="s">
        <v>641</v>
      </c>
      <c r="C43" s="299"/>
    </row>
    <row r="44" s="245" customFormat="true" ht="12" hidden="false" customHeight="true" outlineLevel="0" collapsed="false">
      <c r="B44" s="286"/>
      <c r="C44" s="262"/>
    </row>
    <row r="45" customFormat="false" ht="12" hidden="false" customHeight="true" outlineLevel="0" collapsed="false">
      <c r="A45" s="0"/>
      <c r="B45" s="286"/>
      <c r="C45" s="262"/>
      <c r="D45" s="298"/>
      <c r="E45" s="72"/>
      <c r="F45" s="72"/>
      <c r="G45" s="72"/>
      <c r="H45" s="72"/>
      <c r="I45" s="0"/>
      <c r="J45" s="72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286"/>
      <c r="C46" s="262"/>
      <c r="D46" s="191"/>
      <c r="E46" s="72"/>
      <c r="F46" s="72"/>
      <c r="G46" s="72"/>
      <c r="H46" s="72"/>
      <c r="I46" s="0"/>
      <c r="J46" s="72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286"/>
      <c r="C47" s="264"/>
      <c r="D47" s="245"/>
      <c r="E47" s="0"/>
      <c r="F47" s="0"/>
      <c r="G47" s="0"/>
      <c r="H47" s="0"/>
      <c r="I47" s="0"/>
      <c r="J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286"/>
      <c r="C48" s="264"/>
      <c r="D48" s="72"/>
      <c r="E48" s="0"/>
      <c r="F48" s="0"/>
      <c r="G48" s="0"/>
      <c r="H48" s="0"/>
      <c r="I48" s="0"/>
      <c r="J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286"/>
      <c r="C49" s="264"/>
      <c r="D49" s="0"/>
      <c r="E49" s="0"/>
      <c r="F49" s="0"/>
      <c r="G49" s="0"/>
      <c r="H49" s="0"/>
      <c r="I49" s="0"/>
      <c r="J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286"/>
      <c r="C50" s="262"/>
      <c r="D50" s="0"/>
      <c r="E50" s="0"/>
      <c r="F50" s="0"/>
      <c r="G50" s="0"/>
      <c r="H50" s="0"/>
      <c r="I50" s="0"/>
      <c r="J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286"/>
      <c r="C51" s="262"/>
      <c r="D51" s="0"/>
      <c r="E51" s="0"/>
      <c r="F51" s="0"/>
      <c r="G51" s="0"/>
      <c r="H51" s="0"/>
      <c r="I51" s="0"/>
      <c r="J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286"/>
      <c r="C52" s="262"/>
      <c r="D52" s="0"/>
      <c r="E52" s="0"/>
      <c r="F52" s="0"/>
      <c r="G52" s="0"/>
      <c r="H52" s="0"/>
      <c r="I52" s="0"/>
      <c r="J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286"/>
      <c r="C53" s="262"/>
      <c r="D53" s="0"/>
      <c r="E53" s="0"/>
      <c r="F53" s="0"/>
      <c r="G53" s="0"/>
      <c r="H53" s="0"/>
      <c r="I53" s="0"/>
      <c r="J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259"/>
      <c r="C54" s="191"/>
      <c r="D54" s="0"/>
      <c r="E54" s="0"/>
      <c r="F54" s="0"/>
      <c r="G54" s="0"/>
      <c r="H54" s="0"/>
      <c r="I54" s="0"/>
      <c r="J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191"/>
      <c r="C55" s="0"/>
      <c r="D55" s="249"/>
      <c r="E55" s="0"/>
      <c r="F55" s="0"/>
      <c r="G55" s="0"/>
      <c r="H55" s="0"/>
      <c r="I55" s="0"/>
      <c r="J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249"/>
      <c r="D56" s="249"/>
      <c r="E56" s="0"/>
      <c r="F56" s="0"/>
      <c r="G56" s="0"/>
      <c r="H56" s="0"/>
      <c r="I56" s="0"/>
      <c r="J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/>
  </sheetData>
  <mergeCells count="13">
    <mergeCell ref="B1:E1"/>
    <mergeCell ref="B2:E2"/>
    <mergeCell ref="B4:B7"/>
    <mergeCell ref="C4:C7"/>
    <mergeCell ref="D4:D6"/>
    <mergeCell ref="E4:E6"/>
    <mergeCell ref="F4:H4"/>
    <mergeCell ref="I4:I7"/>
    <mergeCell ref="J4:J7"/>
    <mergeCell ref="F5:G5"/>
    <mergeCell ref="H5:H6"/>
    <mergeCell ref="F7:H7"/>
    <mergeCell ref="B43:C43"/>
  </mergeCells>
  <hyperlinks>
    <hyperlink ref="B2" location="Inhaltsverzeichnis!A70" display="2.13 Herkunft und Verbleib des behandelten Abwassers 2010&#10;       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5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41796875" defaultRowHeight="12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250" width="7.7"/>
    <col collapsed="false" customWidth="true" hidden="false" outlineLevel="0" max="3" min="3" style="250" width="50.99"/>
    <col collapsed="false" customWidth="true" hidden="false" outlineLevel="0" max="4" min="4" style="236" width="16.7"/>
    <col collapsed="false" customWidth="true" hidden="false" outlineLevel="0" max="10" min="5" style="236" width="10.71"/>
    <col collapsed="false" customWidth="true" hidden="false" outlineLevel="0" max="11" min="11" style="250" width="7.7"/>
    <col collapsed="false" customWidth="false" hidden="false" outlineLevel="0" max="257" min="12" style="236" width="11.42"/>
  </cols>
  <sheetData>
    <row r="1" s="64" customFormat="true" ht="24" hidden="false" customHeight="true" outlineLevel="0" collapsed="false">
      <c r="A1" s="0"/>
      <c r="B1" s="121" t="s">
        <v>649</v>
      </c>
      <c r="C1" s="121"/>
      <c r="D1" s="121"/>
      <c r="K1" s="270"/>
    </row>
    <row r="2" s="290" customFormat="true" ht="24" hidden="false" customHeight="true" outlineLevel="0" collapsed="false">
      <c r="A2" s="255"/>
      <c r="B2" s="151" t="s">
        <v>650</v>
      </c>
      <c r="C2" s="151"/>
      <c r="D2" s="151"/>
      <c r="E2" s="270"/>
      <c r="F2" s="270"/>
    </row>
    <row r="3" customFormat="false" ht="12" hidden="false" customHeight="true" outlineLevel="0" collapsed="false">
      <c r="B3" s="270"/>
      <c r="C3" s="270"/>
      <c r="D3" s="270"/>
      <c r="E3" s="270"/>
      <c r="F3" s="270"/>
    </row>
    <row r="4" customFormat="false" ht="12" hidden="false" customHeight="true" outlineLevel="0" collapsed="false">
      <c r="B4" s="302" t="s">
        <v>476</v>
      </c>
      <c r="C4" s="303" t="s">
        <v>477</v>
      </c>
      <c r="D4" s="165" t="s">
        <v>651</v>
      </c>
      <c r="E4" s="124" t="s">
        <v>652</v>
      </c>
      <c r="F4" s="124"/>
      <c r="G4" s="124"/>
      <c r="H4" s="75" t="s">
        <v>653</v>
      </c>
      <c r="I4" s="75"/>
      <c r="J4" s="75"/>
      <c r="K4" s="302" t="s">
        <v>476</v>
      </c>
    </row>
    <row r="5" customFormat="false" ht="72" hidden="false" customHeight="true" outlineLevel="0" collapsed="false">
      <c r="B5" s="302"/>
      <c r="C5" s="303"/>
      <c r="D5" s="165"/>
      <c r="E5" s="74" t="s">
        <v>393</v>
      </c>
      <c r="F5" s="75" t="s">
        <v>654</v>
      </c>
      <c r="G5" s="75" t="s">
        <v>655</v>
      </c>
      <c r="H5" s="75" t="s">
        <v>393</v>
      </c>
      <c r="I5" s="75" t="s">
        <v>654</v>
      </c>
      <c r="J5" s="75" t="s">
        <v>655</v>
      </c>
      <c r="K5" s="302"/>
    </row>
    <row r="6" customFormat="false" ht="12" hidden="false" customHeight="true" outlineLevel="0" collapsed="false">
      <c r="A6" s="2"/>
      <c r="B6" s="302"/>
      <c r="C6" s="303"/>
      <c r="D6" s="76" t="s">
        <v>227</v>
      </c>
      <c r="E6" s="74" t="s">
        <v>656</v>
      </c>
      <c r="F6" s="75" t="s">
        <v>227</v>
      </c>
      <c r="G6" s="75" t="s">
        <v>396</v>
      </c>
      <c r="H6" s="75" t="s">
        <v>657</v>
      </c>
      <c r="I6" s="75" t="s">
        <v>227</v>
      </c>
      <c r="J6" s="75" t="s">
        <v>658</v>
      </c>
      <c r="K6" s="302"/>
    </row>
    <row r="7" customFormat="false" ht="12" hidden="false" customHeight="true" outlineLevel="0" collapsed="false">
      <c r="B7" s="294"/>
      <c r="C7" s="294"/>
      <c r="K7" s="294"/>
    </row>
    <row r="8" customFormat="false" ht="12" hidden="false" customHeight="true" outlineLevel="0" collapsed="false">
      <c r="B8" s="304" t="s">
        <v>487</v>
      </c>
      <c r="C8" s="112" t="s">
        <v>488</v>
      </c>
      <c r="D8" s="148" t="n">
        <v>17070</v>
      </c>
      <c r="E8" s="305" t="n">
        <v>13</v>
      </c>
      <c r="F8" s="306" t="n">
        <v>12212</v>
      </c>
      <c r="G8" s="307" t="n">
        <v>1.1</v>
      </c>
      <c r="H8" s="307" t="n">
        <v>12.2</v>
      </c>
      <c r="I8" s="306" t="n">
        <v>12212</v>
      </c>
      <c r="J8" s="305" t="n">
        <v>1</v>
      </c>
      <c r="K8" s="308" t="s">
        <v>487</v>
      </c>
    </row>
    <row r="9" customFormat="false" ht="12" hidden="false" customHeight="true" outlineLevel="0" collapsed="false">
      <c r="B9" s="304"/>
      <c r="C9" s="112"/>
      <c r="D9" s="148"/>
      <c r="E9" s="305"/>
      <c r="F9" s="306"/>
      <c r="G9" s="307"/>
      <c r="H9" s="307"/>
      <c r="I9" s="306"/>
      <c r="J9" s="305"/>
      <c r="K9" s="308"/>
    </row>
    <row r="10" customFormat="false" ht="12" hidden="false" customHeight="true" outlineLevel="0" collapsed="false">
      <c r="B10" s="304" t="s">
        <v>489</v>
      </c>
      <c r="C10" s="112" t="s">
        <v>490</v>
      </c>
      <c r="D10" s="148" t="n">
        <v>14838</v>
      </c>
      <c r="E10" s="307" t="n">
        <v>432.3</v>
      </c>
      <c r="F10" s="306" t="n">
        <v>14038</v>
      </c>
      <c r="G10" s="307" t="n">
        <v>30.8</v>
      </c>
      <c r="H10" s="307" t="n">
        <v>1068.7</v>
      </c>
      <c r="I10" s="306" t="n">
        <v>14038</v>
      </c>
      <c r="J10" s="307" t="n">
        <v>76.1</v>
      </c>
      <c r="K10" s="308" t="s">
        <v>489</v>
      </c>
    </row>
    <row r="11" customFormat="false" ht="12" hidden="false" customHeight="true" outlineLevel="0" collapsed="false">
      <c r="B11" s="304"/>
      <c r="C11" s="112" t="s">
        <v>350</v>
      </c>
      <c r="D11" s="148"/>
      <c r="E11" s="307"/>
      <c r="F11" s="306"/>
      <c r="G11" s="307"/>
      <c r="H11" s="307"/>
      <c r="I11" s="306"/>
      <c r="J11" s="307"/>
      <c r="K11" s="308"/>
    </row>
    <row r="12" customFormat="false" ht="12" hidden="false" customHeight="true" outlineLevel="0" collapsed="false">
      <c r="B12" s="309" t="s">
        <v>491</v>
      </c>
      <c r="C12" s="112" t="s">
        <v>492</v>
      </c>
      <c r="D12" s="148" t="n">
        <v>788</v>
      </c>
      <c r="E12" s="310" t="n">
        <v>2.2</v>
      </c>
      <c r="F12" s="306" t="n">
        <v>121</v>
      </c>
      <c r="G12" s="311" t="n">
        <v>18.2</v>
      </c>
      <c r="H12" s="310" t="n">
        <v>1.2</v>
      </c>
      <c r="I12" s="306" t="n">
        <v>121</v>
      </c>
      <c r="J12" s="310" t="n">
        <v>9.9</v>
      </c>
      <c r="K12" s="129" t="s">
        <v>491</v>
      </c>
    </row>
    <row r="13" customFormat="false" ht="12" hidden="false" customHeight="true" outlineLevel="0" collapsed="false">
      <c r="B13" s="312" t="n">
        <v>19</v>
      </c>
      <c r="C13" s="112" t="s">
        <v>500</v>
      </c>
      <c r="D13" s="148" t="n">
        <v>2779</v>
      </c>
      <c r="E13" s="307" t="n">
        <v>86.2</v>
      </c>
      <c r="F13" s="306" t="n">
        <v>2779</v>
      </c>
      <c r="G13" s="305" t="n">
        <v>31</v>
      </c>
      <c r="H13" s="307" t="n">
        <v>211.2</v>
      </c>
      <c r="I13" s="306" t="n">
        <v>2779</v>
      </c>
      <c r="J13" s="305" t="n">
        <v>76</v>
      </c>
      <c r="K13" s="313" t="n">
        <v>19</v>
      </c>
    </row>
    <row r="14" customFormat="false" ht="12" hidden="false" customHeight="true" outlineLevel="0" collapsed="false">
      <c r="B14" s="314" t="n">
        <v>20</v>
      </c>
      <c r="C14" s="112" t="s">
        <v>501</v>
      </c>
      <c r="D14" s="148" t="n">
        <v>1604</v>
      </c>
      <c r="E14" s="307" t="n">
        <v>44.5</v>
      </c>
      <c r="F14" s="306" t="n">
        <v>1595</v>
      </c>
      <c r="G14" s="307" t="n">
        <v>27.9</v>
      </c>
      <c r="H14" s="305" t="n">
        <v>14.4</v>
      </c>
      <c r="I14" s="306" t="n">
        <v>1595</v>
      </c>
      <c r="J14" s="305" t="n">
        <v>9</v>
      </c>
      <c r="K14" s="293" t="n">
        <v>20</v>
      </c>
    </row>
    <row r="15" customFormat="false" ht="12" hidden="false" customHeight="true" outlineLevel="0" collapsed="false">
      <c r="B15" s="312" t="n">
        <v>24</v>
      </c>
      <c r="C15" s="112" t="s">
        <v>505</v>
      </c>
      <c r="D15" s="148" t="n">
        <v>9470</v>
      </c>
      <c r="E15" s="307" t="n">
        <v>297.8</v>
      </c>
      <c r="F15" s="306" t="n">
        <v>9470</v>
      </c>
      <c r="G15" s="307" t="n">
        <v>31.4</v>
      </c>
      <c r="H15" s="305" t="n">
        <v>840.4</v>
      </c>
      <c r="I15" s="306" t="n">
        <v>9470</v>
      </c>
      <c r="J15" s="307" t="n">
        <v>88.7</v>
      </c>
      <c r="K15" s="313" t="n">
        <v>24</v>
      </c>
    </row>
    <row r="16" customFormat="false" ht="12" hidden="false" customHeight="true" outlineLevel="0" collapsed="false">
      <c r="B16" s="312"/>
      <c r="C16" s="112"/>
      <c r="D16" s="148"/>
      <c r="E16" s="307"/>
      <c r="F16" s="306"/>
      <c r="G16" s="307"/>
      <c r="H16" s="305"/>
      <c r="I16" s="306"/>
      <c r="J16" s="307"/>
      <c r="K16" s="313"/>
    </row>
    <row r="17" customFormat="false" ht="12" hidden="false" customHeight="true" outlineLevel="0" collapsed="false">
      <c r="B17" s="309" t="s">
        <v>513</v>
      </c>
      <c r="C17" s="112" t="s">
        <v>514</v>
      </c>
      <c r="D17" s="148" t="n">
        <v>8485</v>
      </c>
      <c r="E17" s="307" t="n">
        <v>87.5</v>
      </c>
      <c r="F17" s="306" t="n">
        <v>8332</v>
      </c>
      <c r="G17" s="307" t="n">
        <v>10.5</v>
      </c>
      <c r="H17" s="307" t="n">
        <v>208.5</v>
      </c>
      <c r="I17" s="306" t="n">
        <v>8332</v>
      </c>
      <c r="J17" s="305" t="n">
        <v>25</v>
      </c>
      <c r="K17" s="129" t="s">
        <v>513</v>
      </c>
      <c r="L17" s="252"/>
    </row>
    <row r="18" customFormat="false" ht="12" hidden="false" customHeight="true" outlineLevel="0" collapsed="false">
      <c r="B18" s="309"/>
      <c r="C18" s="112"/>
      <c r="D18" s="148"/>
      <c r="E18" s="307"/>
      <c r="F18" s="306"/>
      <c r="G18" s="307"/>
      <c r="H18" s="307"/>
      <c r="I18" s="306"/>
      <c r="J18" s="305"/>
      <c r="K18" s="129"/>
    </row>
    <row r="19" customFormat="false" ht="12" hidden="false" customHeight="true" outlineLevel="0" collapsed="false">
      <c r="B19" s="312" t="s">
        <v>515</v>
      </c>
      <c r="C19" s="112" t="s">
        <v>516</v>
      </c>
      <c r="D19" s="148" t="n">
        <v>55</v>
      </c>
      <c r="E19" s="310" t="n">
        <v>0.8</v>
      </c>
      <c r="F19" s="310" t="n">
        <v>55</v>
      </c>
      <c r="G19" s="310" t="n">
        <v>14.5</v>
      </c>
      <c r="H19" s="310" t="n">
        <v>0.4</v>
      </c>
      <c r="I19" s="310" t="n">
        <v>55</v>
      </c>
      <c r="J19" s="310" t="n">
        <v>7.3</v>
      </c>
      <c r="K19" s="313" t="s">
        <v>515</v>
      </c>
    </row>
    <row r="20" customFormat="false" ht="12" hidden="false" customHeight="true" outlineLevel="0" collapsed="false">
      <c r="B20" s="315"/>
      <c r="C20" s="297"/>
      <c r="D20" s="148"/>
      <c r="E20" s="307"/>
      <c r="F20" s="306"/>
      <c r="G20" s="307"/>
      <c r="H20" s="307"/>
      <c r="I20" s="306"/>
      <c r="J20" s="307"/>
    </row>
    <row r="21" customFormat="false" ht="12" hidden="false" customHeight="true" outlineLevel="0" collapsed="false">
      <c r="C21" s="316" t="s">
        <v>248</v>
      </c>
      <c r="D21" s="149" t="n">
        <v>40447</v>
      </c>
      <c r="E21" s="317" t="n">
        <v>533.6</v>
      </c>
      <c r="F21" s="318" t="n">
        <v>34637</v>
      </c>
      <c r="G21" s="317" t="n">
        <v>15.4</v>
      </c>
      <c r="H21" s="317" t="n">
        <v>1289.9</v>
      </c>
      <c r="I21" s="318" t="n">
        <v>34637</v>
      </c>
      <c r="J21" s="317" t="n">
        <v>37.2</v>
      </c>
    </row>
    <row r="22" customFormat="false" ht="12" hidden="false" customHeight="true" outlineLevel="0" collapsed="false">
      <c r="C22" s="249"/>
    </row>
    <row r="23" customFormat="false" ht="12" hidden="false" customHeight="true" outlineLevel="0" collapsed="false">
      <c r="C23" s="249"/>
    </row>
    <row r="25" s="61" customFormat="true" ht="24" hidden="false" customHeight="true" outlineLevel="0" collapsed="false">
      <c r="A25" s="0"/>
      <c r="B25" s="151" t="s">
        <v>659</v>
      </c>
      <c r="C25" s="151"/>
      <c r="D25" s="151"/>
      <c r="E25" s="187"/>
      <c r="F25" s="187"/>
      <c r="G25" s="319"/>
      <c r="H25" s="319"/>
      <c r="I25" s="319"/>
      <c r="K25" s="290"/>
    </row>
    <row r="26" customFormat="false" ht="12" hidden="false" customHeight="true" outlineLevel="0" collapsed="false">
      <c r="C26" s="249"/>
    </row>
    <row r="27" customFormat="false" ht="12" hidden="false" customHeight="true" outlineLevel="0" collapsed="false">
      <c r="B27" s="74" t="s">
        <v>254</v>
      </c>
      <c r="C27" s="75" t="s">
        <v>527</v>
      </c>
      <c r="D27" s="165" t="s">
        <v>651</v>
      </c>
      <c r="E27" s="74" t="s">
        <v>652</v>
      </c>
      <c r="F27" s="74"/>
      <c r="G27" s="74"/>
      <c r="H27" s="75" t="s">
        <v>653</v>
      </c>
      <c r="I27" s="75"/>
      <c r="J27" s="75"/>
      <c r="K27" s="76" t="s">
        <v>254</v>
      </c>
    </row>
    <row r="28" customFormat="false" ht="72" hidden="false" customHeight="true" outlineLevel="0" collapsed="false">
      <c r="B28" s="74"/>
      <c r="C28" s="75"/>
      <c r="D28" s="165"/>
      <c r="E28" s="74" t="s">
        <v>393</v>
      </c>
      <c r="F28" s="75" t="s">
        <v>654</v>
      </c>
      <c r="G28" s="75" t="s">
        <v>655</v>
      </c>
      <c r="H28" s="75" t="s">
        <v>393</v>
      </c>
      <c r="I28" s="75" t="s">
        <v>654</v>
      </c>
      <c r="J28" s="75" t="s">
        <v>655</v>
      </c>
      <c r="K28" s="76"/>
    </row>
    <row r="29" customFormat="false" ht="12" hidden="false" customHeight="true" outlineLevel="0" collapsed="false">
      <c r="B29" s="74"/>
      <c r="C29" s="75"/>
      <c r="D29" s="76" t="s">
        <v>227</v>
      </c>
      <c r="E29" s="74" t="s">
        <v>656</v>
      </c>
      <c r="F29" s="75" t="s">
        <v>227</v>
      </c>
      <c r="G29" s="75" t="s">
        <v>396</v>
      </c>
      <c r="H29" s="75" t="s">
        <v>657</v>
      </c>
      <c r="I29" s="75" t="s">
        <v>227</v>
      </c>
      <c r="J29" s="75" t="s">
        <v>658</v>
      </c>
      <c r="K29" s="76"/>
    </row>
    <row r="31" customFormat="false" ht="12" hidden="false" customHeight="true" outlineLevel="0" collapsed="false">
      <c r="B31" s="286" t="n">
        <v>53</v>
      </c>
      <c r="C31" s="262" t="s">
        <v>531</v>
      </c>
      <c r="D31" s="148" t="n">
        <v>12254</v>
      </c>
      <c r="E31" s="305" t="n">
        <v>15.3</v>
      </c>
      <c r="F31" s="306" t="n">
        <v>12245</v>
      </c>
      <c r="G31" s="305" t="n">
        <v>1.3</v>
      </c>
      <c r="H31" s="305" t="n">
        <v>25</v>
      </c>
      <c r="I31" s="306" t="n">
        <v>12245</v>
      </c>
      <c r="J31" s="305" t="n">
        <v>2</v>
      </c>
      <c r="K31" s="286" t="n">
        <v>53</v>
      </c>
    </row>
    <row r="32" customFormat="false" ht="12" hidden="false" customHeight="true" outlineLevel="0" collapsed="false">
      <c r="B32" s="286" t="n">
        <v>58</v>
      </c>
      <c r="C32" s="262" t="s">
        <v>541</v>
      </c>
      <c r="D32" s="148" t="n">
        <v>14406</v>
      </c>
      <c r="E32" s="305" t="n">
        <v>133.5</v>
      </c>
      <c r="F32" s="306" t="n">
        <v>10027</v>
      </c>
      <c r="G32" s="305" t="n">
        <v>13.3</v>
      </c>
      <c r="H32" s="305" t="n">
        <v>213</v>
      </c>
      <c r="I32" s="306" t="n">
        <v>10027</v>
      </c>
      <c r="J32" s="307" t="n">
        <v>21.2</v>
      </c>
      <c r="K32" s="286" t="n">
        <v>58</v>
      </c>
    </row>
    <row r="33" customFormat="false" ht="12" hidden="false" customHeight="true" outlineLevel="0" collapsed="false">
      <c r="B33" s="286" t="n">
        <v>59</v>
      </c>
      <c r="C33" s="262" t="s">
        <v>544</v>
      </c>
      <c r="D33" s="148" t="n">
        <v>123</v>
      </c>
      <c r="E33" s="305" t="n">
        <v>0.8</v>
      </c>
      <c r="F33" s="306" t="n">
        <v>54</v>
      </c>
      <c r="G33" s="305" t="n">
        <v>15</v>
      </c>
      <c r="H33" s="305" t="n">
        <v>0.1</v>
      </c>
      <c r="I33" s="306" t="n">
        <v>54</v>
      </c>
      <c r="J33" s="305" t="n">
        <v>1</v>
      </c>
      <c r="K33" s="286" t="n">
        <v>59</v>
      </c>
    </row>
    <row r="34" customFormat="false" ht="12" hidden="false" customHeight="true" outlineLevel="0" collapsed="false">
      <c r="B34" s="286" t="n">
        <v>5</v>
      </c>
      <c r="C34" s="262" t="s">
        <v>545</v>
      </c>
      <c r="D34" s="148" t="n">
        <v>26783</v>
      </c>
      <c r="E34" s="305" t="n">
        <v>149.7</v>
      </c>
      <c r="F34" s="306" t="n">
        <v>22325</v>
      </c>
      <c r="G34" s="305" t="n">
        <v>6.7</v>
      </c>
      <c r="H34" s="305" t="n">
        <v>238.1</v>
      </c>
      <c r="I34" s="306" t="n">
        <v>22325</v>
      </c>
      <c r="J34" s="307" t="n">
        <v>10.7</v>
      </c>
      <c r="K34" s="286" t="n">
        <v>5</v>
      </c>
    </row>
    <row r="35" customFormat="false" ht="12" hidden="false" customHeight="true" outlineLevel="0" collapsed="false">
      <c r="B35" s="286" t="n">
        <v>66</v>
      </c>
      <c r="C35" s="262" t="s">
        <v>547</v>
      </c>
      <c r="D35" s="148" t="n">
        <v>64</v>
      </c>
      <c r="E35" s="305" t="n">
        <v>0.1</v>
      </c>
      <c r="F35" s="306" t="n">
        <v>55</v>
      </c>
      <c r="G35" s="305" t="n">
        <v>1</v>
      </c>
      <c r="H35" s="305" t="n">
        <v>0.1</v>
      </c>
      <c r="I35" s="306" t="n">
        <v>55</v>
      </c>
      <c r="J35" s="305" t="n">
        <v>1</v>
      </c>
      <c r="K35" s="286" t="n">
        <v>66</v>
      </c>
    </row>
    <row r="36" customFormat="false" ht="12" hidden="false" customHeight="true" outlineLevel="0" collapsed="false">
      <c r="B36" s="286" t="n">
        <v>67</v>
      </c>
      <c r="C36" s="262" t="s">
        <v>551</v>
      </c>
      <c r="D36" s="148" t="n">
        <v>8485</v>
      </c>
      <c r="E36" s="305" t="n">
        <v>296.8</v>
      </c>
      <c r="F36" s="306" t="n">
        <v>8479</v>
      </c>
      <c r="G36" s="305" t="n">
        <v>35</v>
      </c>
      <c r="H36" s="305" t="n">
        <v>839.4</v>
      </c>
      <c r="I36" s="306" t="n">
        <v>8479</v>
      </c>
      <c r="J36" s="305" t="n">
        <v>99</v>
      </c>
      <c r="K36" s="286" t="n">
        <v>67</v>
      </c>
    </row>
    <row r="37" customFormat="false" ht="12" hidden="false" customHeight="true" outlineLevel="0" collapsed="false">
      <c r="B37" s="286" t="n">
        <v>69</v>
      </c>
      <c r="C37" s="264" t="s">
        <v>553</v>
      </c>
      <c r="D37" s="148" t="n">
        <v>5115</v>
      </c>
      <c r="E37" s="305" t="n">
        <v>87.2</v>
      </c>
      <c r="F37" s="306" t="n">
        <v>3778</v>
      </c>
      <c r="G37" s="305" t="n">
        <v>23.1</v>
      </c>
      <c r="H37" s="305" t="n">
        <v>212.2</v>
      </c>
      <c r="I37" s="306" t="n">
        <v>3778</v>
      </c>
      <c r="J37" s="307" t="n">
        <v>56.2</v>
      </c>
      <c r="K37" s="286" t="n">
        <v>69</v>
      </c>
    </row>
    <row r="38" customFormat="false" ht="12" hidden="false" customHeight="true" outlineLevel="0" collapsed="false">
      <c r="B38" s="286" t="n">
        <v>6</v>
      </c>
      <c r="C38" s="262" t="s">
        <v>554</v>
      </c>
      <c r="D38" s="148" t="n">
        <v>13664</v>
      </c>
      <c r="E38" s="305" t="n">
        <v>384</v>
      </c>
      <c r="F38" s="306" t="n">
        <v>12312</v>
      </c>
      <c r="G38" s="305" t="n">
        <v>31.2</v>
      </c>
      <c r="H38" s="305" t="n">
        <v>1051.7</v>
      </c>
      <c r="I38" s="306" t="n">
        <v>12312</v>
      </c>
      <c r="J38" s="307" t="n">
        <v>85.4</v>
      </c>
      <c r="K38" s="286" t="n">
        <v>6</v>
      </c>
    </row>
    <row r="39" customFormat="false" ht="12" hidden="false" customHeight="true" outlineLevel="0" collapsed="false">
      <c r="E39" s="305"/>
      <c r="G39" s="305"/>
      <c r="H39" s="305"/>
    </row>
    <row r="40" s="266" customFormat="true" ht="12" hidden="false" customHeight="true" outlineLevel="0" collapsed="false">
      <c r="A40" s="0"/>
      <c r="B40" s="320"/>
      <c r="C40" s="316" t="s">
        <v>248</v>
      </c>
      <c r="D40" s="149" t="n">
        <v>40447</v>
      </c>
      <c r="E40" s="321" t="n">
        <v>533.6</v>
      </c>
      <c r="F40" s="318" t="n">
        <v>34637</v>
      </c>
      <c r="G40" s="321" t="n">
        <v>15.4</v>
      </c>
      <c r="H40" s="321" t="n">
        <v>1289.9</v>
      </c>
      <c r="I40" s="318" t="n">
        <v>34637</v>
      </c>
      <c r="J40" s="317" t="n">
        <v>37.2</v>
      </c>
      <c r="K40" s="320"/>
    </row>
    <row r="42" customFormat="false" ht="12" hidden="false" customHeight="true" outlineLevel="0" collapsed="false">
      <c r="D42" s="250"/>
      <c r="E42" s="250"/>
      <c r="F42" s="250"/>
      <c r="G42" s="250"/>
      <c r="H42" s="250"/>
      <c r="I42" s="250"/>
      <c r="J42" s="250"/>
      <c r="L42" s="250"/>
      <c r="M42" s="250"/>
    </row>
    <row r="43" customFormat="false" ht="12" hidden="false" customHeight="true" outlineLevel="0" collapsed="false">
      <c r="C43" s="249"/>
      <c r="D43" s="250"/>
      <c r="E43" s="250"/>
      <c r="F43" s="250"/>
      <c r="G43" s="250"/>
      <c r="H43" s="250"/>
      <c r="I43" s="250"/>
      <c r="J43" s="250"/>
      <c r="L43" s="250"/>
      <c r="M43" s="250"/>
    </row>
    <row r="44" customFormat="false" ht="12" hidden="false" customHeight="true" outlineLevel="0" collapsed="false">
      <c r="D44" s="250"/>
      <c r="E44" s="250"/>
      <c r="F44" s="250"/>
      <c r="G44" s="250"/>
      <c r="H44" s="250"/>
      <c r="I44" s="250"/>
      <c r="J44" s="250"/>
      <c r="L44" s="250"/>
      <c r="M44" s="250"/>
    </row>
    <row r="45" customFormat="false" ht="12" hidden="false" customHeight="true" outlineLevel="0" collapsed="false">
      <c r="D45" s="250"/>
      <c r="E45" s="250"/>
      <c r="F45" s="250"/>
      <c r="G45" s="250"/>
      <c r="H45" s="250"/>
      <c r="I45" s="250"/>
      <c r="J45" s="250"/>
      <c r="L45" s="250"/>
      <c r="M45" s="250"/>
    </row>
    <row r="46" customFormat="false" ht="12" hidden="false" customHeight="true" outlineLevel="0" collapsed="false">
      <c r="D46" s="250"/>
      <c r="E46" s="250"/>
      <c r="F46" s="250"/>
      <c r="G46" s="250"/>
      <c r="H46" s="250"/>
      <c r="I46" s="250"/>
      <c r="J46" s="250"/>
      <c r="L46" s="250"/>
      <c r="M46" s="250"/>
    </row>
    <row r="47" customFormat="false" ht="12" hidden="false" customHeight="true" outlineLevel="0" collapsed="false">
      <c r="D47" s="250"/>
      <c r="E47" s="250"/>
      <c r="F47" s="250"/>
      <c r="G47" s="250"/>
      <c r="H47" s="250"/>
      <c r="I47" s="250"/>
      <c r="J47" s="250"/>
      <c r="L47" s="250"/>
      <c r="M47" s="250"/>
    </row>
    <row r="48" customFormat="false" ht="12" hidden="false" customHeight="true" outlineLevel="0" collapsed="false">
      <c r="D48" s="250"/>
      <c r="E48" s="250"/>
      <c r="F48" s="250"/>
      <c r="G48" s="250"/>
      <c r="H48" s="250"/>
      <c r="I48" s="250"/>
      <c r="J48" s="250"/>
      <c r="L48" s="250"/>
      <c r="M48" s="250"/>
    </row>
    <row r="49" customFormat="false" ht="12" hidden="false" customHeight="true" outlineLevel="0" collapsed="false">
      <c r="D49" s="250"/>
      <c r="E49" s="250"/>
      <c r="F49" s="250"/>
      <c r="G49" s="250"/>
      <c r="H49" s="250"/>
      <c r="I49" s="250"/>
      <c r="J49" s="250"/>
      <c r="L49" s="250"/>
      <c r="M49" s="250"/>
    </row>
    <row r="50" customFormat="false" ht="12" hidden="false" customHeight="true" outlineLevel="0" collapsed="false">
      <c r="D50" s="250"/>
      <c r="E50" s="250"/>
      <c r="F50" s="250"/>
      <c r="G50" s="250"/>
      <c r="H50" s="250"/>
      <c r="I50" s="250"/>
      <c r="J50" s="250"/>
      <c r="L50" s="250"/>
      <c r="M50" s="250"/>
    </row>
    <row r="51" customFormat="false" ht="12" hidden="false" customHeight="true" outlineLevel="0" collapsed="false">
      <c r="D51" s="250"/>
      <c r="E51" s="250"/>
      <c r="F51" s="250"/>
      <c r="G51" s="250"/>
      <c r="H51" s="250"/>
      <c r="I51" s="250"/>
      <c r="J51" s="250"/>
      <c r="L51" s="250"/>
      <c r="M51" s="250"/>
    </row>
    <row r="52" customFormat="false" ht="12" hidden="false" customHeight="true" outlineLevel="0" collapsed="false">
      <c r="D52" s="250"/>
      <c r="E52" s="250"/>
      <c r="F52" s="250"/>
      <c r="G52" s="250"/>
      <c r="H52" s="250"/>
      <c r="I52" s="250"/>
      <c r="J52" s="250"/>
      <c r="L52" s="250"/>
      <c r="M52" s="250"/>
    </row>
    <row r="53" customFormat="false" ht="12" hidden="false" customHeight="true" outlineLevel="0" collapsed="false">
      <c r="D53" s="250"/>
      <c r="E53" s="250"/>
      <c r="F53" s="250"/>
      <c r="G53" s="250"/>
      <c r="H53" s="250"/>
      <c r="I53" s="250"/>
      <c r="J53" s="250"/>
      <c r="L53" s="250"/>
      <c r="M53" s="250"/>
    </row>
    <row r="54" customFormat="false" ht="12" hidden="false" customHeight="true" outlineLevel="0" collapsed="false">
      <c r="D54" s="250"/>
      <c r="E54" s="250"/>
      <c r="F54" s="250"/>
      <c r="G54" s="250"/>
      <c r="H54" s="250"/>
      <c r="I54" s="250"/>
      <c r="J54" s="250"/>
      <c r="L54" s="250"/>
      <c r="M54" s="250"/>
    </row>
    <row r="55" customFormat="false" ht="12" hidden="false" customHeight="true" outlineLevel="0" collapsed="false">
      <c r="D55" s="250"/>
      <c r="E55" s="250"/>
      <c r="F55" s="250"/>
      <c r="G55" s="250"/>
      <c r="H55" s="250"/>
      <c r="I55" s="250"/>
      <c r="J55" s="250"/>
      <c r="L55" s="250"/>
      <c r="M55" s="250"/>
    </row>
    <row r="56" customFormat="false" ht="12" hidden="false" customHeight="true" outlineLevel="0" collapsed="false">
      <c r="D56" s="250"/>
      <c r="E56" s="250"/>
      <c r="F56" s="250"/>
      <c r="G56" s="250"/>
      <c r="H56" s="250"/>
      <c r="I56" s="250"/>
      <c r="J56" s="250"/>
      <c r="L56" s="250"/>
      <c r="M56" s="250"/>
    </row>
    <row r="57" customFormat="false" ht="12" hidden="false" customHeight="true" outlineLevel="0" collapsed="false">
      <c r="D57" s="250"/>
      <c r="E57" s="250"/>
      <c r="F57" s="250"/>
      <c r="G57" s="250"/>
      <c r="H57" s="250"/>
      <c r="I57" s="250"/>
      <c r="J57" s="250"/>
      <c r="L57" s="250"/>
      <c r="M57" s="250"/>
    </row>
    <row r="58" customFormat="false" ht="12" hidden="false" customHeight="true" outlineLevel="0" collapsed="false">
      <c r="D58" s="250"/>
      <c r="E58" s="250"/>
      <c r="F58" s="250"/>
      <c r="G58" s="250"/>
      <c r="H58" s="250"/>
      <c r="I58" s="250"/>
      <c r="J58" s="250"/>
      <c r="L58" s="250"/>
      <c r="M58" s="250"/>
    </row>
    <row r="59" customFormat="false" ht="12" hidden="false" customHeight="true" outlineLevel="0" collapsed="false">
      <c r="D59" s="250"/>
      <c r="E59" s="250"/>
      <c r="F59" s="250"/>
      <c r="G59" s="250"/>
      <c r="H59" s="250"/>
      <c r="I59" s="250"/>
      <c r="J59" s="250"/>
      <c r="L59" s="250"/>
      <c r="M59" s="250"/>
    </row>
    <row r="60" customFormat="false" ht="12" hidden="false" customHeight="true" outlineLevel="0" collapsed="false">
      <c r="D60" s="250"/>
      <c r="E60" s="250"/>
      <c r="F60" s="250"/>
      <c r="G60" s="250"/>
      <c r="H60" s="250"/>
      <c r="I60" s="250"/>
      <c r="J60" s="250"/>
      <c r="L60" s="250"/>
      <c r="M60" s="250"/>
    </row>
    <row r="61" customFormat="false" ht="12" hidden="false" customHeight="true" outlineLevel="0" collapsed="false">
      <c r="D61" s="250"/>
      <c r="E61" s="250"/>
      <c r="F61" s="250"/>
      <c r="G61" s="250"/>
      <c r="H61" s="250"/>
      <c r="I61" s="250"/>
      <c r="J61" s="250"/>
      <c r="L61" s="250"/>
      <c r="M61" s="250"/>
    </row>
    <row r="62" customFormat="false" ht="12" hidden="false" customHeight="true" outlineLevel="0" collapsed="false">
      <c r="D62" s="250"/>
      <c r="E62" s="250"/>
      <c r="F62" s="250"/>
      <c r="G62" s="250"/>
      <c r="H62" s="250"/>
      <c r="I62" s="250"/>
      <c r="J62" s="250"/>
      <c r="L62" s="250"/>
      <c r="M62" s="250"/>
    </row>
    <row r="63" customFormat="false" ht="12" hidden="false" customHeight="true" outlineLevel="0" collapsed="false">
      <c r="D63" s="250"/>
      <c r="E63" s="250"/>
      <c r="F63" s="250"/>
      <c r="G63" s="250"/>
      <c r="H63" s="250"/>
      <c r="I63" s="250"/>
      <c r="J63" s="250"/>
      <c r="L63" s="250"/>
      <c r="M63" s="250"/>
    </row>
    <row r="64" customFormat="false" ht="12" hidden="false" customHeight="true" outlineLevel="0" collapsed="false">
      <c r="D64" s="250"/>
      <c r="E64" s="250"/>
      <c r="F64" s="250"/>
      <c r="G64" s="250"/>
      <c r="H64" s="250"/>
      <c r="I64" s="250"/>
      <c r="J64" s="250"/>
      <c r="L64" s="250"/>
      <c r="M64" s="250"/>
    </row>
    <row r="65" customFormat="false" ht="12" hidden="false" customHeight="true" outlineLevel="0" collapsed="false">
      <c r="D65" s="250"/>
      <c r="E65" s="250"/>
      <c r="F65" s="250"/>
      <c r="G65" s="250"/>
      <c r="H65" s="250"/>
      <c r="I65" s="250"/>
      <c r="J65" s="250"/>
      <c r="L65" s="250"/>
      <c r="M65" s="250"/>
    </row>
    <row r="66" customFormat="false" ht="12" hidden="false" customHeight="true" outlineLevel="0" collapsed="false">
      <c r="D66" s="250"/>
      <c r="E66" s="250"/>
      <c r="F66" s="250"/>
      <c r="G66" s="250"/>
      <c r="H66" s="250"/>
      <c r="I66" s="250"/>
      <c r="J66" s="250"/>
      <c r="L66" s="250"/>
      <c r="M66" s="250"/>
    </row>
    <row r="67" customFormat="false" ht="12" hidden="false" customHeight="true" outlineLevel="0" collapsed="false">
      <c r="D67" s="250"/>
      <c r="E67" s="250"/>
      <c r="F67" s="250"/>
      <c r="G67" s="250"/>
      <c r="H67" s="250"/>
      <c r="I67" s="250"/>
      <c r="J67" s="250"/>
      <c r="L67" s="250"/>
      <c r="M67" s="250"/>
    </row>
    <row r="68" customFormat="false" ht="12" hidden="false" customHeight="true" outlineLevel="0" collapsed="false">
      <c r="D68" s="250"/>
      <c r="E68" s="250"/>
      <c r="F68" s="250"/>
      <c r="G68" s="250"/>
      <c r="H68" s="250"/>
      <c r="I68" s="250"/>
      <c r="J68" s="250"/>
      <c r="L68" s="250"/>
      <c r="M68" s="250"/>
    </row>
    <row r="69" customFormat="false" ht="12" hidden="false" customHeight="true" outlineLevel="0" collapsed="false">
      <c r="D69" s="250"/>
      <c r="E69" s="250"/>
      <c r="F69" s="250"/>
      <c r="G69" s="250"/>
      <c r="H69" s="250"/>
      <c r="I69" s="250"/>
      <c r="J69" s="250"/>
      <c r="L69" s="250"/>
      <c r="M69" s="250"/>
    </row>
    <row r="70" customFormat="false" ht="12" hidden="false" customHeight="true" outlineLevel="0" collapsed="false">
      <c r="D70" s="250"/>
      <c r="E70" s="250"/>
      <c r="F70" s="250"/>
      <c r="G70" s="250"/>
      <c r="H70" s="250"/>
      <c r="I70" s="250"/>
      <c r="J70" s="250"/>
      <c r="L70" s="250"/>
      <c r="M70" s="250"/>
    </row>
    <row r="71" customFormat="false" ht="12" hidden="false" customHeight="true" outlineLevel="0" collapsed="false">
      <c r="D71" s="250"/>
      <c r="E71" s="250"/>
      <c r="F71" s="250"/>
      <c r="G71" s="250"/>
      <c r="H71" s="250"/>
      <c r="I71" s="250"/>
      <c r="J71" s="250"/>
      <c r="L71" s="250"/>
      <c r="M71" s="250"/>
    </row>
    <row r="72" customFormat="false" ht="12" hidden="false" customHeight="true" outlineLevel="0" collapsed="false">
      <c r="D72" s="250"/>
      <c r="E72" s="250"/>
      <c r="F72" s="250"/>
      <c r="G72" s="250"/>
      <c r="H72" s="250"/>
      <c r="I72" s="250"/>
      <c r="J72" s="250"/>
      <c r="L72" s="250"/>
      <c r="M72" s="250"/>
    </row>
    <row r="73" customFormat="false" ht="12" hidden="false" customHeight="true" outlineLevel="0" collapsed="false">
      <c r="D73" s="250"/>
      <c r="E73" s="250"/>
      <c r="F73" s="250"/>
      <c r="G73" s="250"/>
      <c r="H73" s="250"/>
      <c r="I73" s="250"/>
      <c r="J73" s="250"/>
      <c r="L73" s="250"/>
      <c r="M73" s="250"/>
    </row>
    <row r="74" customFormat="false" ht="12" hidden="false" customHeight="true" outlineLevel="0" collapsed="false">
      <c r="D74" s="250"/>
      <c r="E74" s="250"/>
      <c r="F74" s="250"/>
      <c r="G74" s="250"/>
      <c r="H74" s="250"/>
      <c r="I74" s="250"/>
      <c r="J74" s="250"/>
      <c r="L74" s="250"/>
      <c r="M74" s="250"/>
    </row>
    <row r="75" customFormat="false" ht="12" hidden="false" customHeight="true" outlineLevel="0" collapsed="false">
      <c r="D75" s="250"/>
      <c r="E75" s="250"/>
      <c r="F75" s="250"/>
      <c r="G75" s="250"/>
      <c r="H75" s="250"/>
      <c r="I75" s="250"/>
      <c r="J75" s="250"/>
      <c r="L75" s="250"/>
      <c r="M75" s="250"/>
    </row>
    <row r="76" customFormat="false" ht="12" hidden="false" customHeight="true" outlineLevel="0" collapsed="false">
      <c r="D76" s="250"/>
      <c r="E76" s="250"/>
      <c r="F76" s="250"/>
      <c r="G76" s="250"/>
      <c r="H76" s="250"/>
      <c r="I76" s="250"/>
      <c r="J76" s="250"/>
      <c r="L76" s="250"/>
      <c r="M76" s="250"/>
    </row>
    <row r="77" customFormat="false" ht="12" hidden="false" customHeight="true" outlineLevel="0" collapsed="false">
      <c r="D77" s="250"/>
      <c r="E77" s="250"/>
      <c r="F77" s="250"/>
      <c r="G77" s="250"/>
      <c r="H77" s="250"/>
      <c r="I77" s="250"/>
      <c r="J77" s="250"/>
      <c r="L77" s="250"/>
      <c r="M77" s="250"/>
    </row>
    <row r="78" customFormat="false" ht="12" hidden="false" customHeight="true" outlineLevel="0" collapsed="false">
      <c r="D78" s="250"/>
      <c r="E78" s="250"/>
      <c r="F78" s="250"/>
      <c r="G78" s="250"/>
      <c r="H78" s="250"/>
      <c r="I78" s="250"/>
      <c r="J78" s="250"/>
      <c r="L78" s="250"/>
      <c r="M78" s="250"/>
    </row>
    <row r="79" customFormat="false" ht="12" hidden="false" customHeight="true" outlineLevel="0" collapsed="false">
      <c r="D79" s="250"/>
      <c r="E79" s="250"/>
      <c r="F79" s="250"/>
      <c r="G79" s="250"/>
      <c r="H79" s="250"/>
      <c r="I79" s="250"/>
      <c r="J79" s="250"/>
      <c r="L79" s="250"/>
      <c r="M79" s="250"/>
    </row>
    <row r="80" customFormat="false" ht="12" hidden="false" customHeight="true" outlineLevel="0" collapsed="false">
      <c r="D80" s="250"/>
      <c r="E80" s="250"/>
      <c r="F80" s="250"/>
      <c r="G80" s="250"/>
      <c r="H80" s="250"/>
      <c r="I80" s="250"/>
      <c r="J80" s="250"/>
      <c r="L80" s="250"/>
      <c r="M80" s="250"/>
    </row>
    <row r="81" customFormat="false" ht="12" hidden="false" customHeight="true" outlineLevel="0" collapsed="false">
      <c r="D81" s="250"/>
      <c r="E81" s="250"/>
      <c r="F81" s="250"/>
      <c r="G81" s="250"/>
      <c r="H81" s="250"/>
      <c r="I81" s="250"/>
      <c r="J81" s="250"/>
      <c r="L81" s="250"/>
      <c r="M81" s="250"/>
    </row>
    <row r="82" customFormat="false" ht="12" hidden="false" customHeight="true" outlineLevel="0" collapsed="false">
      <c r="D82" s="250"/>
      <c r="E82" s="250"/>
      <c r="F82" s="250"/>
      <c r="G82" s="250"/>
      <c r="H82" s="250"/>
      <c r="I82" s="250"/>
      <c r="J82" s="250"/>
      <c r="L82" s="250"/>
      <c r="M82" s="250"/>
    </row>
    <row r="83" customFormat="false" ht="12" hidden="false" customHeight="true" outlineLevel="0" collapsed="false">
      <c r="D83" s="250"/>
      <c r="E83" s="250"/>
      <c r="F83" s="250"/>
      <c r="G83" s="250"/>
      <c r="H83" s="250"/>
      <c r="I83" s="250"/>
      <c r="J83" s="250"/>
      <c r="L83" s="250"/>
      <c r="M83" s="250"/>
    </row>
    <row r="84" customFormat="false" ht="12" hidden="false" customHeight="true" outlineLevel="0" collapsed="false">
      <c r="D84" s="250"/>
      <c r="E84" s="250"/>
      <c r="F84" s="250"/>
      <c r="G84" s="250"/>
      <c r="H84" s="250"/>
      <c r="I84" s="250"/>
      <c r="J84" s="250"/>
      <c r="L84" s="250"/>
      <c r="M84" s="250"/>
    </row>
    <row r="85" customFormat="false" ht="12" hidden="false" customHeight="true" outlineLevel="0" collapsed="false">
      <c r="D85" s="250"/>
      <c r="E85" s="250"/>
      <c r="F85" s="250"/>
      <c r="G85" s="250"/>
      <c r="H85" s="250"/>
      <c r="I85" s="250"/>
      <c r="J85" s="250"/>
      <c r="L85" s="250"/>
      <c r="M85" s="250"/>
    </row>
    <row r="86" customFormat="false" ht="12" hidden="false" customHeight="true" outlineLevel="0" collapsed="false">
      <c r="D86" s="250"/>
      <c r="E86" s="250"/>
      <c r="F86" s="250"/>
      <c r="G86" s="250"/>
      <c r="H86" s="250"/>
      <c r="I86" s="250"/>
      <c r="J86" s="250"/>
      <c r="L86" s="250"/>
      <c r="M86" s="250"/>
    </row>
    <row r="87" customFormat="false" ht="12" hidden="false" customHeight="true" outlineLevel="0" collapsed="false">
      <c r="D87" s="250"/>
      <c r="E87" s="250"/>
      <c r="F87" s="250"/>
      <c r="G87" s="250"/>
      <c r="H87" s="250"/>
      <c r="I87" s="250"/>
      <c r="J87" s="250"/>
      <c r="L87" s="250"/>
      <c r="M87" s="250"/>
    </row>
    <row r="88" customFormat="false" ht="12" hidden="false" customHeight="true" outlineLevel="0" collapsed="false">
      <c r="D88" s="250"/>
      <c r="E88" s="250"/>
      <c r="F88" s="250"/>
      <c r="G88" s="250"/>
      <c r="H88" s="250"/>
      <c r="I88" s="250"/>
      <c r="J88" s="250"/>
      <c r="L88" s="250"/>
      <c r="M88" s="250"/>
    </row>
  </sheetData>
  <mergeCells count="17">
    <mergeCell ref="B1:D1"/>
    <mergeCell ref="B2:D2"/>
    <mergeCell ref="G2:H2"/>
    <mergeCell ref="B4:B6"/>
    <mergeCell ref="C4:C6"/>
    <mergeCell ref="D4:D5"/>
    <mergeCell ref="E4:G4"/>
    <mergeCell ref="H4:J4"/>
    <mergeCell ref="K4:K6"/>
    <mergeCell ref="B25:D25"/>
    <mergeCell ref="G25:I25"/>
    <mergeCell ref="B27:B29"/>
    <mergeCell ref="C27:C29"/>
    <mergeCell ref="D27:D28"/>
    <mergeCell ref="E27:G27"/>
    <mergeCell ref="H27:J27"/>
    <mergeCell ref="K27:K29"/>
  </mergeCells>
  <hyperlinks>
    <hyperlink ref="B2" location="Inhaltsverzeichnis!A73" display="2.14 Schadstoffgehalt des ohne Behandlung direkt eingeleiteten Abwassers 2010&#10;          nach ausgewählten Wirtschaftszweigen"/>
    <hyperlink ref="B25" location="Inhaltsverzeichnis!A77" display="2.15 Schadstoffgehalt des ohne Behandlung direkt eingeleiteten Abwassers 2010 &#10;          nach ausgewählten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7.7"/>
    <col collapsed="false" customWidth="true" hidden="false" outlineLevel="0" max="3" min="3" style="79" width="52.7"/>
    <col collapsed="false" customWidth="true" hidden="false" outlineLevel="0" max="4" min="4" style="88" width="10.71"/>
    <col collapsed="false" customWidth="true" hidden="false" outlineLevel="0" max="5" min="5" style="79" width="16.7"/>
    <col collapsed="false" customWidth="true" hidden="false" outlineLevel="0" max="11" min="6" style="88" width="10.28"/>
    <col collapsed="false" customWidth="true" hidden="false" outlineLevel="0" max="12" min="12" style="79" width="7.7"/>
    <col collapsed="false" customWidth="false" hidden="false" outlineLevel="0" max="257" min="13" style="88" width="11.42"/>
  </cols>
  <sheetData>
    <row r="1" s="27" customFormat="true" ht="12" hidden="false" customHeight="true" outlineLevel="0" collapsed="false">
      <c r="B1" s="100" t="s">
        <v>474</v>
      </c>
      <c r="C1" s="322"/>
      <c r="D1" s="322"/>
      <c r="E1" s="322"/>
      <c r="L1" s="147"/>
    </row>
    <row r="2" s="27" customFormat="true" ht="24" hidden="false" customHeight="true" outlineLevel="0" collapsed="false">
      <c r="B2" s="151" t="s">
        <v>660</v>
      </c>
      <c r="C2" s="151"/>
      <c r="D2" s="151"/>
      <c r="E2" s="323"/>
      <c r="L2" s="147"/>
    </row>
    <row r="3" s="28" customFormat="true" ht="12" hidden="false" customHeight="true" outlineLevel="0" collapsed="false">
      <c r="B3" s="64"/>
      <c r="C3" s="324"/>
      <c r="E3" s="324"/>
      <c r="L3" s="324"/>
    </row>
    <row r="4" customFormat="false" ht="12" hidden="false" customHeight="true" outlineLevel="0" collapsed="false">
      <c r="B4" s="164" t="s">
        <v>476</v>
      </c>
      <c r="C4" s="303" t="s">
        <v>477</v>
      </c>
      <c r="D4" s="303" t="s">
        <v>478</v>
      </c>
      <c r="E4" s="165" t="s">
        <v>661</v>
      </c>
      <c r="F4" s="325" t="s">
        <v>222</v>
      </c>
      <c r="G4" s="325"/>
      <c r="H4" s="325"/>
      <c r="I4" s="325"/>
      <c r="J4" s="325"/>
      <c r="K4" s="325"/>
      <c r="L4" s="165" t="s">
        <v>476</v>
      </c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</row>
    <row r="5" customFormat="false" ht="12" hidden="false" customHeight="true" outlineLevel="0" collapsed="false">
      <c r="B5" s="164"/>
      <c r="C5" s="303"/>
      <c r="D5" s="303"/>
      <c r="E5" s="165"/>
      <c r="F5" s="164" t="s">
        <v>652</v>
      </c>
      <c r="G5" s="164"/>
      <c r="H5" s="164"/>
      <c r="I5" s="165" t="s">
        <v>653</v>
      </c>
      <c r="J5" s="165"/>
      <c r="K5" s="165"/>
      <c r="L5" s="16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</row>
    <row r="6" customFormat="false" ht="72" hidden="false" customHeight="true" outlineLevel="0" collapsed="false">
      <c r="B6" s="164"/>
      <c r="C6" s="303"/>
      <c r="D6" s="303"/>
      <c r="E6" s="165"/>
      <c r="F6" s="74" t="s">
        <v>393</v>
      </c>
      <c r="G6" s="75" t="s">
        <v>654</v>
      </c>
      <c r="H6" s="75" t="s">
        <v>655</v>
      </c>
      <c r="I6" s="74" t="s">
        <v>393</v>
      </c>
      <c r="J6" s="75" t="s">
        <v>654</v>
      </c>
      <c r="K6" s="76" t="s">
        <v>655</v>
      </c>
      <c r="L6" s="16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</row>
    <row r="7" customFormat="false" ht="12" hidden="false" customHeight="true" outlineLevel="0" collapsed="false">
      <c r="B7" s="164"/>
      <c r="C7" s="303"/>
      <c r="D7" s="303" t="s">
        <v>262</v>
      </c>
      <c r="E7" s="165" t="s">
        <v>227</v>
      </c>
      <c r="F7" s="164" t="s">
        <v>656</v>
      </c>
      <c r="G7" s="303" t="s">
        <v>227</v>
      </c>
      <c r="H7" s="303" t="s">
        <v>396</v>
      </c>
      <c r="I7" s="303" t="s">
        <v>657</v>
      </c>
      <c r="J7" s="303" t="s">
        <v>227</v>
      </c>
      <c r="K7" s="165" t="s">
        <v>658</v>
      </c>
      <c r="L7" s="16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</row>
    <row r="8" customFormat="false" ht="12" hidden="false" customHeight="true" outlineLevel="0" collapsed="false">
      <c r="B8" s="294"/>
      <c r="C8" s="294"/>
      <c r="G8" s="79"/>
    </row>
    <row r="9" s="236" customFormat="true" ht="12" hidden="false" customHeight="true" outlineLevel="0" collapsed="false">
      <c r="B9" s="304" t="s">
        <v>487</v>
      </c>
      <c r="C9" s="88" t="s">
        <v>488</v>
      </c>
      <c r="D9" s="326" t="n">
        <v>2</v>
      </c>
      <c r="E9" s="326" t="n">
        <v>51</v>
      </c>
      <c r="F9" s="305" t="n">
        <v>1.1</v>
      </c>
      <c r="G9" s="306" t="n">
        <v>43</v>
      </c>
      <c r="H9" s="305" t="n">
        <v>25</v>
      </c>
      <c r="I9" s="305" t="n">
        <v>0.9</v>
      </c>
      <c r="J9" s="306" t="n">
        <v>43</v>
      </c>
      <c r="K9" s="305" t="n">
        <v>20</v>
      </c>
      <c r="L9" s="304" t="s">
        <v>487</v>
      </c>
    </row>
    <row r="10" s="236" customFormat="true" ht="12" hidden="false" customHeight="true" outlineLevel="0" collapsed="false">
      <c r="B10" s="304"/>
      <c r="C10" s="88"/>
      <c r="D10" s="326"/>
      <c r="E10" s="326"/>
      <c r="F10" s="305"/>
      <c r="G10" s="306"/>
      <c r="H10" s="305"/>
      <c r="I10" s="305"/>
      <c r="J10" s="306"/>
      <c r="K10" s="305"/>
      <c r="L10" s="304"/>
    </row>
    <row r="11" s="236" customFormat="true" ht="12" hidden="false" customHeight="true" outlineLevel="0" collapsed="false">
      <c r="B11" s="304" t="s">
        <v>489</v>
      </c>
      <c r="C11" s="88" t="s">
        <v>490</v>
      </c>
      <c r="D11" s="326" t="n">
        <v>19</v>
      </c>
      <c r="E11" s="326" t="n">
        <v>20004</v>
      </c>
      <c r="F11" s="305" t="n">
        <v>2423.5</v>
      </c>
      <c r="G11" s="306" t="n">
        <v>19824</v>
      </c>
      <c r="H11" s="305" t="n">
        <v>122.3</v>
      </c>
      <c r="I11" s="305" t="n">
        <v>1558.1</v>
      </c>
      <c r="J11" s="306" t="n">
        <v>19824</v>
      </c>
      <c r="K11" s="305" t="n">
        <v>78.6</v>
      </c>
      <c r="L11" s="304" t="s">
        <v>489</v>
      </c>
    </row>
    <row r="12" s="236" customFormat="true" ht="12" hidden="false" customHeight="true" outlineLevel="0" collapsed="false">
      <c r="B12" s="304"/>
      <c r="C12" s="88" t="s">
        <v>350</v>
      </c>
      <c r="D12" s="326"/>
      <c r="E12" s="326"/>
      <c r="F12" s="305"/>
      <c r="G12" s="306"/>
      <c r="H12" s="305"/>
      <c r="I12" s="305"/>
      <c r="J12" s="306"/>
      <c r="K12" s="305"/>
      <c r="L12" s="304"/>
    </row>
    <row r="13" s="236" customFormat="true" ht="12" hidden="false" customHeight="true" outlineLevel="0" collapsed="false">
      <c r="B13" s="129" t="s">
        <v>491</v>
      </c>
      <c r="C13" s="88" t="s">
        <v>492</v>
      </c>
      <c r="D13" s="326" t="n">
        <v>6</v>
      </c>
      <c r="E13" s="326" t="n">
        <v>1236.339</v>
      </c>
      <c r="F13" s="311" t="n">
        <v>56.4</v>
      </c>
      <c r="G13" s="306" t="n">
        <v>1236</v>
      </c>
      <c r="H13" s="311" t="n">
        <v>45.6</v>
      </c>
      <c r="I13" s="311" t="n">
        <v>34.2</v>
      </c>
      <c r="J13" s="306" t="n">
        <v>1236</v>
      </c>
      <c r="K13" s="311" t="n">
        <v>27.7</v>
      </c>
      <c r="L13" s="129" t="s">
        <v>491</v>
      </c>
    </row>
    <row r="14" s="236" customFormat="true" ht="12" hidden="false" customHeight="true" outlineLevel="0" collapsed="false">
      <c r="B14" s="129" t="n">
        <v>17</v>
      </c>
      <c r="C14" s="88" t="s">
        <v>498</v>
      </c>
      <c r="D14" s="326" t="n">
        <v>3</v>
      </c>
      <c r="E14" s="326" t="n">
        <v>8107</v>
      </c>
      <c r="F14" s="305" t="n">
        <v>1829.6</v>
      </c>
      <c r="G14" s="306" t="n">
        <v>8107</v>
      </c>
      <c r="H14" s="305" t="n">
        <v>225.7</v>
      </c>
      <c r="I14" s="305" t="n">
        <v>801.8</v>
      </c>
      <c r="J14" s="306" t="n">
        <v>8107</v>
      </c>
      <c r="K14" s="305" t="n">
        <v>98.9</v>
      </c>
      <c r="L14" s="129" t="n">
        <v>17</v>
      </c>
    </row>
    <row r="15" s="236" customFormat="true" ht="12" hidden="false" customHeight="true" outlineLevel="0" collapsed="false">
      <c r="B15" s="327" t="n">
        <v>19</v>
      </c>
      <c r="C15" s="88" t="s">
        <v>500</v>
      </c>
      <c r="D15" s="326" t="n">
        <v>1</v>
      </c>
      <c r="E15" s="326" t="n">
        <v>6818</v>
      </c>
      <c r="F15" s="305" t="n">
        <v>252.3</v>
      </c>
      <c r="G15" s="306" t="n">
        <v>6818</v>
      </c>
      <c r="H15" s="305" t="n">
        <v>37</v>
      </c>
      <c r="I15" s="305" t="n">
        <v>279.5</v>
      </c>
      <c r="J15" s="306" t="n">
        <v>6818</v>
      </c>
      <c r="K15" s="305" t="n">
        <v>41</v>
      </c>
      <c r="L15" s="327" t="n">
        <v>19</v>
      </c>
    </row>
    <row r="16" s="236" customFormat="true" ht="12" hidden="false" customHeight="true" outlineLevel="0" collapsed="false">
      <c r="B16" s="312" t="n">
        <v>20</v>
      </c>
      <c r="C16" s="88" t="s">
        <v>501</v>
      </c>
      <c r="D16" s="326" t="n">
        <v>1</v>
      </c>
      <c r="E16" s="326" t="n">
        <v>2871</v>
      </c>
      <c r="F16" s="305" t="n">
        <v>275.7</v>
      </c>
      <c r="G16" s="306" t="n">
        <v>2871</v>
      </c>
      <c r="H16" s="305" t="n">
        <v>96</v>
      </c>
      <c r="I16" s="305" t="n">
        <v>430.7</v>
      </c>
      <c r="J16" s="306" t="n">
        <v>2871</v>
      </c>
      <c r="K16" s="305" t="n">
        <v>150</v>
      </c>
      <c r="L16" s="312" t="n">
        <v>20</v>
      </c>
    </row>
    <row r="17" s="236" customFormat="true" ht="12" hidden="false" customHeight="true" outlineLevel="0" collapsed="false">
      <c r="B17" s="327" t="n">
        <v>24</v>
      </c>
      <c r="C17" s="88" t="s">
        <v>505</v>
      </c>
      <c r="D17" s="326" t="n">
        <v>3</v>
      </c>
      <c r="E17" s="326" t="n">
        <v>787</v>
      </c>
      <c r="F17" s="305" t="n">
        <v>9.4</v>
      </c>
      <c r="G17" s="306" t="n">
        <v>787</v>
      </c>
      <c r="H17" s="305" t="n">
        <v>11.9</v>
      </c>
      <c r="I17" s="305" t="n">
        <v>11.5</v>
      </c>
      <c r="J17" s="306" t="n">
        <v>787</v>
      </c>
      <c r="K17" s="305" t="n">
        <v>14.6</v>
      </c>
      <c r="L17" s="327" t="n">
        <v>24</v>
      </c>
    </row>
    <row r="18" s="236" customFormat="true" ht="12" hidden="false" customHeight="true" outlineLevel="0" collapsed="false">
      <c r="B18" s="327"/>
      <c r="C18" s="88"/>
      <c r="D18" s="326"/>
      <c r="E18" s="326"/>
      <c r="F18" s="305"/>
      <c r="G18" s="306"/>
      <c r="H18" s="305"/>
      <c r="I18" s="305"/>
      <c r="J18" s="306"/>
      <c r="K18" s="305"/>
      <c r="L18" s="327"/>
      <c r="M18" s="252"/>
    </row>
    <row r="19" s="236" customFormat="true" ht="12" hidden="false" customHeight="true" outlineLevel="0" collapsed="false">
      <c r="B19" s="129" t="s">
        <v>513</v>
      </c>
      <c r="C19" s="88" t="s">
        <v>514</v>
      </c>
      <c r="D19" s="326" t="n">
        <v>3</v>
      </c>
      <c r="E19" s="326" t="n">
        <v>4240</v>
      </c>
      <c r="F19" s="305" t="n">
        <v>97.6</v>
      </c>
      <c r="G19" s="306" t="n">
        <v>4239</v>
      </c>
      <c r="H19" s="305" t="n">
        <v>23</v>
      </c>
      <c r="I19" s="305" t="n">
        <v>338.5</v>
      </c>
      <c r="J19" s="306" t="n">
        <v>4239</v>
      </c>
      <c r="K19" s="305" t="n">
        <v>79.9</v>
      </c>
      <c r="L19" s="129" t="s">
        <v>513</v>
      </c>
    </row>
    <row r="20" s="236" customFormat="true" ht="12" hidden="false" customHeight="true" outlineLevel="0" collapsed="false">
      <c r="B20" s="129"/>
      <c r="C20" s="88"/>
      <c r="D20" s="326"/>
      <c r="E20" s="326"/>
      <c r="F20" s="305"/>
      <c r="G20" s="306"/>
      <c r="H20" s="305"/>
      <c r="I20" s="305"/>
      <c r="J20" s="306"/>
      <c r="K20" s="305"/>
      <c r="L20" s="129"/>
    </row>
    <row r="21" s="236" customFormat="true" ht="12" hidden="false" customHeight="true" outlineLevel="0" collapsed="false">
      <c r="B21" s="327" t="s">
        <v>515</v>
      </c>
      <c r="C21" s="88" t="s">
        <v>516</v>
      </c>
      <c r="D21" s="326" t="n">
        <v>4</v>
      </c>
      <c r="E21" s="326" t="n">
        <v>93.974</v>
      </c>
      <c r="F21" s="311" t="n">
        <v>1.8</v>
      </c>
      <c r="G21" s="311" t="n">
        <v>94</v>
      </c>
      <c r="H21" s="311" t="n">
        <v>19.1</v>
      </c>
      <c r="I21" s="311" t="n">
        <v>5.1</v>
      </c>
      <c r="J21" s="311" t="n">
        <v>94</v>
      </c>
      <c r="K21" s="311" t="n">
        <v>54.3</v>
      </c>
      <c r="L21" s="327" t="s">
        <v>515</v>
      </c>
    </row>
    <row r="22" s="236" customFormat="true" ht="12" hidden="false" customHeight="true" outlineLevel="0" collapsed="false">
      <c r="B22" s="328"/>
      <c r="C22" s="328"/>
      <c r="D22" s="326"/>
      <c r="E22" s="326"/>
      <c r="F22" s="305"/>
      <c r="G22" s="306"/>
      <c r="H22" s="305"/>
      <c r="I22" s="305"/>
      <c r="J22" s="306"/>
      <c r="K22" s="305"/>
      <c r="L22" s="328"/>
    </row>
    <row r="23" s="236" customFormat="true" ht="12" hidden="false" customHeight="true" outlineLevel="0" collapsed="false">
      <c r="B23" s="250"/>
      <c r="C23" s="316" t="s">
        <v>248</v>
      </c>
      <c r="D23" s="329" t="n">
        <v>28</v>
      </c>
      <c r="E23" s="329" t="n">
        <v>24390</v>
      </c>
      <c r="F23" s="321" t="n">
        <v>2524</v>
      </c>
      <c r="G23" s="318" t="n">
        <v>24200</v>
      </c>
      <c r="H23" s="317" t="n">
        <v>104.3</v>
      </c>
      <c r="I23" s="317" t="n">
        <v>1902.6</v>
      </c>
      <c r="J23" s="318" t="n">
        <v>24199</v>
      </c>
      <c r="K23" s="317" t="n">
        <v>78.6</v>
      </c>
    </row>
    <row r="25" customFormat="false" ht="12" hidden="false" customHeight="true" outlineLevel="0" collapsed="false">
      <c r="C25" s="330"/>
    </row>
    <row r="27" customFormat="false" ht="24" hidden="false" customHeight="true" outlineLevel="0" collapsed="false">
      <c r="B27" s="151" t="s">
        <v>662</v>
      </c>
      <c r="C27" s="151"/>
      <c r="D27" s="151"/>
      <c r="E27" s="323"/>
      <c r="F27" s="27"/>
      <c r="G27" s="27"/>
      <c r="H27" s="27"/>
      <c r="I27" s="27"/>
      <c r="J27" s="27"/>
      <c r="K27" s="27"/>
    </row>
    <row r="28" customFormat="false" ht="12" hidden="false" customHeight="true" outlineLevel="0" collapsed="false">
      <c r="B28" s="322"/>
      <c r="C28" s="147"/>
      <c r="D28" s="27"/>
      <c r="E28" s="147"/>
      <c r="F28" s="27"/>
      <c r="G28" s="27"/>
      <c r="H28" s="27"/>
      <c r="I28" s="27"/>
      <c r="J28" s="27"/>
      <c r="K28" s="27"/>
    </row>
    <row r="29" customFormat="false" ht="12" hidden="false" customHeight="true" outlineLevel="0" collapsed="false">
      <c r="B29" s="164" t="s">
        <v>254</v>
      </c>
      <c r="C29" s="303" t="s">
        <v>527</v>
      </c>
      <c r="D29" s="303" t="s">
        <v>478</v>
      </c>
      <c r="E29" s="165" t="s">
        <v>661</v>
      </c>
      <c r="F29" s="331" t="s">
        <v>222</v>
      </c>
      <c r="G29" s="331"/>
      <c r="H29" s="331"/>
      <c r="I29" s="331"/>
      <c r="J29" s="331"/>
      <c r="K29" s="331"/>
      <c r="L29" s="165" t="s">
        <v>254</v>
      </c>
    </row>
    <row r="30" customFormat="false" ht="12" hidden="false" customHeight="true" outlineLevel="0" collapsed="false">
      <c r="B30" s="164"/>
      <c r="C30" s="303"/>
      <c r="D30" s="303"/>
      <c r="E30" s="165"/>
      <c r="F30" s="164" t="s">
        <v>652</v>
      </c>
      <c r="G30" s="164"/>
      <c r="H30" s="164"/>
      <c r="I30" s="303" t="s">
        <v>653</v>
      </c>
      <c r="J30" s="303"/>
      <c r="K30" s="303"/>
      <c r="L30" s="165"/>
    </row>
    <row r="31" customFormat="false" ht="72" hidden="false" customHeight="true" outlineLevel="0" collapsed="false">
      <c r="B31" s="164"/>
      <c r="C31" s="303"/>
      <c r="D31" s="303"/>
      <c r="E31" s="165"/>
      <c r="F31" s="164" t="s">
        <v>393</v>
      </c>
      <c r="G31" s="303" t="s">
        <v>654</v>
      </c>
      <c r="H31" s="303" t="s">
        <v>655</v>
      </c>
      <c r="I31" s="164" t="s">
        <v>393</v>
      </c>
      <c r="J31" s="303" t="s">
        <v>654</v>
      </c>
      <c r="K31" s="303" t="s">
        <v>655</v>
      </c>
      <c r="L31" s="165"/>
    </row>
    <row r="32" customFormat="false" ht="12" hidden="false" customHeight="true" outlineLevel="0" collapsed="false">
      <c r="B32" s="164"/>
      <c r="C32" s="303"/>
      <c r="D32" s="303" t="s">
        <v>262</v>
      </c>
      <c r="E32" s="165" t="s">
        <v>227</v>
      </c>
      <c r="F32" s="164" t="s">
        <v>656</v>
      </c>
      <c r="G32" s="303" t="s">
        <v>227</v>
      </c>
      <c r="H32" s="303" t="s">
        <v>396</v>
      </c>
      <c r="I32" s="303" t="s">
        <v>657</v>
      </c>
      <c r="J32" s="303" t="s">
        <v>227</v>
      </c>
      <c r="K32" s="303" t="s">
        <v>658</v>
      </c>
      <c r="L32" s="165"/>
    </row>
    <row r="33" customFormat="false" ht="12" hidden="false" customHeight="true" outlineLevel="0" collapsed="false">
      <c r="G33" s="79"/>
      <c r="L33" s="88"/>
    </row>
    <row r="34" customFormat="false" ht="12" hidden="false" customHeight="true" outlineLevel="0" collapsed="false">
      <c r="B34" s="286" t="n">
        <v>53</v>
      </c>
      <c r="C34" s="88" t="s">
        <v>531</v>
      </c>
      <c r="D34" s="326" t="n">
        <v>6</v>
      </c>
      <c r="E34" s="326" t="n">
        <v>3331</v>
      </c>
      <c r="F34" s="305" t="n">
        <v>303.6</v>
      </c>
      <c r="G34" s="306" t="n">
        <v>3323</v>
      </c>
      <c r="H34" s="305" t="n">
        <v>91.4</v>
      </c>
      <c r="I34" s="305" t="n">
        <v>441.5</v>
      </c>
      <c r="J34" s="306" t="n">
        <v>3322</v>
      </c>
      <c r="K34" s="305" t="n">
        <v>132.9</v>
      </c>
      <c r="L34" s="286" t="n">
        <v>53</v>
      </c>
    </row>
    <row r="35" customFormat="false" ht="12" hidden="false" customHeight="true" outlineLevel="0" collapsed="false">
      <c r="B35" s="286" t="n">
        <v>58</v>
      </c>
      <c r="C35" s="88" t="s">
        <v>541</v>
      </c>
      <c r="D35" s="326" t="n">
        <v>16</v>
      </c>
      <c r="E35" s="326" t="n">
        <v>6010</v>
      </c>
      <c r="F35" s="305" t="n">
        <v>130</v>
      </c>
      <c r="G35" s="306" t="n">
        <v>5829</v>
      </c>
      <c r="H35" s="305" t="n">
        <v>22.3</v>
      </c>
      <c r="I35" s="305" t="n">
        <v>379.7</v>
      </c>
      <c r="J35" s="306" t="n">
        <v>5829</v>
      </c>
      <c r="K35" s="305" t="n">
        <v>65.1</v>
      </c>
      <c r="L35" s="286" t="n">
        <v>58</v>
      </c>
    </row>
    <row r="36" customFormat="false" ht="12" hidden="false" customHeight="true" outlineLevel="0" collapsed="false">
      <c r="B36" s="286" t="n">
        <v>59</v>
      </c>
      <c r="C36" s="88" t="s">
        <v>544</v>
      </c>
      <c r="D36" s="326" t="n">
        <v>1</v>
      </c>
      <c r="E36" s="326" t="n">
        <v>114</v>
      </c>
      <c r="F36" s="305" t="n">
        <v>8.6</v>
      </c>
      <c r="G36" s="306" t="n">
        <v>114</v>
      </c>
      <c r="H36" s="305" t="n">
        <v>75</v>
      </c>
      <c r="I36" s="305" t="n">
        <v>0.1</v>
      </c>
      <c r="J36" s="306" t="n">
        <v>114</v>
      </c>
      <c r="K36" s="305" t="n">
        <v>1</v>
      </c>
      <c r="L36" s="286" t="n">
        <v>59</v>
      </c>
    </row>
    <row r="37" customFormat="false" ht="12" hidden="false" customHeight="true" outlineLevel="0" collapsed="false">
      <c r="B37" s="286" t="n">
        <v>5</v>
      </c>
      <c r="C37" s="88" t="s">
        <v>545</v>
      </c>
      <c r="D37" s="326" t="n">
        <v>23</v>
      </c>
      <c r="E37" s="326" t="n">
        <v>9456</v>
      </c>
      <c r="F37" s="305" t="n">
        <v>442.2</v>
      </c>
      <c r="G37" s="306" t="n">
        <v>9266</v>
      </c>
      <c r="H37" s="305" t="n">
        <v>47.7</v>
      </c>
      <c r="I37" s="305" t="n">
        <v>821.2</v>
      </c>
      <c r="J37" s="306" t="n">
        <v>9265</v>
      </c>
      <c r="K37" s="305" t="n">
        <v>88.6</v>
      </c>
      <c r="L37" s="286" t="n">
        <v>5</v>
      </c>
    </row>
    <row r="38" customFormat="false" ht="12" hidden="false" customHeight="true" outlineLevel="0" collapsed="false">
      <c r="B38" s="286" t="n">
        <v>69</v>
      </c>
      <c r="C38" s="88" t="s">
        <v>553</v>
      </c>
      <c r="D38" s="326" t="n">
        <v>5</v>
      </c>
      <c r="E38" s="326" t="n">
        <v>14934</v>
      </c>
      <c r="F38" s="305" t="n">
        <v>2081.9</v>
      </c>
      <c r="G38" s="306" t="n">
        <v>14934</v>
      </c>
      <c r="H38" s="305" t="n">
        <v>139.4</v>
      </c>
      <c r="I38" s="305" t="n">
        <v>1081.3</v>
      </c>
      <c r="J38" s="306" t="n">
        <v>14934</v>
      </c>
      <c r="K38" s="305" t="n">
        <v>72.4</v>
      </c>
      <c r="L38" s="286" t="n">
        <v>69</v>
      </c>
    </row>
    <row r="39" customFormat="false" ht="12" hidden="false" customHeight="true" outlineLevel="0" collapsed="false">
      <c r="B39" s="286" t="n">
        <v>6</v>
      </c>
      <c r="C39" s="88" t="s">
        <v>554</v>
      </c>
      <c r="D39" s="326" t="n">
        <v>5</v>
      </c>
      <c r="E39" s="326" t="n">
        <v>14934</v>
      </c>
      <c r="F39" s="305" t="n">
        <v>2081.9</v>
      </c>
      <c r="G39" s="306" t="n">
        <v>14934</v>
      </c>
      <c r="H39" s="305" t="n">
        <v>139.4</v>
      </c>
      <c r="I39" s="305" t="n">
        <v>1081.3</v>
      </c>
      <c r="J39" s="306" t="n">
        <v>14934</v>
      </c>
      <c r="K39" s="305" t="n">
        <v>72.4</v>
      </c>
      <c r="L39" s="286" t="n">
        <v>6</v>
      </c>
    </row>
    <row r="40" customFormat="false" ht="12" hidden="false" customHeight="true" outlineLevel="0" collapsed="false">
      <c r="B40" s="294"/>
      <c r="C40" s="294"/>
      <c r="D40" s="326"/>
      <c r="E40" s="326"/>
      <c r="F40" s="305"/>
      <c r="G40" s="306"/>
      <c r="H40" s="305"/>
      <c r="I40" s="305"/>
      <c r="J40" s="306"/>
      <c r="K40" s="305"/>
    </row>
    <row r="41" customFormat="false" ht="12" hidden="false" customHeight="true" outlineLevel="0" collapsed="false">
      <c r="B41" s="294"/>
      <c r="C41" s="316" t="s">
        <v>248</v>
      </c>
      <c r="D41" s="329" t="n">
        <v>28</v>
      </c>
      <c r="E41" s="329" t="n">
        <v>24390</v>
      </c>
      <c r="F41" s="321" t="n">
        <v>2524</v>
      </c>
      <c r="G41" s="318" t="n">
        <v>24200</v>
      </c>
      <c r="H41" s="321" t="n">
        <v>104.3</v>
      </c>
      <c r="I41" s="321" t="n">
        <v>1902.6</v>
      </c>
      <c r="J41" s="318" t="n">
        <v>24199</v>
      </c>
      <c r="K41" s="321" t="n">
        <v>78.6</v>
      </c>
    </row>
    <row r="42" customFormat="false" ht="12" hidden="false" customHeight="true" outlineLevel="0" collapsed="false">
      <c r="B42" s="327"/>
      <c r="C42" s="332"/>
      <c r="F42" s="311"/>
      <c r="H42" s="311"/>
      <c r="I42" s="311"/>
      <c r="K42" s="311"/>
    </row>
    <row r="43" customFormat="false" ht="12" hidden="false" customHeight="true" outlineLevel="0" collapsed="false">
      <c r="F43" s="311"/>
      <c r="H43" s="311"/>
      <c r="I43" s="311"/>
      <c r="K43" s="311"/>
    </row>
    <row r="44" customFormat="false" ht="12" hidden="false" customHeight="true" outlineLevel="0" collapsed="false">
      <c r="C44" s="330"/>
      <c r="F44" s="311"/>
      <c r="H44" s="311"/>
      <c r="I44" s="311"/>
      <c r="K44" s="311"/>
    </row>
    <row r="45" customFormat="false" ht="12" hidden="false" customHeight="true" outlineLevel="0" collapsed="false">
      <c r="F45" s="311"/>
      <c r="H45" s="311"/>
      <c r="I45" s="311"/>
      <c r="K45" s="311"/>
    </row>
  </sheetData>
  <mergeCells count="18">
    <mergeCell ref="B2:D2"/>
    <mergeCell ref="B4:B7"/>
    <mergeCell ref="C4:C7"/>
    <mergeCell ref="D4:D6"/>
    <mergeCell ref="E4:E6"/>
    <mergeCell ref="F4:K4"/>
    <mergeCell ref="L4:L7"/>
    <mergeCell ref="F5:H5"/>
    <mergeCell ref="I5:K5"/>
    <mergeCell ref="B27:D27"/>
    <mergeCell ref="B29:B32"/>
    <mergeCell ref="C29:C32"/>
    <mergeCell ref="D29:D31"/>
    <mergeCell ref="E29:E31"/>
    <mergeCell ref="F29:K29"/>
    <mergeCell ref="L29:L32"/>
    <mergeCell ref="F30:H30"/>
    <mergeCell ref="I30:K30"/>
  </mergeCells>
  <hyperlinks>
    <hyperlink ref="B2" location="Inhaltsverzeichnis!A82" display="2.16 Direkteinleitung des behandelten Abwassers 2010 und dessen Schadstoffgehalt&#10;          nach ausgewählten Wirtschaftszweigen"/>
    <hyperlink ref="B27" location="Inhaltsverzeichnis!A87" display="2.17 Direkteinleitung des behandelten Abwassers 2010 und dessen Schadstoffgehalt&#10;         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5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8.7"/>
    <col collapsed="false" customWidth="true" hidden="false" outlineLevel="0" max="2" min="2" style="333" width="7.7"/>
    <col collapsed="false" customWidth="true" hidden="false" outlineLevel="0" max="3" min="3" style="88" width="47.99"/>
    <col collapsed="false" customWidth="true" hidden="false" outlineLevel="0" max="4" min="4" style="88" width="10.71"/>
    <col collapsed="false" customWidth="true" hidden="false" outlineLevel="0" max="5" min="5" style="88" width="16.7"/>
    <col collapsed="false" customWidth="true" hidden="false" outlineLevel="0" max="8" min="6" style="88" width="13.7"/>
    <col collapsed="false" customWidth="true" hidden="false" outlineLevel="0" max="9" min="9" style="88" width="7.7"/>
    <col collapsed="false" customWidth="true" hidden="false" outlineLevel="0" max="10" min="10" style="88" width="6.7"/>
    <col collapsed="false" customWidth="true" hidden="false" outlineLevel="0" max="12" min="11" style="88" width="13.7"/>
    <col collapsed="false" customWidth="true" hidden="false" outlineLevel="0" max="13" min="13" style="333" width="7.7"/>
    <col collapsed="false" customWidth="false" hidden="false" outlineLevel="0" max="257" min="14" style="88" width="11.42"/>
  </cols>
  <sheetData>
    <row r="1" s="27" customFormat="true" ht="12" hidden="false" customHeight="true" outlineLevel="0" collapsed="false">
      <c r="B1" s="100" t="s">
        <v>474</v>
      </c>
      <c r="C1" s="322"/>
      <c r="D1" s="322"/>
      <c r="E1" s="322"/>
      <c r="M1" s="334"/>
    </row>
    <row r="2" s="27" customFormat="true" ht="24" hidden="false" customHeight="true" outlineLevel="0" collapsed="false">
      <c r="B2" s="151" t="s">
        <v>663</v>
      </c>
      <c r="C2" s="151"/>
      <c r="D2" s="151"/>
      <c r="E2" s="0"/>
      <c r="F2" s="322"/>
      <c r="M2" s="334"/>
    </row>
    <row r="3" s="28" customFormat="true" ht="12" hidden="false" customHeight="true" outlineLevel="0" collapsed="false">
      <c r="B3" s="335"/>
      <c r="M3" s="335"/>
    </row>
    <row r="4" customFormat="false" ht="12" hidden="false" customHeight="true" outlineLevel="0" collapsed="false">
      <c r="B4" s="336" t="s">
        <v>476</v>
      </c>
      <c r="C4" s="303" t="s">
        <v>664</v>
      </c>
      <c r="D4" s="303" t="s">
        <v>665</v>
      </c>
      <c r="E4" s="165" t="s">
        <v>666</v>
      </c>
      <c r="F4" s="331" t="s">
        <v>222</v>
      </c>
      <c r="G4" s="331"/>
      <c r="H4" s="331"/>
      <c r="I4" s="331"/>
      <c r="J4" s="331"/>
      <c r="K4" s="331"/>
      <c r="L4" s="303" t="s">
        <v>667</v>
      </c>
      <c r="M4" s="337" t="s">
        <v>476</v>
      </c>
    </row>
    <row r="5" customFormat="false" ht="90" hidden="false" customHeight="true" outlineLevel="0" collapsed="false">
      <c r="B5" s="336"/>
      <c r="C5" s="303"/>
      <c r="D5" s="303"/>
      <c r="E5" s="165"/>
      <c r="F5" s="164" t="s">
        <v>668</v>
      </c>
      <c r="G5" s="303" t="s">
        <v>669</v>
      </c>
      <c r="H5" s="303" t="s">
        <v>670</v>
      </c>
      <c r="I5" s="303" t="s">
        <v>671</v>
      </c>
      <c r="J5" s="303"/>
      <c r="K5" s="303" t="s">
        <v>672</v>
      </c>
      <c r="L5" s="303"/>
      <c r="M5" s="337"/>
    </row>
    <row r="6" customFormat="false" ht="12" hidden="false" customHeight="true" outlineLevel="0" collapsed="false">
      <c r="B6" s="336"/>
      <c r="C6" s="303"/>
      <c r="D6" s="303" t="s">
        <v>262</v>
      </c>
      <c r="E6" s="165" t="s">
        <v>460</v>
      </c>
      <c r="F6" s="164" t="s">
        <v>460</v>
      </c>
      <c r="G6" s="164"/>
      <c r="H6" s="164"/>
      <c r="I6" s="164"/>
      <c r="J6" s="164"/>
      <c r="K6" s="164"/>
      <c r="L6" s="164"/>
      <c r="M6" s="337"/>
    </row>
    <row r="7" customFormat="false" ht="12" hidden="false" customHeight="true" outlineLevel="0" collapsed="false">
      <c r="B7" s="338"/>
      <c r="C7" s="339"/>
      <c r="I7" s="340"/>
      <c r="J7" s="340"/>
      <c r="M7" s="338"/>
    </row>
    <row r="8" customFormat="false" ht="12" hidden="false" customHeight="true" outlineLevel="0" collapsed="false">
      <c r="B8" s="314" t="s">
        <v>487</v>
      </c>
      <c r="C8" s="88" t="s">
        <v>488</v>
      </c>
      <c r="D8" s="326" t="s">
        <v>23</v>
      </c>
      <c r="E8" s="326" t="s">
        <v>23</v>
      </c>
      <c r="F8" s="326" t="s">
        <v>23</v>
      </c>
      <c r="G8" s="326" t="s">
        <v>23</v>
      </c>
      <c r="H8" s="326" t="s">
        <v>23</v>
      </c>
      <c r="I8" s="341" t="s">
        <v>23</v>
      </c>
      <c r="J8" s="341"/>
      <c r="K8" s="326" t="s">
        <v>23</v>
      </c>
      <c r="L8" s="326" t="n">
        <v>6</v>
      </c>
      <c r="M8" s="308" t="s">
        <v>487</v>
      </c>
    </row>
    <row r="9" customFormat="false" ht="12" hidden="false" customHeight="true" outlineLevel="0" collapsed="false">
      <c r="B9" s="314"/>
      <c r="I9" s="129"/>
      <c r="J9" s="129"/>
      <c r="M9" s="308"/>
    </row>
    <row r="10" s="236" customFormat="true" ht="12" hidden="false" customHeight="true" outlineLevel="0" collapsed="false">
      <c r="B10" s="342" t="s">
        <v>489</v>
      </c>
      <c r="C10" s="252" t="s">
        <v>490</v>
      </c>
      <c r="D10" s="326" t="n">
        <v>10</v>
      </c>
      <c r="E10" s="326" t="n">
        <v>5290</v>
      </c>
      <c r="F10" s="326" t="s">
        <v>23</v>
      </c>
      <c r="G10" s="326" t="n">
        <v>281</v>
      </c>
      <c r="H10" s="326" t="n">
        <v>31</v>
      </c>
      <c r="I10" s="341" t="n">
        <v>413</v>
      </c>
      <c r="J10" s="341"/>
      <c r="K10" s="326" t="n">
        <v>4565</v>
      </c>
      <c r="L10" s="326" t="n">
        <v>9</v>
      </c>
      <c r="M10" s="308" t="s">
        <v>489</v>
      </c>
    </row>
    <row r="11" s="236" customFormat="true" ht="12" hidden="false" customHeight="true" outlineLevel="0" collapsed="false">
      <c r="B11" s="304"/>
      <c r="C11" s="112"/>
      <c r="D11" s="326"/>
      <c r="E11" s="326"/>
      <c r="F11" s="326"/>
      <c r="G11" s="326"/>
      <c r="H11" s="326"/>
      <c r="I11" s="341"/>
      <c r="J11" s="341"/>
      <c r="K11" s="326"/>
      <c r="L11" s="326"/>
      <c r="M11" s="308"/>
    </row>
    <row r="12" s="236" customFormat="true" ht="12" hidden="false" customHeight="true" outlineLevel="0" collapsed="false">
      <c r="B12" s="343" t="s">
        <v>491</v>
      </c>
      <c r="C12" s="112" t="s">
        <v>492</v>
      </c>
      <c r="D12" s="326" t="n">
        <v>8</v>
      </c>
      <c r="E12" s="326" t="n">
        <v>725</v>
      </c>
      <c r="F12" s="326" t="s">
        <v>23</v>
      </c>
      <c r="G12" s="326" t="n">
        <v>281</v>
      </c>
      <c r="H12" s="326" t="n">
        <v>31</v>
      </c>
      <c r="I12" s="341" t="n">
        <v>413</v>
      </c>
      <c r="J12" s="341"/>
      <c r="K12" s="326" t="s">
        <v>23</v>
      </c>
      <c r="L12" s="326" t="s">
        <v>23</v>
      </c>
      <c r="M12" s="260" t="s">
        <v>491</v>
      </c>
    </row>
    <row r="13" s="236" customFormat="true" ht="12" hidden="false" customHeight="true" outlineLevel="0" collapsed="false">
      <c r="B13" s="342" t="n">
        <v>19</v>
      </c>
      <c r="C13" s="112" t="s">
        <v>500</v>
      </c>
      <c r="D13" s="326" t="n">
        <v>1</v>
      </c>
      <c r="E13" s="326" t="n">
        <v>2315</v>
      </c>
      <c r="F13" s="326" t="s">
        <v>23</v>
      </c>
      <c r="G13" s="326" t="s">
        <v>23</v>
      </c>
      <c r="H13" s="326" t="s">
        <v>23</v>
      </c>
      <c r="I13" s="341" t="s">
        <v>23</v>
      </c>
      <c r="J13" s="341"/>
      <c r="K13" s="326" t="n">
        <v>2315</v>
      </c>
      <c r="L13" s="326" t="s">
        <v>23</v>
      </c>
      <c r="M13" s="260" t="n">
        <v>19</v>
      </c>
    </row>
    <row r="14" s="236" customFormat="true" ht="12" hidden="false" customHeight="true" outlineLevel="0" collapsed="false">
      <c r="B14" s="344" t="n">
        <v>20</v>
      </c>
      <c r="C14" s="112" t="s">
        <v>501</v>
      </c>
      <c r="D14" s="326" t="n">
        <v>1</v>
      </c>
      <c r="E14" s="326" t="n">
        <v>2250</v>
      </c>
      <c r="F14" s="326" t="s">
        <v>23</v>
      </c>
      <c r="G14" s="326" t="s">
        <v>23</v>
      </c>
      <c r="H14" s="326" t="s">
        <v>23</v>
      </c>
      <c r="I14" s="341" t="s">
        <v>23</v>
      </c>
      <c r="J14" s="341"/>
      <c r="K14" s="326" t="n">
        <v>2250</v>
      </c>
      <c r="L14" s="326" t="s">
        <v>23</v>
      </c>
      <c r="M14" s="345" t="n">
        <v>20</v>
      </c>
    </row>
    <row r="15" s="236" customFormat="true" ht="12" hidden="false" customHeight="true" outlineLevel="0" collapsed="false">
      <c r="B15" s="346"/>
      <c r="C15" s="347"/>
      <c r="D15" s="326"/>
      <c r="E15" s="326"/>
      <c r="F15" s="326"/>
      <c r="G15" s="326"/>
      <c r="H15" s="326"/>
      <c r="I15" s="341"/>
      <c r="J15" s="341"/>
      <c r="K15" s="326"/>
      <c r="L15" s="326"/>
      <c r="M15" s="348"/>
    </row>
    <row r="16" s="236" customFormat="true" ht="12" hidden="false" customHeight="true" outlineLevel="0" collapsed="false">
      <c r="B16" s="349"/>
      <c r="C16" s="316" t="s">
        <v>248</v>
      </c>
      <c r="D16" s="329" t="n">
        <v>10</v>
      </c>
      <c r="E16" s="329" t="n">
        <v>5290</v>
      </c>
      <c r="F16" s="326" t="s">
        <v>23</v>
      </c>
      <c r="G16" s="329" t="n">
        <v>281</v>
      </c>
      <c r="H16" s="329" t="n">
        <v>31</v>
      </c>
      <c r="I16" s="350" t="n">
        <v>413</v>
      </c>
      <c r="J16" s="350"/>
      <c r="K16" s="329" t="n">
        <v>4565</v>
      </c>
      <c r="L16" s="329" t="n">
        <v>15</v>
      </c>
      <c r="M16" s="348"/>
    </row>
    <row r="17" customFormat="false" ht="12" hidden="false" customHeight="true" outlineLevel="0" collapsed="false">
      <c r="B17" s="135" t="s">
        <v>249</v>
      </c>
      <c r="C17" s="330"/>
      <c r="I17" s="252"/>
      <c r="J17" s="252"/>
    </row>
    <row r="18" customFormat="false" ht="12" hidden="false" customHeight="true" outlineLevel="0" collapsed="false">
      <c r="B18" s="253" t="s">
        <v>673</v>
      </c>
      <c r="C18" s="330"/>
      <c r="E18" s="351"/>
      <c r="I18" s="252"/>
      <c r="J18" s="252"/>
    </row>
    <row r="19" customFormat="false" ht="12" hidden="false" customHeight="true" outlineLevel="0" collapsed="false">
      <c r="C19" s="330"/>
      <c r="E19" s="351"/>
      <c r="G19" s="112"/>
      <c r="H19" s="112"/>
      <c r="I19" s="112"/>
      <c r="J19" s="112"/>
      <c r="K19" s="112"/>
    </row>
    <row r="20" customFormat="false" ht="12" hidden="false" customHeight="true" outlineLevel="0" collapsed="false">
      <c r="C20" s="330"/>
      <c r="E20" s="351"/>
      <c r="G20" s="112"/>
      <c r="H20" s="112"/>
      <c r="I20" s="112"/>
      <c r="J20" s="112"/>
      <c r="K20" s="112"/>
    </row>
    <row r="21" customFormat="false" ht="12" hidden="false" customHeight="true" outlineLevel="0" collapsed="false">
      <c r="C21" s="330"/>
      <c r="E21" s="351"/>
      <c r="G21" s="112"/>
      <c r="H21" s="112"/>
      <c r="I21" s="112"/>
      <c r="J21" s="112"/>
      <c r="K21" s="112"/>
    </row>
    <row r="22" customFormat="false" ht="12" hidden="false" customHeight="true" outlineLevel="0" collapsed="false">
      <c r="G22" s="112"/>
      <c r="H22" s="112"/>
      <c r="I22" s="112"/>
      <c r="J22" s="112"/>
      <c r="K22" s="112"/>
    </row>
    <row r="23" s="27" customFormat="true" ht="24" hidden="false" customHeight="true" outlineLevel="0" collapsed="false">
      <c r="B23" s="151" t="s">
        <v>674</v>
      </c>
      <c r="C23" s="151"/>
      <c r="D23" s="151"/>
      <c r="E23" s="151"/>
      <c r="F23" s="139"/>
      <c r="G23" s="139"/>
      <c r="H23" s="139"/>
      <c r="I23" s="139"/>
      <c r="J23" s="139"/>
      <c r="K23" s="139"/>
      <c r="M23" s="334"/>
    </row>
    <row r="24" s="28" customFormat="true" ht="12" hidden="false" customHeight="true" outlineLevel="0" collapsed="false">
      <c r="B24" s="335"/>
      <c r="I24" s="324"/>
      <c r="M24" s="335"/>
    </row>
    <row r="25" customFormat="false" ht="12" hidden="false" customHeight="true" outlineLevel="0" collapsed="false">
      <c r="B25" s="336" t="s">
        <v>476</v>
      </c>
      <c r="C25" s="303" t="s">
        <v>664</v>
      </c>
      <c r="D25" s="303" t="s">
        <v>675</v>
      </c>
      <c r="E25" s="165" t="s">
        <v>676</v>
      </c>
      <c r="F25" s="164" t="s">
        <v>222</v>
      </c>
      <c r="G25" s="164"/>
      <c r="H25" s="164"/>
      <c r="I25" s="337" t="s">
        <v>476</v>
      </c>
      <c r="J25" s="168"/>
      <c r="K25" s="115"/>
    </row>
    <row r="26" customFormat="false" ht="84" hidden="false" customHeight="true" outlineLevel="0" collapsed="false">
      <c r="B26" s="336"/>
      <c r="C26" s="303"/>
      <c r="D26" s="303"/>
      <c r="E26" s="165"/>
      <c r="F26" s="164" t="s">
        <v>677</v>
      </c>
      <c r="G26" s="303" t="s">
        <v>678</v>
      </c>
      <c r="H26" s="303" t="s">
        <v>679</v>
      </c>
      <c r="I26" s="337"/>
      <c r="J26" s="168"/>
      <c r="K26" s="115"/>
    </row>
    <row r="27" customFormat="false" ht="12" hidden="false" customHeight="true" outlineLevel="0" collapsed="false">
      <c r="B27" s="336"/>
      <c r="C27" s="303"/>
      <c r="D27" s="303" t="s">
        <v>262</v>
      </c>
      <c r="E27" s="165" t="s">
        <v>460</v>
      </c>
      <c r="F27" s="164" t="s">
        <v>460</v>
      </c>
      <c r="G27" s="164"/>
      <c r="H27" s="164"/>
      <c r="I27" s="337"/>
      <c r="J27" s="168"/>
      <c r="K27" s="115"/>
    </row>
    <row r="28" customFormat="false" ht="12" hidden="false" customHeight="true" outlineLevel="0" collapsed="false">
      <c r="B28" s="352"/>
      <c r="C28" s="168"/>
      <c r="D28" s="168"/>
      <c r="E28" s="168"/>
      <c r="F28" s="168"/>
      <c r="G28" s="168"/>
      <c r="H28" s="168"/>
      <c r="J28" s="115"/>
      <c r="K28" s="115"/>
    </row>
    <row r="29" customFormat="false" ht="12" hidden="false" customHeight="true" outlineLevel="0" collapsed="false">
      <c r="B29" s="312" t="s">
        <v>487</v>
      </c>
      <c r="C29" s="112" t="s">
        <v>488</v>
      </c>
      <c r="D29" s="326" t="n">
        <v>1</v>
      </c>
      <c r="E29" s="326" t="n">
        <v>93</v>
      </c>
      <c r="F29" s="326" t="s">
        <v>23</v>
      </c>
      <c r="G29" s="326" t="s">
        <v>23</v>
      </c>
      <c r="H29" s="326" t="n">
        <v>93</v>
      </c>
      <c r="I29" s="313" t="s">
        <v>487</v>
      </c>
      <c r="J29" s="115"/>
      <c r="K29" s="115"/>
    </row>
    <row r="30" customFormat="false" ht="12" hidden="false" customHeight="true" outlineLevel="0" collapsed="false">
      <c r="B30" s="312"/>
      <c r="C30" s="112"/>
      <c r="D30" s="326"/>
      <c r="E30" s="326"/>
      <c r="F30" s="326"/>
      <c r="G30" s="326"/>
      <c r="H30" s="326"/>
      <c r="I30" s="313"/>
      <c r="J30" s="115"/>
      <c r="K30" s="115"/>
    </row>
    <row r="31" s="236" customFormat="true" ht="12" hidden="false" customHeight="true" outlineLevel="0" collapsed="false">
      <c r="B31" s="312" t="s">
        <v>489</v>
      </c>
      <c r="C31" s="112" t="s">
        <v>490</v>
      </c>
      <c r="D31" s="326" t="n">
        <v>19</v>
      </c>
      <c r="E31" s="326" t="n">
        <v>30455</v>
      </c>
      <c r="F31" s="329" t="s">
        <v>34</v>
      </c>
      <c r="G31" s="329" t="s">
        <v>34</v>
      </c>
      <c r="H31" s="326" t="n">
        <v>29001</v>
      </c>
      <c r="I31" s="313" t="s">
        <v>489</v>
      </c>
      <c r="M31" s="348"/>
    </row>
    <row r="32" s="236" customFormat="true" ht="12" hidden="false" customHeight="true" outlineLevel="0" collapsed="false">
      <c r="B32" s="312"/>
      <c r="C32" s="112"/>
      <c r="D32" s="326"/>
      <c r="E32" s="326"/>
      <c r="F32" s="326"/>
      <c r="G32" s="326"/>
      <c r="H32" s="326"/>
      <c r="I32" s="313"/>
      <c r="M32" s="348"/>
    </row>
    <row r="33" s="236" customFormat="true" ht="12" hidden="false" customHeight="true" outlineLevel="0" collapsed="false">
      <c r="B33" s="312" t="n">
        <v>19</v>
      </c>
      <c r="C33" s="112" t="s">
        <v>500</v>
      </c>
      <c r="D33" s="326" t="n">
        <v>1</v>
      </c>
      <c r="E33" s="326" t="n">
        <v>276</v>
      </c>
      <c r="F33" s="326" t="n">
        <v>276</v>
      </c>
      <c r="G33" s="326" t="s">
        <v>23</v>
      </c>
      <c r="H33" s="326" t="s">
        <v>23</v>
      </c>
      <c r="I33" s="313" t="n">
        <v>19</v>
      </c>
      <c r="M33" s="348"/>
    </row>
    <row r="34" s="236" customFormat="true" ht="21.95" hidden="false" customHeight="true" outlineLevel="0" collapsed="false">
      <c r="B34" s="344" t="n">
        <v>23</v>
      </c>
      <c r="C34" s="353" t="s">
        <v>680</v>
      </c>
      <c r="D34" s="326" t="n">
        <v>2</v>
      </c>
      <c r="E34" s="326" t="n">
        <v>171</v>
      </c>
      <c r="F34" s="326" t="n">
        <v>147</v>
      </c>
      <c r="G34" s="326" t="s">
        <v>23</v>
      </c>
      <c r="H34" s="326" t="n">
        <v>24</v>
      </c>
      <c r="I34" s="345" t="n">
        <v>23</v>
      </c>
      <c r="M34" s="348"/>
    </row>
    <row r="35" s="236" customFormat="true" ht="12" hidden="false" customHeight="true" outlineLevel="0" collapsed="false">
      <c r="B35" s="344" t="n">
        <v>25</v>
      </c>
      <c r="C35" s="353" t="s">
        <v>506</v>
      </c>
      <c r="D35" s="326" t="n">
        <v>1</v>
      </c>
      <c r="E35" s="326" t="n">
        <v>332</v>
      </c>
      <c r="F35" s="326" t="n">
        <v>332</v>
      </c>
      <c r="G35" s="326" t="s">
        <v>23</v>
      </c>
      <c r="H35" s="326" t="s">
        <v>23</v>
      </c>
      <c r="I35" s="345" t="n">
        <v>25</v>
      </c>
      <c r="M35" s="348"/>
    </row>
    <row r="36" s="236" customFormat="true" ht="21.95" hidden="false" customHeight="true" outlineLevel="0" collapsed="false">
      <c r="B36" s="344" t="s">
        <v>509</v>
      </c>
      <c r="C36" s="354" t="s">
        <v>681</v>
      </c>
      <c r="D36" s="326" t="n">
        <v>5</v>
      </c>
      <c r="E36" s="326" t="n">
        <v>209</v>
      </c>
      <c r="F36" s="326" t="n">
        <v>209</v>
      </c>
      <c r="G36" s="326" t="s">
        <v>23</v>
      </c>
      <c r="H36" s="326" t="s">
        <v>23</v>
      </c>
      <c r="I36" s="345" t="s">
        <v>509</v>
      </c>
      <c r="M36" s="348"/>
    </row>
    <row r="37" s="236" customFormat="true" ht="12" hidden="false" customHeight="true" outlineLevel="0" collapsed="false">
      <c r="B37" s="346"/>
      <c r="C37" s="328"/>
      <c r="D37" s="326"/>
      <c r="E37" s="326"/>
      <c r="F37" s="326"/>
      <c r="G37" s="326"/>
      <c r="H37" s="326"/>
      <c r="I37" s="355"/>
      <c r="M37" s="348"/>
    </row>
    <row r="38" s="236" customFormat="true" ht="12" hidden="false" customHeight="true" outlineLevel="0" collapsed="false">
      <c r="B38" s="356"/>
      <c r="C38" s="316" t="s">
        <v>248</v>
      </c>
      <c r="D38" s="329" t="n">
        <v>24</v>
      </c>
      <c r="E38" s="329" t="n">
        <v>30764</v>
      </c>
      <c r="F38" s="329" t="n">
        <v>1211</v>
      </c>
      <c r="G38" s="329" t="n">
        <v>295</v>
      </c>
      <c r="H38" s="329" t="n">
        <v>29258</v>
      </c>
      <c r="M38" s="348"/>
    </row>
    <row r="39" customFormat="false" ht="12" hidden="false" customHeight="true" outlineLevel="0" collapsed="false">
      <c r="B39" s="135" t="s">
        <v>249</v>
      </c>
      <c r="C39" s="79"/>
      <c r="I39" s="79"/>
    </row>
    <row r="40" customFormat="false" ht="9.95" hidden="false" customHeight="true" outlineLevel="0" collapsed="false">
      <c r="B40" s="253" t="s">
        <v>673</v>
      </c>
      <c r="C40" s="253"/>
      <c r="D40" s="129"/>
      <c r="E40" s="129"/>
      <c r="I40" s="79"/>
    </row>
    <row r="41" customFormat="false" ht="12" hidden="false" customHeight="true" outlineLevel="0" collapsed="false">
      <c r="I41" s="79"/>
    </row>
    <row r="42" customFormat="false" ht="12" hidden="false" customHeight="true" outlineLevel="0" collapsed="false">
      <c r="C42" s="330"/>
      <c r="I42" s="79"/>
    </row>
  </sheetData>
  <mergeCells count="30">
    <mergeCell ref="B2:D2"/>
    <mergeCell ref="B4:B6"/>
    <mergeCell ref="C4:C6"/>
    <mergeCell ref="D4:D5"/>
    <mergeCell ref="E4:E5"/>
    <mergeCell ref="F4:K4"/>
    <mergeCell ref="L4:L5"/>
    <mergeCell ref="M4:M6"/>
    <mergeCell ref="I5:J5"/>
    <mergeCell ref="F6:L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B23:E23"/>
    <mergeCell ref="B25:B27"/>
    <mergeCell ref="C25:C27"/>
    <mergeCell ref="D25:D26"/>
    <mergeCell ref="E25:E26"/>
    <mergeCell ref="F25:H25"/>
    <mergeCell ref="I25:I27"/>
    <mergeCell ref="J25:J27"/>
    <mergeCell ref="F27:H27"/>
    <mergeCell ref="D40:E40"/>
  </mergeCells>
  <hyperlinks>
    <hyperlink ref="B2" location="Inhaltsverzeichnis!A91" display="2.18 Klärschlammverbleib aus der biologischen Abwasserbehandlung 2010&#10;          nach ausgewählten Wirtschaftszweigen"/>
    <hyperlink ref="B23" location="Inhaltsverzeichnis!A95" display="2.19 Schlammverbleib aus der chemisch-physikalischen Abwasserbehandlung 2010&#10;         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5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28"/>
    <col collapsed="false" customWidth="true" hidden="false" outlineLevel="0" max="6" min="3" style="0" width="13.28"/>
    <col collapsed="false" customWidth="true" hidden="false" outlineLevel="0" max="7" min="7" style="0" width="5.71"/>
  </cols>
  <sheetData>
    <row r="1" s="28" customFormat="true" ht="12" hidden="false" customHeight="true" outlineLevel="0" collapsed="false">
      <c r="A1" s="100" t="s">
        <v>474</v>
      </c>
      <c r="B1" s="187"/>
      <c r="C1" s="187"/>
      <c r="D1" s="187"/>
      <c r="E1" s="187"/>
      <c r="F1" s="187"/>
    </row>
    <row r="2" customFormat="false" ht="12" hidden="false" customHeight="true" outlineLevel="0" collapsed="false">
      <c r="A2" s="71" t="s">
        <v>682</v>
      </c>
      <c r="B2" s="37"/>
      <c r="C2" s="37"/>
      <c r="D2" s="37"/>
      <c r="E2" s="37"/>
      <c r="F2" s="72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</row>
    <row r="4" customFormat="false" ht="12" hidden="false" customHeight="true" outlineLevel="0" collapsed="false">
      <c r="A4" s="74" t="s">
        <v>220</v>
      </c>
      <c r="B4" s="75" t="s">
        <v>636</v>
      </c>
      <c r="C4" s="75" t="s">
        <v>644</v>
      </c>
      <c r="D4" s="207" t="s">
        <v>154</v>
      </c>
      <c r="E4" s="207"/>
      <c r="F4" s="207"/>
    </row>
    <row r="5" customFormat="false" ht="12" hidden="false" customHeight="true" outlineLevel="0" collapsed="false">
      <c r="A5" s="74"/>
      <c r="B5" s="75"/>
      <c r="C5" s="75"/>
      <c r="D5" s="75" t="s">
        <v>623</v>
      </c>
      <c r="E5" s="75"/>
      <c r="F5" s="76" t="s">
        <v>638</v>
      </c>
    </row>
    <row r="6" customFormat="false" ht="90" hidden="false" customHeight="true" outlineLevel="0" collapsed="false">
      <c r="A6" s="74"/>
      <c r="B6" s="75"/>
      <c r="C6" s="75"/>
      <c r="D6" s="75" t="s">
        <v>639</v>
      </c>
      <c r="E6" s="75" t="s">
        <v>640</v>
      </c>
      <c r="F6" s="76"/>
    </row>
    <row r="7" customFormat="false" ht="12" hidden="false" customHeight="true" outlineLevel="0" collapsed="false">
      <c r="A7" s="74"/>
      <c r="B7" s="75" t="s">
        <v>262</v>
      </c>
      <c r="C7" s="207" t="s">
        <v>227</v>
      </c>
      <c r="D7" s="207"/>
      <c r="E7" s="207"/>
      <c r="F7" s="207"/>
    </row>
    <row r="8" customFormat="false" ht="12" hidden="false" customHeight="true" outlineLevel="0" collapsed="false">
      <c r="A8" s="157"/>
      <c r="B8" s="157"/>
      <c r="C8" s="72"/>
      <c r="D8" s="72"/>
      <c r="E8" s="72"/>
      <c r="F8" s="72"/>
    </row>
    <row r="9" customFormat="false" ht="12" hidden="false" customHeight="true" outlineLevel="0" collapsed="false">
      <c r="A9" s="79" t="s">
        <v>230</v>
      </c>
      <c r="B9" s="148" t="n">
        <v>5</v>
      </c>
      <c r="C9" s="149" t="s">
        <v>34</v>
      </c>
      <c r="D9" s="148" t="n">
        <v>5</v>
      </c>
      <c r="E9" s="148" t="s">
        <v>23</v>
      </c>
      <c r="F9" s="149" t="s">
        <v>34</v>
      </c>
    </row>
    <row r="10" customFormat="false" ht="12" hidden="false" customHeight="true" outlineLevel="0" collapsed="false">
      <c r="A10" s="79" t="s">
        <v>231</v>
      </c>
      <c r="B10" s="148" t="n">
        <v>2</v>
      </c>
      <c r="C10" s="149" t="s">
        <v>34</v>
      </c>
      <c r="D10" s="149" t="s">
        <v>34</v>
      </c>
      <c r="E10" s="148" t="s">
        <v>23</v>
      </c>
      <c r="F10" s="148" t="n">
        <v>10</v>
      </c>
    </row>
    <row r="11" customFormat="false" ht="12" hidden="false" customHeight="true" outlineLevel="0" collapsed="false">
      <c r="A11" s="85" t="s">
        <v>232</v>
      </c>
      <c r="B11" s="148" t="s">
        <v>23</v>
      </c>
      <c r="C11" s="148" t="s">
        <v>23</v>
      </c>
      <c r="D11" s="148" t="s">
        <v>23</v>
      </c>
      <c r="E11" s="148" t="s">
        <v>23</v>
      </c>
      <c r="F11" s="148" t="s">
        <v>23</v>
      </c>
    </row>
    <row r="12" customFormat="false" ht="12" hidden="false" customHeight="true" outlineLevel="0" collapsed="false">
      <c r="A12" s="85" t="s">
        <v>233</v>
      </c>
      <c r="B12" s="148" t="n">
        <v>2</v>
      </c>
      <c r="C12" s="149" t="s">
        <v>34</v>
      </c>
      <c r="D12" s="149" t="s">
        <v>34</v>
      </c>
      <c r="E12" s="148" t="s">
        <v>23</v>
      </c>
      <c r="F12" s="148" t="s">
        <v>23</v>
      </c>
    </row>
    <row r="13" customFormat="false" ht="12" hidden="false" customHeight="true" outlineLevel="0" collapsed="false">
      <c r="A13" s="85"/>
      <c r="B13" s="148"/>
      <c r="C13" s="148"/>
      <c r="D13" s="148"/>
      <c r="E13" s="148"/>
      <c r="F13" s="148"/>
    </row>
    <row r="14" customFormat="false" ht="12" hidden="false" customHeight="true" outlineLevel="0" collapsed="false">
      <c r="A14" s="85" t="s">
        <v>234</v>
      </c>
      <c r="B14" s="148" t="n">
        <v>3</v>
      </c>
      <c r="C14" s="148" t="n">
        <v>247</v>
      </c>
      <c r="D14" s="149" t="s">
        <v>34</v>
      </c>
      <c r="E14" s="148" t="s">
        <v>23</v>
      </c>
      <c r="F14" s="149" t="s">
        <v>34</v>
      </c>
    </row>
    <row r="15" customFormat="false" ht="12" hidden="false" customHeight="true" outlineLevel="0" collapsed="false">
      <c r="A15" s="85" t="s">
        <v>235</v>
      </c>
      <c r="B15" s="148" t="n">
        <v>5</v>
      </c>
      <c r="C15" s="148" t="n">
        <v>618</v>
      </c>
      <c r="D15" s="149" t="s">
        <v>34</v>
      </c>
      <c r="E15" s="148" t="s">
        <v>23</v>
      </c>
      <c r="F15" s="149" t="s">
        <v>34</v>
      </c>
    </row>
    <row r="16" customFormat="false" ht="12" hidden="false" customHeight="true" outlineLevel="0" collapsed="false">
      <c r="A16" s="85" t="s">
        <v>236</v>
      </c>
      <c r="B16" s="148" t="n">
        <v>5</v>
      </c>
      <c r="C16" s="148" t="n">
        <v>501</v>
      </c>
      <c r="D16" s="148" t="n">
        <v>51</v>
      </c>
      <c r="E16" s="148" t="s">
        <v>23</v>
      </c>
      <c r="F16" s="148" t="n">
        <v>451</v>
      </c>
    </row>
    <row r="17" customFormat="false" ht="12" hidden="false" customHeight="true" outlineLevel="0" collapsed="false">
      <c r="A17" s="85" t="s">
        <v>237</v>
      </c>
      <c r="B17" s="148" t="n">
        <v>1</v>
      </c>
      <c r="C17" s="149" t="s">
        <v>34</v>
      </c>
      <c r="D17" s="148" t="s">
        <v>23</v>
      </c>
      <c r="E17" s="148" t="s">
        <v>23</v>
      </c>
      <c r="F17" s="149" t="s">
        <v>34</v>
      </c>
    </row>
    <row r="18" customFormat="false" ht="12" hidden="false" customHeight="true" outlineLevel="0" collapsed="false">
      <c r="A18" s="85" t="s">
        <v>238</v>
      </c>
      <c r="B18" s="148" t="n">
        <v>1</v>
      </c>
      <c r="C18" s="149" t="s">
        <v>34</v>
      </c>
      <c r="D18" s="148" t="s">
        <v>23</v>
      </c>
      <c r="E18" s="148" t="s">
        <v>23</v>
      </c>
      <c r="F18" s="149" t="s">
        <v>34</v>
      </c>
      <c r="L18" s="2"/>
    </row>
    <row r="19" customFormat="false" ht="12" hidden="false" customHeight="true" outlineLevel="0" collapsed="false">
      <c r="A19" s="85" t="s">
        <v>239</v>
      </c>
      <c r="B19" s="148" t="n">
        <v>2</v>
      </c>
      <c r="C19" s="149" t="s">
        <v>34</v>
      </c>
      <c r="D19" s="148" t="n">
        <v>86</v>
      </c>
      <c r="E19" s="148" t="s">
        <v>23</v>
      </c>
      <c r="F19" s="149" t="s">
        <v>34</v>
      </c>
    </row>
    <row r="20" customFormat="false" ht="12" hidden="false" customHeight="true" outlineLevel="0" collapsed="false">
      <c r="A20" s="85" t="s">
        <v>240</v>
      </c>
      <c r="B20" s="148" t="n">
        <v>4</v>
      </c>
      <c r="C20" s="148" t="n">
        <v>2922</v>
      </c>
      <c r="D20" s="148" t="n">
        <v>41</v>
      </c>
      <c r="E20" s="148" t="s">
        <v>23</v>
      </c>
      <c r="F20" s="148" t="n">
        <v>2881</v>
      </c>
    </row>
    <row r="21" customFormat="false" ht="12" hidden="false" customHeight="true" outlineLevel="0" collapsed="false">
      <c r="A21" s="85" t="s">
        <v>241</v>
      </c>
      <c r="B21" s="148" t="n">
        <v>3</v>
      </c>
      <c r="C21" s="148" t="n">
        <v>190</v>
      </c>
      <c r="D21" s="149" t="s">
        <v>34</v>
      </c>
      <c r="E21" s="148" t="n">
        <v>0</v>
      </c>
      <c r="F21" s="149" t="s">
        <v>34</v>
      </c>
    </row>
    <row r="22" customFormat="false" ht="12" hidden="false" customHeight="true" outlineLevel="0" collapsed="false">
      <c r="A22" s="85" t="s">
        <v>242</v>
      </c>
      <c r="B22" s="148" t="n">
        <v>3</v>
      </c>
      <c r="C22" s="148" t="n">
        <v>215</v>
      </c>
      <c r="D22" s="148" t="n">
        <v>215</v>
      </c>
      <c r="E22" s="148" t="s">
        <v>23</v>
      </c>
      <c r="F22" s="148" t="s">
        <v>23</v>
      </c>
    </row>
    <row r="23" customFormat="false" ht="12" hidden="false" customHeight="true" outlineLevel="0" collapsed="false">
      <c r="A23" s="89" t="s">
        <v>243</v>
      </c>
      <c r="B23" s="148" t="n">
        <v>4</v>
      </c>
      <c r="C23" s="148" t="n">
        <v>262</v>
      </c>
      <c r="D23" s="148" t="n">
        <v>26</v>
      </c>
      <c r="E23" s="148" t="n">
        <v>0</v>
      </c>
      <c r="F23" s="148" t="n">
        <v>236</v>
      </c>
    </row>
    <row r="24" customFormat="false" ht="12" hidden="false" customHeight="true" outlineLevel="0" collapsed="false">
      <c r="A24" s="85" t="s">
        <v>244</v>
      </c>
      <c r="B24" s="148" t="n">
        <v>7</v>
      </c>
      <c r="C24" s="148" t="n">
        <v>544</v>
      </c>
      <c r="D24" s="148" t="n">
        <v>430</v>
      </c>
      <c r="E24" s="148" t="s">
        <v>23</v>
      </c>
      <c r="F24" s="148" t="n">
        <v>114</v>
      </c>
    </row>
    <row r="25" customFormat="false" ht="12" hidden="false" customHeight="true" outlineLevel="0" collapsed="false">
      <c r="A25" s="85" t="s">
        <v>245</v>
      </c>
      <c r="B25" s="148" t="n">
        <v>5</v>
      </c>
      <c r="C25" s="148" t="n">
        <v>4511</v>
      </c>
      <c r="D25" s="148" t="n">
        <v>239</v>
      </c>
      <c r="E25" s="148" t="s">
        <v>23</v>
      </c>
      <c r="F25" s="148" t="n">
        <v>4272</v>
      </c>
    </row>
    <row r="26" customFormat="false" ht="12" hidden="false" customHeight="true" outlineLevel="0" collapsed="false">
      <c r="A26" s="85" t="s">
        <v>246</v>
      </c>
      <c r="B26" s="148" t="n">
        <v>5</v>
      </c>
      <c r="C26" s="148" t="n">
        <v>203</v>
      </c>
      <c r="D26" s="149" t="s">
        <v>34</v>
      </c>
      <c r="E26" s="148" t="s">
        <v>23</v>
      </c>
      <c r="F26" s="149" t="s">
        <v>34</v>
      </c>
    </row>
    <row r="27" customFormat="false" ht="12" hidden="false" customHeight="true" outlineLevel="0" collapsed="false">
      <c r="A27" s="85" t="s">
        <v>247</v>
      </c>
      <c r="B27" s="148" t="n">
        <v>3</v>
      </c>
      <c r="C27" s="148" t="n">
        <v>14925</v>
      </c>
      <c r="D27" s="148" t="s">
        <v>23</v>
      </c>
      <c r="E27" s="148" t="s">
        <v>23</v>
      </c>
      <c r="F27" s="148" t="n">
        <v>14925</v>
      </c>
    </row>
    <row r="28" customFormat="false" ht="12" hidden="false" customHeight="true" outlineLevel="0" collapsed="false">
      <c r="A28" s="91" t="s">
        <v>248</v>
      </c>
      <c r="B28" s="149" t="n">
        <v>60</v>
      </c>
      <c r="C28" s="149" t="n">
        <v>26070</v>
      </c>
      <c r="D28" s="149" t="n">
        <v>1680</v>
      </c>
      <c r="E28" s="149" t="n">
        <v>0</v>
      </c>
      <c r="F28" s="149" t="n">
        <v>24390</v>
      </c>
    </row>
    <row r="29" customFormat="false" ht="12" hidden="false" customHeight="true" outlineLevel="0" collapsed="false">
      <c r="A29" s="269" t="s">
        <v>249</v>
      </c>
      <c r="G29" s="259"/>
    </row>
    <row r="30" customFormat="false" ht="20.1" hidden="false" customHeight="true" outlineLevel="0" collapsed="false">
      <c r="A30" s="300" t="s">
        <v>641</v>
      </c>
      <c r="B30" s="300"/>
      <c r="C30" s="300"/>
      <c r="D30" s="72"/>
      <c r="E30" s="72"/>
      <c r="F30" s="72"/>
      <c r="G30" s="72"/>
    </row>
    <row r="31" customFormat="false" ht="12" hidden="false" customHeight="true" outlineLevel="0" collapsed="false">
      <c r="C31" s="191"/>
      <c r="D31" s="72"/>
      <c r="E31" s="72"/>
      <c r="F31" s="72"/>
      <c r="G31" s="259"/>
    </row>
    <row r="32" s="191" customFormat="true" ht="12" hidden="false" customHeight="true" outlineLevel="0" collapsed="false">
      <c r="G32" s="259"/>
    </row>
    <row r="33" s="191" customFormat="true" ht="12" hidden="false" customHeight="true" outlineLevel="0" collapsed="false">
      <c r="A33" s="72"/>
      <c r="B33" s="72"/>
      <c r="G33" s="259"/>
    </row>
    <row r="34" s="191" customFormat="true" ht="12" hidden="false" customHeight="true" outlineLevel="0" collapsed="false">
      <c r="A34" s="72"/>
      <c r="B34" s="72"/>
      <c r="G34" s="259"/>
    </row>
    <row r="35" s="191" customFormat="true" ht="12" hidden="false" customHeight="true" outlineLevel="0" collapsed="false">
      <c r="A35" s="72"/>
      <c r="B35" s="72"/>
      <c r="G35" s="235"/>
    </row>
    <row r="36" s="191" customFormat="true" ht="12" hidden="false" customHeight="true" outlineLevel="0" collapsed="false">
      <c r="A36" s="72"/>
      <c r="B36" s="72"/>
      <c r="G36" s="235"/>
      <c r="H36" s="259"/>
    </row>
    <row r="37" s="191" customFormat="true" ht="12" hidden="false" customHeight="true" outlineLevel="0" collapsed="false">
      <c r="A37" s="72"/>
      <c r="B37" s="72"/>
      <c r="G37" s="235"/>
      <c r="H37" s="259"/>
    </row>
    <row r="38" s="191" customFormat="true" ht="12" hidden="false" customHeight="true" outlineLevel="0" collapsed="false">
      <c r="A38" s="72"/>
      <c r="B38" s="72"/>
      <c r="C38" s="297"/>
      <c r="G38" s="296"/>
    </row>
    <row r="39" s="245" customFormat="true" ht="12" hidden="false" customHeight="true" outlineLevel="0" collapsed="false">
      <c r="A39" s="72"/>
      <c r="B39" s="72"/>
    </row>
    <row r="40" customFormat="false" ht="12" hidden="false" customHeight="true" outlineLevel="0" collapsed="false">
      <c r="A40" s="72"/>
      <c r="B40" s="72"/>
      <c r="C40" s="298"/>
      <c r="D40" s="72"/>
      <c r="E40" s="72"/>
      <c r="F40" s="72"/>
    </row>
    <row r="41" customFormat="false" ht="12" hidden="false" customHeight="true" outlineLevel="0" collapsed="false">
      <c r="C41" s="191"/>
      <c r="D41" s="72"/>
      <c r="E41" s="72"/>
      <c r="F41" s="72"/>
    </row>
    <row r="42" customFormat="false" ht="12" hidden="false" customHeight="true" outlineLevel="0" collapsed="false">
      <c r="A42" s="245"/>
      <c r="B42" s="245"/>
      <c r="C42" s="245"/>
    </row>
    <row r="43" customFormat="false" ht="12" hidden="false" customHeight="true" outlineLevel="0" collapsed="false">
      <c r="A43" s="245"/>
      <c r="B43" s="72"/>
      <c r="C43" s="7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B50" s="249"/>
      <c r="C50" s="249"/>
    </row>
    <row r="51" customFormat="false" ht="12" hidden="false" customHeight="true" outlineLevel="0" collapsed="false">
      <c r="B51" s="249"/>
      <c r="C51" s="249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8">
    <mergeCell ref="A4:A7"/>
    <mergeCell ref="B4:B6"/>
    <mergeCell ref="C4:C6"/>
    <mergeCell ref="D4:F4"/>
    <mergeCell ref="D5:E5"/>
    <mergeCell ref="F5:F6"/>
    <mergeCell ref="C7:F7"/>
    <mergeCell ref="A30:C30"/>
  </mergeCells>
  <hyperlinks>
    <hyperlink ref="A2" location="Inhaltsverzeichnis!A100" display="2.20 Verbleib des behandelten Abwassers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79.85"/>
    <col collapsed="false" customWidth="false" hidden="false" outlineLevel="0" max="257" min="3" style="88" width="11.42"/>
  </cols>
  <sheetData>
    <row r="1" customFormat="false" ht="12" hidden="false" customHeight="true" outlineLevel="0" collapsed="false">
      <c r="A1" s="100" t="s">
        <v>474</v>
      </c>
      <c r="B1" s="27"/>
    </row>
    <row r="2" s="27" customFormat="true" ht="12" hidden="false" customHeight="true" outlineLevel="0" collapsed="false">
      <c r="A2" s="71" t="s">
        <v>683</v>
      </c>
      <c r="B2" s="37"/>
    </row>
    <row r="4" customFormat="false" ht="12" hidden="false" customHeight="true" outlineLevel="0" collapsed="false">
      <c r="A4" s="331" t="s">
        <v>254</v>
      </c>
      <c r="B4" s="357" t="s">
        <v>684</v>
      </c>
    </row>
    <row r="5" customFormat="false" ht="12" hidden="false" customHeight="true" outlineLevel="0" collapsed="false">
      <c r="A5" s="107"/>
      <c r="B5" s="107"/>
    </row>
    <row r="6" customFormat="false" ht="12" hidden="false" customHeight="true" outlineLevel="0" collapsed="false">
      <c r="A6" s="358" t="n">
        <v>537</v>
      </c>
      <c r="B6" s="359" t="s">
        <v>529</v>
      </c>
    </row>
    <row r="7" customFormat="false" ht="12" hidden="false" customHeight="true" outlineLevel="0" collapsed="false">
      <c r="A7" s="358" t="n">
        <v>538</v>
      </c>
      <c r="B7" s="359" t="s">
        <v>530</v>
      </c>
    </row>
    <row r="8" customFormat="false" ht="12" hidden="false" customHeight="true" outlineLevel="0" collapsed="false">
      <c r="A8" s="358" t="n">
        <v>539</v>
      </c>
      <c r="B8" s="359" t="s">
        <v>685</v>
      </c>
    </row>
    <row r="9" customFormat="false" ht="12" hidden="false" customHeight="true" outlineLevel="0" collapsed="false">
      <c r="A9" s="358" t="n">
        <v>53</v>
      </c>
      <c r="B9" s="359" t="s">
        <v>531</v>
      </c>
    </row>
    <row r="10" customFormat="false" ht="7.5" hidden="false" customHeight="true" outlineLevel="0" collapsed="false">
      <c r="A10" s="358"/>
      <c r="B10" s="359"/>
    </row>
    <row r="11" customFormat="false" ht="12" hidden="false" customHeight="true" outlineLevel="0" collapsed="false">
      <c r="A11" s="358" t="n">
        <v>572</v>
      </c>
      <c r="B11" s="359" t="s">
        <v>532</v>
      </c>
    </row>
    <row r="12" customFormat="false" ht="12" hidden="false" customHeight="true" outlineLevel="0" collapsed="false">
      <c r="A12" s="358" t="n">
        <v>57</v>
      </c>
      <c r="B12" s="359" t="s">
        <v>533</v>
      </c>
    </row>
    <row r="13" customFormat="false" ht="7.5" hidden="false" customHeight="true" outlineLevel="0" collapsed="false">
      <c r="A13" s="358"/>
      <c r="B13" s="359"/>
    </row>
    <row r="14" customFormat="false" ht="12" hidden="false" customHeight="true" outlineLevel="0" collapsed="false">
      <c r="A14" s="358" t="n">
        <v>581</v>
      </c>
      <c r="B14" s="359" t="s">
        <v>534</v>
      </c>
    </row>
    <row r="15" customFormat="false" ht="12" hidden="false" customHeight="true" outlineLevel="0" collapsed="false">
      <c r="A15" s="358" t="n">
        <v>582</v>
      </c>
      <c r="B15" s="359" t="s">
        <v>535</v>
      </c>
    </row>
    <row r="16" customFormat="false" ht="12" hidden="false" customHeight="true" outlineLevel="0" collapsed="false">
      <c r="A16" s="358" t="n">
        <v>583</v>
      </c>
      <c r="B16" s="359" t="s">
        <v>686</v>
      </c>
    </row>
    <row r="17" customFormat="false" ht="12" hidden="false" customHeight="true" outlineLevel="0" collapsed="false">
      <c r="A17" s="358" t="n">
        <v>584</v>
      </c>
      <c r="B17" s="359" t="s">
        <v>532</v>
      </c>
    </row>
    <row r="18" customFormat="false" ht="12" hidden="false" customHeight="true" outlineLevel="0" collapsed="false">
      <c r="A18" s="358" t="n">
        <v>585</v>
      </c>
      <c r="B18" s="359" t="s">
        <v>536</v>
      </c>
    </row>
    <row r="19" customFormat="false" ht="12" hidden="false" customHeight="true" outlineLevel="0" collapsed="false">
      <c r="A19" s="358" t="n">
        <v>586</v>
      </c>
      <c r="B19" s="359" t="s">
        <v>537</v>
      </c>
    </row>
    <row r="20" customFormat="false" ht="12" hidden="false" customHeight="true" outlineLevel="0" collapsed="false">
      <c r="A20" s="358" t="n">
        <v>587</v>
      </c>
      <c r="B20" s="359" t="s">
        <v>687</v>
      </c>
    </row>
    <row r="21" customFormat="false" ht="12" hidden="false" customHeight="true" outlineLevel="0" collapsed="false">
      <c r="A21" s="358" t="n">
        <v>588</v>
      </c>
      <c r="B21" s="359" t="s">
        <v>539</v>
      </c>
    </row>
    <row r="22" customFormat="false" ht="12" hidden="false" customHeight="true" outlineLevel="0" collapsed="false">
      <c r="A22" s="358" t="n">
        <v>589</v>
      </c>
      <c r="B22" s="359" t="s">
        <v>540</v>
      </c>
    </row>
    <row r="23" customFormat="false" ht="12" hidden="false" customHeight="true" outlineLevel="0" collapsed="false">
      <c r="A23" s="358" t="n">
        <v>58</v>
      </c>
      <c r="B23" s="359" t="s">
        <v>541</v>
      </c>
    </row>
    <row r="24" customFormat="false" ht="7.5" hidden="false" customHeight="true" outlineLevel="0" collapsed="false">
      <c r="A24" s="358"/>
      <c r="B24" s="359"/>
    </row>
    <row r="25" customFormat="false" ht="12" hidden="false" customHeight="true" outlineLevel="0" collapsed="false">
      <c r="A25" s="358" t="n">
        <v>591</v>
      </c>
      <c r="B25" s="359" t="s">
        <v>542</v>
      </c>
    </row>
    <row r="26" customFormat="false" ht="12" hidden="false" customHeight="true" outlineLevel="0" collapsed="false">
      <c r="A26" s="358" t="n">
        <v>592</v>
      </c>
      <c r="B26" s="359" t="s">
        <v>688</v>
      </c>
    </row>
    <row r="27" customFormat="false" ht="12" hidden="false" customHeight="true" outlineLevel="0" collapsed="false">
      <c r="A27" s="358" t="n">
        <v>593</v>
      </c>
      <c r="B27" s="359" t="s">
        <v>543</v>
      </c>
    </row>
    <row r="28" customFormat="false" ht="12" hidden="false" customHeight="true" outlineLevel="0" collapsed="false">
      <c r="A28" s="358" t="n">
        <v>59</v>
      </c>
      <c r="B28" s="359" t="s">
        <v>544</v>
      </c>
    </row>
    <row r="29" customFormat="false" ht="7.5" hidden="false" customHeight="true" outlineLevel="0" collapsed="false">
      <c r="A29" s="358"/>
      <c r="B29" s="359"/>
    </row>
    <row r="30" customFormat="false" ht="12" hidden="false" customHeight="true" outlineLevel="0" collapsed="false">
      <c r="A30" s="358" t="n">
        <v>5</v>
      </c>
      <c r="B30" s="359" t="s">
        <v>545</v>
      </c>
    </row>
    <row r="31" customFormat="false" ht="7.5" hidden="false" customHeight="true" outlineLevel="0" collapsed="false">
      <c r="A31" s="358"/>
      <c r="B31" s="359"/>
    </row>
    <row r="32" customFormat="false" ht="12" hidden="false" customHeight="true" outlineLevel="0" collapsed="false">
      <c r="A32" s="358" t="n">
        <v>665</v>
      </c>
      <c r="B32" s="359" t="s">
        <v>689</v>
      </c>
    </row>
    <row r="33" customFormat="false" ht="12" hidden="false" customHeight="true" outlineLevel="0" collapsed="false">
      <c r="A33" s="358" t="n">
        <v>666</v>
      </c>
      <c r="B33" s="359" t="s">
        <v>690</v>
      </c>
    </row>
    <row r="34" customFormat="false" ht="12" hidden="false" customHeight="true" outlineLevel="0" collapsed="false">
      <c r="A34" s="358" t="n">
        <v>667</v>
      </c>
      <c r="B34" s="359" t="s">
        <v>691</v>
      </c>
    </row>
    <row r="35" customFormat="false" ht="12" hidden="false" customHeight="true" outlineLevel="0" collapsed="false">
      <c r="A35" s="358" t="n">
        <v>669</v>
      </c>
      <c r="B35" s="359" t="s">
        <v>546</v>
      </c>
    </row>
    <row r="36" customFormat="false" ht="12" hidden="false" customHeight="true" outlineLevel="0" collapsed="false">
      <c r="A36" s="358" t="n">
        <v>66</v>
      </c>
      <c r="B36" s="359" t="s">
        <v>547</v>
      </c>
    </row>
    <row r="37" customFormat="false" ht="7.5" hidden="false" customHeight="true" outlineLevel="0" collapsed="false">
      <c r="A37" s="358"/>
      <c r="B37" s="359"/>
    </row>
    <row r="38" customFormat="false" ht="12" hidden="false" customHeight="true" outlineLevel="0" collapsed="false">
      <c r="A38" s="358" t="n">
        <v>672</v>
      </c>
      <c r="B38" s="359" t="s">
        <v>632</v>
      </c>
    </row>
    <row r="39" customFormat="false" ht="12" hidden="false" customHeight="true" outlineLevel="0" collapsed="false">
      <c r="A39" s="358" t="n">
        <v>676</v>
      </c>
      <c r="B39" s="359" t="s">
        <v>692</v>
      </c>
    </row>
    <row r="40" customFormat="false" ht="12" hidden="false" customHeight="true" outlineLevel="0" collapsed="false">
      <c r="A40" s="358" t="n">
        <v>679</v>
      </c>
      <c r="B40" s="359" t="s">
        <v>550</v>
      </c>
    </row>
    <row r="41" customFormat="false" ht="12" hidden="false" customHeight="true" outlineLevel="0" collapsed="false">
      <c r="A41" s="358" t="n">
        <v>67</v>
      </c>
      <c r="B41" s="359" t="s">
        <v>693</v>
      </c>
    </row>
    <row r="42" customFormat="false" ht="7.5" hidden="false" customHeight="true" outlineLevel="0" collapsed="false">
      <c r="A42" s="358"/>
      <c r="B42" s="359"/>
    </row>
    <row r="43" customFormat="false" ht="12" hidden="false" customHeight="true" outlineLevel="0" collapsed="false">
      <c r="A43" s="358" t="n">
        <v>696</v>
      </c>
      <c r="B43" s="359" t="s">
        <v>552</v>
      </c>
    </row>
    <row r="44" customFormat="false" ht="12" hidden="false" customHeight="true" outlineLevel="0" collapsed="false">
      <c r="A44" s="358" t="n">
        <v>69</v>
      </c>
      <c r="B44" s="359" t="s">
        <v>553</v>
      </c>
    </row>
    <row r="45" customFormat="false" ht="7.5" hidden="false" customHeight="true" outlineLevel="0" collapsed="false">
      <c r="A45" s="136"/>
      <c r="B45" s="112"/>
    </row>
    <row r="46" customFormat="false" ht="12" hidden="false" customHeight="true" outlineLevel="0" collapsed="false">
      <c r="A46" s="358" t="n">
        <v>6</v>
      </c>
      <c r="B46" s="359" t="s">
        <v>554</v>
      </c>
    </row>
    <row r="47" customFormat="false" ht="7.5" hidden="false" customHeight="true" outlineLevel="0" collapsed="false">
      <c r="A47" s="358"/>
      <c r="B47" s="359"/>
    </row>
    <row r="48" customFormat="false" ht="12" hidden="false" customHeight="true" outlineLevel="0" collapsed="false">
      <c r="A48" s="358" t="n">
        <v>968</v>
      </c>
      <c r="B48" s="359" t="s">
        <v>555</v>
      </c>
    </row>
    <row r="49" customFormat="false" ht="12" hidden="false" customHeight="true" outlineLevel="0" collapsed="false">
      <c r="A49" s="358" t="n">
        <v>96</v>
      </c>
      <c r="B49" s="359" t="s">
        <v>556</v>
      </c>
    </row>
    <row r="50" customFormat="false" ht="7.5" hidden="false" customHeight="true" outlineLevel="0" collapsed="false">
      <c r="A50" s="358"/>
      <c r="B50" s="359"/>
    </row>
    <row r="51" customFormat="false" ht="12" hidden="false" customHeight="true" outlineLevel="0" collapsed="false">
      <c r="A51" s="358" t="n">
        <v>9</v>
      </c>
      <c r="B51" s="359" t="s">
        <v>557</v>
      </c>
    </row>
  </sheetData>
  <hyperlinks>
    <hyperlink ref="A2" location="Inhaltsverzeichnis!A103" display="2.21 Wassereinzugsgebiete (WEG)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4.28"/>
    <col collapsed="false" customWidth="true" hidden="false" outlineLevel="0" max="2" min="2" style="360" width="20.7"/>
    <col collapsed="false" customWidth="true" hidden="false" outlineLevel="0" max="3" min="3" style="361" width="8.99"/>
    <col collapsed="false" customWidth="true" hidden="false" outlineLevel="0" max="9" min="4" style="360" width="8.99"/>
    <col collapsed="false" customWidth="true" hidden="false" outlineLevel="0" max="10" min="10" style="361" width="6.85"/>
    <col collapsed="false" customWidth="true" hidden="false" outlineLevel="0" max="11" min="11" style="360" width="5.56"/>
    <col collapsed="false" customWidth="true" hidden="false" outlineLevel="0" max="12" min="12" style="361" width="6.85"/>
    <col collapsed="false" customWidth="true" hidden="false" outlineLevel="0" max="13" min="13" style="360" width="5.56"/>
    <col collapsed="false" customWidth="true" hidden="false" outlineLevel="0" max="14" min="14" style="361" width="6.85"/>
    <col collapsed="false" customWidth="true" hidden="false" outlineLevel="0" max="15" min="15" style="360" width="5.56"/>
    <col collapsed="false" customWidth="true" hidden="false" outlineLevel="0" max="16" min="16" style="361" width="6.85"/>
    <col collapsed="false" customWidth="true" hidden="false" outlineLevel="0" max="17" min="17" style="360" width="5.56"/>
    <col collapsed="false" customWidth="true" hidden="false" outlineLevel="0" max="18" min="18" style="361" width="6.85"/>
    <col collapsed="false" customWidth="true" hidden="false" outlineLevel="0" max="19" min="19" style="360" width="5.56"/>
    <col collapsed="false" customWidth="true" hidden="false" outlineLevel="0" max="20" min="20" style="361" width="6.85"/>
    <col collapsed="false" customWidth="true" hidden="false" outlineLevel="0" max="21" min="21" style="360" width="5.56"/>
    <col collapsed="false" customWidth="true" hidden="false" outlineLevel="0" max="22" min="22" style="361" width="6.85"/>
    <col collapsed="false" customWidth="true" hidden="false" outlineLevel="0" max="23" min="23" style="360" width="5.56"/>
    <col collapsed="false" customWidth="true" hidden="false" outlineLevel="0" max="24" min="24" style="360" width="4.28"/>
    <col collapsed="false" customWidth="false" hidden="false" outlineLevel="0" max="257" min="25" style="360" width="11.42"/>
  </cols>
  <sheetData>
    <row r="1" s="362" customFormat="true" ht="12" hidden="false" customHeight="true" outlineLevel="0" collapsed="false">
      <c r="A1" s="100" t="s">
        <v>694</v>
      </c>
      <c r="C1" s="363"/>
      <c r="J1" s="363"/>
      <c r="L1" s="363"/>
      <c r="N1" s="363"/>
      <c r="P1" s="363"/>
      <c r="R1" s="363"/>
      <c r="T1" s="363"/>
      <c r="V1" s="363"/>
    </row>
    <row r="2" s="364" customFormat="true" ht="12" hidden="false" customHeight="true" outlineLevel="0" collapsed="false">
      <c r="A2" s="71" t="s">
        <v>695</v>
      </c>
      <c r="B2" s="71"/>
      <c r="C2" s="37"/>
      <c r="D2" s="37"/>
      <c r="E2" s="37"/>
      <c r="F2" s="0"/>
      <c r="J2" s="365"/>
      <c r="K2" s="366"/>
      <c r="L2" s="367"/>
      <c r="M2" s="366"/>
      <c r="N2" s="365"/>
      <c r="O2" s="366"/>
      <c r="P2" s="365"/>
      <c r="Q2" s="366"/>
      <c r="R2" s="365"/>
      <c r="S2" s="366"/>
      <c r="T2" s="365"/>
      <c r="U2" s="366"/>
      <c r="V2" s="368"/>
    </row>
    <row r="3" customFormat="false" ht="12" hidden="false" customHeight="true" outlineLevel="0" collapsed="false">
      <c r="J3" s="369"/>
      <c r="K3" s="370"/>
      <c r="L3" s="371"/>
      <c r="M3" s="370"/>
      <c r="N3" s="369"/>
      <c r="O3" s="370"/>
      <c r="P3" s="369"/>
      <c r="Q3" s="370"/>
      <c r="R3" s="369"/>
      <c r="S3" s="370"/>
      <c r="T3" s="369"/>
      <c r="U3" s="370"/>
    </row>
    <row r="4" customFormat="false" ht="12.75" hidden="false" customHeight="true" outlineLevel="0" collapsed="false">
      <c r="A4" s="372" t="s">
        <v>578</v>
      </c>
      <c r="B4" s="373" t="s">
        <v>696</v>
      </c>
      <c r="C4" s="374" t="s">
        <v>697</v>
      </c>
      <c r="D4" s="373" t="s">
        <v>698</v>
      </c>
      <c r="E4" s="373"/>
      <c r="F4" s="375" t="s">
        <v>222</v>
      </c>
      <c r="G4" s="375"/>
      <c r="H4" s="375"/>
      <c r="I4" s="375"/>
      <c r="J4" s="376" t="s">
        <v>699</v>
      </c>
      <c r="K4" s="376"/>
      <c r="L4" s="376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76"/>
      <c r="X4" s="375" t="s">
        <v>578</v>
      </c>
    </row>
    <row r="5" customFormat="false" ht="25.5" hidden="false" customHeight="true" outlineLevel="0" collapsed="false">
      <c r="A5" s="372"/>
      <c r="B5" s="373"/>
      <c r="C5" s="374"/>
      <c r="D5" s="373"/>
      <c r="E5" s="373"/>
      <c r="F5" s="373" t="s">
        <v>700</v>
      </c>
      <c r="G5" s="373"/>
      <c r="H5" s="375" t="s">
        <v>701</v>
      </c>
      <c r="I5" s="375"/>
      <c r="J5" s="376" t="s">
        <v>702</v>
      </c>
      <c r="K5" s="376"/>
      <c r="L5" s="376"/>
      <c r="M5" s="376"/>
      <c r="N5" s="376"/>
      <c r="O5" s="376"/>
      <c r="P5" s="376"/>
      <c r="Q5" s="376"/>
      <c r="R5" s="373" t="s">
        <v>703</v>
      </c>
      <c r="S5" s="373"/>
      <c r="T5" s="373" t="s">
        <v>704</v>
      </c>
      <c r="U5" s="373"/>
      <c r="V5" s="373" t="s">
        <v>705</v>
      </c>
      <c r="W5" s="373"/>
      <c r="X5" s="375"/>
    </row>
    <row r="6" customFormat="false" ht="22.5" hidden="false" customHeight="true" outlineLevel="0" collapsed="false">
      <c r="A6" s="372"/>
      <c r="B6" s="373"/>
      <c r="C6" s="374"/>
      <c r="D6" s="373" t="s">
        <v>706</v>
      </c>
      <c r="E6" s="373" t="s">
        <v>707</v>
      </c>
      <c r="F6" s="373" t="s">
        <v>706</v>
      </c>
      <c r="G6" s="373" t="s">
        <v>707</v>
      </c>
      <c r="H6" s="373" t="s">
        <v>706</v>
      </c>
      <c r="I6" s="375" t="s">
        <v>707</v>
      </c>
      <c r="J6" s="377" t="s">
        <v>708</v>
      </c>
      <c r="K6" s="377"/>
      <c r="L6" s="373" t="s">
        <v>709</v>
      </c>
      <c r="M6" s="373"/>
      <c r="N6" s="373" t="s">
        <v>710</v>
      </c>
      <c r="O6" s="373"/>
      <c r="P6" s="373" t="s">
        <v>711</v>
      </c>
      <c r="Q6" s="373"/>
      <c r="R6" s="373"/>
      <c r="S6" s="373"/>
      <c r="T6" s="373"/>
      <c r="U6" s="373"/>
      <c r="V6" s="373"/>
      <c r="W6" s="373"/>
      <c r="X6" s="375"/>
    </row>
    <row r="7" customFormat="false" ht="12" hidden="false" customHeight="false" outlineLevel="0" collapsed="false">
      <c r="A7" s="372"/>
      <c r="B7" s="373"/>
      <c r="C7" s="378" t="s">
        <v>262</v>
      </c>
      <c r="D7" s="379" t="s">
        <v>712</v>
      </c>
      <c r="E7" s="379"/>
      <c r="F7" s="379"/>
      <c r="G7" s="379"/>
      <c r="H7" s="379"/>
      <c r="I7" s="379"/>
      <c r="J7" s="376" t="s">
        <v>262</v>
      </c>
      <c r="K7" s="379" t="s">
        <v>712</v>
      </c>
      <c r="L7" s="378" t="s">
        <v>262</v>
      </c>
      <c r="M7" s="378" t="s">
        <v>712</v>
      </c>
      <c r="N7" s="378" t="s">
        <v>262</v>
      </c>
      <c r="O7" s="378" t="s">
        <v>712</v>
      </c>
      <c r="P7" s="378" t="s">
        <v>262</v>
      </c>
      <c r="Q7" s="378" t="s">
        <v>712</v>
      </c>
      <c r="R7" s="378" t="s">
        <v>262</v>
      </c>
      <c r="S7" s="378" t="s">
        <v>712</v>
      </c>
      <c r="T7" s="378" t="s">
        <v>262</v>
      </c>
      <c r="U7" s="378" t="s">
        <v>712</v>
      </c>
      <c r="V7" s="378" t="s">
        <v>262</v>
      </c>
      <c r="W7" s="378" t="s">
        <v>712</v>
      </c>
      <c r="X7" s="375"/>
    </row>
    <row r="8" customFormat="false" ht="12" hidden="false" customHeight="true" outlineLevel="0" collapsed="false">
      <c r="A8" s="380"/>
      <c r="B8" s="370"/>
      <c r="D8" s="381"/>
      <c r="E8" s="381"/>
      <c r="F8" s="381"/>
      <c r="G8" s="381"/>
      <c r="H8" s="381"/>
      <c r="I8" s="381"/>
      <c r="J8" s="382"/>
      <c r="K8" s="381"/>
      <c r="L8" s="382"/>
      <c r="M8" s="381"/>
      <c r="N8" s="382"/>
      <c r="O8" s="381"/>
      <c r="P8" s="382"/>
      <c r="Q8" s="381"/>
      <c r="R8" s="382"/>
      <c r="S8" s="381"/>
      <c r="T8" s="382"/>
      <c r="U8" s="381"/>
      <c r="V8" s="382"/>
      <c r="W8" s="381"/>
      <c r="X8" s="380"/>
    </row>
    <row r="9" s="389" customFormat="true" ht="12" hidden="false" customHeight="true" outlineLevel="0" collapsed="false">
      <c r="A9" s="383" t="n">
        <v>1</v>
      </c>
      <c r="B9" s="384" t="s">
        <v>713</v>
      </c>
      <c r="C9" s="385" t="n">
        <v>2</v>
      </c>
      <c r="D9" s="381" t="n">
        <v>0.2</v>
      </c>
      <c r="E9" s="386" t="n">
        <v>0.1</v>
      </c>
      <c r="F9" s="387" t="s">
        <v>23</v>
      </c>
      <c r="G9" s="388" t="s">
        <v>23</v>
      </c>
      <c r="H9" s="381" t="n">
        <v>0.2</v>
      </c>
      <c r="I9" s="386" t="n">
        <v>0.1</v>
      </c>
      <c r="J9" s="387" t="s">
        <v>23</v>
      </c>
      <c r="K9" s="387" t="s">
        <v>23</v>
      </c>
      <c r="L9" s="387" t="s">
        <v>23</v>
      </c>
      <c r="M9" s="387" t="s">
        <v>23</v>
      </c>
      <c r="N9" s="385" t="n">
        <v>1</v>
      </c>
      <c r="O9" s="381" t="n">
        <v>0.1</v>
      </c>
      <c r="P9" s="387" t="s">
        <v>23</v>
      </c>
      <c r="Q9" s="387" t="s">
        <v>23</v>
      </c>
      <c r="R9" s="387" t="s">
        <v>23</v>
      </c>
      <c r="S9" s="387" t="s">
        <v>23</v>
      </c>
      <c r="T9" s="387" t="s">
        <v>23</v>
      </c>
      <c r="U9" s="387" t="s">
        <v>23</v>
      </c>
      <c r="V9" s="385" t="n">
        <v>1</v>
      </c>
      <c r="W9" s="381" t="n">
        <v>0.1</v>
      </c>
      <c r="X9" s="383" t="n">
        <v>1</v>
      </c>
    </row>
    <row r="10" s="389" customFormat="true" ht="12" hidden="false" customHeight="true" outlineLevel="0" collapsed="false">
      <c r="A10" s="383" t="n">
        <v>2</v>
      </c>
      <c r="B10" s="384" t="s">
        <v>714</v>
      </c>
      <c r="C10" s="385" t="n">
        <v>7</v>
      </c>
      <c r="D10" s="381" t="n">
        <v>1.8</v>
      </c>
      <c r="E10" s="386" t="n">
        <v>0.3</v>
      </c>
      <c r="F10" s="381" t="n">
        <v>1.1</v>
      </c>
      <c r="G10" s="386" t="n">
        <v>0.2</v>
      </c>
      <c r="H10" s="381" t="n">
        <v>0.7</v>
      </c>
      <c r="I10" s="386" t="n">
        <v>0.1</v>
      </c>
      <c r="J10" s="387" t="s">
        <v>23</v>
      </c>
      <c r="K10" s="387" t="s">
        <v>23</v>
      </c>
      <c r="L10" s="387" t="s">
        <v>23</v>
      </c>
      <c r="M10" s="387" t="s">
        <v>23</v>
      </c>
      <c r="N10" s="387" t="s">
        <v>23</v>
      </c>
      <c r="O10" s="387" t="s">
        <v>23</v>
      </c>
      <c r="P10" s="387" t="s">
        <v>23</v>
      </c>
      <c r="Q10" s="387" t="s">
        <v>23</v>
      </c>
      <c r="R10" s="387" t="s">
        <v>23</v>
      </c>
      <c r="S10" s="387" t="s">
        <v>23</v>
      </c>
      <c r="T10" s="387" t="s">
        <v>23</v>
      </c>
      <c r="U10" s="387" t="s">
        <v>23</v>
      </c>
      <c r="V10" s="385" t="n">
        <v>7</v>
      </c>
      <c r="W10" s="381" t="n">
        <v>1.8</v>
      </c>
      <c r="X10" s="383" t="n">
        <v>2</v>
      </c>
    </row>
    <row r="11" s="389" customFormat="true" ht="12" hidden="false" customHeight="true" outlineLevel="0" collapsed="false">
      <c r="A11" s="383" t="n">
        <v>3</v>
      </c>
      <c r="B11" s="384" t="s">
        <v>715</v>
      </c>
      <c r="C11" s="385" t="n">
        <v>1</v>
      </c>
      <c r="D11" s="381" t="n">
        <v>3</v>
      </c>
      <c r="E11" s="386" t="n">
        <v>3</v>
      </c>
      <c r="F11" s="387" t="s">
        <v>23</v>
      </c>
      <c r="G11" s="388" t="s">
        <v>23</v>
      </c>
      <c r="H11" s="381" t="n">
        <v>3</v>
      </c>
      <c r="I11" s="386" t="n">
        <v>3</v>
      </c>
      <c r="J11" s="387" t="s">
        <v>23</v>
      </c>
      <c r="K11" s="387" t="s">
        <v>23</v>
      </c>
      <c r="L11" s="387" t="s">
        <v>23</v>
      </c>
      <c r="M11" s="387" t="s">
        <v>23</v>
      </c>
      <c r="N11" s="387" t="s">
        <v>23</v>
      </c>
      <c r="O11" s="387" t="s">
        <v>23</v>
      </c>
      <c r="P11" s="387" t="s">
        <v>23</v>
      </c>
      <c r="Q11" s="387" t="s">
        <v>23</v>
      </c>
      <c r="R11" s="387" t="s">
        <v>23</v>
      </c>
      <c r="S11" s="387" t="s">
        <v>23</v>
      </c>
      <c r="T11" s="387" t="n">
        <v>1</v>
      </c>
      <c r="U11" s="381" t="n">
        <v>3</v>
      </c>
      <c r="V11" s="387" t="s">
        <v>23</v>
      </c>
      <c r="W11" s="387" t="s">
        <v>23</v>
      </c>
      <c r="X11" s="383" t="n">
        <v>3</v>
      </c>
    </row>
    <row r="12" s="389" customFormat="true" ht="12" hidden="false" customHeight="true" outlineLevel="0" collapsed="false">
      <c r="A12" s="383" t="n">
        <v>4</v>
      </c>
      <c r="B12" s="384" t="s">
        <v>716</v>
      </c>
      <c r="C12" s="385" t="n">
        <v>2</v>
      </c>
      <c r="D12" s="381" t="n">
        <v>6</v>
      </c>
      <c r="E12" s="386" t="n">
        <v>3</v>
      </c>
      <c r="F12" s="381" t="n">
        <v>5</v>
      </c>
      <c r="G12" s="386" t="n">
        <v>2.5</v>
      </c>
      <c r="H12" s="381" t="n">
        <v>1</v>
      </c>
      <c r="I12" s="386" t="n">
        <v>0.5</v>
      </c>
      <c r="J12" s="387" t="s">
        <v>23</v>
      </c>
      <c r="K12" s="387" t="s">
        <v>23</v>
      </c>
      <c r="L12" s="387" t="s">
        <v>23</v>
      </c>
      <c r="M12" s="387" t="s">
        <v>23</v>
      </c>
      <c r="N12" s="387" t="s">
        <v>23</v>
      </c>
      <c r="O12" s="387" t="s">
        <v>23</v>
      </c>
      <c r="P12" s="387" t="s">
        <v>23</v>
      </c>
      <c r="Q12" s="387" t="s">
        <v>23</v>
      </c>
      <c r="R12" s="387" t="s">
        <v>23</v>
      </c>
      <c r="S12" s="387" t="s">
        <v>23</v>
      </c>
      <c r="T12" s="387" t="s">
        <v>23</v>
      </c>
      <c r="U12" s="387" t="s">
        <v>23</v>
      </c>
      <c r="V12" s="385" t="n">
        <v>2</v>
      </c>
      <c r="W12" s="381" t="n">
        <v>6</v>
      </c>
      <c r="X12" s="383" t="n">
        <v>4</v>
      </c>
    </row>
    <row r="13" s="389" customFormat="true" ht="12" hidden="false" customHeight="true" outlineLevel="0" collapsed="false">
      <c r="A13" s="383"/>
      <c r="B13" s="390"/>
      <c r="C13" s="382"/>
      <c r="D13" s="381"/>
      <c r="E13" s="386"/>
      <c r="F13" s="381"/>
      <c r="G13" s="386"/>
      <c r="H13" s="381"/>
      <c r="I13" s="386"/>
      <c r="J13" s="382"/>
      <c r="K13" s="391"/>
      <c r="L13" s="392"/>
      <c r="M13" s="391"/>
      <c r="N13" s="382"/>
      <c r="O13" s="391"/>
      <c r="P13" s="382"/>
      <c r="Q13" s="391"/>
      <c r="R13" s="392"/>
      <c r="S13" s="391"/>
      <c r="T13" s="382"/>
      <c r="U13" s="391"/>
      <c r="V13" s="385"/>
      <c r="W13" s="381"/>
      <c r="X13" s="383"/>
    </row>
    <row r="14" s="389" customFormat="true" ht="12" hidden="false" customHeight="true" outlineLevel="0" collapsed="false">
      <c r="A14" s="383"/>
      <c r="B14" s="390" t="s">
        <v>350</v>
      </c>
      <c r="C14" s="382"/>
      <c r="D14" s="381"/>
      <c r="E14" s="386"/>
      <c r="F14" s="381"/>
      <c r="G14" s="386"/>
      <c r="H14" s="381"/>
      <c r="I14" s="386"/>
      <c r="J14" s="382"/>
      <c r="K14" s="391"/>
      <c r="L14" s="382"/>
      <c r="M14" s="391"/>
      <c r="N14" s="382"/>
      <c r="O14" s="391"/>
      <c r="P14" s="382"/>
      <c r="Q14" s="391"/>
      <c r="R14" s="382"/>
      <c r="S14" s="391"/>
      <c r="T14" s="382"/>
      <c r="U14" s="391"/>
      <c r="V14" s="385"/>
      <c r="W14" s="381"/>
      <c r="X14" s="383"/>
    </row>
    <row r="15" s="389" customFormat="true" ht="12" hidden="false" customHeight="true" outlineLevel="0" collapsed="false">
      <c r="A15" s="383"/>
      <c r="B15" s="390" t="s">
        <v>717</v>
      </c>
      <c r="C15" s="382"/>
      <c r="D15" s="381"/>
      <c r="E15" s="386"/>
      <c r="F15" s="381"/>
      <c r="G15" s="386"/>
      <c r="H15" s="381"/>
      <c r="I15" s="386"/>
      <c r="J15" s="382"/>
      <c r="K15" s="391"/>
      <c r="L15" s="382"/>
      <c r="M15" s="391"/>
      <c r="N15" s="382"/>
      <c r="O15" s="391"/>
      <c r="P15" s="382"/>
      <c r="Q15" s="391"/>
      <c r="R15" s="382"/>
      <c r="S15" s="391"/>
      <c r="T15" s="382"/>
      <c r="U15" s="391"/>
      <c r="V15" s="385"/>
      <c r="W15" s="381"/>
      <c r="X15" s="383"/>
    </row>
    <row r="16" s="389" customFormat="true" ht="12" hidden="false" customHeight="true" outlineLevel="0" collapsed="false">
      <c r="A16" s="383" t="n">
        <v>5</v>
      </c>
      <c r="B16" s="390" t="s">
        <v>718</v>
      </c>
      <c r="C16" s="385" t="n">
        <v>8</v>
      </c>
      <c r="D16" s="381" t="n">
        <v>1.9</v>
      </c>
      <c r="E16" s="386" t="n">
        <v>0.2</v>
      </c>
      <c r="F16" s="381" t="n">
        <v>1.1</v>
      </c>
      <c r="G16" s="386" t="n">
        <v>0.1</v>
      </c>
      <c r="H16" s="381" t="n">
        <v>0.8</v>
      </c>
      <c r="I16" s="386" t="n">
        <v>0.1</v>
      </c>
      <c r="J16" s="387" t="s">
        <v>23</v>
      </c>
      <c r="K16" s="387" t="s">
        <v>23</v>
      </c>
      <c r="L16" s="387" t="s">
        <v>23</v>
      </c>
      <c r="M16" s="387" t="s">
        <v>23</v>
      </c>
      <c r="N16" s="385" t="n">
        <v>1</v>
      </c>
      <c r="O16" s="381" t="n">
        <v>0.1</v>
      </c>
      <c r="P16" s="387" t="s">
        <v>23</v>
      </c>
      <c r="Q16" s="387" t="s">
        <v>23</v>
      </c>
      <c r="R16" s="387" t="s">
        <v>23</v>
      </c>
      <c r="S16" s="387" t="s">
        <v>23</v>
      </c>
      <c r="T16" s="387" t="s">
        <v>23</v>
      </c>
      <c r="U16" s="387" t="s">
        <v>23</v>
      </c>
      <c r="V16" s="385" t="n">
        <v>7</v>
      </c>
      <c r="W16" s="381" t="n">
        <v>1.8</v>
      </c>
      <c r="X16" s="383" t="n">
        <v>5</v>
      </c>
    </row>
    <row r="17" s="389" customFormat="true" ht="12" hidden="false" customHeight="true" outlineLevel="0" collapsed="false">
      <c r="A17" s="383" t="n">
        <v>6</v>
      </c>
      <c r="B17" s="393" t="s">
        <v>713</v>
      </c>
      <c r="C17" s="385" t="n">
        <v>1</v>
      </c>
      <c r="D17" s="381" t="n">
        <v>0.1</v>
      </c>
      <c r="E17" s="386" t="n">
        <v>0.1</v>
      </c>
      <c r="F17" s="387" t="s">
        <v>23</v>
      </c>
      <c r="G17" s="388" t="s">
        <v>23</v>
      </c>
      <c r="H17" s="381" t="n">
        <v>0.1</v>
      </c>
      <c r="I17" s="386" t="n">
        <v>0.1</v>
      </c>
      <c r="J17" s="387" t="s">
        <v>23</v>
      </c>
      <c r="K17" s="387" t="s">
        <v>23</v>
      </c>
      <c r="L17" s="387" t="s">
        <v>23</v>
      </c>
      <c r="M17" s="387" t="s">
        <v>23</v>
      </c>
      <c r="N17" s="385" t="n">
        <v>1</v>
      </c>
      <c r="O17" s="381" t="n">
        <v>0.1</v>
      </c>
      <c r="P17" s="387" t="s">
        <v>23</v>
      </c>
      <c r="Q17" s="387" t="s">
        <v>23</v>
      </c>
      <c r="R17" s="387" t="s">
        <v>23</v>
      </c>
      <c r="S17" s="387" t="s">
        <v>23</v>
      </c>
      <c r="T17" s="387" t="s">
        <v>23</v>
      </c>
      <c r="U17" s="387" t="s">
        <v>23</v>
      </c>
      <c r="V17" s="387" t="s">
        <v>23</v>
      </c>
      <c r="W17" s="387" t="s">
        <v>23</v>
      </c>
      <c r="X17" s="383" t="n">
        <v>6</v>
      </c>
    </row>
    <row r="18" s="389" customFormat="true" ht="12" hidden="false" customHeight="true" outlineLevel="0" collapsed="false">
      <c r="A18" s="383" t="n">
        <v>7</v>
      </c>
      <c r="B18" s="393" t="s">
        <v>714</v>
      </c>
      <c r="C18" s="385" t="n">
        <v>7</v>
      </c>
      <c r="D18" s="381" t="n">
        <v>1.8</v>
      </c>
      <c r="E18" s="386" t="n">
        <v>0.3</v>
      </c>
      <c r="F18" s="381" t="n">
        <v>1.1</v>
      </c>
      <c r="G18" s="386" t="n">
        <v>0.2</v>
      </c>
      <c r="H18" s="381" t="n">
        <v>0.7</v>
      </c>
      <c r="I18" s="386" t="n">
        <v>0.1</v>
      </c>
      <c r="J18" s="387" t="s">
        <v>23</v>
      </c>
      <c r="K18" s="387" t="s">
        <v>23</v>
      </c>
      <c r="L18" s="387" t="s">
        <v>23</v>
      </c>
      <c r="M18" s="387" t="s">
        <v>23</v>
      </c>
      <c r="N18" s="387" t="s">
        <v>23</v>
      </c>
      <c r="O18" s="387" t="s">
        <v>23</v>
      </c>
      <c r="P18" s="387" t="s">
        <v>23</v>
      </c>
      <c r="Q18" s="387" t="s">
        <v>23</v>
      </c>
      <c r="R18" s="387" t="s">
        <v>23</v>
      </c>
      <c r="S18" s="387" t="s">
        <v>23</v>
      </c>
      <c r="T18" s="387" t="s">
        <v>23</v>
      </c>
      <c r="U18" s="387" t="s">
        <v>23</v>
      </c>
      <c r="V18" s="385" t="n">
        <v>7</v>
      </c>
      <c r="W18" s="381" t="n">
        <v>1.8</v>
      </c>
      <c r="X18" s="383" t="n">
        <v>7</v>
      </c>
    </row>
    <row r="19" s="389" customFormat="true" ht="12" hidden="false" customHeight="true" outlineLevel="0" collapsed="false">
      <c r="A19" s="383" t="n">
        <v>8</v>
      </c>
      <c r="B19" s="393" t="s">
        <v>715</v>
      </c>
      <c r="C19" s="382" t="s">
        <v>23</v>
      </c>
      <c r="D19" s="387" t="s">
        <v>23</v>
      </c>
      <c r="E19" s="388" t="s">
        <v>23</v>
      </c>
      <c r="F19" s="387" t="s">
        <v>23</v>
      </c>
      <c r="G19" s="388" t="s">
        <v>23</v>
      </c>
      <c r="H19" s="387" t="s">
        <v>23</v>
      </c>
      <c r="I19" s="388" t="s">
        <v>23</v>
      </c>
      <c r="J19" s="387" t="s">
        <v>23</v>
      </c>
      <c r="K19" s="387" t="s">
        <v>23</v>
      </c>
      <c r="L19" s="387" t="s">
        <v>23</v>
      </c>
      <c r="M19" s="387" t="s">
        <v>23</v>
      </c>
      <c r="N19" s="387" t="s">
        <v>23</v>
      </c>
      <c r="O19" s="387" t="s">
        <v>23</v>
      </c>
      <c r="P19" s="387" t="s">
        <v>23</v>
      </c>
      <c r="Q19" s="387" t="s">
        <v>23</v>
      </c>
      <c r="R19" s="387" t="s">
        <v>23</v>
      </c>
      <c r="S19" s="387" t="s">
        <v>23</v>
      </c>
      <c r="T19" s="387" t="s">
        <v>23</v>
      </c>
      <c r="U19" s="387" t="s">
        <v>23</v>
      </c>
      <c r="V19" s="387" t="s">
        <v>23</v>
      </c>
      <c r="W19" s="387" t="s">
        <v>23</v>
      </c>
      <c r="X19" s="383" t="n">
        <v>8</v>
      </c>
    </row>
    <row r="20" s="389" customFormat="true" ht="12" hidden="false" customHeight="true" outlineLevel="0" collapsed="false">
      <c r="A20" s="383" t="n">
        <v>9</v>
      </c>
      <c r="B20" s="393" t="s">
        <v>716</v>
      </c>
      <c r="C20" s="382" t="s">
        <v>23</v>
      </c>
      <c r="D20" s="387" t="s">
        <v>23</v>
      </c>
      <c r="E20" s="388" t="s">
        <v>23</v>
      </c>
      <c r="F20" s="387" t="s">
        <v>23</v>
      </c>
      <c r="G20" s="388" t="s">
        <v>23</v>
      </c>
      <c r="H20" s="387" t="s">
        <v>23</v>
      </c>
      <c r="I20" s="388" t="s">
        <v>23</v>
      </c>
      <c r="J20" s="387" t="s">
        <v>23</v>
      </c>
      <c r="K20" s="387" t="s">
        <v>23</v>
      </c>
      <c r="L20" s="387" t="s">
        <v>23</v>
      </c>
      <c r="M20" s="387" t="s">
        <v>23</v>
      </c>
      <c r="N20" s="387" t="s">
        <v>23</v>
      </c>
      <c r="O20" s="387" t="s">
        <v>23</v>
      </c>
      <c r="P20" s="387" t="s">
        <v>23</v>
      </c>
      <c r="Q20" s="387" t="s">
        <v>23</v>
      </c>
      <c r="R20" s="387" t="s">
        <v>23</v>
      </c>
      <c r="S20" s="387" t="s">
        <v>23</v>
      </c>
      <c r="T20" s="387" t="s">
        <v>23</v>
      </c>
      <c r="U20" s="387" t="s">
        <v>23</v>
      </c>
      <c r="V20" s="387" t="s">
        <v>23</v>
      </c>
      <c r="W20" s="387" t="s">
        <v>23</v>
      </c>
      <c r="X20" s="383" t="n">
        <v>9</v>
      </c>
    </row>
    <row r="21" s="389" customFormat="true" ht="12" hidden="false" customHeight="true" outlineLevel="0" collapsed="false">
      <c r="A21" s="383"/>
      <c r="B21" s="390"/>
      <c r="C21" s="382"/>
      <c r="D21" s="381"/>
      <c r="E21" s="386"/>
      <c r="F21" s="381"/>
      <c r="G21" s="386"/>
      <c r="H21" s="381"/>
      <c r="I21" s="386"/>
      <c r="J21" s="382"/>
      <c r="K21" s="391"/>
      <c r="L21" s="382"/>
      <c r="M21" s="391"/>
      <c r="N21" s="382"/>
      <c r="O21" s="391"/>
      <c r="P21" s="382"/>
      <c r="Q21" s="391"/>
      <c r="R21" s="382"/>
      <c r="S21" s="391"/>
      <c r="T21" s="382"/>
      <c r="U21" s="391"/>
      <c r="V21" s="382"/>
      <c r="W21" s="381"/>
      <c r="X21" s="383"/>
    </row>
    <row r="22" s="389" customFormat="true" ht="12" hidden="false" customHeight="true" outlineLevel="0" collapsed="false">
      <c r="A22" s="383"/>
      <c r="B22" s="394" t="s">
        <v>719</v>
      </c>
      <c r="C22" s="382"/>
      <c r="D22" s="381"/>
      <c r="E22" s="386"/>
      <c r="F22" s="381"/>
      <c r="G22" s="386"/>
      <c r="H22" s="381"/>
      <c r="I22" s="386"/>
      <c r="J22" s="382"/>
      <c r="K22" s="391"/>
      <c r="L22" s="382"/>
      <c r="M22" s="391"/>
      <c r="N22" s="382"/>
      <c r="O22" s="391"/>
      <c r="P22" s="382"/>
      <c r="Q22" s="391"/>
      <c r="R22" s="382"/>
      <c r="S22" s="391"/>
      <c r="T22" s="382"/>
      <c r="U22" s="391"/>
      <c r="V22" s="382"/>
      <c r="W22" s="381"/>
      <c r="X22" s="383"/>
    </row>
    <row r="23" s="389" customFormat="true" ht="12" hidden="false" customHeight="true" outlineLevel="0" collapsed="false">
      <c r="A23" s="383" t="n">
        <v>10</v>
      </c>
      <c r="B23" s="390" t="s">
        <v>720</v>
      </c>
      <c r="C23" s="385" t="n">
        <v>5</v>
      </c>
      <c r="D23" s="381" t="n">
        <v>6.7</v>
      </c>
      <c r="E23" s="386" t="n">
        <v>1.3</v>
      </c>
      <c r="F23" s="381" t="n">
        <v>5.2</v>
      </c>
      <c r="G23" s="386" t="n">
        <v>1</v>
      </c>
      <c r="H23" s="381" t="n">
        <v>1.5</v>
      </c>
      <c r="I23" s="386" t="n">
        <v>0.3</v>
      </c>
      <c r="J23" s="387" t="s">
        <v>23</v>
      </c>
      <c r="K23" s="387" t="s">
        <v>23</v>
      </c>
      <c r="L23" s="387" t="s">
        <v>23</v>
      </c>
      <c r="M23" s="387" t="s">
        <v>23</v>
      </c>
      <c r="N23" s="387" t="s">
        <v>23</v>
      </c>
      <c r="O23" s="387" t="s">
        <v>23</v>
      </c>
      <c r="P23" s="387" t="s">
        <v>23</v>
      </c>
      <c r="Q23" s="387" t="s">
        <v>23</v>
      </c>
      <c r="R23" s="387" t="s">
        <v>23</v>
      </c>
      <c r="S23" s="387" t="s">
        <v>23</v>
      </c>
      <c r="T23" s="387" t="s">
        <v>23</v>
      </c>
      <c r="U23" s="387" t="s">
        <v>23</v>
      </c>
      <c r="V23" s="385" t="n">
        <v>5</v>
      </c>
      <c r="W23" s="381" t="n">
        <v>6.7</v>
      </c>
      <c r="X23" s="383" t="n">
        <v>10</v>
      </c>
    </row>
    <row r="24" s="389" customFormat="true" ht="12" hidden="false" customHeight="true" outlineLevel="0" collapsed="false">
      <c r="A24" s="383" t="n">
        <v>11</v>
      </c>
      <c r="B24" s="390" t="s">
        <v>721</v>
      </c>
      <c r="C24" s="385" t="n">
        <v>1</v>
      </c>
      <c r="D24" s="381" t="n">
        <v>0.1</v>
      </c>
      <c r="E24" s="386" t="n">
        <v>0.1</v>
      </c>
      <c r="F24" s="387" t="s">
        <v>23</v>
      </c>
      <c r="G24" s="388" t="s">
        <v>23</v>
      </c>
      <c r="H24" s="381" t="n">
        <v>0.1</v>
      </c>
      <c r="I24" s="386" t="n">
        <v>0.1</v>
      </c>
      <c r="J24" s="387" t="s">
        <v>23</v>
      </c>
      <c r="K24" s="387" t="s">
        <v>23</v>
      </c>
      <c r="L24" s="387" t="s">
        <v>23</v>
      </c>
      <c r="M24" s="387" t="s">
        <v>23</v>
      </c>
      <c r="N24" s="387" t="s">
        <v>23</v>
      </c>
      <c r="O24" s="387" t="s">
        <v>23</v>
      </c>
      <c r="P24" s="387" t="s">
        <v>23</v>
      </c>
      <c r="Q24" s="387" t="s">
        <v>23</v>
      </c>
      <c r="R24" s="387" t="s">
        <v>23</v>
      </c>
      <c r="S24" s="387" t="s">
        <v>23</v>
      </c>
      <c r="T24" s="387" t="s">
        <v>23</v>
      </c>
      <c r="U24" s="387" t="s">
        <v>23</v>
      </c>
      <c r="V24" s="385" t="n">
        <v>1</v>
      </c>
      <c r="W24" s="381" t="n">
        <v>0.1</v>
      </c>
      <c r="X24" s="383" t="n">
        <v>11</v>
      </c>
    </row>
    <row r="25" s="389" customFormat="true" ht="12" hidden="false" customHeight="true" outlineLevel="0" collapsed="false">
      <c r="A25" s="383" t="n">
        <v>12</v>
      </c>
      <c r="B25" s="390" t="s">
        <v>722</v>
      </c>
      <c r="C25" s="387" t="s">
        <v>23</v>
      </c>
      <c r="D25" s="387" t="s">
        <v>23</v>
      </c>
      <c r="E25" s="388" t="s">
        <v>23</v>
      </c>
      <c r="F25" s="387" t="s">
        <v>23</v>
      </c>
      <c r="G25" s="388" t="s">
        <v>23</v>
      </c>
      <c r="H25" s="387" t="s">
        <v>23</v>
      </c>
      <c r="I25" s="388" t="s">
        <v>23</v>
      </c>
      <c r="J25" s="387" t="s">
        <v>23</v>
      </c>
      <c r="K25" s="387" t="s">
        <v>23</v>
      </c>
      <c r="L25" s="387" t="s">
        <v>23</v>
      </c>
      <c r="M25" s="387" t="s">
        <v>23</v>
      </c>
      <c r="N25" s="387" t="s">
        <v>23</v>
      </c>
      <c r="O25" s="387" t="s">
        <v>23</v>
      </c>
      <c r="P25" s="387" t="s">
        <v>23</v>
      </c>
      <c r="Q25" s="387" t="s">
        <v>23</v>
      </c>
      <c r="R25" s="387" t="s">
        <v>23</v>
      </c>
      <c r="S25" s="387" t="s">
        <v>23</v>
      </c>
      <c r="T25" s="387" t="s">
        <v>23</v>
      </c>
      <c r="U25" s="387" t="s">
        <v>23</v>
      </c>
      <c r="V25" s="387" t="s">
        <v>23</v>
      </c>
      <c r="W25" s="387" t="s">
        <v>23</v>
      </c>
      <c r="X25" s="383" t="n">
        <v>12</v>
      </c>
    </row>
    <row r="26" s="389" customFormat="true" ht="12" hidden="false" customHeight="true" outlineLevel="0" collapsed="false">
      <c r="A26" s="383" t="n">
        <v>13</v>
      </c>
      <c r="B26" s="390" t="s">
        <v>723</v>
      </c>
      <c r="C26" s="385" t="n">
        <v>2</v>
      </c>
      <c r="D26" s="381" t="n">
        <v>0.6</v>
      </c>
      <c r="E26" s="386" t="n">
        <v>0.3</v>
      </c>
      <c r="F26" s="381" t="n">
        <v>0.5</v>
      </c>
      <c r="G26" s="386" t="n">
        <v>0.3</v>
      </c>
      <c r="H26" s="381" t="n">
        <v>0.1</v>
      </c>
      <c r="I26" s="386" t="n">
        <v>0.1</v>
      </c>
      <c r="J26" s="387" t="s">
        <v>23</v>
      </c>
      <c r="K26" s="387" t="s">
        <v>23</v>
      </c>
      <c r="L26" s="387" t="s">
        <v>23</v>
      </c>
      <c r="M26" s="387" t="s">
        <v>23</v>
      </c>
      <c r="N26" s="385" t="n">
        <v>1</v>
      </c>
      <c r="O26" s="381" t="n">
        <v>0.1</v>
      </c>
      <c r="P26" s="387" t="s">
        <v>23</v>
      </c>
      <c r="Q26" s="387" t="s">
        <v>23</v>
      </c>
      <c r="R26" s="387" t="s">
        <v>23</v>
      </c>
      <c r="S26" s="387" t="s">
        <v>23</v>
      </c>
      <c r="T26" s="387" t="s">
        <v>23</v>
      </c>
      <c r="U26" s="387" t="s">
        <v>23</v>
      </c>
      <c r="V26" s="385" t="n">
        <v>1</v>
      </c>
      <c r="W26" s="381" t="n">
        <v>0.5</v>
      </c>
      <c r="X26" s="383" t="n">
        <v>13</v>
      </c>
    </row>
    <row r="27" s="389" customFormat="true" ht="12" hidden="false" customHeight="true" outlineLevel="0" collapsed="false">
      <c r="A27" s="383" t="n">
        <v>14</v>
      </c>
      <c r="B27" s="390" t="s">
        <v>724</v>
      </c>
      <c r="C27" s="385" t="n">
        <v>4</v>
      </c>
      <c r="D27" s="381" t="n">
        <v>3.6</v>
      </c>
      <c r="E27" s="386" t="n">
        <v>0.9</v>
      </c>
      <c r="F27" s="381" t="n">
        <v>0.4</v>
      </c>
      <c r="G27" s="386" t="n">
        <v>0.1</v>
      </c>
      <c r="H27" s="381" t="n">
        <v>3.2</v>
      </c>
      <c r="I27" s="386" t="n">
        <v>0.8</v>
      </c>
      <c r="J27" s="387" t="s">
        <v>23</v>
      </c>
      <c r="K27" s="387" t="s">
        <v>23</v>
      </c>
      <c r="L27" s="387" t="s">
        <v>23</v>
      </c>
      <c r="M27" s="387" t="s">
        <v>23</v>
      </c>
      <c r="N27" s="387" t="s">
        <v>23</v>
      </c>
      <c r="O27" s="387" t="s">
        <v>23</v>
      </c>
      <c r="P27" s="387" t="s">
        <v>23</v>
      </c>
      <c r="Q27" s="387" t="s">
        <v>23</v>
      </c>
      <c r="R27" s="387" t="s">
        <v>23</v>
      </c>
      <c r="S27" s="387" t="s">
        <v>23</v>
      </c>
      <c r="T27" s="385" t="n">
        <v>1</v>
      </c>
      <c r="U27" s="381" t="n">
        <v>3</v>
      </c>
      <c r="V27" s="385" t="n">
        <v>3</v>
      </c>
      <c r="W27" s="381" t="n">
        <v>0.6</v>
      </c>
      <c r="X27" s="383" t="n">
        <v>14</v>
      </c>
    </row>
    <row r="28" s="389" customFormat="true" ht="12" hidden="false" customHeight="true" outlineLevel="0" collapsed="false">
      <c r="A28" s="383" t="n">
        <v>15</v>
      </c>
      <c r="B28" s="390" t="s">
        <v>725</v>
      </c>
      <c r="C28" s="387" t="s">
        <v>23</v>
      </c>
      <c r="D28" s="387" t="s">
        <v>23</v>
      </c>
      <c r="E28" s="388" t="s">
        <v>23</v>
      </c>
      <c r="F28" s="387" t="s">
        <v>23</v>
      </c>
      <c r="G28" s="388" t="s">
        <v>23</v>
      </c>
      <c r="H28" s="387" t="s">
        <v>23</v>
      </c>
      <c r="I28" s="388" t="s">
        <v>23</v>
      </c>
      <c r="J28" s="387" t="s">
        <v>23</v>
      </c>
      <c r="K28" s="387" t="s">
        <v>23</v>
      </c>
      <c r="L28" s="387" t="s">
        <v>23</v>
      </c>
      <c r="M28" s="387" t="s">
        <v>23</v>
      </c>
      <c r="N28" s="387" t="s">
        <v>23</v>
      </c>
      <c r="O28" s="387" t="s">
        <v>23</v>
      </c>
      <c r="P28" s="387" t="s">
        <v>23</v>
      </c>
      <c r="Q28" s="387" t="s">
        <v>23</v>
      </c>
      <c r="R28" s="387" t="s">
        <v>23</v>
      </c>
      <c r="S28" s="387" t="s">
        <v>23</v>
      </c>
      <c r="T28" s="387" t="s">
        <v>23</v>
      </c>
      <c r="U28" s="387" t="s">
        <v>23</v>
      </c>
      <c r="V28" s="387" t="s">
        <v>23</v>
      </c>
      <c r="W28" s="387" t="s">
        <v>23</v>
      </c>
      <c r="X28" s="383" t="n">
        <v>15</v>
      </c>
    </row>
    <row r="29" s="389" customFormat="true" ht="12" hidden="false" customHeight="true" outlineLevel="0" collapsed="false">
      <c r="A29" s="383"/>
      <c r="B29" s="390"/>
      <c r="C29" s="382"/>
      <c r="D29" s="391"/>
      <c r="E29" s="395"/>
      <c r="F29" s="391"/>
      <c r="G29" s="395"/>
      <c r="H29" s="391"/>
      <c r="I29" s="395"/>
      <c r="J29" s="382"/>
      <c r="K29" s="391"/>
      <c r="L29" s="382"/>
      <c r="M29" s="391"/>
      <c r="N29" s="382"/>
      <c r="O29" s="391"/>
      <c r="P29" s="382"/>
      <c r="Q29" s="391"/>
      <c r="R29" s="382"/>
      <c r="S29" s="391"/>
      <c r="T29" s="382"/>
      <c r="U29" s="391"/>
      <c r="V29" s="382"/>
      <c r="W29" s="381"/>
      <c r="X29" s="383"/>
    </row>
    <row r="30" s="401" customFormat="true" ht="12" hidden="false" customHeight="true" outlineLevel="0" collapsed="false">
      <c r="A30" s="396" t="n">
        <v>16</v>
      </c>
      <c r="B30" s="91" t="s">
        <v>248</v>
      </c>
      <c r="C30" s="397" t="n">
        <v>12</v>
      </c>
      <c r="D30" s="398" t="n">
        <v>10.9</v>
      </c>
      <c r="E30" s="399" t="n">
        <v>0.9</v>
      </c>
      <c r="F30" s="398" t="n">
        <v>6.1</v>
      </c>
      <c r="G30" s="399" t="n">
        <v>0.5</v>
      </c>
      <c r="H30" s="398" t="n">
        <v>4.9</v>
      </c>
      <c r="I30" s="399" t="n">
        <v>0.4</v>
      </c>
      <c r="J30" s="400" t="s">
        <v>23</v>
      </c>
      <c r="K30" s="400" t="s">
        <v>23</v>
      </c>
      <c r="L30" s="400" t="s">
        <v>23</v>
      </c>
      <c r="M30" s="400" t="s">
        <v>23</v>
      </c>
      <c r="N30" s="397" t="n">
        <v>1</v>
      </c>
      <c r="O30" s="398" t="n">
        <v>0.1</v>
      </c>
      <c r="P30" s="400" t="s">
        <v>23</v>
      </c>
      <c r="Q30" s="400" t="s">
        <v>23</v>
      </c>
      <c r="R30" s="400" t="s">
        <v>23</v>
      </c>
      <c r="S30" s="400" t="s">
        <v>23</v>
      </c>
      <c r="T30" s="397" t="n">
        <v>1</v>
      </c>
      <c r="U30" s="398" t="n">
        <v>3</v>
      </c>
      <c r="V30" s="397" t="n">
        <v>10</v>
      </c>
      <c r="W30" s="398" t="n">
        <v>7.8</v>
      </c>
      <c r="X30" s="396" t="n">
        <v>16</v>
      </c>
    </row>
    <row r="31" s="389" customFormat="true" ht="12" hidden="false" customHeight="true" outlineLevel="0" collapsed="false">
      <c r="A31" s="389" t="s">
        <v>249</v>
      </c>
      <c r="C31" s="402"/>
      <c r="J31" s="402"/>
      <c r="L31" s="402"/>
      <c r="N31" s="402"/>
      <c r="P31" s="402"/>
      <c r="R31" s="402"/>
      <c r="T31" s="402"/>
      <c r="V31" s="402"/>
    </row>
    <row r="32" s="389" customFormat="true" ht="9.95" hidden="false" customHeight="true" outlineLevel="0" collapsed="false">
      <c r="A32" s="403" t="s">
        <v>726</v>
      </c>
      <c r="B32" s="403"/>
      <c r="C32" s="402"/>
      <c r="J32" s="402"/>
      <c r="L32" s="402"/>
      <c r="N32" s="402"/>
      <c r="P32" s="402"/>
      <c r="R32" s="402"/>
      <c r="T32" s="402"/>
      <c r="V32" s="402"/>
    </row>
  </sheetData>
  <mergeCells count="18">
    <mergeCell ref="A4:A7"/>
    <mergeCell ref="B4:B7"/>
    <mergeCell ref="C4:C6"/>
    <mergeCell ref="D4:E5"/>
    <mergeCell ref="F4:I4"/>
    <mergeCell ref="J4:W4"/>
    <mergeCell ref="X4:X7"/>
    <mergeCell ref="F5:G5"/>
    <mergeCell ref="H5:I5"/>
    <mergeCell ref="J5:Q5"/>
    <mergeCell ref="R5:S6"/>
    <mergeCell ref="T5:U6"/>
    <mergeCell ref="V5:W6"/>
    <mergeCell ref="J6:K6"/>
    <mergeCell ref="L6:M6"/>
    <mergeCell ref="N6:O6"/>
    <mergeCell ref="P6:Q6"/>
    <mergeCell ref="D7:I7"/>
  </mergeCells>
  <hyperlinks>
    <hyperlink ref="A2" location="Inhaltsverzeichnis!A110" display="3.1 Unfälle beim Umgang mit wassergefährdenden Stoff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</row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9" min="3" style="27" width="8.99"/>
    <col collapsed="false" customWidth="true" hidden="false" outlineLevel="0" max="10" min="10" style="27" width="6.85"/>
    <col collapsed="false" customWidth="true" hidden="false" outlineLevel="0" max="11" min="11" style="27" width="5.56"/>
    <col collapsed="false" customWidth="true" hidden="false" outlineLevel="0" max="12" min="12" style="27" width="6.85"/>
    <col collapsed="false" customWidth="true" hidden="false" outlineLevel="0" max="13" min="13" style="27" width="5.56"/>
    <col collapsed="false" customWidth="true" hidden="false" outlineLevel="0" max="14" min="14" style="27" width="6.85"/>
    <col collapsed="false" customWidth="true" hidden="false" outlineLevel="0" max="15" min="15" style="27" width="5.56"/>
    <col collapsed="false" customWidth="true" hidden="false" outlineLevel="0" max="16" min="16" style="27" width="6.85"/>
    <col collapsed="false" customWidth="true" hidden="false" outlineLevel="0" max="17" min="17" style="27" width="5.56"/>
    <col collapsed="false" customWidth="true" hidden="false" outlineLevel="0" max="18" min="18" style="27" width="6.85"/>
    <col collapsed="false" customWidth="true" hidden="false" outlineLevel="0" max="19" min="19" style="27" width="5.56"/>
    <col collapsed="false" customWidth="true" hidden="false" outlineLevel="0" max="20" min="20" style="27" width="6.85"/>
    <col collapsed="false" customWidth="true" hidden="false" outlineLevel="0" max="21" min="21" style="27" width="5.56"/>
    <col collapsed="false" customWidth="true" hidden="false" outlineLevel="0" max="22" min="22" style="27" width="6.85"/>
    <col collapsed="false" customWidth="true" hidden="false" outlineLevel="0" max="23" min="23" style="27" width="5.56"/>
    <col collapsed="false" customWidth="true" hidden="false" outlineLevel="0" max="24" min="24" style="27" width="4.28"/>
    <col collapsed="false" customWidth="false" hidden="false" outlineLevel="0" max="257" min="25" style="27" width="11.42"/>
  </cols>
  <sheetData>
    <row r="1" s="57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27</v>
      </c>
      <c r="B2" s="37"/>
      <c r="C2" s="37"/>
      <c r="D2" s="37"/>
      <c r="E2" s="37"/>
      <c r="F2" s="0"/>
      <c r="J2" s="365"/>
      <c r="K2" s="366"/>
      <c r="L2" s="367"/>
      <c r="M2" s="366"/>
      <c r="N2" s="365"/>
      <c r="O2" s="366"/>
      <c r="P2" s="365"/>
      <c r="Q2" s="366"/>
      <c r="R2" s="405"/>
      <c r="S2" s="405"/>
      <c r="T2" s="405"/>
      <c r="U2" s="405"/>
    </row>
    <row r="3" customFormat="false" ht="12" hidden="false" customHeight="false" outlineLevel="0" collapsed="false">
      <c r="J3" s="369"/>
      <c r="K3" s="370"/>
      <c r="L3" s="371"/>
      <c r="M3" s="370"/>
      <c r="N3" s="369"/>
      <c r="O3" s="370"/>
      <c r="P3" s="369"/>
      <c r="Q3" s="370"/>
      <c r="R3" s="147"/>
      <c r="S3" s="147"/>
      <c r="T3" s="147"/>
      <c r="U3" s="147"/>
    </row>
    <row r="4" customFormat="false" ht="12.75" hidden="false" customHeight="true" outlineLevel="0" collapsed="false">
      <c r="A4" s="164" t="s">
        <v>578</v>
      </c>
      <c r="B4" s="303" t="s">
        <v>696</v>
      </c>
      <c r="C4" s="303" t="s">
        <v>697</v>
      </c>
      <c r="D4" s="303" t="s">
        <v>698</v>
      </c>
      <c r="E4" s="303"/>
      <c r="F4" s="165" t="s">
        <v>222</v>
      </c>
      <c r="G4" s="165"/>
      <c r="H4" s="165"/>
      <c r="I4" s="165"/>
      <c r="J4" s="331" t="s">
        <v>699</v>
      </c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165" t="s">
        <v>578</v>
      </c>
    </row>
    <row r="5" customFormat="false" ht="25.5" hidden="false" customHeight="true" outlineLevel="0" collapsed="false">
      <c r="A5" s="164"/>
      <c r="B5" s="303"/>
      <c r="C5" s="303"/>
      <c r="D5" s="303"/>
      <c r="E5" s="303"/>
      <c r="F5" s="303" t="s">
        <v>700</v>
      </c>
      <c r="G5" s="303"/>
      <c r="H5" s="165" t="s">
        <v>701</v>
      </c>
      <c r="I5" s="165"/>
      <c r="J5" s="331" t="s">
        <v>702</v>
      </c>
      <c r="K5" s="331"/>
      <c r="L5" s="331"/>
      <c r="M5" s="331"/>
      <c r="N5" s="331"/>
      <c r="O5" s="331"/>
      <c r="P5" s="331"/>
      <c r="Q5" s="331"/>
      <c r="R5" s="373" t="s">
        <v>703</v>
      </c>
      <c r="S5" s="373"/>
      <c r="T5" s="373" t="s">
        <v>704</v>
      </c>
      <c r="U5" s="373"/>
      <c r="V5" s="373" t="s">
        <v>705</v>
      </c>
      <c r="W5" s="373"/>
      <c r="X5" s="165"/>
    </row>
    <row r="6" customFormat="false" ht="22.5" hidden="false" customHeight="true" outlineLevel="0" collapsed="false">
      <c r="A6" s="164"/>
      <c r="B6" s="303"/>
      <c r="C6" s="303"/>
      <c r="D6" s="303" t="s">
        <v>706</v>
      </c>
      <c r="E6" s="303" t="s">
        <v>707</v>
      </c>
      <c r="F6" s="303" t="s">
        <v>706</v>
      </c>
      <c r="G6" s="303" t="s">
        <v>707</v>
      </c>
      <c r="H6" s="303" t="s">
        <v>706</v>
      </c>
      <c r="I6" s="165" t="s">
        <v>707</v>
      </c>
      <c r="J6" s="302" t="s">
        <v>708</v>
      </c>
      <c r="K6" s="302"/>
      <c r="L6" s="303" t="s">
        <v>709</v>
      </c>
      <c r="M6" s="303"/>
      <c r="N6" s="303" t="s">
        <v>710</v>
      </c>
      <c r="O6" s="303"/>
      <c r="P6" s="303" t="s">
        <v>711</v>
      </c>
      <c r="Q6" s="303"/>
      <c r="R6" s="373"/>
      <c r="S6" s="373"/>
      <c r="T6" s="373"/>
      <c r="U6" s="373"/>
      <c r="V6" s="373"/>
      <c r="W6" s="373"/>
      <c r="X6" s="165"/>
    </row>
    <row r="7" customFormat="false" ht="12" hidden="false" customHeight="false" outlineLevel="0" collapsed="false">
      <c r="A7" s="164"/>
      <c r="B7" s="303"/>
      <c r="C7" s="406" t="s">
        <v>262</v>
      </c>
      <c r="D7" s="357" t="s">
        <v>712</v>
      </c>
      <c r="E7" s="357"/>
      <c r="F7" s="357"/>
      <c r="G7" s="357"/>
      <c r="H7" s="357"/>
      <c r="I7" s="357"/>
      <c r="J7" s="331" t="s">
        <v>262</v>
      </c>
      <c r="K7" s="357" t="s">
        <v>712</v>
      </c>
      <c r="L7" s="406" t="s">
        <v>262</v>
      </c>
      <c r="M7" s="406" t="s">
        <v>712</v>
      </c>
      <c r="N7" s="406" t="s">
        <v>262</v>
      </c>
      <c r="O7" s="406" t="s">
        <v>712</v>
      </c>
      <c r="P7" s="406" t="s">
        <v>262</v>
      </c>
      <c r="Q7" s="406" t="s">
        <v>712</v>
      </c>
      <c r="R7" s="406" t="s">
        <v>262</v>
      </c>
      <c r="S7" s="406" t="s">
        <v>712</v>
      </c>
      <c r="T7" s="406" t="s">
        <v>262</v>
      </c>
      <c r="U7" s="406" t="s">
        <v>712</v>
      </c>
      <c r="V7" s="406" t="s">
        <v>262</v>
      </c>
      <c r="W7" s="406" t="s">
        <v>712</v>
      </c>
      <c r="X7" s="165"/>
    </row>
    <row r="8" customFormat="false" ht="12" hidden="false" customHeight="true" outlineLevel="0" collapsed="false">
      <c r="A8" s="102"/>
      <c r="B8" s="147"/>
      <c r="C8" s="382"/>
      <c r="D8" s="381"/>
      <c r="E8" s="381"/>
      <c r="F8" s="381"/>
      <c r="G8" s="381"/>
      <c r="H8" s="381"/>
      <c r="I8" s="381"/>
      <c r="J8" s="382"/>
      <c r="K8" s="381"/>
      <c r="L8" s="382"/>
      <c r="M8" s="381"/>
      <c r="N8" s="382"/>
      <c r="O8" s="381"/>
      <c r="P8" s="382"/>
      <c r="Q8" s="381"/>
      <c r="R8" s="382"/>
      <c r="S8" s="381"/>
      <c r="T8" s="382"/>
      <c r="U8" s="381"/>
      <c r="V8" s="382"/>
      <c r="W8" s="381"/>
      <c r="X8" s="102"/>
    </row>
    <row r="9" s="88" customFormat="true" ht="12" hidden="false" customHeight="true" outlineLevel="0" collapsed="false">
      <c r="A9" s="407" t="n">
        <v>1</v>
      </c>
      <c r="B9" s="150" t="s">
        <v>713</v>
      </c>
      <c r="C9" s="385" t="n">
        <v>2</v>
      </c>
      <c r="D9" s="381" t="n">
        <v>1.2</v>
      </c>
      <c r="E9" s="386" t="n">
        <v>0.6</v>
      </c>
      <c r="F9" s="387" t="s">
        <v>23</v>
      </c>
      <c r="G9" s="388" t="s">
        <v>23</v>
      </c>
      <c r="H9" s="381" t="n">
        <v>1.2</v>
      </c>
      <c r="I9" s="386" t="n">
        <v>0.6</v>
      </c>
      <c r="J9" s="387" t="s">
        <v>23</v>
      </c>
      <c r="K9" s="387" t="s">
        <v>23</v>
      </c>
      <c r="L9" s="387" t="s">
        <v>23</v>
      </c>
      <c r="M9" s="387" t="s">
        <v>23</v>
      </c>
      <c r="N9" s="387" t="s">
        <v>23</v>
      </c>
      <c r="O9" s="387" t="s">
        <v>23</v>
      </c>
      <c r="P9" s="385" t="n">
        <v>1</v>
      </c>
      <c r="Q9" s="381" t="n">
        <v>1</v>
      </c>
      <c r="R9" s="387" t="s">
        <v>23</v>
      </c>
      <c r="S9" s="387" t="s">
        <v>23</v>
      </c>
      <c r="T9" s="387" t="s">
        <v>23</v>
      </c>
      <c r="U9" s="387" t="s">
        <v>23</v>
      </c>
      <c r="V9" s="385" t="n">
        <v>1</v>
      </c>
      <c r="W9" s="381" t="n">
        <v>0.2</v>
      </c>
      <c r="X9" s="407" t="n">
        <v>1</v>
      </c>
    </row>
    <row r="10" s="88" customFormat="true" ht="12" hidden="false" customHeight="true" outlineLevel="0" collapsed="false">
      <c r="A10" s="407" t="n">
        <v>2</v>
      </c>
      <c r="B10" s="150" t="s">
        <v>714</v>
      </c>
      <c r="C10" s="385" t="n">
        <v>3</v>
      </c>
      <c r="D10" s="381" t="n">
        <v>48.7</v>
      </c>
      <c r="E10" s="386" t="n">
        <v>16.2</v>
      </c>
      <c r="F10" s="381" t="n">
        <v>43.1</v>
      </c>
      <c r="G10" s="386" t="n">
        <v>14.4</v>
      </c>
      <c r="H10" s="381" t="n">
        <v>5.6</v>
      </c>
      <c r="I10" s="386" t="n">
        <v>1.9</v>
      </c>
      <c r="J10" s="387" t="s">
        <v>23</v>
      </c>
      <c r="K10" s="387" t="s">
        <v>23</v>
      </c>
      <c r="L10" s="387" t="s">
        <v>23</v>
      </c>
      <c r="M10" s="387" t="s">
        <v>23</v>
      </c>
      <c r="N10" s="387" t="s">
        <v>23</v>
      </c>
      <c r="O10" s="387" t="s">
        <v>23</v>
      </c>
      <c r="P10" s="387" t="s">
        <v>23</v>
      </c>
      <c r="Q10" s="387" t="s">
        <v>23</v>
      </c>
      <c r="R10" s="387" t="s">
        <v>23</v>
      </c>
      <c r="S10" s="387" t="s">
        <v>23</v>
      </c>
      <c r="T10" s="387" t="s">
        <v>23</v>
      </c>
      <c r="U10" s="387" t="s">
        <v>23</v>
      </c>
      <c r="V10" s="385" t="n">
        <v>3</v>
      </c>
      <c r="W10" s="381" t="n">
        <v>48.7</v>
      </c>
      <c r="X10" s="407" t="n">
        <v>2</v>
      </c>
    </row>
    <row r="11" s="88" customFormat="true" ht="12" hidden="false" customHeight="true" outlineLevel="0" collapsed="false">
      <c r="A11" s="407" t="n">
        <v>3</v>
      </c>
      <c r="B11" s="150" t="s">
        <v>715</v>
      </c>
      <c r="C11" s="387" t="s">
        <v>23</v>
      </c>
      <c r="D11" s="387" t="s">
        <v>23</v>
      </c>
      <c r="E11" s="388" t="s">
        <v>23</v>
      </c>
      <c r="F11" s="387" t="s">
        <v>23</v>
      </c>
      <c r="G11" s="388" t="s">
        <v>23</v>
      </c>
      <c r="H11" s="387" t="s">
        <v>23</v>
      </c>
      <c r="I11" s="388" t="s">
        <v>23</v>
      </c>
      <c r="J11" s="387" t="s">
        <v>23</v>
      </c>
      <c r="K11" s="387" t="s">
        <v>23</v>
      </c>
      <c r="L11" s="387" t="s">
        <v>23</v>
      </c>
      <c r="M11" s="387" t="s">
        <v>23</v>
      </c>
      <c r="N11" s="387" t="s">
        <v>23</v>
      </c>
      <c r="O11" s="387" t="s">
        <v>23</v>
      </c>
      <c r="P11" s="387" t="s">
        <v>23</v>
      </c>
      <c r="Q11" s="387" t="s">
        <v>23</v>
      </c>
      <c r="R11" s="387" t="s">
        <v>23</v>
      </c>
      <c r="S11" s="387" t="s">
        <v>23</v>
      </c>
      <c r="T11" s="387" t="s">
        <v>23</v>
      </c>
      <c r="U11" s="387" t="s">
        <v>23</v>
      </c>
      <c r="V11" s="387" t="s">
        <v>23</v>
      </c>
      <c r="W11" s="387" t="s">
        <v>23</v>
      </c>
      <c r="X11" s="407" t="n">
        <v>3</v>
      </c>
    </row>
    <row r="12" s="88" customFormat="true" ht="12" hidden="false" customHeight="true" outlineLevel="0" collapsed="false">
      <c r="A12" s="407" t="n">
        <v>4</v>
      </c>
      <c r="B12" s="150" t="s">
        <v>716</v>
      </c>
      <c r="C12" s="387" t="s">
        <v>23</v>
      </c>
      <c r="D12" s="387" t="s">
        <v>23</v>
      </c>
      <c r="E12" s="388" t="s">
        <v>23</v>
      </c>
      <c r="F12" s="387" t="s">
        <v>23</v>
      </c>
      <c r="G12" s="388" t="s">
        <v>23</v>
      </c>
      <c r="H12" s="387" t="s">
        <v>23</v>
      </c>
      <c r="I12" s="388" t="s">
        <v>23</v>
      </c>
      <c r="J12" s="387" t="s">
        <v>23</v>
      </c>
      <c r="K12" s="387" t="s">
        <v>23</v>
      </c>
      <c r="L12" s="387" t="s">
        <v>23</v>
      </c>
      <c r="M12" s="387" t="s">
        <v>23</v>
      </c>
      <c r="N12" s="387" t="s">
        <v>23</v>
      </c>
      <c r="O12" s="387" t="s">
        <v>23</v>
      </c>
      <c r="P12" s="387" t="s">
        <v>23</v>
      </c>
      <c r="Q12" s="387" t="s">
        <v>23</v>
      </c>
      <c r="R12" s="387" t="s">
        <v>23</v>
      </c>
      <c r="S12" s="387" t="s">
        <v>23</v>
      </c>
      <c r="T12" s="387" t="s">
        <v>23</v>
      </c>
      <c r="U12" s="387" t="s">
        <v>23</v>
      </c>
      <c r="V12" s="387" t="s">
        <v>23</v>
      </c>
      <c r="W12" s="387" t="s">
        <v>23</v>
      </c>
      <c r="X12" s="407" t="n">
        <v>4</v>
      </c>
    </row>
    <row r="13" s="88" customFormat="true" ht="12" hidden="false" customHeight="true" outlineLevel="0" collapsed="false">
      <c r="A13" s="407"/>
      <c r="B13" s="159"/>
      <c r="C13" s="382"/>
      <c r="D13" s="381"/>
      <c r="E13" s="386"/>
      <c r="F13" s="381"/>
      <c r="G13" s="386"/>
      <c r="H13" s="381"/>
      <c r="I13" s="386"/>
      <c r="J13" s="382"/>
      <c r="K13" s="381"/>
      <c r="L13" s="382"/>
      <c r="M13" s="381"/>
      <c r="N13" s="382"/>
      <c r="O13" s="381"/>
      <c r="P13" s="382"/>
      <c r="Q13" s="381"/>
      <c r="R13" s="392"/>
      <c r="S13" s="381"/>
      <c r="T13" s="382"/>
      <c r="U13" s="381"/>
      <c r="V13" s="382"/>
      <c r="W13" s="381"/>
      <c r="X13" s="407"/>
    </row>
    <row r="14" s="88" customFormat="true" ht="12" hidden="false" customHeight="true" outlineLevel="0" collapsed="false">
      <c r="A14" s="407"/>
      <c r="B14" s="159" t="s">
        <v>350</v>
      </c>
      <c r="C14" s="382"/>
      <c r="D14" s="381"/>
      <c r="E14" s="386"/>
      <c r="F14" s="381"/>
      <c r="G14" s="386"/>
      <c r="H14" s="381"/>
      <c r="I14" s="386"/>
      <c r="J14" s="382"/>
      <c r="K14" s="381"/>
      <c r="L14" s="382"/>
      <c r="M14" s="381"/>
      <c r="N14" s="382"/>
      <c r="O14" s="381"/>
      <c r="P14" s="382"/>
      <c r="Q14" s="381"/>
      <c r="R14" s="382"/>
      <c r="S14" s="381"/>
      <c r="T14" s="382"/>
      <c r="U14" s="381"/>
      <c r="V14" s="382"/>
      <c r="W14" s="381"/>
      <c r="X14" s="407"/>
    </row>
    <row r="15" s="88" customFormat="true" ht="12" hidden="false" customHeight="true" outlineLevel="0" collapsed="false">
      <c r="A15" s="407"/>
      <c r="B15" s="159" t="s">
        <v>717</v>
      </c>
      <c r="C15" s="382"/>
      <c r="D15" s="381"/>
      <c r="E15" s="386"/>
      <c r="F15" s="381"/>
      <c r="G15" s="386"/>
      <c r="H15" s="381"/>
      <c r="I15" s="386"/>
      <c r="J15" s="382"/>
      <c r="K15" s="381"/>
      <c r="L15" s="382"/>
      <c r="M15" s="381"/>
      <c r="N15" s="382"/>
      <c r="O15" s="381"/>
      <c r="P15" s="382"/>
      <c r="Q15" s="381"/>
      <c r="R15" s="382"/>
      <c r="S15" s="381"/>
      <c r="T15" s="382"/>
      <c r="U15" s="381"/>
      <c r="V15" s="382"/>
      <c r="W15" s="381"/>
      <c r="X15" s="407"/>
    </row>
    <row r="16" s="88" customFormat="true" ht="12" hidden="false" customHeight="true" outlineLevel="0" collapsed="false">
      <c r="A16" s="407" t="n">
        <v>5</v>
      </c>
      <c r="B16" s="159" t="s">
        <v>718</v>
      </c>
      <c r="C16" s="385" t="n">
        <v>5</v>
      </c>
      <c r="D16" s="381" t="n">
        <v>49.8</v>
      </c>
      <c r="E16" s="386" t="n">
        <v>10</v>
      </c>
      <c r="F16" s="381" t="n">
        <v>43.1</v>
      </c>
      <c r="G16" s="386" t="n">
        <v>8.6</v>
      </c>
      <c r="H16" s="381" t="n">
        <v>6.7</v>
      </c>
      <c r="I16" s="386" t="n">
        <v>1.3</v>
      </c>
      <c r="J16" s="387" t="s">
        <v>23</v>
      </c>
      <c r="K16" s="387" t="s">
        <v>23</v>
      </c>
      <c r="L16" s="387" t="s">
        <v>23</v>
      </c>
      <c r="M16" s="387" t="s">
        <v>23</v>
      </c>
      <c r="N16" s="387" t="s">
        <v>23</v>
      </c>
      <c r="O16" s="387" t="s">
        <v>23</v>
      </c>
      <c r="P16" s="385" t="n">
        <v>1</v>
      </c>
      <c r="Q16" s="381" t="n">
        <v>1</v>
      </c>
      <c r="R16" s="387" t="s">
        <v>23</v>
      </c>
      <c r="S16" s="387" t="s">
        <v>23</v>
      </c>
      <c r="T16" s="387" t="s">
        <v>23</v>
      </c>
      <c r="U16" s="387" t="s">
        <v>23</v>
      </c>
      <c r="V16" s="385" t="n">
        <v>4</v>
      </c>
      <c r="W16" s="381" t="n">
        <v>48.8</v>
      </c>
      <c r="X16" s="407" t="n">
        <v>5</v>
      </c>
    </row>
    <row r="17" s="88" customFormat="true" ht="12" hidden="false" customHeight="true" outlineLevel="0" collapsed="false">
      <c r="A17" s="407" t="n">
        <v>6</v>
      </c>
      <c r="B17" s="179" t="s">
        <v>713</v>
      </c>
      <c r="C17" s="385" t="n">
        <v>2</v>
      </c>
      <c r="D17" s="381" t="n">
        <v>1.2</v>
      </c>
      <c r="E17" s="386" t="n">
        <v>0.6</v>
      </c>
      <c r="F17" s="387" t="s">
        <v>23</v>
      </c>
      <c r="G17" s="388" t="s">
        <v>23</v>
      </c>
      <c r="H17" s="381" t="n">
        <v>1.2</v>
      </c>
      <c r="I17" s="386" t="n">
        <v>0.6</v>
      </c>
      <c r="J17" s="387" t="s">
        <v>23</v>
      </c>
      <c r="K17" s="387" t="s">
        <v>23</v>
      </c>
      <c r="L17" s="387" t="s">
        <v>23</v>
      </c>
      <c r="M17" s="387" t="s">
        <v>23</v>
      </c>
      <c r="N17" s="387" t="s">
        <v>23</v>
      </c>
      <c r="O17" s="387" t="s">
        <v>23</v>
      </c>
      <c r="P17" s="385" t="n">
        <v>1</v>
      </c>
      <c r="Q17" s="381" t="n">
        <v>1</v>
      </c>
      <c r="R17" s="387" t="s">
        <v>23</v>
      </c>
      <c r="S17" s="387" t="s">
        <v>23</v>
      </c>
      <c r="T17" s="387" t="s">
        <v>23</v>
      </c>
      <c r="U17" s="387" t="s">
        <v>23</v>
      </c>
      <c r="V17" s="385" t="n">
        <v>1</v>
      </c>
      <c r="W17" s="381" t="n">
        <v>0.2</v>
      </c>
      <c r="X17" s="407" t="n">
        <v>6</v>
      </c>
    </row>
    <row r="18" s="88" customFormat="true" ht="12" hidden="false" customHeight="true" outlineLevel="0" collapsed="false">
      <c r="A18" s="407" t="n">
        <v>7</v>
      </c>
      <c r="B18" s="179" t="s">
        <v>714</v>
      </c>
      <c r="C18" s="385" t="n">
        <v>3</v>
      </c>
      <c r="D18" s="381" t="n">
        <v>48.7</v>
      </c>
      <c r="E18" s="386" t="n">
        <v>16.2</v>
      </c>
      <c r="F18" s="381" t="n">
        <v>43.1</v>
      </c>
      <c r="G18" s="386" t="n">
        <v>14.4</v>
      </c>
      <c r="H18" s="381" t="n">
        <v>5.6</v>
      </c>
      <c r="I18" s="386" t="n">
        <v>1.9</v>
      </c>
      <c r="J18" s="387" t="s">
        <v>23</v>
      </c>
      <c r="K18" s="387" t="s">
        <v>23</v>
      </c>
      <c r="L18" s="387" t="s">
        <v>23</v>
      </c>
      <c r="M18" s="387" t="s">
        <v>23</v>
      </c>
      <c r="N18" s="387" t="s">
        <v>23</v>
      </c>
      <c r="O18" s="387" t="s">
        <v>23</v>
      </c>
      <c r="P18" s="387" t="s">
        <v>23</v>
      </c>
      <c r="Q18" s="387" t="s">
        <v>23</v>
      </c>
      <c r="R18" s="387" t="s">
        <v>23</v>
      </c>
      <c r="S18" s="387" t="s">
        <v>23</v>
      </c>
      <c r="T18" s="387" t="s">
        <v>23</v>
      </c>
      <c r="U18" s="387" t="s">
        <v>23</v>
      </c>
      <c r="V18" s="385" t="n">
        <v>3</v>
      </c>
      <c r="W18" s="381" t="n">
        <v>48.7</v>
      </c>
      <c r="X18" s="407" t="n">
        <v>7</v>
      </c>
    </row>
    <row r="19" s="88" customFormat="true" ht="12" hidden="false" customHeight="true" outlineLevel="0" collapsed="false">
      <c r="A19" s="407" t="n">
        <v>8</v>
      </c>
      <c r="B19" s="179" t="s">
        <v>715</v>
      </c>
      <c r="C19" s="387" t="s">
        <v>23</v>
      </c>
      <c r="D19" s="387" t="s">
        <v>23</v>
      </c>
      <c r="E19" s="388" t="s">
        <v>23</v>
      </c>
      <c r="F19" s="387" t="s">
        <v>23</v>
      </c>
      <c r="G19" s="388" t="s">
        <v>23</v>
      </c>
      <c r="H19" s="387" t="s">
        <v>23</v>
      </c>
      <c r="I19" s="388" t="s">
        <v>23</v>
      </c>
      <c r="J19" s="387" t="s">
        <v>23</v>
      </c>
      <c r="K19" s="387" t="s">
        <v>23</v>
      </c>
      <c r="L19" s="387" t="s">
        <v>23</v>
      </c>
      <c r="M19" s="387" t="s">
        <v>23</v>
      </c>
      <c r="N19" s="387" t="s">
        <v>23</v>
      </c>
      <c r="O19" s="387" t="s">
        <v>23</v>
      </c>
      <c r="P19" s="387" t="s">
        <v>23</v>
      </c>
      <c r="Q19" s="387" t="s">
        <v>23</v>
      </c>
      <c r="R19" s="387" t="s">
        <v>23</v>
      </c>
      <c r="S19" s="387" t="s">
        <v>23</v>
      </c>
      <c r="T19" s="387" t="s">
        <v>23</v>
      </c>
      <c r="U19" s="387" t="s">
        <v>23</v>
      </c>
      <c r="V19" s="387" t="s">
        <v>23</v>
      </c>
      <c r="W19" s="387" t="s">
        <v>23</v>
      </c>
      <c r="X19" s="407" t="n">
        <v>8</v>
      </c>
    </row>
    <row r="20" s="88" customFormat="true" ht="12" hidden="false" customHeight="true" outlineLevel="0" collapsed="false">
      <c r="A20" s="407" t="n">
        <v>9</v>
      </c>
      <c r="B20" s="179" t="s">
        <v>716</v>
      </c>
      <c r="C20" s="387" t="s">
        <v>23</v>
      </c>
      <c r="D20" s="387" t="s">
        <v>23</v>
      </c>
      <c r="E20" s="388" t="s">
        <v>23</v>
      </c>
      <c r="F20" s="387" t="s">
        <v>23</v>
      </c>
      <c r="G20" s="388" t="s">
        <v>23</v>
      </c>
      <c r="H20" s="387" t="s">
        <v>23</v>
      </c>
      <c r="I20" s="388" t="s">
        <v>23</v>
      </c>
      <c r="J20" s="387" t="s">
        <v>23</v>
      </c>
      <c r="K20" s="387" t="s">
        <v>23</v>
      </c>
      <c r="L20" s="387" t="s">
        <v>23</v>
      </c>
      <c r="M20" s="387" t="s">
        <v>23</v>
      </c>
      <c r="N20" s="387" t="s">
        <v>23</v>
      </c>
      <c r="O20" s="387" t="s">
        <v>23</v>
      </c>
      <c r="P20" s="387" t="s">
        <v>23</v>
      </c>
      <c r="Q20" s="387" t="s">
        <v>23</v>
      </c>
      <c r="R20" s="387" t="s">
        <v>23</v>
      </c>
      <c r="S20" s="387" t="s">
        <v>23</v>
      </c>
      <c r="T20" s="387" t="s">
        <v>23</v>
      </c>
      <c r="U20" s="387" t="s">
        <v>23</v>
      </c>
      <c r="V20" s="387" t="s">
        <v>23</v>
      </c>
      <c r="W20" s="387" t="s">
        <v>23</v>
      </c>
      <c r="X20" s="407" t="n">
        <v>9</v>
      </c>
    </row>
    <row r="21" s="88" customFormat="true" ht="12" hidden="false" customHeight="true" outlineLevel="0" collapsed="false">
      <c r="A21" s="407"/>
      <c r="B21" s="159"/>
      <c r="C21" s="382"/>
      <c r="D21" s="381"/>
      <c r="E21" s="386"/>
      <c r="F21" s="381"/>
      <c r="G21" s="386"/>
      <c r="H21" s="381"/>
      <c r="I21" s="386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2"/>
      <c r="W21" s="381"/>
      <c r="X21" s="407"/>
    </row>
    <row r="22" s="88" customFormat="true" ht="12" hidden="false" customHeight="true" outlineLevel="0" collapsed="false">
      <c r="A22" s="407"/>
      <c r="B22" s="79" t="s">
        <v>719</v>
      </c>
      <c r="C22" s="382"/>
      <c r="D22" s="381"/>
      <c r="E22" s="386"/>
      <c r="F22" s="381"/>
      <c r="G22" s="386"/>
      <c r="H22" s="381"/>
      <c r="I22" s="386"/>
      <c r="J22" s="382"/>
      <c r="K22" s="381"/>
      <c r="L22" s="382"/>
      <c r="M22" s="381"/>
      <c r="N22" s="382"/>
      <c r="O22" s="381"/>
      <c r="P22" s="382"/>
      <c r="Q22" s="381"/>
      <c r="R22" s="382"/>
      <c r="S22" s="381"/>
      <c r="T22" s="382"/>
      <c r="U22" s="381"/>
      <c r="V22" s="382"/>
      <c r="W22" s="381"/>
      <c r="X22" s="407"/>
    </row>
    <row r="23" s="88" customFormat="true" ht="12" hidden="false" customHeight="true" outlineLevel="0" collapsed="false">
      <c r="A23" s="407" t="n">
        <v>10</v>
      </c>
      <c r="B23" s="159" t="s">
        <v>720</v>
      </c>
      <c r="C23" s="385" t="n">
        <v>3</v>
      </c>
      <c r="D23" s="381" t="n">
        <v>48.7</v>
      </c>
      <c r="E23" s="386" t="n">
        <v>16.2</v>
      </c>
      <c r="F23" s="381" t="n">
        <v>43.1</v>
      </c>
      <c r="G23" s="386" t="n">
        <v>14.4</v>
      </c>
      <c r="H23" s="381" t="n">
        <v>5.6</v>
      </c>
      <c r="I23" s="386" t="n">
        <v>1.9</v>
      </c>
      <c r="J23" s="387" t="s">
        <v>23</v>
      </c>
      <c r="K23" s="387" t="s">
        <v>23</v>
      </c>
      <c r="L23" s="387" t="s">
        <v>23</v>
      </c>
      <c r="M23" s="387" t="s">
        <v>23</v>
      </c>
      <c r="N23" s="387" t="s">
        <v>23</v>
      </c>
      <c r="O23" s="387" t="s">
        <v>23</v>
      </c>
      <c r="P23" s="387" t="s">
        <v>23</v>
      </c>
      <c r="Q23" s="387" t="s">
        <v>23</v>
      </c>
      <c r="R23" s="387" t="s">
        <v>23</v>
      </c>
      <c r="S23" s="387" t="s">
        <v>23</v>
      </c>
      <c r="T23" s="387" t="s">
        <v>23</v>
      </c>
      <c r="U23" s="387" t="s">
        <v>23</v>
      </c>
      <c r="V23" s="385" t="n">
        <v>3</v>
      </c>
      <c r="W23" s="381" t="n">
        <v>48.7</v>
      </c>
      <c r="X23" s="407" t="n">
        <v>10</v>
      </c>
    </row>
    <row r="24" s="88" customFormat="true" ht="12" hidden="false" customHeight="true" outlineLevel="0" collapsed="false">
      <c r="A24" s="407" t="n">
        <v>11</v>
      </c>
      <c r="B24" s="159" t="s">
        <v>721</v>
      </c>
      <c r="C24" s="387" t="s">
        <v>23</v>
      </c>
      <c r="D24" s="387" t="s">
        <v>23</v>
      </c>
      <c r="E24" s="388" t="s">
        <v>23</v>
      </c>
      <c r="F24" s="387" t="s">
        <v>23</v>
      </c>
      <c r="G24" s="388" t="s">
        <v>23</v>
      </c>
      <c r="H24" s="387" t="s">
        <v>23</v>
      </c>
      <c r="I24" s="388" t="s">
        <v>23</v>
      </c>
      <c r="J24" s="387" t="s">
        <v>23</v>
      </c>
      <c r="K24" s="387" t="s">
        <v>23</v>
      </c>
      <c r="L24" s="387" t="s">
        <v>23</v>
      </c>
      <c r="M24" s="387" t="s">
        <v>23</v>
      </c>
      <c r="N24" s="387" t="s">
        <v>23</v>
      </c>
      <c r="O24" s="387" t="s">
        <v>23</v>
      </c>
      <c r="P24" s="387" t="s">
        <v>23</v>
      </c>
      <c r="Q24" s="387" t="s">
        <v>23</v>
      </c>
      <c r="R24" s="387" t="s">
        <v>23</v>
      </c>
      <c r="S24" s="387" t="s">
        <v>23</v>
      </c>
      <c r="T24" s="387" t="s">
        <v>23</v>
      </c>
      <c r="U24" s="387" t="s">
        <v>23</v>
      </c>
      <c r="V24" s="387" t="s">
        <v>23</v>
      </c>
      <c r="W24" s="387" t="s">
        <v>23</v>
      </c>
      <c r="X24" s="407" t="n">
        <v>11</v>
      </c>
    </row>
    <row r="25" s="88" customFormat="true" ht="12" hidden="false" customHeight="true" outlineLevel="0" collapsed="false">
      <c r="A25" s="407" t="n">
        <v>12</v>
      </c>
      <c r="B25" s="159" t="s">
        <v>722</v>
      </c>
      <c r="C25" s="387" t="s">
        <v>23</v>
      </c>
      <c r="D25" s="387" t="s">
        <v>23</v>
      </c>
      <c r="E25" s="388" t="s">
        <v>23</v>
      </c>
      <c r="F25" s="387" t="s">
        <v>23</v>
      </c>
      <c r="G25" s="388" t="s">
        <v>23</v>
      </c>
      <c r="H25" s="387" t="s">
        <v>23</v>
      </c>
      <c r="I25" s="388" t="s">
        <v>23</v>
      </c>
      <c r="J25" s="387" t="s">
        <v>23</v>
      </c>
      <c r="K25" s="387" t="s">
        <v>23</v>
      </c>
      <c r="L25" s="387" t="s">
        <v>23</v>
      </c>
      <c r="M25" s="387" t="s">
        <v>23</v>
      </c>
      <c r="N25" s="387" t="s">
        <v>23</v>
      </c>
      <c r="O25" s="387" t="s">
        <v>23</v>
      </c>
      <c r="P25" s="387" t="s">
        <v>23</v>
      </c>
      <c r="Q25" s="387" t="s">
        <v>23</v>
      </c>
      <c r="R25" s="387" t="s">
        <v>23</v>
      </c>
      <c r="S25" s="387" t="s">
        <v>23</v>
      </c>
      <c r="T25" s="387" t="s">
        <v>23</v>
      </c>
      <c r="U25" s="387" t="s">
        <v>23</v>
      </c>
      <c r="V25" s="387" t="s">
        <v>23</v>
      </c>
      <c r="W25" s="387" t="s">
        <v>23</v>
      </c>
      <c r="X25" s="407" t="n">
        <v>12</v>
      </c>
    </row>
    <row r="26" s="88" customFormat="true" ht="12" hidden="false" customHeight="true" outlineLevel="0" collapsed="false">
      <c r="A26" s="407" t="n">
        <v>13</v>
      </c>
      <c r="B26" s="159" t="s">
        <v>723</v>
      </c>
      <c r="C26" s="385" t="n">
        <v>2</v>
      </c>
      <c r="D26" s="381" t="n">
        <v>1.2</v>
      </c>
      <c r="E26" s="386" t="n">
        <v>0.6</v>
      </c>
      <c r="F26" s="387" t="s">
        <v>23</v>
      </c>
      <c r="G26" s="388" t="s">
        <v>23</v>
      </c>
      <c r="H26" s="381" t="n">
        <v>1.2</v>
      </c>
      <c r="I26" s="386" t="n">
        <v>0.6</v>
      </c>
      <c r="J26" s="387" t="s">
        <v>23</v>
      </c>
      <c r="K26" s="387" t="s">
        <v>23</v>
      </c>
      <c r="L26" s="387" t="s">
        <v>23</v>
      </c>
      <c r="M26" s="387" t="s">
        <v>23</v>
      </c>
      <c r="N26" s="387" t="s">
        <v>23</v>
      </c>
      <c r="O26" s="387" t="s">
        <v>23</v>
      </c>
      <c r="P26" s="385" t="n">
        <v>1</v>
      </c>
      <c r="Q26" s="381" t="n">
        <v>1</v>
      </c>
      <c r="R26" s="387" t="s">
        <v>23</v>
      </c>
      <c r="S26" s="387" t="s">
        <v>23</v>
      </c>
      <c r="T26" s="387" t="s">
        <v>23</v>
      </c>
      <c r="U26" s="387" t="s">
        <v>23</v>
      </c>
      <c r="V26" s="385" t="n">
        <v>1</v>
      </c>
      <c r="W26" s="381" t="n">
        <v>0.2</v>
      </c>
      <c r="X26" s="407" t="n">
        <v>13</v>
      </c>
    </row>
    <row r="27" s="88" customFormat="true" ht="12" hidden="false" customHeight="true" outlineLevel="0" collapsed="false">
      <c r="A27" s="407" t="n">
        <v>14</v>
      </c>
      <c r="B27" s="159" t="s">
        <v>724</v>
      </c>
      <c r="C27" s="387" t="s">
        <v>23</v>
      </c>
      <c r="D27" s="387" t="s">
        <v>23</v>
      </c>
      <c r="E27" s="388" t="s">
        <v>23</v>
      </c>
      <c r="F27" s="387" t="s">
        <v>23</v>
      </c>
      <c r="G27" s="388" t="s">
        <v>23</v>
      </c>
      <c r="H27" s="387" t="s">
        <v>23</v>
      </c>
      <c r="I27" s="388" t="s">
        <v>23</v>
      </c>
      <c r="J27" s="387" t="s">
        <v>23</v>
      </c>
      <c r="K27" s="387" t="s">
        <v>23</v>
      </c>
      <c r="L27" s="387" t="s">
        <v>23</v>
      </c>
      <c r="M27" s="387" t="s">
        <v>23</v>
      </c>
      <c r="N27" s="387" t="s">
        <v>23</v>
      </c>
      <c r="O27" s="387" t="s">
        <v>23</v>
      </c>
      <c r="P27" s="387" t="s">
        <v>23</v>
      </c>
      <c r="Q27" s="387" t="s">
        <v>23</v>
      </c>
      <c r="R27" s="387" t="s">
        <v>23</v>
      </c>
      <c r="S27" s="387" t="s">
        <v>23</v>
      </c>
      <c r="T27" s="387" t="s">
        <v>23</v>
      </c>
      <c r="U27" s="387" t="s">
        <v>23</v>
      </c>
      <c r="V27" s="387" t="s">
        <v>23</v>
      </c>
      <c r="W27" s="387" t="s">
        <v>23</v>
      </c>
      <c r="X27" s="407" t="n">
        <v>14</v>
      </c>
    </row>
    <row r="28" s="88" customFormat="true" ht="12" hidden="false" customHeight="true" outlineLevel="0" collapsed="false">
      <c r="A28" s="407" t="n">
        <v>15</v>
      </c>
      <c r="B28" s="159" t="s">
        <v>725</v>
      </c>
      <c r="C28" s="387" t="s">
        <v>23</v>
      </c>
      <c r="D28" s="387" t="s">
        <v>23</v>
      </c>
      <c r="E28" s="388" t="s">
        <v>23</v>
      </c>
      <c r="F28" s="387" t="s">
        <v>23</v>
      </c>
      <c r="G28" s="388" t="s">
        <v>23</v>
      </c>
      <c r="H28" s="387" t="s">
        <v>23</v>
      </c>
      <c r="I28" s="388" t="s">
        <v>23</v>
      </c>
      <c r="J28" s="387" t="s">
        <v>23</v>
      </c>
      <c r="K28" s="387" t="s">
        <v>23</v>
      </c>
      <c r="L28" s="387" t="s">
        <v>23</v>
      </c>
      <c r="M28" s="387" t="s">
        <v>23</v>
      </c>
      <c r="N28" s="387" t="s">
        <v>23</v>
      </c>
      <c r="O28" s="387" t="s">
        <v>23</v>
      </c>
      <c r="P28" s="387" t="s">
        <v>23</v>
      </c>
      <c r="Q28" s="387" t="s">
        <v>23</v>
      </c>
      <c r="R28" s="387" t="s">
        <v>23</v>
      </c>
      <c r="S28" s="387" t="s">
        <v>23</v>
      </c>
      <c r="T28" s="387" t="s">
        <v>23</v>
      </c>
      <c r="U28" s="387" t="s">
        <v>23</v>
      </c>
      <c r="V28" s="387" t="s">
        <v>23</v>
      </c>
      <c r="W28" s="387" t="s">
        <v>23</v>
      </c>
      <c r="X28" s="407" t="n">
        <v>15</v>
      </c>
    </row>
    <row r="29" s="88" customFormat="true" ht="12" hidden="false" customHeight="true" outlineLevel="0" collapsed="false">
      <c r="A29" s="408"/>
      <c r="B29" s="159"/>
      <c r="C29" s="385"/>
      <c r="D29" s="381"/>
      <c r="E29" s="386"/>
      <c r="F29" s="381"/>
      <c r="G29" s="386"/>
      <c r="H29" s="381"/>
      <c r="I29" s="386"/>
      <c r="J29" s="382"/>
      <c r="K29" s="381"/>
      <c r="L29" s="382"/>
      <c r="M29" s="381"/>
      <c r="N29" s="382"/>
      <c r="O29" s="381"/>
      <c r="P29" s="382"/>
      <c r="Q29" s="381"/>
      <c r="R29" s="382"/>
      <c r="S29" s="381"/>
      <c r="T29" s="382"/>
      <c r="U29" s="381"/>
      <c r="V29" s="382"/>
      <c r="W29" s="381"/>
      <c r="X29" s="407"/>
    </row>
    <row r="30" s="73" customFormat="true" ht="12" hidden="false" customHeight="true" outlineLevel="0" collapsed="false">
      <c r="A30" s="409" t="n">
        <v>16</v>
      </c>
      <c r="B30" s="91" t="s">
        <v>248</v>
      </c>
      <c r="C30" s="397" t="n">
        <v>5</v>
      </c>
      <c r="D30" s="398" t="n">
        <v>49.8</v>
      </c>
      <c r="E30" s="399" t="n">
        <v>10</v>
      </c>
      <c r="F30" s="398" t="n">
        <v>43.1</v>
      </c>
      <c r="G30" s="399" t="n">
        <v>8.6</v>
      </c>
      <c r="H30" s="398" t="n">
        <v>6.7</v>
      </c>
      <c r="I30" s="399" t="n">
        <v>1.3</v>
      </c>
      <c r="J30" s="400" t="s">
        <v>23</v>
      </c>
      <c r="K30" s="400" t="s">
        <v>23</v>
      </c>
      <c r="L30" s="400" t="s">
        <v>23</v>
      </c>
      <c r="M30" s="400" t="s">
        <v>23</v>
      </c>
      <c r="N30" s="400" t="s">
        <v>23</v>
      </c>
      <c r="O30" s="400" t="s">
        <v>23</v>
      </c>
      <c r="P30" s="397" t="n">
        <v>1</v>
      </c>
      <c r="Q30" s="398" t="n">
        <v>1</v>
      </c>
      <c r="R30" s="400" t="s">
        <v>23</v>
      </c>
      <c r="S30" s="400" t="s">
        <v>23</v>
      </c>
      <c r="T30" s="400" t="s">
        <v>23</v>
      </c>
      <c r="U30" s="400" t="s">
        <v>23</v>
      </c>
      <c r="V30" s="397" t="n">
        <v>4</v>
      </c>
      <c r="W30" s="398" t="n">
        <v>48.8</v>
      </c>
      <c r="X30" s="409" t="n">
        <v>16</v>
      </c>
    </row>
    <row r="31" s="88" customFormat="true" ht="12" hidden="false" customHeight="true" outlineLevel="0" collapsed="false">
      <c r="A31" s="112" t="s">
        <v>249</v>
      </c>
    </row>
    <row r="32" s="88" customFormat="true" ht="9.95" hidden="false" customHeight="true" outlineLevel="0" collapsed="false">
      <c r="A32" s="410" t="s">
        <v>726</v>
      </c>
      <c r="B32" s="97"/>
    </row>
    <row r="33" customFormat="false" ht="12" hidden="false" customHeight="false" outlineLevel="0" collapsed="false">
      <c r="A33" s="112"/>
    </row>
  </sheetData>
  <mergeCells count="18">
    <mergeCell ref="A4:A7"/>
    <mergeCell ref="B4:B7"/>
    <mergeCell ref="C4:C6"/>
    <mergeCell ref="D4:E5"/>
    <mergeCell ref="F4:I4"/>
    <mergeCell ref="J4:W4"/>
    <mergeCell ref="X4:X7"/>
    <mergeCell ref="F5:G5"/>
    <mergeCell ref="H5:I5"/>
    <mergeCell ref="J5:Q5"/>
    <mergeCell ref="R5:S6"/>
    <mergeCell ref="T5:U6"/>
    <mergeCell ref="V5:W6"/>
    <mergeCell ref="J6:K6"/>
    <mergeCell ref="L6:M6"/>
    <mergeCell ref="N6:O6"/>
    <mergeCell ref="P6:Q6"/>
    <mergeCell ref="D7:I7"/>
  </mergeCells>
  <hyperlinks>
    <hyperlink ref="A2" location="Inhaltsverzeichnis!E55" display="3.2 Unfälle beim Umgang mit wassergefährdenden Stoff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9" min="3" style="27" width="8.99"/>
    <col collapsed="false" customWidth="true" hidden="false" outlineLevel="0" max="10" min="10" style="27" width="6.85"/>
    <col collapsed="false" customWidth="true" hidden="false" outlineLevel="0" max="11" min="11" style="27" width="5.56"/>
    <col collapsed="false" customWidth="true" hidden="false" outlineLevel="0" max="12" min="12" style="27" width="6.85"/>
    <col collapsed="false" customWidth="true" hidden="false" outlineLevel="0" max="13" min="13" style="27" width="5.56"/>
    <col collapsed="false" customWidth="true" hidden="false" outlineLevel="0" max="14" min="14" style="27" width="6.85"/>
    <col collapsed="false" customWidth="true" hidden="false" outlineLevel="0" max="15" min="15" style="27" width="5.56"/>
    <col collapsed="false" customWidth="true" hidden="false" outlineLevel="0" max="16" min="16" style="27" width="6.85"/>
    <col collapsed="false" customWidth="true" hidden="false" outlineLevel="0" max="17" min="17" style="27" width="5.56"/>
    <col collapsed="false" customWidth="true" hidden="false" outlineLevel="0" max="18" min="18" style="27" width="6.85"/>
    <col collapsed="false" customWidth="true" hidden="false" outlineLevel="0" max="19" min="19" style="27" width="5.56"/>
    <col collapsed="false" customWidth="true" hidden="false" outlineLevel="0" max="20" min="20" style="27" width="6.85"/>
    <col collapsed="false" customWidth="true" hidden="false" outlineLevel="0" max="21" min="21" style="27" width="5.56"/>
    <col collapsed="false" customWidth="true" hidden="false" outlineLevel="0" max="22" min="22" style="27" width="6.85"/>
    <col collapsed="false" customWidth="true" hidden="false" outlineLevel="0" max="23" min="23" style="27" width="5.56"/>
    <col collapsed="false" customWidth="true" hidden="false" outlineLevel="0" max="24" min="24" style="27" width="4.28"/>
    <col collapsed="false" customWidth="false" hidden="false" outlineLevel="0" max="257" min="25" style="27" width="11.42"/>
  </cols>
  <sheetData>
    <row r="1" s="57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28</v>
      </c>
      <c r="B2" s="37"/>
      <c r="C2" s="37"/>
      <c r="D2" s="37"/>
      <c r="E2" s="37"/>
      <c r="F2" s="0"/>
      <c r="J2" s="365"/>
      <c r="K2" s="366"/>
      <c r="L2" s="367"/>
      <c r="M2" s="366"/>
      <c r="N2" s="365"/>
      <c r="O2" s="366"/>
      <c r="P2" s="365"/>
      <c r="Q2" s="366"/>
      <c r="R2" s="405"/>
      <c r="S2" s="405"/>
      <c r="T2" s="405"/>
      <c r="U2" s="405"/>
    </row>
    <row r="3" customFormat="false" ht="12" hidden="false" customHeight="false" outlineLevel="0" collapsed="false">
      <c r="J3" s="369"/>
      <c r="K3" s="370"/>
      <c r="L3" s="371"/>
      <c r="M3" s="370"/>
      <c r="N3" s="369"/>
      <c r="O3" s="370"/>
      <c r="P3" s="369"/>
      <c r="Q3" s="370"/>
      <c r="R3" s="147"/>
      <c r="S3" s="147"/>
      <c r="T3" s="147"/>
      <c r="U3" s="147"/>
    </row>
    <row r="4" customFormat="false" ht="12.75" hidden="false" customHeight="true" outlineLevel="0" collapsed="false">
      <c r="A4" s="164" t="s">
        <v>578</v>
      </c>
      <c r="B4" s="303" t="s">
        <v>696</v>
      </c>
      <c r="C4" s="303" t="s">
        <v>697</v>
      </c>
      <c r="D4" s="303" t="s">
        <v>698</v>
      </c>
      <c r="E4" s="303"/>
      <c r="F4" s="165" t="s">
        <v>222</v>
      </c>
      <c r="G4" s="165"/>
      <c r="H4" s="165"/>
      <c r="I4" s="165"/>
      <c r="J4" s="331" t="s">
        <v>699</v>
      </c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165" t="s">
        <v>578</v>
      </c>
    </row>
    <row r="5" customFormat="false" ht="25.5" hidden="false" customHeight="true" outlineLevel="0" collapsed="false">
      <c r="A5" s="164"/>
      <c r="B5" s="303"/>
      <c r="C5" s="303"/>
      <c r="D5" s="303"/>
      <c r="E5" s="303"/>
      <c r="F5" s="303" t="s">
        <v>700</v>
      </c>
      <c r="G5" s="303"/>
      <c r="H5" s="165" t="s">
        <v>701</v>
      </c>
      <c r="I5" s="165"/>
      <c r="J5" s="331" t="s">
        <v>702</v>
      </c>
      <c r="K5" s="331"/>
      <c r="L5" s="331"/>
      <c r="M5" s="331"/>
      <c r="N5" s="331"/>
      <c r="O5" s="331"/>
      <c r="P5" s="331"/>
      <c r="Q5" s="331"/>
      <c r="R5" s="373" t="s">
        <v>703</v>
      </c>
      <c r="S5" s="373"/>
      <c r="T5" s="373" t="s">
        <v>704</v>
      </c>
      <c r="U5" s="373"/>
      <c r="V5" s="373" t="s">
        <v>705</v>
      </c>
      <c r="W5" s="373"/>
      <c r="X5" s="165"/>
    </row>
    <row r="6" customFormat="false" ht="22.5" hidden="false" customHeight="true" outlineLevel="0" collapsed="false">
      <c r="A6" s="164"/>
      <c r="B6" s="303"/>
      <c r="C6" s="303"/>
      <c r="D6" s="303" t="s">
        <v>706</v>
      </c>
      <c r="E6" s="303" t="s">
        <v>707</v>
      </c>
      <c r="F6" s="303" t="s">
        <v>706</v>
      </c>
      <c r="G6" s="303" t="s">
        <v>707</v>
      </c>
      <c r="H6" s="303" t="s">
        <v>706</v>
      </c>
      <c r="I6" s="165" t="s">
        <v>707</v>
      </c>
      <c r="J6" s="302" t="s">
        <v>708</v>
      </c>
      <c r="K6" s="302"/>
      <c r="L6" s="303" t="s">
        <v>709</v>
      </c>
      <c r="M6" s="303"/>
      <c r="N6" s="303" t="s">
        <v>710</v>
      </c>
      <c r="O6" s="303"/>
      <c r="P6" s="303" t="s">
        <v>711</v>
      </c>
      <c r="Q6" s="303"/>
      <c r="R6" s="373"/>
      <c r="S6" s="373"/>
      <c r="T6" s="373"/>
      <c r="U6" s="373"/>
      <c r="V6" s="373"/>
      <c r="W6" s="373"/>
      <c r="X6" s="165"/>
    </row>
    <row r="7" customFormat="false" ht="12" hidden="false" customHeight="false" outlineLevel="0" collapsed="false">
      <c r="A7" s="164"/>
      <c r="B7" s="303"/>
      <c r="C7" s="406" t="s">
        <v>262</v>
      </c>
      <c r="D7" s="357" t="s">
        <v>712</v>
      </c>
      <c r="E7" s="357"/>
      <c r="F7" s="357"/>
      <c r="G7" s="357"/>
      <c r="H7" s="357"/>
      <c r="I7" s="357"/>
      <c r="J7" s="331" t="s">
        <v>262</v>
      </c>
      <c r="K7" s="357" t="s">
        <v>712</v>
      </c>
      <c r="L7" s="406" t="s">
        <v>262</v>
      </c>
      <c r="M7" s="406" t="s">
        <v>712</v>
      </c>
      <c r="N7" s="406" t="s">
        <v>262</v>
      </c>
      <c r="O7" s="406" t="s">
        <v>712</v>
      </c>
      <c r="P7" s="406" t="s">
        <v>262</v>
      </c>
      <c r="Q7" s="406" t="s">
        <v>712</v>
      </c>
      <c r="R7" s="406" t="s">
        <v>262</v>
      </c>
      <c r="S7" s="406" t="s">
        <v>712</v>
      </c>
      <c r="T7" s="406" t="s">
        <v>262</v>
      </c>
      <c r="U7" s="406" t="s">
        <v>712</v>
      </c>
      <c r="V7" s="406" t="s">
        <v>262</v>
      </c>
      <c r="W7" s="406" t="s">
        <v>712</v>
      </c>
      <c r="X7" s="165"/>
    </row>
    <row r="8" customFormat="false" ht="12" hidden="false" customHeight="true" outlineLevel="0" collapsed="false">
      <c r="A8" s="102"/>
      <c r="B8" s="147"/>
      <c r="C8" s="382"/>
      <c r="D8" s="381"/>
      <c r="E8" s="381"/>
      <c r="F8" s="381"/>
      <c r="G8" s="381"/>
      <c r="H8" s="381"/>
      <c r="I8" s="381"/>
      <c r="J8" s="382"/>
      <c r="K8" s="381"/>
      <c r="L8" s="382"/>
      <c r="M8" s="381"/>
      <c r="N8" s="382"/>
      <c r="O8" s="381"/>
      <c r="P8" s="382"/>
      <c r="Q8" s="381"/>
      <c r="R8" s="382"/>
      <c r="S8" s="381"/>
      <c r="T8" s="382"/>
      <c r="U8" s="381"/>
      <c r="V8" s="382"/>
      <c r="W8" s="381"/>
      <c r="X8" s="102"/>
    </row>
    <row r="9" s="88" customFormat="true" ht="12" hidden="false" customHeight="true" outlineLevel="0" collapsed="false">
      <c r="A9" s="407" t="n">
        <v>1</v>
      </c>
      <c r="B9" s="150" t="s">
        <v>713</v>
      </c>
      <c r="C9" s="387" t="s">
        <v>23</v>
      </c>
      <c r="D9" s="387" t="s">
        <v>23</v>
      </c>
      <c r="E9" s="388" t="s">
        <v>23</v>
      </c>
      <c r="F9" s="387" t="s">
        <v>23</v>
      </c>
      <c r="G9" s="388" t="s">
        <v>23</v>
      </c>
      <c r="H9" s="387" t="s">
        <v>23</v>
      </c>
      <c r="I9" s="388" t="s">
        <v>23</v>
      </c>
      <c r="J9" s="387" t="s">
        <v>23</v>
      </c>
      <c r="K9" s="387" t="s">
        <v>23</v>
      </c>
      <c r="L9" s="387" t="s">
        <v>23</v>
      </c>
      <c r="M9" s="387" t="s">
        <v>23</v>
      </c>
      <c r="N9" s="387" t="s">
        <v>23</v>
      </c>
      <c r="O9" s="387" t="s">
        <v>23</v>
      </c>
      <c r="P9" s="387" t="s">
        <v>23</v>
      </c>
      <c r="Q9" s="387" t="s">
        <v>23</v>
      </c>
      <c r="R9" s="387" t="s">
        <v>23</v>
      </c>
      <c r="S9" s="387" t="s">
        <v>23</v>
      </c>
      <c r="T9" s="387" t="s">
        <v>23</v>
      </c>
      <c r="U9" s="387" t="s">
        <v>23</v>
      </c>
      <c r="V9" s="387" t="s">
        <v>23</v>
      </c>
      <c r="W9" s="387" t="s">
        <v>23</v>
      </c>
      <c r="X9" s="407" t="n">
        <v>1</v>
      </c>
    </row>
    <row r="10" s="88" customFormat="true" ht="12" hidden="false" customHeight="true" outlineLevel="0" collapsed="false">
      <c r="A10" s="407" t="n">
        <v>2</v>
      </c>
      <c r="B10" s="150" t="s">
        <v>714</v>
      </c>
      <c r="C10" s="385" t="n">
        <v>10</v>
      </c>
      <c r="D10" s="381" t="n">
        <v>1.9</v>
      </c>
      <c r="E10" s="386" t="n">
        <v>0.2</v>
      </c>
      <c r="F10" s="381" t="n">
        <v>0.5</v>
      </c>
      <c r="G10" s="386" t="n">
        <v>0</v>
      </c>
      <c r="H10" s="381" t="n">
        <v>1.4</v>
      </c>
      <c r="I10" s="386" t="n">
        <v>0.1</v>
      </c>
      <c r="J10" s="387" t="s">
        <v>23</v>
      </c>
      <c r="K10" s="387" t="s">
        <v>23</v>
      </c>
      <c r="L10" s="387" t="s">
        <v>23</v>
      </c>
      <c r="M10" s="387" t="s">
        <v>23</v>
      </c>
      <c r="N10" s="385" t="n">
        <v>3</v>
      </c>
      <c r="O10" s="381" t="n">
        <v>0.6</v>
      </c>
      <c r="P10" s="387" t="s">
        <v>23</v>
      </c>
      <c r="Q10" s="387" t="s">
        <v>23</v>
      </c>
      <c r="R10" s="387" t="s">
        <v>23</v>
      </c>
      <c r="S10" s="387" t="s">
        <v>23</v>
      </c>
      <c r="T10" s="387" t="s">
        <v>23</v>
      </c>
      <c r="U10" s="387" t="s">
        <v>23</v>
      </c>
      <c r="V10" s="385" t="n">
        <v>7</v>
      </c>
      <c r="W10" s="381" t="n">
        <v>1.3</v>
      </c>
      <c r="X10" s="407" t="n">
        <v>2</v>
      </c>
    </row>
    <row r="11" s="88" customFormat="true" ht="12" hidden="false" customHeight="true" outlineLevel="0" collapsed="false">
      <c r="A11" s="407" t="n">
        <v>3</v>
      </c>
      <c r="B11" s="150" t="s">
        <v>715</v>
      </c>
      <c r="C11" s="387" t="s">
        <v>23</v>
      </c>
      <c r="D11" s="387" t="s">
        <v>23</v>
      </c>
      <c r="E11" s="388" t="s">
        <v>23</v>
      </c>
      <c r="F11" s="387" t="s">
        <v>23</v>
      </c>
      <c r="G11" s="388" t="s">
        <v>23</v>
      </c>
      <c r="H11" s="387" t="s">
        <v>23</v>
      </c>
      <c r="I11" s="388" t="s">
        <v>23</v>
      </c>
      <c r="J11" s="387" t="s">
        <v>23</v>
      </c>
      <c r="K11" s="387" t="s">
        <v>23</v>
      </c>
      <c r="L11" s="387" t="s">
        <v>23</v>
      </c>
      <c r="M11" s="387" t="s">
        <v>23</v>
      </c>
      <c r="N11" s="387" t="s">
        <v>23</v>
      </c>
      <c r="O11" s="387" t="s">
        <v>23</v>
      </c>
      <c r="P11" s="387" t="s">
        <v>23</v>
      </c>
      <c r="Q11" s="387" t="s">
        <v>23</v>
      </c>
      <c r="R11" s="387" t="s">
        <v>23</v>
      </c>
      <c r="S11" s="387" t="s">
        <v>23</v>
      </c>
      <c r="T11" s="387" t="s">
        <v>23</v>
      </c>
      <c r="U11" s="387" t="s">
        <v>23</v>
      </c>
      <c r="V11" s="387" t="s">
        <v>23</v>
      </c>
      <c r="W11" s="387" t="s">
        <v>23</v>
      </c>
      <c r="X11" s="407" t="n">
        <v>3</v>
      </c>
    </row>
    <row r="12" s="88" customFormat="true" ht="12" hidden="false" customHeight="true" outlineLevel="0" collapsed="false">
      <c r="A12" s="407" t="n">
        <v>4</v>
      </c>
      <c r="B12" s="150" t="s">
        <v>716</v>
      </c>
      <c r="C12" s="387" t="s">
        <v>23</v>
      </c>
      <c r="D12" s="387" t="s">
        <v>23</v>
      </c>
      <c r="E12" s="388" t="s">
        <v>23</v>
      </c>
      <c r="F12" s="387" t="s">
        <v>23</v>
      </c>
      <c r="G12" s="388" t="s">
        <v>23</v>
      </c>
      <c r="H12" s="387" t="s">
        <v>23</v>
      </c>
      <c r="I12" s="388" t="s">
        <v>23</v>
      </c>
      <c r="J12" s="387" t="s">
        <v>23</v>
      </c>
      <c r="K12" s="387" t="s">
        <v>23</v>
      </c>
      <c r="L12" s="387" t="s">
        <v>23</v>
      </c>
      <c r="M12" s="387" t="s">
        <v>23</v>
      </c>
      <c r="N12" s="387" t="s">
        <v>23</v>
      </c>
      <c r="O12" s="387" t="s">
        <v>23</v>
      </c>
      <c r="P12" s="387" t="s">
        <v>23</v>
      </c>
      <c r="Q12" s="387" t="s">
        <v>23</v>
      </c>
      <c r="R12" s="387" t="s">
        <v>23</v>
      </c>
      <c r="S12" s="387" t="s">
        <v>23</v>
      </c>
      <c r="T12" s="387" t="s">
        <v>23</v>
      </c>
      <c r="U12" s="387" t="s">
        <v>23</v>
      </c>
      <c r="V12" s="387" t="s">
        <v>23</v>
      </c>
      <c r="W12" s="387" t="s">
        <v>23</v>
      </c>
      <c r="X12" s="407" t="n">
        <v>4</v>
      </c>
    </row>
    <row r="13" s="88" customFormat="true" ht="12" hidden="false" customHeight="true" outlineLevel="0" collapsed="false">
      <c r="A13" s="407"/>
      <c r="B13" s="159"/>
      <c r="C13" s="382"/>
      <c r="D13" s="381"/>
      <c r="E13" s="386"/>
      <c r="F13" s="381"/>
      <c r="G13" s="386"/>
      <c r="H13" s="381"/>
      <c r="I13" s="386"/>
      <c r="J13" s="382"/>
      <c r="K13" s="381"/>
      <c r="L13" s="382"/>
      <c r="M13" s="381"/>
      <c r="N13" s="382"/>
      <c r="O13" s="381"/>
      <c r="P13" s="382"/>
      <c r="Q13" s="381"/>
      <c r="R13" s="392"/>
      <c r="S13" s="381"/>
      <c r="T13" s="382"/>
      <c r="U13" s="381"/>
      <c r="V13" s="382"/>
      <c r="W13" s="381"/>
      <c r="X13" s="407"/>
    </row>
    <row r="14" s="88" customFormat="true" ht="12" hidden="false" customHeight="true" outlineLevel="0" collapsed="false">
      <c r="A14" s="407"/>
      <c r="B14" s="159" t="s">
        <v>350</v>
      </c>
      <c r="C14" s="382"/>
      <c r="D14" s="381"/>
      <c r="E14" s="386"/>
      <c r="F14" s="381"/>
      <c r="G14" s="386"/>
      <c r="H14" s="381"/>
      <c r="I14" s="386"/>
      <c r="J14" s="382"/>
      <c r="K14" s="381"/>
      <c r="L14" s="382"/>
      <c r="M14" s="381"/>
      <c r="N14" s="382"/>
      <c r="O14" s="381"/>
      <c r="P14" s="382"/>
      <c r="Q14" s="381"/>
      <c r="R14" s="382"/>
      <c r="S14" s="381"/>
      <c r="T14" s="382"/>
      <c r="U14" s="381"/>
      <c r="V14" s="382"/>
      <c r="W14" s="381"/>
      <c r="X14" s="407"/>
    </row>
    <row r="15" s="88" customFormat="true" ht="12" hidden="false" customHeight="true" outlineLevel="0" collapsed="false">
      <c r="A15" s="407"/>
      <c r="B15" s="159" t="s">
        <v>717</v>
      </c>
      <c r="C15" s="382"/>
      <c r="D15" s="381"/>
      <c r="E15" s="386"/>
      <c r="F15" s="381"/>
      <c r="G15" s="386"/>
      <c r="H15" s="381"/>
      <c r="I15" s="386"/>
      <c r="J15" s="382"/>
      <c r="K15" s="381"/>
      <c r="L15" s="382"/>
      <c r="M15" s="381"/>
      <c r="N15" s="382"/>
      <c r="O15" s="381"/>
      <c r="P15" s="382"/>
      <c r="Q15" s="381"/>
      <c r="R15" s="382"/>
      <c r="S15" s="381"/>
      <c r="T15" s="382"/>
      <c r="U15" s="381"/>
      <c r="V15" s="382"/>
      <c r="W15" s="381"/>
      <c r="X15" s="407"/>
    </row>
    <row r="16" s="88" customFormat="true" ht="12" hidden="false" customHeight="true" outlineLevel="0" collapsed="false">
      <c r="A16" s="407" t="n">
        <v>5</v>
      </c>
      <c r="B16" s="159" t="s">
        <v>718</v>
      </c>
      <c r="C16" s="385" t="n">
        <v>5</v>
      </c>
      <c r="D16" s="381" t="n">
        <v>0.9</v>
      </c>
      <c r="E16" s="386" t="n">
        <v>0.2</v>
      </c>
      <c r="F16" s="387" t="s">
        <v>23</v>
      </c>
      <c r="G16" s="388" t="s">
        <v>23</v>
      </c>
      <c r="H16" s="381" t="n">
        <v>0.9</v>
      </c>
      <c r="I16" s="386" t="n">
        <v>0.2</v>
      </c>
      <c r="J16" s="387" t="s">
        <v>23</v>
      </c>
      <c r="K16" s="387" t="s">
        <v>23</v>
      </c>
      <c r="L16" s="387" t="s">
        <v>23</v>
      </c>
      <c r="M16" s="387" t="s">
        <v>23</v>
      </c>
      <c r="N16" s="385" t="n">
        <v>2</v>
      </c>
      <c r="O16" s="381" t="n">
        <v>0.4</v>
      </c>
      <c r="P16" s="387" t="s">
        <v>23</v>
      </c>
      <c r="Q16" s="387" t="s">
        <v>23</v>
      </c>
      <c r="R16" s="387" t="s">
        <v>23</v>
      </c>
      <c r="S16" s="387" t="s">
        <v>23</v>
      </c>
      <c r="T16" s="387" t="s">
        <v>23</v>
      </c>
      <c r="U16" s="387" t="s">
        <v>23</v>
      </c>
      <c r="V16" s="385" t="n">
        <v>3</v>
      </c>
      <c r="W16" s="381" t="n">
        <v>0.6</v>
      </c>
      <c r="X16" s="407" t="n">
        <v>5</v>
      </c>
    </row>
    <row r="17" s="88" customFormat="true" ht="12" hidden="false" customHeight="true" outlineLevel="0" collapsed="false">
      <c r="A17" s="407" t="n">
        <v>6</v>
      </c>
      <c r="B17" s="179" t="s">
        <v>713</v>
      </c>
      <c r="C17" s="387" t="s">
        <v>23</v>
      </c>
      <c r="D17" s="387" t="s">
        <v>23</v>
      </c>
      <c r="E17" s="388" t="s">
        <v>23</v>
      </c>
      <c r="F17" s="387" t="s">
        <v>23</v>
      </c>
      <c r="G17" s="388" t="s">
        <v>23</v>
      </c>
      <c r="H17" s="387" t="s">
        <v>23</v>
      </c>
      <c r="I17" s="388" t="s">
        <v>23</v>
      </c>
      <c r="J17" s="387" t="s">
        <v>23</v>
      </c>
      <c r="K17" s="387" t="s">
        <v>23</v>
      </c>
      <c r="L17" s="387" t="s">
        <v>23</v>
      </c>
      <c r="M17" s="387" t="s">
        <v>23</v>
      </c>
      <c r="N17" s="387" t="s">
        <v>23</v>
      </c>
      <c r="O17" s="387" t="s">
        <v>23</v>
      </c>
      <c r="P17" s="387" t="s">
        <v>23</v>
      </c>
      <c r="Q17" s="387" t="s">
        <v>23</v>
      </c>
      <c r="R17" s="387" t="s">
        <v>23</v>
      </c>
      <c r="S17" s="387" t="s">
        <v>23</v>
      </c>
      <c r="T17" s="387" t="s">
        <v>23</v>
      </c>
      <c r="U17" s="387" t="s">
        <v>23</v>
      </c>
      <c r="V17" s="387" t="s">
        <v>23</v>
      </c>
      <c r="W17" s="387" t="s">
        <v>23</v>
      </c>
      <c r="X17" s="407" t="n">
        <v>6</v>
      </c>
    </row>
    <row r="18" s="88" customFormat="true" ht="12" hidden="false" customHeight="true" outlineLevel="0" collapsed="false">
      <c r="A18" s="407" t="n">
        <v>7</v>
      </c>
      <c r="B18" s="179" t="s">
        <v>714</v>
      </c>
      <c r="C18" s="385" t="n">
        <v>5</v>
      </c>
      <c r="D18" s="381" t="n">
        <v>0.9</v>
      </c>
      <c r="E18" s="386" t="n">
        <v>0.2</v>
      </c>
      <c r="F18" s="387" t="s">
        <v>23</v>
      </c>
      <c r="G18" s="388" t="s">
        <v>23</v>
      </c>
      <c r="H18" s="381" t="n">
        <v>0.9</v>
      </c>
      <c r="I18" s="386" t="n">
        <v>0.2</v>
      </c>
      <c r="J18" s="387" t="s">
        <v>23</v>
      </c>
      <c r="K18" s="387" t="s">
        <v>23</v>
      </c>
      <c r="L18" s="387" t="s">
        <v>23</v>
      </c>
      <c r="M18" s="387" t="s">
        <v>23</v>
      </c>
      <c r="N18" s="385" t="n">
        <v>2</v>
      </c>
      <c r="O18" s="381" t="n">
        <v>0.4</v>
      </c>
      <c r="P18" s="387" t="s">
        <v>23</v>
      </c>
      <c r="Q18" s="387" t="s">
        <v>23</v>
      </c>
      <c r="R18" s="387" t="s">
        <v>23</v>
      </c>
      <c r="S18" s="387" t="s">
        <v>23</v>
      </c>
      <c r="T18" s="387" t="s">
        <v>23</v>
      </c>
      <c r="U18" s="387" t="s">
        <v>23</v>
      </c>
      <c r="V18" s="385" t="n">
        <v>3</v>
      </c>
      <c r="W18" s="381" t="n">
        <v>0.6</v>
      </c>
      <c r="X18" s="407" t="n">
        <v>7</v>
      </c>
    </row>
    <row r="19" s="88" customFormat="true" ht="12" hidden="false" customHeight="true" outlineLevel="0" collapsed="false">
      <c r="A19" s="407" t="n">
        <v>8</v>
      </c>
      <c r="B19" s="179" t="s">
        <v>715</v>
      </c>
      <c r="C19" s="387" t="s">
        <v>23</v>
      </c>
      <c r="D19" s="387" t="s">
        <v>23</v>
      </c>
      <c r="E19" s="388" t="s">
        <v>23</v>
      </c>
      <c r="F19" s="387" t="s">
        <v>23</v>
      </c>
      <c r="G19" s="388" t="s">
        <v>23</v>
      </c>
      <c r="H19" s="387" t="s">
        <v>23</v>
      </c>
      <c r="I19" s="388" t="s">
        <v>23</v>
      </c>
      <c r="J19" s="387" t="s">
        <v>23</v>
      </c>
      <c r="K19" s="387" t="s">
        <v>23</v>
      </c>
      <c r="L19" s="387" t="s">
        <v>23</v>
      </c>
      <c r="M19" s="387" t="s">
        <v>23</v>
      </c>
      <c r="N19" s="387" t="s">
        <v>23</v>
      </c>
      <c r="O19" s="387" t="s">
        <v>23</v>
      </c>
      <c r="P19" s="387" t="s">
        <v>23</v>
      </c>
      <c r="Q19" s="387" t="s">
        <v>23</v>
      </c>
      <c r="R19" s="387" t="s">
        <v>23</v>
      </c>
      <c r="S19" s="387" t="s">
        <v>23</v>
      </c>
      <c r="T19" s="387" t="s">
        <v>23</v>
      </c>
      <c r="U19" s="387" t="s">
        <v>23</v>
      </c>
      <c r="V19" s="387" t="s">
        <v>23</v>
      </c>
      <c r="W19" s="387" t="s">
        <v>23</v>
      </c>
      <c r="X19" s="407" t="n">
        <v>8</v>
      </c>
    </row>
    <row r="20" s="88" customFormat="true" ht="12" hidden="false" customHeight="true" outlineLevel="0" collapsed="false">
      <c r="A20" s="407" t="n">
        <v>9</v>
      </c>
      <c r="B20" s="179" t="s">
        <v>716</v>
      </c>
      <c r="C20" s="387" t="s">
        <v>23</v>
      </c>
      <c r="D20" s="387" t="s">
        <v>23</v>
      </c>
      <c r="E20" s="388" t="s">
        <v>23</v>
      </c>
      <c r="F20" s="387" t="s">
        <v>23</v>
      </c>
      <c r="G20" s="388" t="s">
        <v>23</v>
      </c>
      <c r="H20" s="387" t="s">
        <v>23</v>
      </c>
      <c r="I20" s="388" t="s">
        <v>23</v>
      </c>
      <c r="J20" s="387" t="s">
        <v>23</v>
      </c>
      <c r="K20" s="387" t="s">
        <v>23</v>
      </c>
      <c r="L20" s="387" t="s">
        <v>23</v>
      </c>
      <c r="M20" s="387" t="s">
        <v>23</v>
      </c>
      <c r="N20" s="387" t="s">
        <v>23</v>
      </c>
      <c r="O20" s="387" t="s">
        <v>23</v>
      </c>
      <c r="P20" s="387" t="s">
        <v>23</v>
      </c>
      <c r="Q20" s="387" t="s">
        <v>23</v>
      </c>
      <c r="R20" s="387" t="s">
        <v>23</v>
      </c>
      <c r="S20" s="387" t="s">
        <v>23</v>
      </c>
      <c r="T20" s="387" t="s">
        <v>23</v>
      </c>
      <c r="U20" s="387" t="s">
        <v>23</v>
      </c>
      <c r="V20" s="387" t="s">
        <v>23</v>
      </c>
      <c r="W20" s="387" t="s">
        <v>23</v>
      </c>
      <c r="X20" s="407" t="n">
        <v>9</v>
      </c>
    </row>
    <row r="21" s="88" customFormat="true" ht="12" hidden="false" customHeight="true" outlineLevel="0" collapsed="false">
      <c r="A21" s="407"/>
      <c r="B21" s="159"/>
      <c r="C21" s="382"/>
      <c r="D21" s="381"/>
      <c r="E21" s="386"/>
      <c r="F21" s="381"/>
      <c r="G21" s="386"/>
      <c r="H21" s="381"/>
      <c r="I21" s="386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2"/>
      <c r="W21" s="381"/>
      <c r="X21" s="407"/>
    </row>
    <row r="22" s="88" customFormat="true" ht="12" hidden="false" customHeight="true" outlineLevel="0" collapsed="false">
      <c r="A22" s="407"/>
      <c r="B22" s="79" t="s">
        <v>719</v>
      </c>
      <c r="C22" s="382"/>
      <c r="D22" s="381"/>
      <c r="E22" s="386"/>
      <c r="F22" s="381"/>
      <c r="G22" s="386"/>
      <c r="H22" s="381"/>
      <c r="I22" s="386"/>
      <c r="J22" s="382"/>
      <c r="K22" s="381"/>
      <c r="L22" s="382"/>
      <c r="M22" s="381"/>
      <c r="N22" s="382"/>
      <c r="O22" s="381"/>
      <c r="P22" s="382"/>
      <c r="Q22" s="381"/>
      <c r="R22" s="382"/>
      <c r="S22" s="381"/>
      <c r="T22" s="382"/>
      <c r="U22" s="381"/>
      <c r="V22" s="382"/>
      <c r="W22" s="381"/>
      <c r="X22" s="407"/>
    </row>
    <row r="23" s="88" customFormat="true" ht="12" hidden="false" customHeight="true" outlineLevel="0" collapsed="false">
      <c r="A23" s="407" t="n">
        <v>10</v>
      </c>
      <c r="B23" s="159" t="s">
        <v>720</v>
      </c>
      <c r="C23" s="385" t="n">
        <v>5</v>
      </c>
      <c r="D23" s="381" t="n">
        <v>0.9</v>
      </c>
      <c r="E23" s="386" t="n">
        <v>0.2</v>
      </c>
      <c r="F23" s="381" t="n">
        <v>0.3</v>
      </c>
      <c r="G23" s="386" t="n">
        <v>0.1</v>
      </c>
      <c r="H23" s="381" t="n">
        <v>0.6</v>
      </c>
      <c r="I23" s="386" t="n">
        <v>0.1</v>
      </c>
      <c r="J23" s="387" t="s">
        <v>23</v>
      </c>
      <c r="K23" s="387" t="s">
        <v>23</v>
      </c>
      <c r="L23" s="387" t="s">
        <v>23</v>
      </c>
      <c r="M23" s="387" t="s">
        <v>23</v>
      </c>
      <c r="N23" s="385" t="n">
        <v>3</v>
      </c>
      <c r="O23" s="381" t="n">
        <v>0.6</v>
      </c>
      <c r="P23" s="387" t="s">
        <v>23</v>
      </c>
      <c r="Q23" s="387" t="s">
        <v>23</v>
      </c>
      <c r="R23" s="387" t="s">
        <v>23</v>
      </c>
      <c r="S23" s="387" t="s">
        <v>23</v>
      </c>
      <c r="T23" s="387" t="s">
        <v>23</v>
      </c>
      <c r="U23" s="387" t="s">
        <v>23</v>
      </c>
      <c r="V23" s="385" t="n">
        <v>2</v>
      </c>
      <c r="W23" s="381" t="n">
        <v>0.3</v>
      </c>
      <c r="X23" s="407" t="n">
        <v>10</v>
      </c>
    </row>
    <row r="24" s="88" customFormat="true" ht="12" hidden="false" customHeight="true" outlineLevel="0" collapsed="false">
      <c r="A24" s="407" t="n">
        <v>11</v>
      </c>
      <c r="B24" s="159" t="s">
        <v>721</v>
      </c>
      <c r="C24" s="385" t="n">
        <v>2</v>
      </c>
      <c r="D24" s="381" t="n">
        <v>0.5</v>
      </c>
      <c r="E24" s="386" t="n">
        <v>0.3</v>
      </c>
      <c r="F24" s="381" t="n">
        <v>0.2</v>
      </c>
      <c r="G24" s="386" t="n">
        <v>0.1</v>
      </c>
      <c r="H24" s="381" t="n">
        <v>0.3</v>
      </c>
      <c r="I24" s="386" t="n">
        <v>0.2</v>
      </c>
      <c r="J24" s="387" t="s">
        <v>23</v>
      </c>
      <c r="K24" s="387" t="s">
        <v>23</v>
      </c>
      <c r="L24" s="387" t="s">
        <v>23</v>
      </c>
      <c r="M24" s="387" t="s">
        <v>23</v>
      </c>
      <c r="N24" s="387" t="s">
        <v>23</v>
      </c>
      <c r="O24" s="387" t="s">
        <v>23</v>
      </c>
      <c r="P24" s="387" t="s">
        <v>23</v>
      </c>
      <c r="Q24" s="387" t="s">
        <v>23</v>
      </c>
      <c r="R24" s="387" t="s">
        <v>23</v>
      </c>
      <c r="S24" s="387" t="s">
        <v>23</v>
      </c>
      <c r="T24" s="387" t="s">
        <v>23</v>
      </c>
      <c r="U24" s="387" t="s">
        <v>23</v>
      </c>
      <c r="V24" s="385" t="n">
        <v>2</v>
      </c>
      <c r="W24" s="381" t="n">
        <v>0.5</v>
      </c>
      <c r="X24" s="407" t="n">
        <v>11</v>
      </c>
    </row>
    <row r="25" s="88" customFormat="true" ht="12" hidden="false" customHeight="true" outlineLevel="0" collapsed="false">
      <c r="A25" s="407" t="n">
        <v>12</v>
      </c>
      <c r="B25" s="159" t="s">
        <v>722</v>
      </c>
      <c r="C25" s="387" t="s">
        <v>23</v>
      </c>
      <c r="D25" s="387" t="s">
        <v>23</v>
      </c>
      <c r="E25" s="388" t="s">
        <v>23</v>
      </c>
      <c r="F25" s="387" t="s">
        <v>23</v>
      </c>
      <c r="G25" s="388" t="s">
        <v>23</v>
      </c>
      <c r="H25" s="387" t="s">
        <v>23</v>
      </c>
      <c r="I25" s="388" t="s">
        <v>23</v>
      </c>
      <c r="J25" s="387" t="s">
        <v>23</v>
      </c>
      <c r="K25" s="387" t="s">
        <v>23</v>
      </c>
      <c r="L25" s="387" t="s">
        <v>23</v>
      </c>
      <c r="M25" s="387" t="s">
        <v>23</v>
      </c>
      <c r="N25" s="387" t="s">
        <v>23</v>
      </c>
      <c r="O25" s="387" t="s">
        <v>23</v>
      </c>
      <c r="P25" s="387" t="s">
        <v>23</v>
      </c>
      <c r="Q25" s="387" t="s">
        <v>23</v>
      </c>
      <c r="R25" s="387" t="s">
        <v>23</v>
      </c>
      <c r="S25" s="387" t="s">
        <v>23</v>
      </c>
      <c r="T25" s="387" t="s">
        <v>23</v>
      </c>
      <c r="U25" s="387" t="s">
        <v>23</v>
      </c>
      <c r="V25" s="387" t="s">
        <v>23</v>
      </c>
      <c r="W25" s="387" t="s">
        <v>23</v>
      </c>
      <c r="X25" s="407" t="n">
        <v>12</v>
      </c>
    </row>
    <row r="26" s="88" customFormat="true" ht="12" hidden="false" customHeight="true" outlineLevel="0" collapsed="false">
      <c r="A26" s="407" t="n">
        <v>13</v>
      </c>
      <c r="B26" s="159" t="s">
        <v>723</v>
      </c>
      <c r="C26" s="385" t="n">
        <v>2</v>
      </c>
      <c r="D26" s="381" t="n">
        <v>0.3</v>
      </c>
      <c r="E26" s="386" t="n">
        <v>0.2</v>
      </c>
      <c r="F26" s="387" t="s">
        <v>23</v>
      </c>
      <c r="G26" s="388" t="s">
        <v>23</v>
      </c>
      <c r="H26" s="381" t="n">
        <v>0.3</v>
      </c>
      <c r="I26" s="386" t="n">
        <v>0.2</v>
      </c>
      <c r="J26" s="387" t="s">
        <v>23</v>
      </c>
      <c r="K26" s="387" t="s">
        <v>23</v>
      </c>
      <c r="L26" s="387" t="s">
        <v>23</v>
      </c>
      <c r="M26" s="387" t="s">
        <v>23</v>
      </c>
      <c r="N26" s="387" t="s">
        <v>23</v>
      </c>
      <c r="O26" s="387" t="s">
        <v>23</v>
      </c>
      <c r="P26" s="387" t="s">
        <v>23</v>
      </c>
      <c r="Q26" s="387" t="s">
        <v>23</v>
      </c>
      <c r="R26" s="387" t="s">
        <v>23</v>
      </c>
      <c r="S26" s="387" t="s">
        <v>23</v>
      </c>
      <c r="T26" s="387" t="s">
        <v>23</v>
      </c>
      <c r="U26" s="387" t="s">
        <v>23</v>
      </c>
      <c r="V26" s="385" t="n">
        <v>2</v>
      </c>
      <c r="W26" s="381" t="n">
        <v>0.3</v>
      </c>
      <c r="X26" s="407" t="n">
        <v>13</v>
      </c>
    </row>
    <row r="27" s="88" customFormat="true" ht="12" hidden="false" customHeight="true" outlineLevel="0" collapsed="false">
      <c r="A27" s="407" t="n">
        <v>14</v>
      </c>
      <c r="B27" s="159" t="s">
        <v>724</v>
      </c>
      <c r="C27" s="385" t="n">
        <v>1</v>
      </c>
      <c r="D27" s="381" t="n">
        <v>0.2</v>
      </c>
      <c r="E27" s="386" t="n">
        <v>0.2</v>
      </c>
      <c r="F27" s="387" t="s">
        <v>23</v>
      </c>
      <c r="G27" s="388" t="s">
        <v>23</v>
      </c>
      <c r="H27" s="381" t="n">
        <v>0.2</v>
      </c>
      <c r="I27" s="386" t="n">
        <v>0.2</v>
      </c>
      <c r="J27" s="387" t="s">
        <v>23</v>
      </c>
      <c r="K27" s="387" t="s">
        <v>23</v>
      </c>
      <c r="L27" s="387" t="s">
        <v>23</v>
      </c>
      <c r="M27" s="387" t="s">
        <v>23</v>
      </c>
      <c r="N27" s="387" t="s">
        <v>23</v>
      </c>
      <c r="O27" s="387" t="s">
        <v>23</v>
      </c>
      <c r="P27" s="387" t="s">
        <v>23</v>
      </c>
      <c r="Q27" s="387" t="s">
        <v>23</v>
      </c>
      <c r="R27" s="387" t="s">
        <v>23</v>
      </c>
      <c r="S27" s="387" t="s">
        <v>23</v>
      </c>
      <c r="T27" s="387" t="s">
        <v>23</v>
      </c>
      <c r="U27" s="387" t="s">
        <v>23</v>
      </c>
      <c r="V27" s="385" t="n">
        <v>1</v>
      </c>
      <c r="W27" s="381" t="n">
        <v>0.2</v>
      </c>
      <c r="X27" s="407" t="n">
        <v>14</v>
      </c>
    </row>
    <row r="28" s="88" customFormat="true" ht="12" hidden="false" customHeight="true" outlineLevel="0" collapsed="false">
      <c r="A28" s="407" t="n">
        <v>15</v>
      </c>
      <c r="B28" s="159" t="s">
        <v>725</v>
      </c>
      <c r="C28" s="387" t="s">
        <v>23</v>
      </c>
      <c r="D28" s="387" t="s">
        <v>23</v>
      </c>
      <c r="E28" s="388" t="s">
        <v>23</v>
      </c>
      <c r="F28" s="387" t="s">
        <v>23</v>
      </c>
      <c r="G28" s="388" t="s">
        <v>23</v>
      </c>
      <c r="H28" s="387" t="s">
        <v>23</v>
      </c>
      <c r="I28" s="388" t="s">
        <v>23</v>
      </c>
      <c r="J28" s="387" t="s">
        <v>23</v>
      </c>
      <c r="K28" s="387" t="s">
        <v>23</v>
      </c>
      <c r="L28" s="387" t="s">
        <v>23</v>
      </c>
      <c r="M28" s="387" t="s">
        <v>23</v>
      </c>
      <c r="N28" s="387" t="s">
        <v>23</v>
      </c>
      <c r="O28" s="387" t="s">
        <v>23</v>
      </c>
      <c r="P28" s="387" t="s">
        <v>23</v>
      </c>
      <c r="Q28" s="387" t="s">
        <v>23</v>
      </c>
      <c r="R28" s="387" t="s">
        <v>23</v>
      </c>
      <c r="S28" s="387" t="s">
        <v>23</v>
      </c>
      <c r="T28" s="387" t="s">
        <v>23</v>
      </c>
      <c r="U28" s="387" t="s">
        <v>23</v>
      </c>
      <c r="V28" s="387" t="s">
        <v>23</v>
      </c>
      <c r="W28" s="387" t="s">
        <v>23</v>
      </c>
      <c r="X28" s="407" t="n">
        <v>15</v>
      </c>
    </row>
    <row r="29" s="88" customFormat="true" ht="12" hidden="false" customHeight="true" outlineLevel="0" collapsed="false">
      <c r="A29" s="408"/>
      <c r="B29" s="159"/>
      <c r="C29" s="385"/>
      <c r="D29" s="381"/>
      <c r="E29" s="386"/>
      <c r="F29" s="381"/>
      <c r="G29" s="386"/>
      <c r="H29" s="381"/>
      <c r="I29" s="386"/>
      <c r="J29" s="382"/>
      <c r="K29" s="381"/>
      <c r="L29" s="382"/>
      <c r="M29" s="381"/>
      <c r="N29" s="382"/>
      <c r="O29" s="381"/>
      <c r="P29" s="382"/>
      <c r="Q29" s="381"/>
      <c r="R29" s="382"/>
      <c r="S29" s="381"/>
      <c r="T29" s="382"/>
      <c r="U29" s="381"/>
      <c r="V29" s="382"/>
      <c r="W29" s="381"/>
      <c r="X29" s="407"/>
    </row>
    <row r="30" s="73" customFormat="true" ht="12" hidden="false" customHeight="true" outlineLevel="0" collapsed="false">
      <c r="A30" s="409" t="n">
        <v>16</v>
      </c>
      <c r="B30" s="91" t="s">
        <v>248</v>
      </c>
      <c r="C30" s="397" t="n">
        <v>10</v>
      </c>
      <c r="D30" s="398" t="n">
        <v>1.9</v>
      </c>
      <c r="E30" s="399" t="n">
        <v>0.2</v>
      </c>
      <c r="F30" s="398" t="n">
        <v>0.5</v>
      </c>
      <c r="G30" s="399" t="n">
        <v>0</v>
      </c>
      <c r="H30" s="398" t="n">
        <v>1.4</v>
      </c>
      <c r="I30" s="399" t="n">
        <v>0.1</v>
      </c>
      <c r="J30" s="400" t="s">
        <v>23</v>
      </c>
      <c r="K30" s="400" t="s">
        <v>23</v>
      </c>
      <c r="L30" s="400" t="s">
        <v>23</v>
      </c>
      <c r="M30" s="400" t="s">
        <v>23</v>
      </c>
      <c r="N30" s="397" t="n">
        <v>3</v>
      </c>
      <c r="O30" s="398" t="n">
        <v>0.6</v>
      </c>
      <c r="P30" s="400" t="s">
        <v>23</v>
      </c>
      <c r="Q30" s="400" t="s">
        <v>23</v>
      </c>
      <c r="R30" s="400" t="s">
        <v>23</v>
      </c>
      <c r="S30" s="400" t="s">
        <v>23</v>
      </c>
      <c r="T30" s="400" t="s">
        <v>23</v>
      </c>
      <c r="U30" s="400" t="s">
        <v>23</v>
      </c>
      <c r="V30" s="397" t="n">
        <v>7</v>
      </c>
      <c r="W30" s="398" t="n">
        <v>1.3</v>
      </c>
      <c r="X30" s="409" t="n">
        <v>16</v>
      </c>
    </row>
    <row r="31" s="88" customFormat="true" ht="12" hidden="false" customHeight="true" outlineLevel="0" collapsed="false">
      <c r="A31" s="112" t="s">
        <v>249</v>
      </c>
    </row>
    <row r="32" s="88" customFormat="true" ht="9.95" hidden="false" customHeight="true" outlineLevel="0" collapsed="false">
      <c r="A32" s="410" t="s">
        <v>726</v>
      </c>
      <c r="B32" s="97"/>
    </row>
    <row r="33" customFormat="false" ht="12" hidden="false" customHeight="false" outlineLevel="0" collapsed="false">
      <c r="A33" s="112"/>
    </row>
  </sheetData>
  <mergeCells count="18">
    <mergeCell ref="A4:A7"/>
    <mergeCell ref="B4:B7"/>
    <mergeCell ref="C4:C6"/>
    <mergeCell ref="D4:E5"/>
    <mergeCell ref="F4:I4"/>
    <mergeCell ref="J4:W4"/>
    <mergeCell ref="X4:X7"/>
    <mergeCell ref="F5:G5"/>
    <mergeCell ref="H5:I5"/>
    <mergeCell ref="J5:Q5"/>
    <mergeCell ref="R5:S6"/>
    <mergeCell ref="T5:U6"/>
    <mergeCell ref="V5:W6"/>
    <mergeCell ref="J6:K6"/>
    <mergeCell ref="L6:M6"/>
    <mergeCell ref="N6:O6"/>
    <mergeCell ref="P6:Q6"/>
    <mergeCell ref="D7:I7"/>
  </mergeCells>
  <hyperlinks>
    <hyperlink ref="A2" location="Inhaltsverzeichnis!E58" display="3.3 Unfälle beim Umgang mit wassergefährdenden Stoff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9" min="2" style="88" width="8.85"/>
    <col collapsed="false" customWidth="true" hidden="false" outlineLevel="0" max="13" min="10" style="88" width="5.99"/>
    <col collapsed="false" customWidth="false" hidden="false" outlineLevel="0" max="257" min="14" style="88" width="11.42"/>
  </cols>
  <sheetData>
    <row r="1" s="57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29</v>
      </c>
      <c r="B2" s="37"/>
      <c r="C2" s="37"/>
      <c r="D2" s="37"/>
      <c r="E2" s="37"/>
      <c r="F2" s="37"/>
    </row>
    <row r="4" customFormat="false" ht="12" hidden="false" customHeight="true" outlineLevel="0" collapsed="false">
      <c r="A4" s="164" t="s">
        <v>730</v>
      </c>
      <c r="B4" s="303" t="s">
        <v>697</v>
      </c>
      <c r="C4" s="165" t="s">
        <v>731</v>
      </c>
      <c r="D4" s="165"/>
      <c r="E4" s="165"/>
      <c r="F4" s="165"/>
      <c r="G4" s="165"/>
      <c r="H4" s="165"/>
      <c r="I4" s="165"/>
      <c r="J4" s="411"/>
      <c r="K4" s="411"/>
      <c r="L4" s="411"/>
      <c r="M4" s="411"/>
    </row>
    <row r="5" customFormat="false" ht="12" hidden="false" customHeight="true" outlineLevel="0" collapsed="false">
      <c r="A5" s="164"/>
      <c r="B5" s="303"/>
      <c r="C5" s="303" t="s">
        <v>732</v>
      </c>
      <c r="D5" s="303"/>
      <c r="E5" s="303"/>
      <c r="F5" s="303"/>
      <c r="G5" s="303"/>
      <c r="H5" s="303" t="s">
        <v>733</v>
      </c>
      <c r="I5" s="165" t="s">
        <v>734</v>
      </c>
      <c r="J5" s="405"/>
      <c r="K5" s="405"/>
      <c r="L5" s="405"/>
      <c r="M5" s="79"/>
    </row>
    <row r="6" customFormat="false" ht="12" hidden="false" customHeight="true" outlineLevel="0" collapsed="false">
      <c r="A6" s="164"/>
      <c r="B6" s="303"/>
      <c r="C6" s="303" t="s">
        <v>399</v>
      </c>
      <c r="D6" s="303" t="s">
        <v>455</v>
      </c>
      <c r="E6" s="303"/>
      <c r="F6" s="303"/>
      <c r="G6" s="303"/>
      <c r="H6" s="303"/>
      <c r="I6" s="165"/>
      <c r="J6" s="405"/>
      <c r="K6" s="405"/>
      <c r="L6" s="405"/>
      <c r="M6" s="79"/>
    </row>
    <row r="7" customFormat="false" ht="36" hidden="false" customHeight="true" outlineLevel="0" collapsed="false">
      <c r="A7" s="164"/>
      <c r="B7" s="303"/>
      <c r="C7" s="303"/>
      <c r="D7" s="303" t="s">
        <v>735</v>
      </c>
      <c r="E7" s="303" t="s">
        <v>736</v>
      </c>
      <c r="F7" s="303" t="s">
        <v>737</v>
      </c>
      <c r="G7" s="303" t="s">
        <v>738</v>
      </c>
      <c r="H7" s="303"/>
      <c r="I7" s="165"/>
      <c r="J7" s="405"/>
      <c r="K7" s="405"/>
      <c r="L7" s="405"/>
      <c r="M7" s="79"/>
    </row>
    <row r="8" customFormat="false" ht="48" hidden="false" customHeight="true" outlineLevel="0" collapsed="false">
      <c r="A8" s="164"/>
      <c r="B8" s="303"/>
      <c r="C8" s="303"/>
      <c r="D8" s="303"/>
      <c r="E8" s="303"/>
      <c r="F8" s="303"/>
      <c r="G8" s="303"/>
      <c r="H8" s="303"/>
      <c r="I8" s="165"/>
      <c r="J8" s="405"/>
      <c r="K8" s="405"/>
      <c r="L8" s="405"/>
      <c r="M8" s="79"/>
    </row>
    <row r="9" customFormat="false" ht="12" hidden="false" customHeight="true" outlineLevel="0" collapsed="false">
      <c r="A9" s="164"/>
      <c r="B9" s="412" t="s">
        <v>262</v>
      </c>
      <c r="C9" s="412"/>
      <c r="D9" s="412"/>
      <c r="E9" s="412"/>
      <c r="F9" s="412"/>
      <c r="G9" s="412"/>
      <c r="H9" s="412"/>
      <c r="I9" s="412"/>
      <c r="J9" s="224"/>
      <c r="K9" s="224"/>
      <c r="L9" s="224"/>
      <c r="M9" s="224"/>
    </row>
    <row r="10" customFormat="false" ht="12" hidden="false" customHeight="true" outlineLevel="0" collapsed="false">
      <c r="A10" s="79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</row>
    <row r="11" customFormat="false" ht="12" hidden="false" customHeight="true" outlineLevel="0" collapsed="false">
      <c r="A11" s="150" t="s">
        <v>713</v>
      </c>
      <c r="B11" s="385" t="n">
        <v>2</v>
      </c>
      <c r="C11" s="385" t="n">
        <v>1</v>
      </c>
      <c r="D11" s="382" t="s">
        <v>23</v>
      </c>
      <c r="E11" s="382" t="s">
        <v>23</v>
      </c>
      <c r="F11" s="382" t="s">
        <v>23</v>
      </c>
      <c r="G11" s="385" t="n">
        <v>1</v>
      </c>
      <c r="H11" s="382" t="s">
        <v>23</v>
      </c>
      <c r="I11" s="385" t="n">
        <v>1</v>
      </c>
      <c r="J11" s="413"/>
      <c r="K11" s="413"/>
      <c r="L11" s="413"/>
      <c r="M11" s="413"/>
    </row>
    <row r="12" customFormat="false" ht="12" hidden="false" customHeight="true" outlineLevel="0" collapsed="false">
      <c r="A12" s="150" t="s">
        <v>714</v>
      </c>
      <c r="B12" s="385" t="n">
        <v>7</v>
      </c>
      <c r="C12" s="385" t="n">
        <v>2</v>
      </c>
      <c r="D12" s="382" t="s">
        <v>23</v>
      </c>
      <c r="E12" s="382" t="s">
        <v>23</v>
      </c>
      <c r="F12" s="385" t="n">
        <v>1</v>
      </c>
      <c r="G12" s="385" t="n">
        <v>1</v>
      </c>
      <c r="H12" s="385" t="n">
        <v>4</v>
      </c>
      <c r="I12" s="385" t="n">
        <v>1</v>
      </c>
      <c r="J12" s="413"/>
      <c r="K12" s="413"/>
      <c r="L12" s="413"/>
      <c r="M12" s="413"/>
    </row>
    <row r="13" customFormat="false" ht="12" hidden="false" customHeight="true" outlineLevel="0" collapsed="false">
      <c r="A13" s="150" t="s">
        <v>715</v>
      </c>
      <c r="B13" s="385" t="n">
        <v>1</v>
      </c>
      <c r="C13" s="382" t="s">
        <v>23</v>
      </c>
      <c r="D13" s="382" t="s">
        <v>23</v>
      </c>
      <c r="E13" s="382" t="s">
        <v>23</v>
      </c>
      <c r="F13" s="382" t="s">
        <v>23</v>
      </c>
      <c r="G13" s="382" t="s">
        <v>23</v>
      </c>
      <c r="H13" s="385" t="n">
        <v>1</v>
      </c>
      <c r="I13" s="382" t="s">
        <v>23</v>
      </c>
      <c r="J13" s="413"/>
      <c r="K13" s="413"/>
      <c r="L13" s="413"/>
      <c r="M13" s="413"/>
    </row>
    <row r="14" customFormat="false" ht="12" hidden="false" customHeight="true" outlineLevel="0" collapsed="false">
      <c r="A14" s="150" t="s">
        <v>716</v>
      </c>
      <c r="B14" s="385" t="n">
        <v>2</v>
      </c>
      <c r="C14" s="385" t="n">
        <v>1</v>
      </c>
      <c r="D14" s="382" t="s">
        <v>23</v>
      </c>
      <c r="E14" s="382" t="s">
        <v>23</v>
      </c>
      <c r="F14" s="385" t="n">
        <v>1</v>
      </c>
      <c r="G14" s="382" t="s">
        <v>23</v>
      </c>
      <c r="H14" s="382" t="s">
        <v>23</v>
      </c>
      <c r="I14" s="385" t="n">
        <v>1</v>
      </c>
      <c r="J14" s="413"/>
      <c r="K14" s="413"/>
      <c r="L14" s="413"/>
      <c r="M14" s="413"/>
    </row>
    <row r="15" customFormat="false" ht="12" hidden="false" customHeight="true" outlineLevel="0" collapsed="false">
      <c r="A15" s="159"/>
      <c r="B15" s="414"/>
      <c r="C15" s="414"/>
      <c r="D15" s="414"/>
      <c r="E15" s="414"/>
      <c r="F15" s="414"/>
      <c r="G15" s="414"/>
      <c r="H15" s="414"/>
      <c r="I15" s="414"/>
      <c r="J15" s="413"/>
      <c r="K15" s="413"/>
      <c r="L15" s="413"/>
      <c r="M15" s="413"/>
    </row>
    <row r="16" customFormat="false" ht="12" hidden="false" customHeight="true" outlineLevel="0" collapsed="false">
      <c r="A16" s="159" t="s">
        <v>350</v>
      </c>
      <c r="B16" s="414"/>
      <c r="C16" s="414"/>
      <c r="D16" s="414"/>
      <c r="E16" s="414"/>
      <c r="F16" s="414"/>
      <c r="G16" s="414"/>
      <c r="H16" s="414"/>
      <c r="I16" s="414"/>
      <c r="J16" s="413"/>
      <c r="K16" s="413"/>
      <c r="L16" s="413"/>
      <c r="M16" s="413"/>
    </row>
    <row r="17" customFormat="false" ht="12" hidden="false" customHeight="true" outlineLevel="0" collapsed="false">
      <c r="A17" s="159" t="s">
        <v>717</v>
      </c>
      <c r="B17" s="414"/>
      <c r="C17" s="414"/>
      <c r="D17" s="414"/>
      <c r="E17" s="414"/>
      <c r="F17" s="414"/>
      <c r="G17" s="414"/>
      <c r="H17" s="414"/>
      <c r="I17" s="414"/>
      <c r="J17" s="413"/>
      <c r="K17" s="413"/>
      <c r="L17" s="413"/>
      <c r="M17" s="413"/>
    </row>
    <row r="18" customFormat="false" ht="12" hidden="false" customHeight="true" outlineLevel="0" collapsed="false">
      <c r="A18" s="159" t="s">
        <v>718</v>
      </c>
      <c r="B18" s="414" t="n">
        <v>8</v>
      </c>
      <c r="C18" s="414" t="n">
        <v>2</v>
      </c>
      <c r="D18" s="382" t="s">
        <v>23</v>
      </c>
      <c r="E18" s="382" t="s">
        <v>23</v>
      </c>
      <c r="F18" s="414" t="n">
        <v>1</v>
      </c>
      <c r="G18" s="414" t="n">
        <v>1</v>
      </c>
      <c r="H18" s="414" t="n">
        <v>4</v>
      </c>
      <c r="I18" s="414" t="n">
        <v>2</v>
      </c>
      <c r="J18" s="413"/>
      <c r="K18" s="413"/>
      <c r="L18" s="413"/>
      <c r="M18" s="413"/>
    </row>
    <row r="19" customFormat="false" ht="12" hidden="false" customHeight="true" outlineLevel="0" collapsed="false">
      <c r="A19" s="179" t="s">
        <v>713</v>
      </c>
      <c r="B19" s="414" t="n">
        <v>1</v>
      </c>
      <c r="C19" s="382" t="s">
        <v>23</v>
      </c>
      <c r="D19" s="382" t="s">
        <v>23</v>
      </c>
      <c r="E19" s="382" t="s">
        <v>23</v>
      </c>
      <c r="F19" s="382" t="s">
        <v>23</v>
      </c>
      <c r="G19" s="382" t="s">
        <v>23</v>
      </c>
      <c r="H19" s="382" t="s">
        <v>23</v>
      </c>
      <c r="I19" s="414" t="n">
        <v>1</v>
      </c>
      <c r="J19" s="413"/>
      <c r="K19" s="413"/>
      <c r="L19" s="413"/>
      <c r="M19" s="413"/>
    </row>
    <row r="20" customFormat="false" ht="12" hidden="false" customHeight="true" outlineLevel="0" collapsed="false">
      <c r="A20" s="179" t="s">
        <v>714</v>
      </c>
      <c r="B20" s="414" t="n">
        <v>7</v>
      </c>
      <c r="C20" s="414" t="n">
        <v>2</v>
      </c>
      <c r="D20" s="382" t="s">
        <v>23</v>
      </c>
      <c r="E20" s="382" t="s">
        <v>23</v>
      </c>
      <c r="F20" s="414" t="n">
        <v>1</v>
      </c>
      <c r="G20" s="414" t="n">
        <v>1</v>
      </c>
      <c r="H20" s="414" t="n">
        <v>4</v>
      </c>
      <c r="I20" s="414" t="n">
        <v>1</v>
      </c>
      <c r="J20" s="413"/>
      <c r="K20" s="413"/>
      <c r="L20" s="413"/>
      <c r="M20" s="413"/>
    </row>
    <row r="21" customFormat="false" ht="12" hidden="false" customHeight="true" outlineLevel="0" collapsed="false">
      <c r="A21" s="179" t="s">
        <v>715</v>
      </c>
      <c r="B21" s="382" t="s">
        <v>23</v>
      </c>
      <c r="C21" s="382" t="s">
        <v>23</v>
      </c>
      <c r="D21" s="382" t="s">
        <v>23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413"/>
      <c r="K21" s="413"/>
      <c r="L21" s="413"/>
      <c r="M21" s="413"/>
    </row>
    <row r="22" customFormat="false" ht="12" hidden="false" customHeight="true" outlineLevel="0" collapsed="false">
      <c r="A22" s="179" t="s">
        <v>716</v>
      </c>
      <c r="B22" s="382" t="s">
        <v>23</v>
      </c>
      <c r="C22" s="382" t="s">
        <v>23</v>
      </c>
      <c r="D22" s="382" t="s">
        <v>23</v>
      </c>
      <c r="E22" s="382" t="s">
        <v>23</v>
      </c>
      <c r="F22" s="382" t="s">
        <v>23</v>
      </c>
      <c r="G22" s="382" t="s">
        <v>23</v>
      </c>
      <c r="H22" s="382" t="s">
        <v>23</v>
      </c>
      <c r="I22" s="382" t="s">
        <v>23</v>
      </c>
      <c r="J22" s="413"/>
      <c r="K22" s="413"/>
      <c r="L22" s="413"/>
      <c r="M22" s="413"/>
    </row>
    <row r="23" customFormat="false" ht="12" hidden="false" customHeight="true" outlineLevel="0" collapsed="false">
      <c r="A23" s="159"/>
      <c r="B23" s="414"/>
      <c r="C23" s="414"/>
      <c r="D23" s="414"/>
      <c r="E23" s="414"/>
      <c r="F23" s="414"/>
      <c r="G23" s="414"/>
      <c r="H23" s="414"/>
      <c r="I23" s="414"/>
      <c r="J23" s="413"/>
      <c r="K23" s="413"/>
      <c r="L23" s="413"/>
      <c r="M23" s="413"/>
    </row>
    <row r="24" customFormat="false" ht="12" hidden="false" customHeight="true" outlineLevel="0" collapsed="false">
      <c r="A24" s="79" t="s">
        <v>719</v>
      </c>
      <c r="B24" s="414"/>
      <c r="C24" s="414"/>
      <c r="D24" s="414"/>
      <c r="E24" s="414"/>
      <c r="F24" s="414"/>
      <c r="G24" s="414"/>
      <c r="H24" s="414"/>
      <c r="I24" s="414"/>
      <c r="J24" s="413"/>
      <c r="K24" s="413"/>
      <c r="L24" s="413"/>
      <c r="M24" s="413"/>
    </row>
    <row r="25" customFormat="false" ht="12" hidden="false" customHeight="true" outlineLevel="0" collapsed="false">
      <c r="A25" s="159" t="s">
        <v>720</v>
      </c>
      <c r="B25" s="414" t="n">
        <v>5</v>
      </c>
      <c r="C25" s="414" t="n">
        <v>3</v>
      </c>
      <c r="D25" s="382" t="s">
        <v>23</v>
      </c>
      <c r="E25" s="382" t="s">
        <v>23</v>
      </c>
      <c r="F25" s="414" t="n">
        <v>2</v>
      </c>
      <c r="G25" s="414" t="n">
        <v>1</v>
      </c>
      <c r="H25" s="414" t="n">
        <v>1</v>
      </c>
      <c r="I25" s="414" t="n">
        <v>1</v>
      </c>
      <c r="J25" s="413"/>
      <c r="K25" s="413"/>
      <c r="L25" s="413"/>
      <c r="M25" s="413"/>
    </row>
    <row r="26" customFormat="false" ht="12" hidden="false" customHeight="true" outlineLevel="0" collapsed="false">
      <c r="A26" s="159" t="s">
        <v>721</v>
      </c>
      <c r="B26" s="385" t="n">
        <v>1</v>
      </c>
      <c r="C26" s="385" t="n">
        <v>1</v>
      </c>
      <c r="D26" s="382" t="s">
        <v>23</v>
      </c>
      <c r="E26" s="414"/>
      <c r="F26" s="382" t="s">
        <v>23</v>
      </c>
      <c r="G26" s="414" t="n">
        <v>1</v>
      </c>
      <c r="H26" s="382" t="s">
        <v>23</v>
      </c>
      <c r="I26" s="382" t="s">
        <v>23</v>
      </c>
      <c r="J26" s="413"/>
      <c r="K26" s="413"/>
      <c r="L26" s="413"/>
      <c r="M26" s="413"/>
    </row>
    <row r="27" customFormat="false" ht="12" hidden="false" customHeight="true" outlineLevel="0" collapsed="false">
      <c r="A27" s="159" t="s">
        <v>722</v>
      </c>
      <c r="B27" s="382" t="s">
        <v>23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413"/>
      <c r="K27" s="413"/>
      <c r="L27" s="413"/>
      <c r="M27" s="413"/>
    </row>
    <row r="28" customFormat="false" ht="12" hidden="false" customHeight="true" outlineLevel="0" collapsed="false">
      <c r="A28" s="159" t="s">
        <v>723</v>
      </c>
      <c r="B28" s="385" t="n">
        <v>2</v>
      </c>
      <c r="C28" s="382" t="s">
        <v>23</v>
      </c>
      <c r="D28" s="382" t="s">
        <v>23</v>
      </c>
      <c r="E28" s="382" t="s">
        <v>23</v>
      </c>
      <c r="F28" s="382" t="s">
        <v>23</v>
      </c>
      <c r="G28" s="382" t="s">
        <v>23</v>
      </c>
      <c r="H28" s="382" t="s">
        <v>23</v>
      </c>
      <c r="I28" s="385" t="n">
        <v>2</v>
      </c>
      <c r="J28" s="413"/>
      <c r="K28" s="413"/>
      <c r="L28" s="413"/>
      <c r="M28" s="413"/>
    </row>
    <row r="29" customFormat="false" ht="12" hidden="false" customHeight="true" outlineLevel="0" collapsed="false">
      <c r="A29" s="159" t="s">
        <v>724</v>
      </c>
      <c r="B29" s="385" t="n">
        <v>4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5" t="n">
        <v>4</v>
      </c>
      <c r="I29" s="382" t="s">
        <v>23</v>
      </c>
      <c r="J29" s="413"/>
      <c r="K29" s="413"/>
      <c r="L29" s="413"/>
      <c r="M29" s="413"/>
    </row>
    <row r="30" customFormat="false" ht="12" hidden="false" customHeight="true" outlineLevel="0" collapsed="false">
      <c r="A30" s="159" t="s">
        <v>725</v>
      </c>
      <c r="B30" s="382" t="s">
        <v>23</v>
      </c>
      <c r="C30" s="382" t="s">
        <v>23</v>
      </c>
      <c r="D30" s="382" t="s">
        <v>23</v>
      </c>
      <c r="E30" s="382" t="s">
        <v>23</v>
      </c>
      <c r="F30" s="382" t="s">
        <v>23</v>
      </c>
      <c r="G30" s="382" t="s">
        <v>23</v>
      </c>
      <c r="H30" s="382" t="s">
        <v>23</v>
      </c>
      <c r="I30" s="382" t="s">
        <v>23</v>
      </c>
      <c r="J30" s="413"/>
      <c r="K30" s="413"/>
      <c r="L30" s="413"/>
      <c r="M30" s="413"/>
    </row>
    <row r="31" customFormat="false" ht="12" hidden="false" customHeight="true" outlineLevel="0" collapsed="false">
      <c r="A31" s="159"/>
      <c r="B31" s="414"/>
      <c r="C31" s="414"/>
      <c r="D31" s="414"/>
      <c r="E31" s="414"/>
      <c r="F31" s="414"/>
      <c r="G31" s="414"/>
      <c r="H31" s="414"/>
      <c r="I31" s="414"/>
      <c r="J31" s="413"/>
      <c r="K31" s="413"/>
      <c r="L31" s="413"/>
      <c r="M31" s="413"/>
    </row>
    <row r="32" s="73" customFormat="true" ht="12" hidden="false" customHeight="true" outlineLevel="0" collapsed="false">
      <c r="A32" s="91" t="s">
        <v>248</v>
      </c>
      <c r="B32" s="415" t="n">
        <v>12</v>
      </c>
      <c r="C32" s="415" t="n">
        <v>4</v>
      </c>
      <c r="D32" s="416" t="s">
        <v>23</v>
      </c>
      <c r="E32" s="382" t="s">
        <v>23</v>
      </c>
      <c r="F32" s="415" t="n">
        <v>2</v>
      </c>
      <c r="G32" s="415" t="n">
        <v>2</v>
      </c>
      <c r="H32" s="415" t="n">
        <v>5</v>
      </c>
      <c r="I32" s="415" t="n">
        <v>3</v>
      </c>
      <c r="J32" s="413"/>
      <c r="K32" s="413"/>
      <c r="L32" s="413"/>
      <c r="M32" s="413"/>
    </row>
    <row r="33" customFormat="false" ht="12" hidden="false" customHeight="true" outlineLevel="0" collapsed="false">
      <c r="A33" s="88" t="s">
        <v>249</v>
      </c>
    </row>
    <row r="34" customFormat="false" ht="9.95" hidden="false" customHeight="true" outlineLevel="0" collapsed="false">
      <c r="A34" s="97" t="s">
        <v>739</v>
      </c>
      <c r="B34" s="97"/>
      <c r="C34" s="97"/>
      <c r="D34" s="97"/>
      <c r="E34" s="97"/>
    </row>
    <row r="35" s="97" customFormat="true" ht="9.95" hidden="false" customHeight="true" outlineLevel="0" collapsed="false">
      <c r="A35" s="97" t="s">
        <v>740</v>
      </c>
    </row>
    <row r="36" customFormat="false" ht="12" hidden="false" customHeight="true" outlineLevel="0" collapsed="false">
      <c r="A36" s="112"/>
    </row>
  </sheetData>
  <mergeCells count="13">
    <mergeCell ref="A4:A9"/>
    <mergeCell ref="B4:B8"/>
    <mergeCell ref="C4:I4"/>
    <mergeCell ref="C5:G5"/>
    <mergeCell ref="H5:H8"/>
    <mergeCell ref="I5:I8"/>
    <mergeCell ref="C6:C8"/>
    <mergeCell ref="D6:G6"/>
    <mergeCell ref="D7:D8"/>
    <mergeCell ref="E7:E8"/>
    <mergeCell ref="F7:F8"/>
    <mergeCell ref="G7:G8"/>
    <mergeCell ref="B9:I9"/>
  </mergeCells>
  <hyperlinks>
    <hyperlink ref="A2" location="Inhaltsverzeichnis!E61" display="3.4 Ursachen der Unfälle beim Umgang mit wassergefährdenden Stoff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9" min="2" style="88" width="8.85"/>
    <col collapsed="false" customWidth="true" hidden="false" outlineLevel="0" max="13" min="10" style="88" width="5.99"/>
    <col collapsed="false" customWidth="false" hidden="false" outlineLevel="0" max="257" min="14" style="88" width="11.42"/>
  </cols>
  <sheetData>
    <row r="1" s="57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41</v>
      </c>
      <c r="B2" s="37"/>
      <c r="C2" s="37"/>
      <c r="D2" s="37"/>
      <c r="E2" s="37"/>
      <c r="F2" s="37"/>
    </row>
    <row r="4" customFormat="false" ht="12" hidden="false" customHeight="true" outlineLevel="0" collapsed="false">
      <c r="A4" s="164" t="s">
        <v>730</v>
      </c>
      <c r="B4" s="303" t="s">
        <v>697</v>
      </c>
      <c r="C4" s="165" t="s">
        <v>731</v>
      </c>
      <c r="D4" s="165"/>
      <c r="E4" s="165"/>
      <c r="F4" s="165"/>
      <c r="G4" s="165"/>
      <c r="H4" s="165"/>
      <c r="I4" s="165"/>
      <c r="J4" s="411"/>
      <c r="K4" s="411"/>
      <c r="L4" s="411"/>
      <c r="M4" s="411"/>
    </row>
    <row r="5" customFormat="false" ht="12" hidden="false" customHeight="true" outlineLevel="0" collapsed="false">
      <c r="A5" s="164"/>
      <c r="B5" s="303"/>
      <c r="C5" s="303" t="s">
        <v>732</v>
      </c>
      <c r="D5" s="303"/>
      <c r="E5" s="303"/>
      <c r="F5" s="303"/>
      <c r="G5" s="303"/>
      <c r="H5" s="303" t="s">
        <v>733</v>
      </c>
      <c r="I5" s="165" t="s">
        <v>734</v>
      </c>
      <c r="J5" s="405"/>
      <c r="K5" s="405"/>
      <c r="L5" s="405"/>
      <c r="M5" s="79"/>
    </row>
    <row r="6" customFormat="false" ht="12" hidden="false" customHeight="true" outlineLevel="0" collapsed="false">
      <c r="A6" s="164"/>
      <c r="B6" s="303"/>
      <c r="C6" s="303" t="s">
        <v>399</v>
      </c>
      <c r="D6" s="303" t="s">
        <v>455</v>
      </c>
      <c r="E6" s="303"/>
      <c r="F6" s="303"/>
      <c r="G6" s="303"/>
      <c r="H6" s="303"/>
      <c r="I6" s="165"/>
      <c r="J6" s="405"/>
      <c r="K6" s="405"/>
      <c r="L6" s="405"/>
      <c r="M6" s="79"/>
    </row>
    <row r="7" customFormat="false" ht="36" hidden="false" customHeight="true" outlineLevel="0" collapsed="false">
      <c r="A7" s="164"/>
      <c r="B7" s="303"/>
      <c r="C7" s="303"/>
      <c r="D7" s="303" t="s">
        <v>735</v>
      </c>
      <c r="E7" s="303" t="s">
        <v>736</v>
      </c>
      <c r="F7" s="303" t="s">
        <v>737</v>
      </c>
      <c r="G7" s="303" t="s">
        <v>738</v>
      </c>
      <c r="H7" s="303"/>
      <c r="I7" s="165"/>
      <c r="J7" s="405"/>
      <c r="K7" s="405"/>
      <c r="L7" s="405"/>
      <c r="M7" s="79"/>
    </row>
    <row r="8" customFormat="false" ht="48" hidden="false" customHeight="true" outlineLevel="0" collapsed="false">
      <c r="A8" s="164"/>
      <c r="B8" s="303"/>
      <c r="C8" s="303"/>
      <c r="D8" s="303"/>
      <c r="E8" s="303"/>
      <c r="F8" s="303"/>
      <c r="G8" s="303"/>
      <c r="H8" s="303"/>
      <c r="I8" s="165"/>
      <c r="J8" s="405"/>
      <c r="K8" s="405"/>
      <c r="L8" s="405"/>
      <c r="M8" s="79"/>
    </row>
    <row r="9" customFormat="false" ht="12" hidden="false" customHeight="true" outlineLevel="0" collapsed="false">
      <c r="A9" s="164"/>
      <c r="B9" s="357" t="s">
        <v>262</v>
      </c>
      <c r="C9" s="357"/>
      <c r="D9" s="357"/>
      <c r="E9" s="357"/>
      <c r="F9" s="357"/>
      <c r="G9" s="357"/>
      <c r="H9" s="357"/>
      <c r="I9" s="357"/>
      <c r="J9" s="411"/>
      <c r="K9" s="411"/>
      <c r="L9" s="411"/>
      <c r="M9" s="411"/>
    </row>
    <row r="10" customFormat="false" ht="12" hidden="false" customHeight="true" outlineLevel="0" collapsed="false">
      <c r="A10" s="79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</row>
    <row r="11" customFormat="false" ht="12" hidden="false" customHeight="true" outlineLevel="0" collapsed="false">
      <c r="A11" s="150" t="s">
        <v>713</v>
      </c>
      <c r="B11" s="385" t="n">
        <v>2</v>
      </c>
      <c r="C11" s="385" t="n">
        <v>1</v>
      </c>
      <c r="D11" s="382" t="s">
        <v>23</v>
      </c>
      <c r="E11" s="382" t="s">
        <v>23</v>
      </c>
      <c r="F11" s="385" t="n">
        <v>1</v>
      </c>
      <c r="G11" s="382" t="s">
        <v>23</v>
      </c>
      <c r="H11" s="382" t="s">
        <v>23</v>
      </c>
      <c r="I11" s="385" t="n">
        <v>1</v>
      </c>
      <c r="J11" s="413"/>
      <c r="K11" s="413"/>
      <c r="L11" s="413"/>
      <c r="M11" s="413"/>
    </row>
    <row r="12" customFormat="false" ht="12" hidden="false" customHeight="true" outlineLevel="0" collapsed="false">
      <c r="A12" s="150" t="s">
        <v>714</v>
      </c>
      <c r="B12" s="385" t="n">
        <v>3</v>
      </c>
      <c r="C12" s="385" t="n">
        <v>2</v>
      </c>
      <c r="D12" s="385" t="n">
        <v>1</v>
      </c>
      <c r="E12" s="382" t="s">
        <v>23</v>
      </c>
      <c r="F12" s="382" t="s">
        <v>23</v>
      </c>
      <c r="G12" s="385" t="n">
        <v>1</v>
      </c>
      <c r="H12" s="385" t="n">
        <v>1</v>
      </c>
      <c r="I12" s="382" t="s">
        <v>23</v>
      </c>
      <c r="J12" s="413"/>
      <c r="K12" s="413"/>
      <c r="L12" s="413"/>
      <c r="M12" s="413"/>
    </row>
    <row r="13" customFormat="false" ht="12" hidden="false" customHeight="true" outlineLevel="0" collapsed="false">
      <c r="A13" s="150" t="s">
        <v>715</v>
      </c>
      <c r="B13" s="382" t="s">
        <v>23</v>
      </c>
      <c r="C13" s="382" t="s">
        <v>23</v>
      </c>
      <c r="D13" s="382" t="s">
        <v>23</v>
      </c>
      <c r="E13" s="382" t="s">
        <v>23</v>
      </c>
      <c r="F13" s="382" t="s">
        <v>23</v>
      </c>
      <c r="G13" s="382" t="s">
        <v>23</v>
      </c>
      <c r="H13" s="382" t="s">
        <v>23</v>
      </c>
      <c r="I13" s="382" t="s">
        <v>23</v>
      </c>
      <c r="J13" s="413"/>
      <c r="K13" s="413"/>
      <c r="L13" s="413"/>
      <c r="M13" s="413"/>
    </row>
    <row r="14" customFormat="false" ht="12" hidden="false" customHeight="true" outlineLevel="0" collapsed="false">
      <c r="A14" s="150" t="s">
        <v>716</v>
      </c>
      <c r="B14" s="382" t="s">
        <v>23</v>
      </c>
      <c r="C14" s="382" t="s">
        <v>23</v>
      </c>
      <c r="D14" s="382" t="s">
        <v>23</v>
      </c>
      <c r="E14" s="382" t="s">
        <v>23</v>
      </c>
      <c r="F14" s="382" t="s">
        <v>23</v>
      </c>
      <c r="G14" s="382" t="s">
        <v>23</v>
      </c>
      <c r="H14" s="382" t="s">
        <v>23</v>
      </c>
      <c r="I14" s="382" t="s">
        <v>23</v>
      </c>
      <c r="J14" s="413"/>
      <c r="K14" s="413"/>
      <c r="L14" s="413"/>
      <c r="M14" s="413"/>
    </row>
    <row r="15" customFormat="false" ht="12" hidden="false" customHeight="true" outlineLevel="0" collapsed="false">
      <c r="A15" s="159"/>
      <c r="B15" s="413"/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</row>
    <row r="16" customFormat="false" ht="12" hidden="false" customHeight="true" outlineLevel="0" collapsed="false">
      <c r="A16" s="159" t="s">
        <v>350</v>
      </c>
      <c r="B16" s="413"/>
      <c r="C16" s="413"/>
      <c r="D16" s="413"/>
      <c r="E16" s="413"/>
      <c r="F16" s="413"/>
      <c r="G16" s="413"/>
      <c r="H16" s="413"/>
      <c r="I16" s="413"/>
      <c r="J16" s="413"/>
      <c r="K16" s="413"/>
      <c r="L16" s="413"/>
      <c r="M16" s="413"/>
    </row>
    <row r="17" customFormat="false" ht="12" hidden="false" customHeight="true" outlineLevel="0" collapsed="false">
      <c r="A17" s="159" t="s">
        <v>717</v>
      </c>
      <c r="B17" s="413"/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</row>
    <row r="18" customFormat="false" ht="12" hidden="false" customHeight="true" outlineLevel="0" collapsed="false">
      <c r="A18" s="159" t="s">
        <v>718</v>
      </c>
      <c r="B18" s="385" t="n">
        <v>5</v>
      </c>
      <c r="C18" s="385" t="n">
        <v>3</v>
      </c>
      <c r="D18" s="385" t="n">
        <v>1</v>
      </c>
      <c r="E18" s="382" t="s">
        <v>23</v>
      </c>
      <c r="F18" s="385" t="n">
        <v>1</v>
      </c>
      <c r="G18" s="385" t="n">
        <v>1</v>
      </c>
      <c r="H18" s="385" t="n">
        <v>1</v>
      </c>
      <c r="I18" s="385" t="n">
        <v>1</v>
      </c>
      <c r="J18" s="413"/>
      <c r="K18" s="413"/>
      <c r="L18" s="413"/>
      <c r="M18" s="413"/>
    </row>
    <row r="19" customFormat="false" ht="12" hidden="false" customHeight="true" outlineLevel="0" collapsed="false">
      <c r="A19" s="179" t="s">
        <v>713</v>
      </c>
      <c r="B19" s="385" t="n">
        <v>2</v>
      </c>
      <c r="C19" s="385" t="n">
        <v>1</v>
      </c>
      <c r="D19" s="382" t="s">
        <v>23</v>
      </c>
      <c r="E19" s="382" t="s">
        <v>23</v>
      </c>
      <c r="F19" s="385" t="n">
        <v>1</v>
      </c>
      <c r="G19" s="382" t="s">
        <v>23</v>
      </c>
      <c r="H19" s="382" t="s">
        <v>23</v>
      </c>
      <c r="I19" s="385" t="n">
        <v>1</v>
      </c>
      <c r="J19" s="413"/>
      <c r="K19" s="413"/>
      <c r="L19" s="413"/>
      <c r="M19" s="413"/>
    </row>
    <row r="20" customFormat="false" ht="12" hidden="false" customHeight="true" outlineLevel="0" collapsed="false">
      <c r="A20" s="179" t="s">
        <v>714</v>
      </c>
      <c r="B20" s="385" t="n">
        <v>3</v>
      </c>
      <c r="C20" s="385" t="n">
        <v>2</v>
      </c>
      <c r="D20" s="385" t="n">
        <v>1</v>
      </c>
      <c r="E20" s="382" t="s">
        <v>23</v>
      </c>
      <c r="F20" s="382" t="s">
        <v>23</v>
      </c>
      <c r="G20" s="385" t="n">
        <v>1</v>
      </c>
      <c r="H20" s="385" t="n">
        <v>1</v>
      </c>
      <c r="I20" s="382" t="s">
        <v>23</v>
      </c>
      <c r="J20" s="413"/>
      <c r="K20" s="413"/>
      <c r="L20" s="413"/>
      <c r="M20" s="413"/>
    </row>
    <row r="21" customFormat="false" ht="12" hidden="false" customHeight="true" outlineLevel="0" collapsed="false">
      <c r="A21" s="179" t="s">
        <v>715</v>
      </c>
      <c r="B21" s="382" t="s">
        <v>23</v>
      </c>
      <c r="C21" s="382" t="s">
        <v>23</v>
      </c>
      <c r="D21" s="382" t="s">
        <v>23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413"/>
      <c r="K21" s="413"/>
      <c r="L21" s="413"/>
      <c r="M21" s="413"/>
    </row>
    <row r="22" customFormat="false" ht="12" hidden="false" customHeight="true" outlineLevel="0" collapsed="false">
      <c r="A22" s="179" t="s">
        <v>716</v>
      </c>
      <c r="B22" s="382" t="s">
        <v>23</v>
      </c>
      <c r="C22" s="382" t="s">
        <v>23</v>
      </c>
      <c r="D22" s="382" t="s">
        <v>23</v>
      </c>
      <c r="E22" s="382" t="s">
        <v>23</v>
      </c>
      <c r="F22" s="382" t="s">
        <v>23</v>
      </c>
      <c r="G22" s="382" t="s">
        <v>23</v>
      </c>
      <c r="H22" s="382" t="s">
        <v>23</v>
      </c>
      <c r="I22" s="382" t="s">
        <v>23</v>
      </c>
      <c r="J22" s="413"/>
      <c r="K22" s="413"/>
      <c r="L22" s="413"/>
      <c r="M22" s="413"/>
    </row>
    <row r="23" customFormat="false" ht="12" hidden="false" customHeight="true" outlineLevel="0" collapsed="false">
      <c r="A23" s="159"/>
      <c r="B23" s="413"/>
      <c r="C23" s="413"/>
      <c r="D23" s="413"/>
      <c r="E23" s="413"/>
      <c r="F23" s="413"/>
      <c r="G23" s="413"/>
      <c r="H23" s="413"/>
      <c r="I23" s="413"/>
      <c r="J23" s="413"/>
      <c r="K23" s="413"/>
      <c r="L23" s="413"/>
      <c r="M23" s="413"/>
    </row>
    <row r="24" customFormat="false" ht="12" hidden="false" customHeight="true" outlineLevel="0" collapsed="false">
      <c r="A24" s="79" t="s">
        <v>719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</row>
    <row r="25" customFormat="false" ht="12" hidden="false" customHeight="true" outlineLevel="0" collapsed="false">
      <c r="A25" s="159" t="s">
        <v>720</v>
      </c>
      <c r="B25" s="385" t="n">
        <v>3</v>
      </c>
      <c r="C25" s="385" t="n">
        <v>2</v>
      </c>
      <c r="D25" s="385" t="n">
        <v>1</v>
      </c>
      <c r="E25" s="382" t="s">
        <v>23</v>
      </c>
      <c r="F25" s="382" t="s">
        <v>23</v>
      </c>
      <c r="G25" s="385" t="n">
        <v>1</v>
      </c>
      <c r="H25" s="385" t="n">
        <v>1</v>
      </c>
      <c r="I25" s="382" t="s">
        <v>23</v>
      </c>
      <c r="J25" s="413"/>
      <c r="K25" s="413"/>
      <c r="L25" s="413"/>
      <c r="M25" s="413"/>
    </row>
    <row r="26" customFormat="false" ht="12" hidden="false" customHeight="true" outlineLevel="0" collapsed="false">
      <c r="A26" s="159" t="s">
        <v>721</v>
      </c>
      <c r="B26" s="382" t="s">
        <v>23</v>
      </c>
      <c r="C26" s="382" t="s">
        <v>23</v>
      </c>
      <c r="D26" s="382" t="s">
        <v>23</v>
      </c>
      <c r="E26" s="382" t="s">
        <v>23</v>
      </c>
      <c r="F26" s="382" t="s">
        <v>23</v>
      </c>
      <c r="G26" s="382" t="s">
        <v>23</v>
      </c>
      <c r="H26" s="382" t="s">
        <v>23</v>
      </c>
      <c r="I26" s="382" t="s">
        <v>23</v>
      </c>
      <c r="J26" s="413"/>
      <c r="K26" s="413"/>
      <c r="L26" s="413"/>
      <c r="M26" s="413"/>
    </row>
    <row r="27" customFormat="false" ht="12" hidden="false" customHeight="true" outlineLevel="0" collapsed="false">
      <c r="A27" s="159" t="s">
        <v>722</v>
      </c>
      <c r="B27" s="382" t="s">
        <v>23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413"/>
      <c r="K27" s="413"/>
      <c r="L27" s="413"/>
      <c r="M27" s="413"/>
    </row>
    <row r="28" customFormat="false" ht="12" hidden="false" customHeight="true" outlineLevel="0" collapsed="false">
      <c r="A28" s="159" t="s">
        <v>723</v>
      </c>
      <c r="B28" s="385" t="n">
        <v>2</v>
      </c>
      <c r="C28" s="385" t="n">
        <v>1</v>
      </c>
      <c r="D28" s="382" t="s">
        <v>23</v>
      </c>
      <c r="E28" s="382" t="s">
        <v>23</v>
      </c>
      <c r="F28" s="385" t="n">
        <v>1</v>
      </c>
      <c r="G28" s="382" t="s">
        <v>23</v>
      </c>
      <c r="H28" s="382" t="s">
        <v>23</v>
      </c>
      <c r="I28" s="385" t="n">
        <v>1</v>
      </c>
      <c r="J28" s="413"/>
      <c r="K28" s="413"/>
      <c r="L28" s="413"/>
      <c r="M28" s="413"/>
    </row>
    <row r="29" customFormat="false" ht="12" hidden="false" customHeight="true" outlineLevel="0" collapsed="false">
      <c r="A29" s="159" t="s">
        <v>724</v>
      </c>
      <c r="B29" s="382" t="s">
        <v>23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2" t="s">
        <v>23</v>
      </c>
      <c r="I29" s="382" t="s">
        <v>23</v>
      </c>
      <c r="J29" s="413"/>
      <c r="K29" s="413"/>
      <c r="L29" s="413"/>
      <c r="M29" s="413"/>
    </row>
    <row r="30" customFormat="false" ht="12" hidden="false" customHeight="true" outlineLevel="0" collapsed="false">
      <c r="A30" s="159" t="s">
        <v>725</v>
      </c>
      <c r="B30" s="382" t="s">
        <v>23</v>
      </c>
      <c r="C30" s="382" t="s">
        <v>23</v>
      </c>
      <c r="D30" s="382" t="s">
        <v>23</v>
      </c>
      <c r="E30" s="382" t="s">
        <v>23</v>
      </c>
      <c r="F30" s="382" t="s">
        <v>23</v>
      </c>
      <c r="G30" s="382" t="s">
        <v>23</v>
      </c>
      <c r="H30" s="382" t="s">
        <v>23</v>
      </c>
      <c r="I30" s="382" t="s">
        <v>23</v>
      </c>
      <c r="J30" s="413"/>
      <c r="K30" s="413"/>
      <c r="L30" s="413"/>
      <c r="M30" s="413"/>
    </row>
    <row r="31" customFormat="false" ht="12" hidden="false" customHeight="true" outlineLevel="0" collapsed="false">
      <c r="A31" s="159"/>
      <c r="B31" s="413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</row>
    <row r="32" s="73" customFormat="true" ht="12" hidden="false" customHeight="true" outlineLevel="0" collapsed="false">
      <c r="A32" s="91" t="s">
        <v>248</v>
      </c>
      <c r="B32" s="397" t="n">
        <v>5</v>
      </c>
      <c r="C32" s="397" t="n">
        <v>3</v>
      </c>
      <c r="D32" s="397" t="n">
        <v>1</v>
      </c>
      <c r="E32" s="416" t="s">
        <v>23</v>
      </c>
      <c r="F32" s="397" t="n">
        <v>1</v>
      </c>
      <c r="G32" s="397" t="n">
        <v>1</v>
      </c>
      <c r="H32" s="397" t="n">
        <v>1</v>
      </c>
      <c r="I32" s="397" t="n">
        <v>1</v>
      </c>
      <c r="J32" s="413"/>
      <c r="K32" s="413"/>
      <c r="L32" s="413"/>
      <c r="M32" s="413"/>
    </row>
    <row r="33" customFormat="false" ht="12" hidden="false" customHeight="true" outlineLevel="0" collapsed="false">
      <c r="A33" s="88" t="s">
        <v>249</v>
      </c>
    </row>
    <row r="34" customFormat="false" ht="9.95" hidden="false" customHeight="true" outlineLevel="0" collapsed="false">
      <c r="A34" s="97" t="s">
        <v>739</v>
      </c>
      <c r="B34" s="97"/>
      <c r="C34" s="97"/>
      <c r="D34" s="97"/>
      <c r="E34" s="97"/>
    </row>
    <row r="35" s="97" customFormat="true" ht="9.95" hidden="false" customHeight="true" outlineLevel="0" collapsed="false">
      <c r="A35" s="97" t="s">
        <v>740</v>
      </c>
    </row>
    <row r="36" customFormat="false" ht="12" hidden="false" customHeight="true" outlineLevel="0" collapsed="false">
      <c r="A36" s="112"/>
    </row>
  </sheetData>
  <mergeCells count="13">
    <mergeCell ref="A4:A9"/>
    <mergeCell ref="B4:B8"/>
    <mergeCell ref="C4:I4"/>
    <mergeCell ref="C5:G5"/>
    <mergeCell ref="H5:H8"/>
    <mergeCell ref="I5:I8"/>
    <mergeCell ref="C6:C8"/>
    <mergeCell ref="D6:G6"/>
    <mergeCell ref="D7:D8"/>
    <mergeCell ref="E7:E8"/>
    <mergeCell ref="F7:F8"/>
    <mergeCell ref="G7:G8"/>
    <mergeCell ref="B9:I9"/>
  </mergeCells>
  <hyperlinks>
    <hyperlink ref="A2" location="Inhaltsverzeichnis!E64" display="3.5 Ursachen der Unfälle beim Umgang mit wassergefährdenden Stoff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9" min="2" style="88" width="8.85"/>
    <col collapsed="false" customWidth="true" hidden="false" outlineLevel="0" max="13" min="10" style="88" width="5.99"/>
    <col collapsed="false" customWidth="false" hidden="false" outlineLevel="0" max="257" min="14" style="88" width="11.42"/>
  </cols>
  <sheetData>
    <row r="1" s="57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42</v>
      </c>
      <c r="B2" s="37"/>
      <c r="C2" s="37"/>
      <c r="D2" s="37"/>
      <c r="E2" s="37"/>
      <c r="F2" s="37"/>
    </row>
    <row r="4" customFormat="false" ht="12" hidden="false" customHeight="true" outlineLevel="0" collapsed="false">
      <c r="A4" s="164" t="s">
        <v>730</v>
      </c>
      <c r="B4" s="303" t="s">
        <v>697</v>
      </c>
      <c r="C4" s="165" t="s">
        <v>731</v>
      </c>
      <c r="D4" s="165"/>
      <c r="E4" s="165"/>
      <c r="F4" s="165"/>
      <c r="G4" s="165"/>
      <c r="H4" s="165"/>
      <c r="I4" s="165"/>
      <c r="J4" s="411"/>
      <c r="K4" s="411"/>
      <c r="L4" s="411"/>
      <c r="M4" s="411"/>
    </row>
    <row r="5" customFormat="false" ht="12" hidden="false" customHeight="true" outlineLevel="0" collapsed="false">
      <c r="A5" s="164"/>
      <c r="B5" s="303"/>
      <c r="C5" s="303" t="s">
        <v>732</v>
      </c>
      <c r="D5" s="303"/>
      <c r="E5" s="303"/>
      <c r="F5" s="303"/>
      <c r="G5" s="303"/>
      <c r="H5" s="303" t="s">
        <v>733</v>
      </c>
      <c r="I5" s="165" t="s">
        <v>734</v>
      </c>
      <c r="J5" s="405"/>
      <c r="K5" s="405"/>
      <c r="L5" s="405"/>
      <c r="M5" s="79"/>
    </row>
    <row r="6" customFormat="false" ht="12" hidden="false" customHeight="true" outlineLevel="0" collapsed="false">
      <c r="A6" s="164"/>
      <c r="B6" s="303"/>
      <c r="C6" s="303" t="s">
        <v>399</v>
      </c>
      <c r="D6" s="303" t="s">
        <v>455</v>
      </c>
      <c r="E6" s="303"/>
      <c r="F6" s="303"/>
      <c r="G6" s="303"/>
      <c r="H6" s="303"/>
      <c r="I6" s="165"/>
      <c r="J6" s="405"/>
      <c r="K6" s="405"/>
      <c r="L6" s="405"/>
      <c r="M6" s="79"/>
    </row>
    <row r="7" customFormat="false" ht="36" hidden="false" customHeight="true" outlineLevel="0" collapsed="false">
      <c r="A7" s="164"/>
      <c r="B7" s="303"/>
      <c r="C7" s="303"/>
      <c r="D7" s="303" t="s">
        <v>735</v>
      </c>
      <c r="E7" s="303" t="s">
        <v>736</v>
      </c>
      <c r="F7" s="303" t="s">
        <v>737</v>
      </c>
      <c r="G7" s="303" t="s">
        <v>738</v>
      </c>
      <c r="H7" s="303"/>
      <c r="I7" s="165"/>
      <c r="J7" s="405"/>
      <c r="K7" s="405"/>
      <c r="L7" s="405"/>
      <c r="M7" s="79"/>
    </row>
    <row r="8" customFormat="false" ht="48" hidden="false" customHeight="true" outlineLevel="0" collapsed="false">
      <c r="A8" s="164"/>
      <c r="B8" s="303"/>
      <c r="C8" s="303"/>
      <c r="D8" s="303"/>
      <c r="E8" s="303"/>
      <c r="F8" s="303"/>
      <c r="G8" s="303"/>
      <c r="H8" s="303"/>
      <c r="I8" s="165"/>
      <c r="J8" s="405"/>
      <c r="K8" s="405"/>
      <c r="L8" s="405"/>
      <c r="M8" s="79"/>
    </row>
    <row r="9" customFormat="false" ht="12" hidden="false" customHeight="true" outlineLevel="0" collapsed="false">
      <c r="A9" s="164"/>
      <c r="B9" s="412" t="s">
        <v>262</v>
      </c>
      <c r="C9" s="412"/>
      <c r="D9" s="412"/>
      <c r="E9" s="412"/>
      <c r="F9" s="412"/>
      <c r="G9" s="412"/>
      <c r="H9" s="412"/>
      <c r="I9" s="412"/>
      <c r="J9" s="224"/>
      <c r="K9" s="224"/>
      <c r="L9" s="224"/>
      <c r="M9" s="224"/>
    </row>
    <row r="10" customFormat="false" ht="12" hidden="false" customHeight="true" outlineLevel="0" collapsed="false">
      <c r="A10" s="79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</row>
    <row r="11" customFormat="false" ht="12" hidden="false" customHeight="true" outlineLevel="0" collapsed="false">
      <c r="A11" s="150" t="s">
        <v>713</v>
      </c>
      <c r="B11" s="382" t="s">
        <v>23</v>
      </c>
      <c r="C11" s="382" t="s">
        <v>23</v>
      </c>
      <c r="D11" s="382" t="s">
        <v>23</v>
      </c>
      <c r="E11" s="382" t="s">
        <v>23</v>
      </c>
      <c r="F11" s="382" t="s">
        <v>23</v>
      </c>
      <c r="G11" s="382" t="s">
        <v>23</v>
      </c>
      <c r="H11" s="382" t="s">
        <v>23</v>
      </c>
      <c r="I11" s="382" t="s">
        <v>23</v>
      </c>
      <c r="J11" s="413"/>
      <c r="K11" s="413"/>
      <c r="L11" s="413"/>
      <c r="M11" s="413"/>
    </row>
    <row r="12" customFormat="false" ht="12" hidden="false" customHeight="true" outlineLevel="0" collapsed="false">
      <c r="A12" s="150" t="s">
        <v>714</v>
      </c>
      <c r="B12" s="385" t="n">
        <v>10</v>
      </c>
      <c r="C12" s="385" t="n">
        <v>4</v>
      </c>
      <c r="D12" s="382" t="s">
        <v>23</v>
      </c>
      <c r="E12" s="385" t="n">
        <v>1</v>
      </c>
      <c r="F12" s="385" t="n">
        <v>1</v>
      </c>
      <c r="G12" s="385" t="n">
        <v>2</v>
      </c>
      <c r="H12" s="385" t="n">
        <v>3</v>
      </c>
      <c r="I12" s="385" t="n">
        <v>3</v>
      </c>
      <c r="J12" s="413"/>
      <c r="K12" s="413"/>
      <c r="L12" s="413"/>
      <c r="M12" s="413"/>
    </row>
    <row r="13" customFormat="false" ht="12" hidden="false" customHeight="true" outlineLevel="0" collapsed="false">
      <c r="A13" s="150" t="s">
        <v>715</v>
      </c>
      <c r="B13" s="382" t="s">
        <v>23</v>
      </c>
      <c r="C13" s="382" t="s">
        <v>23</v>
      </c>
      <c r="D13" s="382" t="s">
        <v>23</v>
      </c>
      <c r="E13" s="382" t="s">
        <v>23</v>
      </c>
      <c r="F13" s="382" t="s">
        <v>23</v>
      </c>
      <c r="G13" s="382" t="s">
        <v>23</v>
      </c>
      <c r="H13" s="382" t="s">
        <v>23</v>
      </c>
      <c r="I13" s="382" t="s">
        <v>23</v>
      </c>
      <c r="J13" s="413"/>
      <c r="K13" s="413"/>
      <c r="L13" s="413"/>
      <c r="M13" s="413"/>
    </row>
    <row r="14" customFormat="false" ht="12" hidden="false" customHeight="true" outlineLevel="0" collapsed="false">
      <c r="A14" s="150" t="s">
        <v>716</v>
      </c>
      <c r="B14" s="382" t="s">
        <v>23</v>
      </c>
      <c r="C14" s="382" t="s">
        <v>23</v>
      </c>
      <c r="D14" s="382" t="s">
        <v>23</v>
      </c>
      <c r="E14" s="382" t="s">
        <v>23</v>
      </c>
      <c r="F14" s="382" t="s">
        <v>23</v>
      </c>
      <c r="G14" s="382" t="s">
        <v>23</v>
      </c>
      <c r="H14" s="382" t="s">
        <v>23</v>
      </c>
      <c r="I14" s="382" t="s">
        <v>23</v>
      </c>
      <c r="J14" s="413"/>
      <c r="K14" s="413"/>
      <c r="L14" s="413"/>
      <c r="M14" s="413"/>
    </row>
    <row r="15" customFormat="false" ht="12" hidden="false" customHeight="true" outlineLevel="0" collapsed="false">
      <c r="A15" s="159"/>
      <c r="B15" s="414"/>
      <c r="C15" s="414"/>
      <c r="D15" s="414"/>
      <c r="E15" s="414"/>
      <c r="F15" s="414"/>
      <c r="G15" s="414"/>
      <c r="H15" s="414"/>
      <c r="I15" s="414"/>
      <c r="J15" s="413"/>
      <c r="K15" s="413"/>
      <c r="L15" s="413"/>
      <c r="M15" s="413"/>
    </row>
    <row r="16" customFormat="false" ht="12" hidden="false" customHeight="true" outlineLevel="0" collapsed="false">
      <c r="A16" s="159" t="s">
        <v>350</v>
      </c>
      <c r="B16" s="414"/>
      <c r="C16" s="414"/>
      <c r="D16" s="414"/>
      <c r="E16" s="414"/>
      <c r="F16" s="414"/>
      <c r="G16" s="414"/>
      <c r="H16" s="414"/>
      <c r="I16" s="414"/>
      <c r="J16" s="413"/>
      <c r="K16" s="413"/>
      <c r="L16" s="413"/>
      <c r="M16" s="413"/>
    </row>
    <row r="17" customFormat="false" ht="12" hidden="false" customHeight="true" outlineLevel="0" collapsed="false">
      <c r="A17" s="159" t="s">
        <v>717</v>
      </c>
      <c r="B17" s="414"/>
      <c r="C17" s="414"/>
      <c r="D17" s="414"/>
      <c r="E17" s="414"/>
      <c r="F17" s="414"/>
      <c r="G17" s="414"/>
      <c r="H17" s="414"/>
      <c r="I17" s="414"/>
      <c r="J17" s="413"/>
      <c r="K17" s="413"/>
      <c r="L17" s="413"/>
      <c r="M17" s="413"/>
    </row>
    <row r="18" customFormat="false" ht="12" hidden="false" customHeight="true" outlineLevel="0" collapsed="false">
      <c r="A18" s="159" t="s">
        <v>718</v>
      </c>
      <c r="B18" s="414" t="n">
        <v>5</v>
      </c>
      <c r="C18" s="414" t="n">
        <v>4</v>
      </c>
      <c r="D18" s="382" t="s">
        <v>23</v>
      </c>
      <c r="E18" s="414" t="n">
        <v>1</v>
      </c>
      <c r="F18" s="414" t="n">
        <v>1</v>
      </c>
      <c r="G18" s="414" t="n">
        <v>2</v>
      </c>
      <c r="H18" s="414" t="n">
        <v>1</v>
      </c>
      <c r="I18" s="382" t="s">
        <v>23</v>
      </c>
      <c r="J18" s="413"/>
      <c r="K18" s="413"/>
      <c r="L18" s="413"/>
      <c r="M18" s="413"/>
    </row>
    <row r="19" customFormat="false" ht="12" hidden="false" customHeight="true" outlineLevel="0" collapsed="false">
      <c r="A19" s="179" t="s">
        <v>713</v>
      </c>
      <c r="B19" s="382" t="s">
        <v>23</v>
      </c>
      <c r="C19" s="382" t="s">
        <v>23</v>
      </c>
      <c r="D19" s="382" t="s">
        <v>23</v>
      </c>
      <c r="E19" s="382" t="s">
        <v>23</v>
      </c>
      <c r="F19" s="382" t="s">
        <v>23</v>
      </c>
      <c r="G19" s="382" t="s">
        <v>23</v>
      </c>
      <c r="H19" s="382" t="s">
        <v>23</v>
      </c>
      <c r="I19" s="382" t="s">
        <v>23</v>
      </c>
      <c r="J19" s="413"/>
      <c r="K19" s="413"/>
      <c r="L19" s="413"/>
      <c r="M19" s="413"/>
    </row>
    <row r="20" customFormat="false" ht="12" hidden="false" customHeight="true" outlineLevel="0" collapsed="false">
      <c r="A20" s="179" t="s">
        <v>714</v>
      </c>
      <c r="B20" s="414" t="n">
        <v>5</v>
      </c>
      <c r="C20" s="414" t="n">
        <v>4</v>
      </c>
      <c r="D20" s="382" t="s">
        <v>23</v>
      </c>
      <c r="E20" s="414" t="n">
        <v>1</v>
      </c>
      <c r="F20" s="414" t="n">
        <v>1</v>
      </c>
      <c r="G20" s="414" t="n">
        <v>2</v>
      </c>
      <c r="H20" s="414" t="n">
        <v>1</v>
      </c>
      <c r="I20" s="382" t="s">
        <v>23</v>
      </c>
      <c r="J20" s="413"/>
      <c r="K20" s="413"/>
      <c r="L20" s="413"/>
      <c r="M20" s="413"/>
    </row>
    <row r="21" customFormat="false" ht="12" hidden="false" customHeight="true" outlineLevel="0" collapsed="false">
      <c r="A21" s="179" t="s">
        <v>715</v>
      </c>
      <c r="B21" s="382" t="s">
        <v>23</v>
      </c>
      <c r="C21" s="382" t="s">
        <v>23</v>
      </c>
      <c r="D21" s="382" t="s">
        <v>23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413"/>
      <c r="K21" s="413"/>
      <c r="L21" s="413"/>
      <c r="M21" s="413"/>
    </row>
    <row r="22" customFormat="false" ht="12" hidden="false" customHeight="true" outlineLevel="0" collapsed="false">
      <c r="A22" s="179" t="s">
        <v>716</v>
      </c>
      <c r="B22" s="382" t="s">
        <v>23</v>
      </c>
      <c r="C22" s="382" t="s">
        <v>23</v>
      </c>
      <c r="D22" s="382" t="s">
        <v>23</v>
      </c>
      <c r="E22" s="382" t="s">
        <v>23</v>
      </c>
      <c r="F22" s="382" t="s">
        <v>23</v>
      </c>
      <c r="G22" s="382" t="s">
        <v>23</v>
      </c>
      <c r="H22" s="382" t="s">
        <v>23</v>
      </c>
      <c r="I22" s="382" t="s">
        <v>23</v>
      </c>
      <c r="J22" s="413"/>
      <c r="K22" s="413"/>
      <c r="L22" s="413"/>
      <c r="M22" s="413"/>
    </row>
    <row r="23" customFormat="false" ht="12" hidden="false" customHeight="true" outlineLevel="0" collapsed="false">
      <c r="A23" s="159"/>
      <c r="B23" s="414"/>
      <c r="C23" s="414"/>
      <c r="D23" s="414"/>
      <c r="E23" s="414"/>
      <c r="F23" s="414"/>
      <c r="G23" s="414"/>
      <c r="H23" s="414"/>
      <c r="I23" s="414"/>
      <c r="J23" s="413"/>
      <c r="K23" s="413"/>
      <c r="L23" s="413"/>
      <c r="M23" s="413"/>
    </row>
    <row r="24" customFormat="false" ht="12" hidden="false" customHeight="true" outlineLevel="0" collapsed="false">
      <c r="A24" s="79" t="s">
        <v>719</v>
      </c>
      <c r="B24" s="414"/>
      <c r="C24" s="414"/>
      <c r="D24" s="414"/>
      <c r="E24" s="414"/>
      <c r="F24" s="414"/>
      <c r="G24" s="414"/>
      <c r="H24" s="414"/>
      <c r="I24" s="414"/>
      <c r="J24" s="413"/>
      <c r="K24" s="413"/>
      <c r="L24" s="413"/>
      <c r="M24" s="413"/>
    </row>
    <row r="25" customFormat="false" ht="12" hidden="false" customHeight="true" outlineLevel="0" collapsed="false">
      <c r="A25" s="159" t="s">
        <v>720</v>
      </c>
      <c r="B25" s="414" t="n">
        <v>5</v>
      </c>
      <c r="C25" s="414" t="n">
        <v>2</v>
      </c>
      <c r="D25" s="382" t="s">
        <v>23</v>
      </c>
      <c r="E25" s="382" t="s">
        <v>23</v>
      </c>
      <c r="F25" s="414" t="n">
        <v>1</v>
      </c>
      <c r="G25" s="414" t="n">
        <v>1</v>
      </c>
      <c r="H25" s="414" t="n">
        <v>2</v>
      </c>
      <c r="I25" s="414" t="n">
        <v>1</v>
      </c>
      <c r="J25" s="413"/>
      <c r="K25" s="413"/>
      <c r="L25" s="413"/>
      <c r="M25" s="413"/>
    </row>
    <row r="26" customFormat="false" ht="12" hidden="false" customHeight="true" outlineLevel="0" collapsed="false">
      <c r="A26" s="159" t="s">
        <v>721</v>
      </c>
      <c r="B26" s="385" t="n">
        <v>2</v>
      </c>
      <c r="C26" s="385" t="n">
        <v>1</v>
      </c>
      <c r="D26" s="382" t="s">
        <v>23</v>
      </c>
      <c r="E26" s="414" t="n">
        <v>1</v>
      </c>
      <c r="F26" s="382" t="s">
        <v>23</v>
      </c>
      <c r="G26" s="382" t="s">
        <v>23</v>
      </c>
      <c r="H26" s="414" t="n">
        <v>1</v>
      </c>
      <c r="I26" s="382" t="s">
        <v>23</v>
      </c>
      <c r="J26" s="413"/>
      <c r="K26" s="413"/>
      <c r="L26" s="413"/>
      <c r="M26" s="413"/>
    </row>
    <row r="27" customFormat="false" ht="12" hidden="false" customHeight="true" outlineLevel="0" collapsed="false">
      <c r="A27" s="159" t="s">
        <v>722</v>
      </c>
      <c r="B27" s="382" t="s">
        <v>23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413"/>
      <c r="K27" s="413"/>
      <c r="L27" s="413"/>
      <c r="M27" s="413"/>
    </row>
    <row r="28" customFormat="false" ht="12" hidden="false" customHeight="true" outlineLevel="0" collapsed="false">
      <c r="A28" s="159" t="s">
        <v>723</v>
      </c>
      <c r="B28" s="385" t="n">
        <v>2</v>
      </c>
      <c r="C28" s="385" t="n">
        <v>1</v>
      </c>
      <c r="D28" s="382" t="s">
        <v>23</v>
      </c>
      <c r="E28" s="382" t="s">
        <v>23</v>
      </c>
      <c r="F28" s="382" t="s">
        <v>23</v>
      </c>
      <c r="G28" s="385" t="n">
        <v>1</v>
      </c>
      <c r="H28" s="382" t="s">
        <v>23</v>
      </c>
      <c r="I28" s="385" t="n">
        <v>1</v>
      </c>
      <c r="J28" s="413"/>
      <c r="K28" s="413"/>
      <c r="L28" s="413"/>
      <c r="M28" s="413"/>
    </row>
    <row r="29" customFormat="false" ht="12" hidden="false" customHeight="true" outlineLevel="0" collapsed="false">
      <c r="A29" s="159" t="s">
        <v>724</v>
      </c>
      <c r="B29" s="385" t="n">
        <v>1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2" t="s">
        <v>23</v>
      </c>
      <c r="I29" s="414" t="n">
        <v>1</v>
      </c>
      <c r="J29" s="413"/>
      <c r="K29" s="413"/>
      <c r="L29" s="413"/>
      <c r="M29" s="413"/>
    </row>
    <row r="30" customFormat="false" ht="12" hidden="false" customHeight="true" outlineLevel="0" collapsed="false">
      <c r="A30" s="159" t="s">
        <v>725</v>
      </c>
      <c r="B30" s="382" t="s">
        <v>23</v>
      </c>
      <c r="C30" s="382" t="s">
        <v>23</v>
      </c>
      <c r="D30" s="382" t="s">
        <v>23</v>
      </c>
      <c r="E30" s="382" t="s">
        <v>23</v>
      </c>
      <c r="F30" s="382" t="s">
        <v>23</v>
      </c>
      <c r="G30" s="382" t="s">
        <v>23</v>
      </c>
      <c r="H30" s="382" t="s">
        <v>23</v>
      </c>
      <c r="I30" s="382" t="s">
        <v>23</v>
      </c>
      <c r="J30" s="413"/>
      <c r="K30" s="413"/>
      <c r="L30" s="413"/>
      <c r="M30" s="413"/>
    </row>
    <row r="31" customFormat="false" ht="12" hidden="false" customHeight="true" outlineLevel="0" collapsed="false">
      <c r="A31" s="159"/>
      <c r="B31" s="414"/>
      <c r="C31" s="414"/>
      <c r="D31" s="414"/>
      <c r="E31" s="414"/>
      <c r="F31" s="414"/>
      <c r="G31" s="414"/>
      <c r="H31" s="414"/>
      <c r="I31" s="414"/>
      <c r="J31" s="413"/>
      <c r="K31" s="413"/>
      <c r="L31" s="413"/>
      <c r="M31" s="413"/>
    </row>
    <row r="32" s="73" customFormat="true" ht="12" hidden="false" customHeight="true" outlineLevel="0" collapsed="false">
      <c r="A32" s="91" t="s">
        <v>248</v>
      </c>
      <c r="B32" s="415" t="n">
        <v>10</v>
      </c>
      <c r="C32" s="415" t="n">
        <v>4</v>
      </c>
      <c r="D32" s="416" t="s">
        <v>23</v>
      </c>
      <c r="E32" s="415" t="n">
        <v>1</v>
      </c>
      <c r="F32" s="415" t="n">
        <v>1</v>
      </c>
      <c r="G32" s="415" t="n">
        <v>2</v>
      </c>
      <c r="H32" s="415" t="n">
        <v>3</v>
      </c>
      <c r="I32" s="415" t="n">
        <v>3</v>
      </c>
      <c r="J32" s="413"/>
      <c r="K32" s="413"/>
      <c r="L32" s="413"/>
      <c r="M32" s="413"/>
    </row>
    <row r="33" customFormat="false" ht="12" hidden="false" customHeight="true" outlineLevel="0" collapsed="false">
      <c r="A33" s="88" t="s">
        <v>249</v>
      </c>
    </row>
    <row r="34" customFormat="false" ht="9.95" hidden="false" customHeight="true" outlineLevel="0" collapsed="false">
      <c r="A34" s="97" t="s">
        <v>739</v>
      </c>
      <c r="B34" s="97"/>
      <c r="C34" s="97"/>
      <c r="D34" s="97"/>
      <c r="E34" s="97"/>
    </row>
    <row r="35" s="97" customFormat="true" ht="9.95" hidden="false" customHeight="true" outlineLevel="0" collapsed="false">
      <c r="A35" s="97" t="s">
        <v>740</v>
      </c>
    </row>
    <row r="36" customFormat="false" ht="12" hidden="false" customHeight="true" outlineLevel="0" collapsed="false">
      <c r="A36" s="112"/>
    </row>
  </sheetData>
  <mergeCells count="13">
    <mergeCell ref="A4:A9"/>
    <mergeCell ref="B4:B8"/>
    <mergeCell ref="C4:I4"/>
    <mergeCell ref="C5:G5"/>
    <mergeCell ref="H5:H8"/>
    <mergeCell ref="I5:I8"/>
    <mergeCell ref="C6:C8"/>
    <mergeCell ref="D6:G6"/>
    <mergeCell ref="D7:D8"/>
    <mergeCell ref="E7:E8"/>
    <mergeCell ref="F7:F8"/>
    <mergeCell ref="G7:G8"/>
    <mergeCell ref="B9:I9"/>
  </mergeCells>
  <hyperlinks>
    <hyperlink ref="A2" location="T3.6!E67" display="3.6 Ursachen der Unfälle beim Umgang mit wassergefährdenden Stoff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10" min="3" style="27" width="7.85"/>
    <col collapsed="false" customWidth="true" hidden="false" outlineLevel="0" max="22" min="11" style="27" width="7.28"/>
    <col collapsed="false" customWidth="true" hidden="false" outlineLevel="0" max="23" min="23" style="404" width="4.28"/>
    <col collapsed="false" customWidth="false" hidden="false" outlineLevel="0" max="257" min="24" style="27" width="11.42"/>
  </cols>
  <sheetData>
    <row r="1" s="2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43</v>
      </c>
      <c r="B2" s="37"/>
      <c r="C2" s="37"/>
      <c r="D2" s="37"/>
      <c r="E2" s="37"/>
      <c r="F2" s="37"/>
      <c r="G2" s="37"/>
    </row>
    <row r="3" s="2" customFormat="true" ht="12" hidden="false" customHeight="true" outlineLevel="0" collapsed="false">
      <c r="A3" s="417"/>
    </row>
    <row r="4" customFormat="false" ht="12" hidden="false" customHeight="true" outlineLevel="0" collapsed="false">
      <c r="A4" s="164" t="s">
        <v>578</v>
      </c>
      <c r="B4" s="303" t="s">
        <v>696</v>
      </c>
      <c r="C4" s="303" t="s">
        <v>744</v>
      </c>
      <c r="D4" s="303" t="s">
        <v>745</v>
      </c>
      <c r="E4" s="357" t="s">
        <v>746</v>
      </c>
      <c r="F4" s="357"/>
      <c r="G4" s="357"/>
      <c r="H4" s="357"/>
      <c r="I4" s="357"/>
      <c r="J4" s="357"/>
      <c r="K4" s="331" t="s">
        <v>746</v>
      </c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165" t="s">
        <v>578</v>
      </c>
    </row>
    <row r="5" customFormat="false" ht="12" hidden="false" customHeight="true" outlineLevel="0" collapsed="false">
      <c r="A5" s="164"/>
      <c r="B5" s="303"/>
      <c r="C5" s="303"/>
      <c r="D5" s="303"/>
      <c r="E5" s="165" t="s">
        <v>747</v>
      </c>
      <c r="F5" s="165"/>
      <c r="G5" s="165"/>
      <c r="H5" s="165"/>
      <c r="I5" s="165"/>
      <c r="J5" s="165"/>
      <c r="K5" s="331" t="s">
        <v>747</v>
      </c>
      <c r="L5" s="331"/>
      <c r="M5" s="331"/>
      <c r="N5" s="331"/>
      <c r="O5" s="331"/>
      <c r="P5" s="331"/>
      <c r="Q5" s="303" t="s">
        <v>748</v>
      </c>
      <c r="R5" s="303"/>
      <c r="S5" s="303" t="s">
        <v>749</v>
      </c>
      <c r="T5" s="303"/>
      <c r="U5" s="165" t="s">
        <v>750</v>
      </c>
      <c r="V5" s="165"/>
      <c r="W5" s="165"/>
    </row>
    <row r="6" customFormat="false" ht="12" hidden="false" customHeight="true" outlineLevel="0" collapsed="false">
      <c r="A6" s="164"/>
      <c r="B6" s="303"/>
      <c r="C6" s="303"/>
      <c r="D6" s="303"/>
      <c r="E6" s="164" t="s">
        <v>751</v>
      </c>
      <c r="F6" s="164"/>
      <c r="G6" s="357" t="s">
        <v>752</v>
      </c>
      <c r="H6" s="357"/>
      <c r="I6" s="357"/>
      <c r="J6" s="357"/>
      <c r="K6" s="164" t="s">
        <v>753</v>
      </c>
      <c r="L6" s="164"/>
      <c r="M6" s="303" t="s">
        <v>754</v>
      </c>
      <c r="N6" s="303"/>
      <c r="O6" s="303" t="s">
        <v>755</v>
      </c>
      <c r="P6" s="303"/>
      <c r="Q6" s="303"/>
      <c r="R6" s="303"/>
      <c r="S6" s="303"/>
      <c r="T6" s="303"/>
      <c r="U6" s="165"/>
      <c r="V6" s="165"/>
      <c r="W6" s="165"/>
    </row>
    <row r="7" customFormat="false" ht="24" hidden="false" customHeight="true" outlineLevel="0" collapsed="false">
      <c r="A7" s="164"/>
      <c r="B7" s="303"/>
      <c r="C7" s="303"/>
      <c r="D7" s="303"/>
      <c r="E7" s="164"/>
      <c r="F7" s="164"/>
      <c r="G7" s="303" t="s">
        <v>756</v>
      </c>
      <c r="H7" s="303"/>
      <c r="I7" s="165" t="s">
        <v>757</v>
      </c>
      <c r="J7" s="165"/>
      <c r="K7" s="164"/>
      <c r="L7" s="164"/>
      <c r="M7" s="303"/>
      <c r="N7" s="303"/>
      <c r="O7" s="303"/>
      <c r="P7" s="303"/>
      <c r="Q7" s="303"/>
      <c r="R7" s="303"/>
      <c r="S7" s="303"/>
      <c r="T7" s="303"/>
      <c r="U7" s="165"/>
      <c r="V7" s="165"/>
      <c r="W7" s="165"/>
    </row>
    <row r="8" customFormat="false" ht="12" hidden="false" customHeight="true" outlineLevel="0" collapsed="false">
      <c r="A8" s="164"/>
      <c r="B8" s="303"/>
      <c r="C8" s="331" t="s">
        <v>262</v>
      </c>
      <c r="D8" s="406" t="s">
        <v>712</v>
      </c>
      <c r="E8" s="406" t="s">
        <v>262</v>
      </c>
      <c r="F8" s="406" t="s">
        <v>712</v>
      </c>
      <c r="G8" s="406" t="s">
        <v>262</v>
      </c>
      <c r="H8" s="406" t="s">
        <v>712</v>
      </c>
      <c r="I8" s="406" t="s">
        <v>262</v>
      </c>
      <c r="J8" s="357" t="s">
        <v>712</v>
      </c>
      <c r="K8" s="331" t="s">
        <v>262</v>
      </c>
      <c r="L8" s="406" t="s">
        <v>712</v>
      </c>
      <c r="M8" s="406" t="s">
        <v>262</v>
      </c>
      <c r="N8" s="406" t="s">
        <v>712</v>
      </c>
      <c r="O8" s="406" t="s">
        <v>262</v>
      </c>
      <c r="P8" s="406" t="s">
        <v>712</v>
      </c>
      <c r="Q8" s="406" t="s">
        <v>262</v>
      </c>
      <c r="R8" s="406" t="s">
        <v>712</v>
      </c>
      <c r="S8" s="406" t="s">
        <v>262</v>
      </c>
      <c r="T8" s="406" t="s">
        <v>712</v>
      </c>
      <c r="U8" s="406" t="s">
        <v>262</v>
      </c>
      <c r="V8" s="357" t="s">
        <v>712</v>
      </c>
      <c r="W8" s="165"/>
    </row>
    <row r="9" customFormat="false" ht="12" hidden="false" customHeight="true" outlineLevel="0" collapsed="false">
      <c r="A9" s="2"/>
      <c r="B9" s="2"/>
      <c r="C9" s="340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2"/>
    </row>
    <row r="10" s="88" customFormat="true" ht="12" hidden="false" customHeight="true" outlineLevel="0" collapsed="false">
      <c r="A10" s="418" t="n">
        <v>1</v>
      </c>
      <c r="B10" s="150" t="s">
        <v>713</v>
      </c>
      <c r="C10" s="385" t="n">
        <v>2</v>
      </c>
      <c r="D10" s="381" t="n">
        <v>0.2</v>
      </c>
      <c r="E10" s="385" t="n">
        <v>2</v>
      </c>
      <c r="F10" s="381" t="n">
        <v>0.2</v>
      </c>
      <c r="G10" s="382" t="s">
        <v>23</v>
      </c>
      <c r="H10" s="382" t="s">
        <v>23</v>
      </c>
      <c r="I10" s="382" t="s">
        <v>23</v>
      </c>
      <c r="J10" s="382" t="s">
        <v>23</v>
      </c>
      <c r="K10" s="382" t="s">
        <v>23</v>
      </c>
      <c r="L10" s="382" t="s">
        <v>23</v>
      </c>
      <c r="M10" s="382" t="s">
        <v>23</v>
      </c>
      <c r="N10" s="382" t="s">
        <v>23</v>
      </c>
      <c r="O10" s="382" t="s">
        <v>23</v>
      </c>
      <c r="P10" s="382" t="s">
        <v>23</v>
      </c>
      <c r="Q10" s="382" t="s">
        <v>23</v>
      </c>
      <c r="R10" s="382" t="s">
        <v>23</v>
      </c>
      <c r="S10" s="382" t="s">
        <v>23</v>
      </c>
      <c r="T10" s="382" t="s">
        <v>23</v>
      </c>
      <c r="U10" s="382" t="s">
        <v>23</v>
      </c>
      <c r="V10" s="382" t="s">
        <v>23</v>
      </c>
      <c r="W10" s="418" t="n">
        <v>1</v>
      </c>
    </row>
    <row r="11" s="88" customFormat="true" ht="12" hidden="false" customHeight="true" outlineLevel="0" collapsed="false">
      <c r="A11" s="418" t="n">
        <v>2</v>
      </c>
      <c r="B11" s="150" t="s">
        <v>714</v>
      </c>
      <c r="C11" s="385" t="n">
        <v>7</v>
      </c>
      <c r="D11" s="381" t="n">
        <v>1.8</v>
      </c>
      <c r="E11" s="385" t="n">
        <v>3</v>
      </c>
      <c r="F11" s="381" t="n">
        <v>0.2</v>
      </c>
      <c r="G11" s="385" t="n">
        <v>3</v>
      </c>
      <c r="H11" s="381" t="n">
        <v>1</v>
      </c>
      <c r="I11" s="382" t="s">
        <v>23</v>
      </c>
      <c r="J11" s="382" t="s">
        <v>23</v>
      </c>
      <c r="K11" s="385" t="n">
        <v>1</v>
      </c>
      <c r="L11" s="381" t="n">
        <v>0.5</v>
      </c>
      <c r="M11" s="382" t="s">
        <v>23</v>
      </c>
      <c r="N11" s="382" t="s">
        <v>23</v>
      </c>
      <c r="O11" s="382" t="s">
        <v>23</v>
      </c>
      <c r="P11" s="382" t="s">
        <v>23</v>
      </c>
      <c r="Q11" s="385" t="n">
        <v>1</v>
      </c>
      <c r="R11" s="381" t="n">
        <v>0.1</v>
      </c>
      <c r="S11" s="382" t="s">
        <v>23</v>
      </c>
      <c r="T11" s="382" t="s">
        <v>23</v>
      </c>
      <c r="U11" s="382" t="s">
        <v>23</v>
      </c>
      <c r="V11" s="382" t="s">
        <v>23</v>
      </c>
      <c r="W11" s="418" t="n">
        <v>2</v>
      </c>
    </row>
    <row r="12" s="88" customFormat="true" ht="12" hidden="false" customHeight="true" outlineLevel="0" collapsed="false">
      <c r="A12" s="418" t="n">
        <v>3</v>
      </c>
      <c r="B12" s="150" t="s">
        <v>715</v>
      </c>
      <c r="C12" s="385" t="n">
        <v>1</v>
      </c>
      <c r="D12" s="381" t="n">
        <v>3</v>
      </c>
      <c r="E12" s="385" t="n">
        <v>1</v>
      </c>
      <c r="F12" s="381" t="n">
        <v>3</v>
      </c>
      <c r="G12" s="382" t="s">
        <v>23</v>
      </c>
      <c r="H12" s="382" t="s">
        <v>23</v>
      </c>
      <c r="I12" s="382" t="s">
        <v>23</v>
      </c>
      <c r="J12" s="382" t="s">
        <v>23</v>
      </c>
      <c r="K12" s="382" t="s">
        <v>23</v>
      </c>
      <c r="L12" s="382" t="s">
        <v>23</v>
      </c>
      <c r="M12" s="385" t="n">
        <v>1</v>
      </c>
      <c r="N12" s="381" t="n">
        <v>3</v>
      </c>
      <c r="O12" s="382" t="s">
        <v>23</v>
      </c>
      <c r="P12" s="382" t="s">
        <v>23</v>
      </c>
      <c r="Q12" s="382" t="s">
        <v>23</v>
      </c>
      <c r="R12" s="382" t="s">
        <v>23</v>
      </c>
      <c r="S12" s="382" t="s">
        <v>23</v>
      </c>
      <c r="T12" s="382" t="s">
        <v>23</v>
      </c>
      <c r="U12" s="382" t="s">
        <v>23</v>
      </c>
      <c r="V12" s="382" t="s">
        <v>23</v>
      </c>
      <c r="W12" s="418" t="n">
        <v>3</v>
      </c>
    </row>
    <row r="13" s="88" customFormat="true" ht="12" hidden="false" customHeight="true" outlineLevel="0" collapsed="false">
      <c r="A13" s="418" t="n">
        <v>4</v>
      </c>
      <c r="B13" s="150" t="s">
        <v>716</v>
      </c>
      <c r="C13" s="385" t="n">
        <v>2</v>
      </c>
      <c r="D13" s="381" t="n">
        <v>6</v>
      </c>
      <c r="E13" s="385" t="n">
        <v>1</v>
      </c>
      <c r="F13" s="381" t="n">
        <v>5</v>
      </c>
      <c r="G13" s="385" t="n">
        <v>1</v>
      </c>
      <c r="H13" s="381" t="n">
        <v>1</v>
      </c>
      <c r="I13" s="382" t="s">
        <v>23</v>
      </c>
      <c r="J13" s="382" t="s">
        <v>23</v>
      </c>
      <c r="K13" s="382" t="s">
        <v>23</v>
      </c>
      <c r="L13" s="382" t="s">
        <v>23</v>
      </c>
      <c r="M13" s="382" t="s">
        <v>23</v>
      </c>
      <c r="N13" s="382" t="s">
        <v>23</v>
      </c>
      <c r="O13" s="382" t="s">
        <v>23</v>
      </c>
      <c r="P13" s="382" t="s">
        <v>23</v>
      </c>
      <c r="Q13" s="382" t="s">
        <v>23</v>
      </c>
      <c r="R13" s="382" t="s">
        <v>23</v>
      </c>
      <c r="S13" s="382" t="s">
        <v>23</v>
      </c>
      <c r="T13" s="382" t="s">
        <v>23</v>
      </c>
      <c r="U13" s="382" t="s">
        <v>23</v>
      </c>
      <c r="V13" s="382" t="s">
        <v>23</v>
      </c>
      <c r="W13" s="418" t="n">
        <v>4</v>
      </c>
    </row>
    <row r="14" s="88" customFormat="true" ht="12" hidden="false" customHeight="true" outlineLevel="0" collapsed="false">
      <c r="A14" s="418"/>
      <c r="B14" s="159"/>
      <c r="C14" s="385"/>
      <c r="D14" s="381"/>
      <c r="E14" s="382"/>
      <c r="F14" s="381"/>
      <c r="G14" s="382"/>
      <c r="H14" s="381"/>
      <c r="I14" s="382"/>
      <c r="J14" s="381"/>
      <c r="K14" s="382"/>
      <c r="L14" s="381"/>
      <c r="M14" s="382"/>
      <c r="N14" s="381"/>
      <c r="O14" s="382"/>
      <c r="P14" s="381"/>
      <c r="Q14" s="382"/>
      <c r="R14" s="381"/>
      <c r="S14" s="382"/>
      <c r="T14" s="381"/>
      <c r="U14" s="382"/>
      <c r="V14" s="381"/>
      <c r="W14" s="418"/>
    </row>
    <row r="15" s="88" customFormat="true" ht="12" hidden="false" customHeight="true" outlineLevel="0" collapsed="false">
      <c r="A15" s="418"/>
      <c r="B15" s="159" t="s">
        <v>758</v>
      </c>
      <c r="C15" s="385"/>
      <c r="D15" s="381"/>
      <c r="E15" s="382"/>
      <c r="F15" s="381"/>
      <c r="G15" s="419"/>
      <c r="H15" s="381"/>
      <c r="I15" s="382"/>
      <c r="J15" s="381"/>
      <c r="K15" s="392"/>
      <c r="L15" s="381"/>
      <c r="M15" s="382"/>
      <c r="N15" s="381"/>
      <c r="O15" s="382"/>
      <c r="P15" s="381"/>
      <c r="Q15" s="382"/>
      <c r="R15" s="381"/>
      <c r="S15" s="382"/>
      <c r="T15" s="381"/>
      <c r="U15" s="382"/>
      <c r="V15" s="381"/>
      <c r="W15" s="418"/>
    </row>
    <row r="16" s="88" customFormat="true" ht="12" hidden="false" customHeight="true" outlineLevel="0" collapsed="false">
      <c r="A16" s="418"/>
      <c r="B16" s="159" t="s">
        <v>717</v>
      </c>
      <c r="C16" s="385"/>
      <c r="D16" s="381"/>
      <c r="E16" s="382"/>
      <c r="F16" s="381"/>
      <c r="G16" s="382"/>
      <c r="H16" s="381"/>
      <c r="I16" s="382"/>
      <c r="J16" s="381"/>
      <c r="K16" s="382"/>
      <c r="L16" s="381"/>
      <c r="M16" s="382"/>
      <c r="N16" s="381"/>
      <c r="O16" s="382"/>
      <c r="P16" s="381"/>
      <c r="Q16" s="382"/>
      <c r="R16" s="381"/>
      <c r="S16" s="382"/>
      <c r="T16" s="381"/>
      <c r="U16" s="382"/>
      <c r="V16" s="381"/>
      <c r="W16" s="418"/>
    </row>
    <row r="17" s="88" customFormat="true" ht="12" hidden="false" customHeight="true" outlineLevel="0" collapsed="false">
      <c r="A17" s="418" t="n">
        <v>5</v>
      </c>
      <c r="B17" s="159" t="s">
        <v>718</v>
      </c>
      <c r="C17" s="385" t="n">
        <v>8</v>
      </c>
      <c r="D17" s="381" t="n">
        <v>1.9</v>
      </c>
      <c r="E17" s="385" t="n">
        <v>4</v>
      </c>
      <c r="F17" s="381" t="n">
        <v>0.3</v>
      </c>
      <c r="G17" s="385" t="n">
        <v>3</v>
      </c>
      <c r="H17" s="381" t="n">
        <v>1</v>
      </c>
      <c r="I17" s="382" t="s">
        <v>23</v>
      </c>
      <c r="J17" s="382" t="s">
        <v>23</v>
      </c>
      <c r="K17" s="385" t="n">
        <v>1</v>
      </c>
      <c r="L17" s="381" t="n">
        <v>0.5</v>
      </c>
      <c r="M17" s="382" t="s">
        <v>23</v>
      </c>
      <c r="N17" s="382" t="s">
        <v>23</v>
      </c>
      <c r="O17" s="382" t="s">
        <v>23</v>
      </c>
      <c r="P17" s="382" t="s">
        <v>23</v>
      </c>
      <c r="Q17" s="385" t="n">
        <v>1</v>
      </c>
      <c r="R17" s="381" t="n">
        <v>0.1</v>
      </c>
      <c r="S17" s="382" t="s">
        <v>23</v>
      </c>
      <c r="T17" s="382" t="s">
        <v>23</v>
      </c>
      <c r="U17" s="382" t="s">
        <v>23</v>
      </c>
      <c r="V17" s="382" t="s">
        <v>23</v>
      </c>
      <c r="W17" s="418" t="n">
        <v>5</v>
      </c>
    </row>
    <row r="18" s="88" customFormat="true" ht="12" hidden="false" customHeight="true" outlineLevel="0" collapsed="false">
      <c r="A18" s="418" t="n">
        <v>6</v>
      </c>
      <c r="B18" s="179" t="s">
        <v>713</v>
      </c>
      <c r="C18" s="385" t="n">
        <v>1</v>
      </c>
      <c r="D18" s="381" t="n">
        <v>0.1</v>
      </c>
      <c r="E18" s="385" t="n">
        <v>1</v>
      </c>
      <c r="F18" s="381" t="n">
        <v>0.1</v>
      </c>
      <c r="G18" s="382" t="s">
        <v>23</v>
      </c>
      <c r="H18" s="382" t="s">
        <v>23</v>
      </c>
      <c r="I18" s="382" t="s">
        <v>23</v>
      </c>
      <c r="J18" s="382" t="s">
        <v>23</v>
      </c>
      <c r="K18" s="382" t="s">
        <v>23</v>
      </c>
      <c r="L18" s="382" t="s">
        <v>23</v>
      </c>
      <c r="M18" s="382" t="s">
        <v>23</v>
      </c>
      <c r="N18" s="382" t="s">
        <v>23</v>
      </c>
      <c r="O18" s="382" t="s">
        <v>23</v>
      </c>
      <c r="P18" s="382" t="s">
        <v>23</v>
      </c>
      <c r="Q18" s="382" t="s">
        <v>23</v>
      </c>
      <c r="R18" s="382" t="s">
        <v>23</v>
      </c>
      <c r="S18" s="382" t="s">
        <v>23</v>
      </c>
      <c r="T18" s="382" t="s">
        <v>23</v>
      </c>
      <c r="U18" s="382" t="s">
        <v>23</v>
      </c>
      <c r="V18" s="382" t="s">
        <v>23</v>
      </c>
      <c r="W18" s="418" t="n">
        <v>6</v>
      </c>
    </row>
    <row r="19" s="88" customFormat="true" ht="12" hidden="false" customHeight="true" outlineLevel="0" collapsed="false">
      <c r="A19" s="418" t="n">
        <v>7</v>
      </c>
      <c r="B19" s="179" t="s">
        <v>714</v>
      </c>
      <c r="C19" s="385" t="n">
        <v>7</v>
      </c>
      <c r="D19" s="381" t="n">
        <v>1.8</v>
      </c>
      <c r="E19" s="385" t="n">
        <v>3</v>
      </c>
      <c r="F19" s="381" t="n">
        <v>0.2</v>
      </c>
      <c r="G19" s="385" t="n">
        <v>3</v>
      </c>
      <c r="H19" s="381" t="n">
        <v>1</v>
      </c>
      <c r="I19" s="382" t="s">
        <v>23</v>
      </c>
      <c r="J19" s="382" t="s">
        <v>23</v>
      </c>
      <c r="K19" s="385" t="n">
        <v>1</v>
      </c>
      <c r="L19" s="381" t="n">
        <v>0.5</v>
      </c>
      <c r="M19" s="382" t="s">
        <v>23</v>
      </c>
      <c r="N19" s="382" t="s">
        <v>23</v>
      </c>
      <c r="O19" s="382" t="s">
        <v>23</v>
      </c>
      <c r="P19" s="382" t="s">
        <v>23</v>
      </c>
      <c r="Q19" s="385" t="n">
        <v>1</v>
      </c>
      <c r="R19" s="381" t="n">
        <v>0.1</v>
      </c>
      <c r="S19" s="382" t="s">
        <v>23</v>
      </c>
      <c r="T19" s="382" t="s">
        <v>23</v>
      </c>
      <c r="U19" s="382" t="s">
        <v>23</v>
      </c>
      <c r="V19" s="382" t="s">
        <v>23</v>
      </c>
      <c r="W19" s="418" t="n">
        <v>7</v>
      </c>
    </row>
    <row r="20" s="88" customFormat="true" ht="12" hidden="false" customHeight="true" outlineLevel="0" collapsed="false">
      <c r="A20" s="418" t="n">
        <v>8</v>
      </c>
      <c r="B20" s="179" t="s">
        <v>715</v>
      </c>
      <c r="C20" s="382" t="s">
        <v>23</v>
      </c>
      <c r="D20" s="382" t="s">
        <v>23</v>
      </c>
      <c r="E20" s="382" t="s">
        <v>23</v>
      </c>
      <c r="F20" s="382" t="s">
        <v>23</v>
      </c>
      <c r="G20" s="382" t="s">
        <v>23</v>
      </c>
      <c r="H20" s="382" t="s">
        <v>23</v>
      </c>
      <c r="I20" s="382" t="s">
        <v>23</v>
      </c>
      <c r="J20" s="382" t="s">
        <v>23</v>
      </c>
      <c r="K20" s="382" t="s">
        <v>23</v>
      </c>
      <c r="L20" s="382" t="s">
        <v>23</v>
      </c>
      <c r="M20" s="382" t="s">
        <v>23</v>
      </c>
      <c r="N20" s="382" t="s">
        <v>23</v>
      </c>
      <c r="O20" s="382" t="s">
        <v>23</v>
      </c>
      <c r="P20" s="382" t="s">
        <v>23</v>
      </c>
      <c r="Q20" s="382" t="s">
        <v>23</v>
      </c>
      <c r="R20" s="382" t="s">
        <v>23</v>
      </c>
      <c r="S20" s="382" t="s">
        <v>23</v>
      </c>
      <c r="T20" s="382" t="s">
        <v>23</v>
      </c>
      <c r="U20" s="382" t="s">
        <v>23</v>
      </c>
      <c r="V20" s="382" t="s">
        <v>23</v>
      </c>
      <c r="W20" s="418" t="n">
        <v>8</v>
      </c>
    </row>
    <row r="21" s="88" customFormat="true" ht="12" hidden="false" customHeight="true" outlineLevel="0" collapsed="false">
      <c r="A21" s="418" t="n">
        <v>9</v>
      </c>
      <c r="B21" s="179" t="s">
        <v>716</v>
      </c>
      <c r="C21" s="382" t="s">
        <v>23</v>
      </c>
      <c r="D21" s="382" t="s">
        <v>23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382" t="s">
        <v>23</v>
      </c>
      <c r="K21" s="382" t="s">
        <v>23</v>
      </c>
      <c r="L21" s="382" t="s">
        <v>23</v>
      </c>
      <c r="M21" s="382" t="s">
        <v>23</v>
      </c>
      <c r="N21" s="382" t="s">
        <v>23</v>
      </c>
      <c r="O21" s="382" t="s">
        <v>23</v>
      </c>
      <c r="P21" s="382" t="s">
        <v>23</v>
      </c>
      <c r="Q21" s="382" t="s">
        <v>23</v>
      </c>
      <c r="R21" s="382" t="s">
        <v>23</v>
      </c>
      <c r="S21" s="382" t="s">
        <v>23</v>
      </c>
      <c r="T21" s="382" t="s">
        <v>23</v>
      </c>
      <c r="U21" s="382" t="s">
        <v>23</v>
      </c>
      <c r="V21" s="382" t="s">
        <v>23</v>
      </c>
      <c r="W21" s="418" t="n">
        <v>9</v>
      </c>
    </row>
    <row r="22" s="88" customFormat="true" ht="12" hidden="false" customHeight="true" outlineLevel="0" collapsed="false">
      <c r="A22" s="418"/>
      <c r="B22" s="159"/>
      <c r="C22" s="420"/>
      <c r="D22" s="381"/>
      <c r="E22" s="382"/>
      <c r="F22" s="381"/>
      <c r="G22" s="382"/>
      <c r="H22" s="381"/>
      <c r="I22" s="382"/>
      <c r="J22" s="381"/>
      <c r="K22" s="382"/>
      <c r="L22" s="381"/>
      <c r="M22" s="382"/>
      <c r="N22" s="381"/>
      <c r="O22" s="382"/>
      <c r="P22" s="381"/>
      <c r="Q22" s="382"/>
      <c r="R22" s="381"/>
      <c r="S22" s="382"/>
      <c r="T22" s="381"/>
      <c r="U22" s="382"/>
      <c r="V22" s="381"/>
      <c r="W22" s="418"/>
    </row>
    <row r="23" s="88" customFormat="true" ht="12" hidden="false" customHeight="true" outlineLevel="0" collapsed="false">
      <c r="A23" s="418"/>
      <c r="B23" s="79" t="s">
        <v>719</v>
      </c>
      <c r="C23" s="420"/>
      <c r="D23" s="381"/>
      <c r="E23" s="382"/>
      <c r="F23" s="381"/>
      <c r="G23" s="382"/>
      <c r="H23" s="381"/>
      <c r="I23" s="382"/>
      <c r="J23" s="381"/>
      <c r="K23" s="382"/>
      <c r="L23" s="381"/>
      <c r="M23" s="382"/>
      <c r="N23" s="381"/>
      <c r="O23" s="382"/>
      <c r="P23" s="381"/>
      <c r="Q23" s="382"/>
      <c r="R23" s="381"/>
      <c r="S23" s="382"/>
      <c r="T23" s="381"/>
      <c r="U23" s="382"/>
      <c r="V23" s="381"/>
      <c r="W23" s="418"/>
    </row>
    <row r="24" s="88" customFormat="true" ht="12" hidden="false" customHeight="true" outlineLevel="0" collapsed="false">
      <c r="A24" s="418" t="n">
        <v>10</v>
      </c>
      <c r="B24" s="159" t="s">
        <v>720</v>
      </c>
      <c r="C24" s="385" t="n">
        <v>5</v>
      </c>
      <c r="D24" s="381" t="n">
        <v>6.7</v>
      </c>
      <c r="E24" s="385" t="n">
        <v>3</v>
      </c>
      <c r="F24" s="381" t="n">
        <v>5.2</v>
      </c>
      <c r="G24" s="385" t="n">
        <v>2</v>
      </c>
      <c r="H24" s="381" t="n">
        <v>1.5</v>
      </c>
      <c r="I24" s="382" t="s">
        <v>23</v>
      </c>
      <c r="J24" s="382" t="s">
        <v>23</v>
      </c>
      <c r="K24" s="385" t="n">
        <v>1</v>
      </c>
      <c r="L24" s="381" t="n">
        <v>0.5</v>
      </c>
      <c r="M24" s="382" t="s">
        <v>23</v>
      </c>
      <c r="N24" s="382" t="s">
        <v>23</v>
      </c>
      <c r="O24" s="382" t="s">
        <v>23</v>
      </c>
      <c r="P24" s="382" t="s">
        <v>23</v>
      </c>
      <c r="Q24" s="382" t="s">
        <v>23</v>
      </c>
      <c r="R24" s="382" t="s">
        <v>23</v>
      </c>
      <c r="S24" s="382" t="s">
        <v>23</v>
      </c>
      <c r="T24" s="382" t="s">
        <v>23</v>
      </c>
      <c r="U24" s="382" t="s">
        <v>23</v>
      </c>
      <c r="V24" s="382" t="s">
        <v>23</v>
      </c>
      <c r="W24" s="418" t="n">
        <v>10</v>
      </c>
    </row>
    <row r="25" s="88" customFormat="true" ht="12" hidden="false" customHeight="true" outlineLevel="0" collapsed="false">
      <c r="A25" s="418" t="n">
        <v>11</v>
      </c>
      <c r="B25" s="159" t="s">
        <v>721</v>
      </c>
      <c r="C25" s="385" t="n">
        <v>1</v>
      </c>
      <c r="D25" s="381" t="n">
        <v>0.1</v>
      </c>
      <c r="E25" s="385" t="n">
        <v>1</v>
      </c>
      <c r="F25" s="381" t="n">
        <v>0.1</v>
      </c>
      <c r="G25" s="382" t="s">
        <v>23</v>
      </c>
      <c r="H25" s="382" t="s">
        <v>23</v>
      </c>
      <c r="I25" s="382" t="s">
        <v>23</v>
      </c>
      <c r="J25" s="382" t="s">
        <v>23</v>
      </c>
      <c r="K25" s="382" t="s">
        <v>23</v>
      </c>
      <c r="L25" s="382" t="s">
        <v>23</v>
      </c>
      <c r="M25" s="382" t="s">
        <v>23</v>
      </c>
      <c r="N25" s="382" t="s">
        <v>23</v>
      </c>
      <c r="O25" s="382" t="s">
        <v>23</v>
      </c>
      <c r="P25" s="382" t="s">
        <v>23</v>
      </c>
      <c r="Q25" s="382" t="s">
        <v>23</v>
      </c>
      <c r="R25" s="382" t="s">
        <v>23</v>
      </c>
      <c r="S25" s="382" t="s">
        <v>23</v>
      </c>
      <c r="T25" s="382" t="s">
        <v>23</v>
      </c>
      <c r="U25" s="382" t="s">
        <v>23</v>
      </c>
      <c r="V25" s="382" t="s">
        <v>23</v>
      </c>
      <c r="W25" s="418" t="n">
        <v>11</v>
      </c>
    </row>
    <row r="26" s="88" customFormat="true" ht="12" hidden="false" customHeight="true" outlineLevel="0" collapsed="false">
      <c r="A26" s="418" t="n">
        <v>12</v>
      </c>
      <c r="B26" s="159" t="s">
        <v>722</v>
      </c>
      <c r="C26" s="382" t="s">
        <v>23</v>
      </c>
      <c r="D26" s="382" t="s">
        <v>23</v>
      </c>
      <c r="E26" s="382" t="s">
        <v>23</v>
      </c>
      <c r="F26" s="382" t="s">
        <v>23</v>
      </c>
      <c r="G26" s="382" t="s">
        <v>23</v>
      </c>
      <c r="H26" s="382" t="s">
        <v>23</v>
      </c>
      <c r="I26" s="382" t="s">
        <v>23</v>
      </c>
      <c r="J26" s="382" t="s">
        <v>23</v>
      </c>
      <c r="K26" s="382" t="s">
        <v>23</v>
      </c>
      <c r="L26" s="382" t="s">
        <v>23</v>
      </c>
      <c r="M26" s="382" t="s">
        <v>23</v>
      </c>
      <c r="N26" s="382" t="s">
        <v>23</v>
      </c>
      <c r="O26" s="382" t="s">
        <v>23</v>
      </c>
      <c r="P26" s="382" t="s">
        <v>23</v>
      </c>
      <c r="Q26" s="382" t="s">
        <v>23</v>
      </c>
      <c r="R26" s="382" t="s">
        <v>23</v>
      </c>
      <c r="S26" s="382" t="s">
        <v>23</v>
      </c>
      <c r="T26" s="382" t="s">
        <v>23</v>
      </c>
      <c r="U26" s="382" t="s">
        <v>23</v>
      </c>
      <c r="V26" s="382" t="s">
        <v>23</v>
      </c>
      <c r="W26" s="418" t="n">
        <v>12</v>
      </c>
    </row>
    <row r="27" s="88" customFormat="true" ht="12" hidden="false" customHeight="true" outlineLevel="0" collapsed="false">
      <c r="A27" s="418" t="n">
        <v>13</v>
      </c>
      <c r="B27" s="159" t="s">
        <v>723</v>
      </c>
      <c r="C27" s="385" t="n">
        <v>2</v>
      </c>
      <c r="D27" s="381" t="n">
        <v>0.6</v>
      </c>
      <c r="E27" s="385" t="n">
        <v>1</v>
      </c>
      <c r="F27" s="381" t="n">
        <v>0.1</v>
      </c>
      <c r="G27" s="385" t="n">
        <v>1</v>
      </c>
      <c r="H27" s="381" t="n">
        <v>0.5</v>
      </c>
      <c r="I27" s="382" t="s">
        <v>23</v>
      </c>
      <c r="J27" s="382" t="s">
        <v>23</v>
      </c>
      <c r="K27" s="382" t="s">
        <v>23</v>
      </c>
      <c r="L27" s="382" t="s">
        <v>23</v>
      </c>
      <c r="M27" s="382" t="s">
        <v>23</v>
      </c>
      <c r="N27" s="382" t="s">
        <v>23</v>
      </c>
      <c r="O27" s="382" t="s">
        <v>23</v>
      </c>
      <c r="P27" s="382" t="s">
        <v>23</v>
      </c>
      <c r="Q27" s="382" t="s">
        <v>23</v>
      </c>
      <c r="R27" s="382" t="s">
        <v>23</v>
      </c>
      <c r="S27" s="382" t="s">
        <v>23</v>
      </c>
      <c r="T27" s="382" t="s">
        <v>23</v>
      </c>
      <c r="U27" s="382" t="s">
        <v>23</v>
      </c>
      <c r="V27" s="382" t="s">
        <v>23</v>
      </c>
      <c r="W27" s="418" t="n">
        <v>13</v>
      </c>
    </row>
    <row r="28" s="88" customFormat="true" ht="12" hidden="false" customHeight="true" outlineLevel="0" collapsed="false">
      <c r="A28" s="418" t="n">
        <v>14</v>
      </c>
      <c r="B28" s="159" t="s">
        <v>724</v>
      </c>
      <c r="C28" s="385" t="n">
        <v>4</v>
      </c>
      <c r="D28" s="381" t="n">
        <v>3.6</v>
      </c>
      <c r="E28" s="385" t="n">
        <v>2</v>
      </c>
      <c r="F28" s="381" t="n">
        <v>3</v>
      </c>
      <c r="G28" s="385" t="n">
        <v>1</v>
      </c>
      <c r="H28" s="381" t="n">
        <v>0</v>
      </c>
      <c r="I28" s="382" t="s">
        <v>23</v>
      </c>
      <c r="J28" s="382" t="s">
        <v>23</v>
      </c>
      <c r="K28" s="382" t="s">
        <v>23</v>
      </c>
      <c r="L28" s="382" t="s">
        <v>23</v>
      </c>
      <c r="M28" s="385" t="n">
        <v>1</v>
      </c>
      <c r="N28" s="381" t="n">
        <v>3</v>
      </c>
      <c r="O28" s="382" t="s">
        <v>23</v>
      </c>
      <c r="P28" s="382" t="s">
        <v>23</v>
      </c>
      <c r="Q28" s="385" t="n">
        <v>1</v>
      </c>
      <c r="R28" s="381" t="n">
        <v>0.1</v>
      </c>
      <c r="S28" s="382" t="s">
        <v>23</v>
      </c>
      <c r="T28" s="382" t="s">
        <v>23</v>
      </c>
      <c r="U28" s="382" t="s">
        <v>23</v>
      </c>
      <c r="V28" s="382" t="s">
        <v>23</v>
      </c>
      <c r="W28" s="418" t="n">
        <v>14</v>
      </c>
    </row>
    <row r="29" s="88" customFormat="true" ht="12" hidden="false" customHeight="true" outlineLevel="0" collapsed="false">
      <c r="A29" s="418" t="n">
        <v>15</v>
      </c>
      <c r="B29" s="159" t="s">
        <v>725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2" t="s">
        <v>23</v>
      </c>
      <c r="I29" s="382" t="s">
        <v>23</v>
      </c>
      <c r="J29" s="382" t="s">
        <v>23</v>
      </c>
      <c r="K29" s="382" t="s">
        <v>23</v>
      </c>
      <c r="L29" s="382" t="s">
        <v>23</v>
      </c>
      <c r="M29" s="382" t="s">
        <v>23</v>
      </c>
      <c r="N29" s="382" t="s">
        <v>23</v>
      </c>
      <c r="O29" s="382" t="s">
        <v>23</v>
      </c>
      <c r="P29" s="382" t="s">
        <v>23</v>
      </c>
      <c r="Q29" s="382" t="s">
        <v>23</v>
      </c>
      <c r="R29" s="382" t="s">
        <v>23</v>
      </c>
      <c r="S29" s="382" t="s">
        <v>23</v>
      </c>
      <c r="T29" s="382" t="s">
        <v>23</v>
      </c>
      <c r="U29" s="382" t="s">
        <v>23</v>
      </c>
      <c r="V29" s="382" t="s">
        <v>23</v>
      </c>
      <c r="W29" s="418" t="n">
        <v>15</v>
      </c>
    </row>
    <row r="30" customFormat="false" ht="12" hidden="false" customHeight="true" outlineLevel="0" collapsed="false">
      <c r="A30" s="421"/>
      <c r="B30" s="422"/>
      <c r="C30" s="382"/>
      <c r="D30" s="381"/>
      <c r="E30" s="382"/>
      <c r="F30" s="381"/>
      <c r="G30" s="382"/>
      <c r="H30" s="381"/>
      <c r="I30" s="382"/>
      <c r="J30" s="381"/>
      <c r="K30" s="382"/>
      <c r="L30" s="381"/>
      <c r="M30" s="382"/>
      <c r="N30" s="381"/>
      <c r="O30" s="382"/>
      <c r="P30" s="381"/>
      <c r="Q30" s="382"/>
      <c r="R30" s="381"/>
      <c r="S30" s="382"/>
      <c r="T30" s="381"/>
      <c r="U30" s="382"/>
      <c r="V30" s="381"/>
      <c r="W30" s="421"/>
    </row>
    <row r="31" s="73" customFormat="true" ht="12" hidden="false" customHeight="true" outlineLevel="0" collapsed="false">
      <c r="A31" s="423" t="n">
        <v>16</v>
      </c>
      <c r="B31" s="91" t="s">
        <v>248</v>
      </c>
      <c r="C31" s="397" t="n">
        <v>12</v>
      </c>
      <c r="D31" s="398" t="n">
        <v>10.9</v>
      </c>
      <c r="E31" s="397" t="n">
        <v>7</v>
      </c>
      <c r="F31" s="398" t="n">
        <v>8.4</v>
      </c>
      <c r="G31" s="397" t="n">
        <v>4</v>
      </c>
      <c r="H31" s="398" t="n">
        <v>2</v>
      </c>
      <c r="I31" s="416" t="s">
        <v>23</v>
      </c>
      <c r="J31" s="416" t="s">
        <v>23</v>
      </c>
      <c r="K31" s="397" t="n">
        <v>1</v>
      </c>
      <c r="L31" s="398" t="n">
        <v>0.5</v>
      </c>
      <c r="M31" s="397" t="n">
        <v>1</v>
      </c>
      <c r="N31" s="398" t="n">
        <v>3</v>
      </c>
      <c r="O31" s="416" t="s">
        <v>23</v>
      </c>
      <c r="P31" s="416" t="s">
        <v>23</v>
      </c>
      <c r="Q31" s="397" t="n">
        <v>1</v>
      </c>
      <c r="R31" s="398" t="n">
        <v>0.1</v>
      </c>
      <c r="S31" s="416" t="s">
        <v>23</v>
      </c>
      <c r="T31" s="416" t="s">
        <v>23</v>
      </c>
      <c r="U31" s="416" t="s">
        <v>23</v>
      </c>
      <c r="V31" s="416" t="s">
        <v>23</v>
      </c>
      <c r="W31" s="423" t="n">
        <v>16</v>
      </c>
    </row>
    <row r="32" s="88" customFormat="true" ht="12" hidden="false" customHeight="true" outlineLevel="0" collapsed="false">
      <c r="A32" s="112" t="s">
        <v>249</v>
      </c>
      <c r="C32" s="382"/>
      <c r="D32" s="381"/>
      <c r="E32" s="382"/>
      <c r="F32" s="381"/>
      <c r="G32" s="382"/>
      <c r="H32" s="381"/>
      <c r="I32" s="382"/>
      <c r="J32" s="381"/>
      <c r="K32" s="382"/>
      <c r="L32" s="381"/>
      <c r="M32" s="382"/>
      <c r="N32" s="381"/>
      <c r="O32" s="382"/>
      <c r="P32" s="381"/>
      <c r="Q32" s="382"/>
      <c r="R32" s="112"/>
      <c r="S32" s="382"/>
      <c r="T32" s="112"/>
      <c r="U32" s="382"/>
      <c r="V32" s="112"/>
      <c r="W32" s="94"/>
    </row>
    <row r="33" s="88" customFormat="true" ht="9.95" hidden="false" customHeight="true" outlineLevel="0" collapsed="false">
      <c r="A33" s="410" t="s">
        <v>726</v>
      </c>
      <c r="B33" s="97"/>
      <c r="G33" s="382"/>
      <c r="W33" s="94"/>
    </row>
    <row r="34" s="88" customFormat="true" ht="9.95" hidden="false" customHeight="true" outlineLevel="0" collapsed="false">
      <c r="A34" s="410" t="s">
        <v>759</v>
      </c>
      <c r="B34" s="97"/>
      <c r="W34" s="94"/>
    </row>
    <row r="35" customFormat="false" ht="12" hidden="false" customHeight="false" outlineLevel="0" collapsed="false">
      <c r="A35" s="112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Inhaltsverzeichnis!E70" display="3.7 Folgen der Unfälle beim Umgang mit wassergefährdenden Stoff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10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10" min="3" style="27" width="7.85"/>
    <col collapsed="false" customWidth="true" hidden="false" outlineLevel="0" max="22" min="11" style="27" width="7.28"/>
    <col collapsed="false" customWidth="true" hidden="false" outlineLevel="0" max="23" min="23" style="404" width="4.14"/>
    <col collapsed="false" customWidth="false" hidden="false" outlineLevel="0" max="257" min="24" style="27" width="11.42"/>
  </cols>
  <sheetData>
    <row r="1" s="2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60</v>
      </c>
      <c r="B2" s="37"/>
      <c r="C2" s="37"/>
      <c r="D2" s="37"/>
      <c r="E2" s="37"/>
      <c r="F2" s="37"/>
      <c r="G2" s="37"/>
    </row>
    <row r="3" customFormat="false" ht="12" hidden="false" customHeight="true" outlineLevel="0" collapsed="false"/>
    <row r="4" customFormat="false" ht="12" hidden="false" customHeight="true" outlineLevel="0" collapsed="false">
      <c r="A4" s="164" t="s">
        <v>578</v>
      </c>
      <c r="B4" s="303" t="s">
        <v>696</v>
      </c>
      <c r="C4" s="303" t="s">
        <v>744</v>
      </c>
      <c r="D4" s="303" t="s">
        <v>745</v>
      </c>
      <c r="E4" s="357" t="s">
        <v>746</v>
      </c>
      <c r="F4" s="357"/>
      <c r="G4" s="357"/>
      <c r="H4" s="357"/>
      <c r="I4" s="357"/>
      <c r="J4" s="357"/>
      <c r="K4" s="331" t="s">
        <v>746</v>
      </c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165" t="s">
        <v>578</v>
      </c>
    </row>
    <row r="5" customFormat="false" ht="12" hidden="false" customHeight="true" outlineLevel="0" collapsed="false">
      <c r="A5" s="164"/>
      <c r="B5" s="303"/>
      <c r="C5" s="303"/>
      <c r="D5" s="303"/>
      <c r="E5" s="165" t="s">
        <v>747</v>
      </c>
      <c r="F5" s="165"/>
      <c r="G5" s="165"/>
      <c r="H5" s="165"/>
      <c r="I5" s="165"/>
      <c r="J5" s="165"/>
      <c r="K5" s="331" t="s">
        <v>747</v>
      </c>
      <c r="L5" s="331"/>
      <c r="M5" s="331"/>
      <c r="N5" s="331"/>
      <c r="O5" s="331"/>
      <c r="P5" s="331"/>
      <c r="Q5" s="303" t="s">
        <v>748</v>
      </c>
      <c r="R5" s="303"/>
      <c r="S5" s="303" t="s">
        <v>749</v>
      </c>
      <c r="T5" s="303"/>
      <c r="U5" s="303" t="s">
        <v>750</v>
      </c>
      <c r="V5" s="303"/>
      <c r="W5" s="165"/>
    </row>
    <row r="6" customFormat="false" ht="12" hidden="false" customHeight="true" outlineLevel="0" collapsed="false">
      <c r="A6" s="164"/>
      <c r="B6" s="303"/>
      <c r="C6" s="303"/>
      <c r="D6" s="303"/>
      <c r="E6" s="303" t="s">
        <v>751</v>
      </c>
      <c r="F6" s="303"/>
      <c r="G6" s="165" t="s">
        <v>752</v>
      </c>
      <c r="H6" s="165"/>
      <c r="I6" s="165"/>
      <c r="J6" s="165"/>
      <c r="K6" s="164" t="s">
        <v>753</v>
      </c>
      <c r="L6" s="164"/>
      <c r="M6" s="303" t="s">
        <v>754</v>
      </c>
      <c r="N6" s="303"/>
      <c r="O6" s="303" t="s">
        <v>755</v>
      </c>
      <c r="P6" s="303"/>
      <c r="Q6" s="303"/>
      <c r="R6" s="303"/>
      <c r="S6" s="303"/>
      <c r="T6" s="303"/>
      <c r="U6" s="303"/>
      <c r="V6" s="303"/>
      <c r="W6" s="165"/>
    </row>
    <row r="7" customFormat="false" ht="24" hidden="false" customHeight="true" outlineLevel="0" collapsed="false">
      <c r="A7" s="164"/>
      <c r="B7" s="303"/>
      <c r="C7" s="303"/>
      <c r="D7" s="303"/>
      <c r="E7" s="303"/>
      <c r="F7" s="303"/>
      <c r="G7" s="303" t="s">
        <v>756</v>
      </c>
      <c r="H7" s="303"/>
      <c r="I7" s="165" t="s">
        <v>757</v>
      </c>
      <c r="J7" s="165"/>
      <c r="K7" s="164"/>
      <c r="L7" s="164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165"/>
    </row>
    <row r="8" customFormat="false" ht="12" hidden="false" customHeight="true" outlineLevel="0" collapsed="false">
      <c r="A8" s="164"/>
      <c r="B8" s="303"/>
      <c r="C8" s="331" t="s">
        <v>262</v>
      </c>
      <c r="D8" s="406" t="s">
        <v>712</v>
      </c>
      <c r="E8" s="406" t="s">
        <v>262</v>
      </c>
      <c r="F8" s="406" t="s">
        <v>712</v>
      </c>
      <c r="G8" s="406" t="s">
        <v>262</v>
      </c>
      <c r="H8" s="406" t="s">
        <v>712</v>
      </c>
      <c r="I8" s="406" t="s">
        <v>262</v>
      </c>
      <c r="J8" s="357" t="s">
        <v>712</v>
      </c>
      <c r="K8" s="331" t="s">
        <v>262</v>
      </c>
      <c r="L8" s="406" t="s">
        <v>712</v>
      </c>
      <c r="M8" s="406" t="s">
        <v>262</v>
      </c>
      <c r="N8" s="406" t="s">
        <v>712</v>
      </c>
      <c r="O8" s="406" t="s">
        <v>262</v>
      </c>
      <c r="P8" s="406" t="s">
        <v>712</v>
      </c>
      <c r="Q8" s="406" t="s">
        <v>262</v>
      </c>
      <c r="R8" s="406" t="s">
        <v>712</v>
      </c>
      <c r="S8" s="406" t="s">
        <v>262</v>
      </c>
      <c r="T8" s="406" t="s">
        <v>712</v>
      </c>
      <c r="U8" s="406" t="s">
        <v>262</v>
      </c>
      <c r="V8" s="357" t="s">
        <v>712</v>
      </c>
      <c r="W8" s="165"/>
    </row>
    <row r="9" customFormat="false" ht="12" hidden="false" customHeight="true" outlineLevel="0" collapsed="false">
      <c r="A9" s="102"/>
      <c r="B9" s="147"/>
      <c r="C9" s="382"/>
      <c r="D9" s="381"/>
      <c r="E9" s="382"/>
      <c r="F9" s="381"/>
      <c r="G9" s="382"/>
      <c r="H9" s="381"/>
      <c r="I9" s="382"/>
      <c r="J9" s="381"/>
      <c r="K9" s="382"/>
      <c r="L9" s="381"/>
      <c r="M9" s="382"/>
      <c r="N9" s="381"/>
      <c r="O9" s="382"/>
      <c r="P9" s="381"/>
      <c r="Q9" s="382"/>
      <c r="R9" s="381"/>
      <c r="S9" s="382"/>
      <c r="T9" s="381"/>
      <c r="U9" s="382"/>
      <c r="V9" s="381"/>
      <c r="W9" s="129"/>
    </row>
    <row r="10" s="88" customFormat="true" ht="12" hidden="false" customHeight="true" outlineLevel="0" collapsed="false">
      <c r="A10" s="418" t="n">
        <v>1</v>
      </c>
      <c r="B10" s="150" t="s">
        <v>713</v>
      </c>
      <c r="C10" s="385" t="n">
        <v>2</v>
      </c>
      <c r="D10" s="381" t="n">
        <v>1.2</v>
      </c>
      <c r="E10" s="385" t="n">
        <v>1</v>
      </c>
      <c r="F10" s="381" t="n">
        <v>0.2</v>
      </c>
      <c r="G10" s="387" t="s">
        <v>23</v>
      </c>
      <c r="H10" s="387" t="s">
        <v>23</v>
      </c>
      <c r="I10" s="387" t="s">
        <v>23</v>
      </c>
      <c r="J10" s="387" t="s">
        <v>23</v>
      </c>
      <c r="K10" s="385" t="n">
        <v>1</v>
      </c>
      <c r="L10" s="381" t="n">
        <v>1</v>
      </c>
      <c r="M10" s="387" t="s">
        <v>23</v>
      </c>
      <c r="N10" s="387" t="s">
        <v>23</v>
      </c>
      <c r="O10" s="387" t="s">
        <v>23</v>
      </c>
      <c r="P10" s="387" t="s">
        <v>23</v>
      </c>
      <c r="Q10" s="385" t="n">
        <v>1</v>
      </c>
      <c r="R10" s="381" t="n">
        <v>1</v>
      </c>
      <c r="S10" s="387" t="s">
        <v>23</v>
      </c>
      <c r="T10" s="387" t="s">
        <v>23</v>
      </c>
      <c r="U10" s="387" t="s">
        <v>23</v>
      </c>
      <c r="V10" s="387" t="s">
        <v>23</v>
      </c>
      <c r="W10" s="418" t="n">
        <v>1</v>
      </c>
    </row>
    <row r="11" s="88" customFormat="true" ht="12" hidden="false" customHeight="true" outlineLevel="0" collapsed="false">
      <c r="A11" s="418" t="n">
        <v>2</v>
      </c>
      <c r="B11" s="150" t="s">
        <v>714</v>
      </c>
      <c r="C11" s="385" t="n">
        <v>3</v>
      </c>
      <c r="D11" s="381" t="n">
        <v>48.7</v>
      </c>
      <c r="E11" s="385" t="n">
        <v>3</v>
      </c>
      <c r="F11" s="381" t="n">
        <v>48.7</v>
      </c>
      <c r="G11" s="387" t="s">
        <v>23</v>
      </c>
      <c r="H11" s="387" t="s">
        <v>23</v>
      </c>
      <c r="I11" s="387" t="s">
        <v>23</v>
      </c>
      <c r="J11" s="387" t="s">
        <v>23</v>
      </c>
      <c r="K11" s="387" t="s">
        <v>23</v>
      </c>
      <c r="L11" s="387" t="s">
        <v>23</v>
      </c>
      <c r="M11" s="387" t="s">
        <v>23</v>
      </c>
      <c r="N11" s="387" t="s">
        <v>23</v>
      </c>
      <c r="O11" s="387" t="s">
        <v>23</v>
      </c>
      <c r="P11" s="387" t="s">
        <v>23</v>
      </c>
      <c r="Q11" s="387" t="s">
        <v>23</v>
      </c>
      <c r="R11" s="387" t="s">
        <v>23</v>
      </c>
      <c r="S11" s="385" t="n">
        <v>1</v>
      </c>
      <c r="T11" s="381" t="n">
        <v>0.3</v>
      </c>
      <c r="U11" s="387" t="s">
        <v>23</v>
      </c>
      <c r="V11" s="387" t="s">
        <v>23</v>
      </c>
      <c r="W11" s="418" t="n">
        <v>2</v>
      </c>
    </row>
    <row r="12" s="88" customFormat="true" ht="12" hidden="false" customHeight="true" outlineLevel="0" collapsed="false">
      <c r="A12" s="418" t="n">
        <v>3</v>
      </c>
      <c r="B12" s="150" t="s">
        <v>715</v>
      </c>
      <c r="C12" s="387" t="s">
        <v>23</v>
      </c>
      <c r="D12" s="387" t="s">
        <v>23</v>
      </c>
      <c r="E12" s="387" t="s">
        <v>23</v>
      </c>
      <c r="F12" s="387" t="s">
        <v>23</v>
      </c>
      <c r="G12" s="387" t="s">
        <v>23</v>
      </c>
      <c r="H12" s="387" t="s">
        <v>23</v>
      </c>
      <c r="I12" s="387" t="s">
        <v>23</v>
      </c>
      <c r="J12" s="387" t="s">
        <v>23</v>
      </c>
      <c r="K12" s="387" t="s">
        <v>23</v>
      </c>
      <c r="L12" s="387" t="s">
        <v>23</v>
      </c>
      <c r="M12" s="387" t="s">
        <v>23</v>
      </c>
      <c r="N12" s="387" t="s">
        <v>23</v>
      </c>
      <c r="O12" s="387" t="s">
        <v>23</v>
      </c>
      <c r="P12" s="387" t="s">
        <v>23</v>
      </c>
      <c r="Q12" s="387" t="s">
        <v>23</v>
      </c>
      <c r="R12" s="387" t="s">
        <v>23</v>
      </c>
      <c r="S12" s="387" t="s">
        <v>23</v>
      </c>
      <c r="T12" s="387" t="s">
        <v>23</v>
      </c>
      <c r="U12" s="387" t="s">
        <v>23</v>
      </c>
      <c r="V12" s="387" t="s">
        <v>23</v>
      </c>
      <c r="W12" s="418" t="n">
        <v>3</v>
      </c>
    </row>
    <row r="13" s="88" customFormat="true" ht="12" hidden="false" customHeight="true" outlineLevel="0" collapsed="false">
      <c r="A13" s="418" t="n">
        <v>4</v>
      </c>
      <c r="B13" s="150" t="s">
        <v>716</v>
      </c>
      <c r="C13" s="387" t="s">
        <v>23</v>
      </c>
      <c r="D13" s="387" t="s">
        <v>23</v>
      </c>
      <c r="E13" s="387" t="s">
        <v>23</v>
      </c>
      <c r="F13" s="387" t="s">
        <v>23</v>
      </c>
      <c r="G13" s="387" t="s">
        <v>23</v>
      </c>
      <c r="H13" s="387" t="s">
        <v>23</v>
      </c>
      <c r="I13" s="387" t="s">
        <v>23</v>
      </c>
      <c r="J13" s="387" t="s">
        <v>23</v>
      </c>
      <c r="K13" s="387" t="s">
        <v>23</v>
      </c>
      <c r="L13" s="387" t="s">
        <v>23</v>
      </c>
      <c r="M13" s="387" t="s">
        <v>23</v>
      </c>
      <c r="N13" s="387" t="s">
        <v>23</v>
      </c>
      <c r="O13" s="387" t="s">
        <v>23</v>
      </c>
      <c r="P13" s="387" t="s">
        <v>23</v>
      </c>
      <c r="Q13" s="387" t="s">
        <v>23</v>
      </c>
      <c r="R13" s="387" t="s">
        <v>23</v>
      </c>
      <c r="S13" s="387" t="s">
        <v>23</v>
      </c>
      <c r="T13" s="387" t="s">
        <v>23</v>
      </c>
      <c r="U13" s="387" t="s">
        <v>23</v>
      </c>
      <c r="V13" s="387" t="s">
        <v>23</v>
      </c>
      <c r="W13" s="418" t="n">
        <v>4</v>
      </c>
    </row>
    <row r="14" s="88" customFormat="true" ht="12" hidden="false" customHeight="true" outlineLevel="0" collapsed="false">
      <c r="A14" s="418"/>
      <c r="B14" s="159"/>
      <c r="C14" s="382"/>
      <c r="D14" s="381"/>
      <c r="E14" s="382"/>
      <c r="F14" s="381"/>
      <c r="G14" s="419"/>
      <c r="H14" s="381"/>
      <c r="I14" s="382"/>
      <c r="J14" s="381"/>
      <c r="K14" s="392"/>
      <c r="L14" s="381"/>
      <c r="M14" s="382"/>
      <c r="N14" s="381"/>
      <c r="O14" s="382"/>
      <c r="P14" s="381"/>
      <c r="Q14" s="382"/>
      <c r="R14" s="381"/>
      <c r="S14" s="382"/>
      <c r="T14" s="381"/>
      <c r="U14" s="382"/>
      <c r="V14" s="381"/>
      <c r="W14" s="418"/>
    </row>
    <row r="15" s="88" customFormat="true" ht="12" hidden="false" customHeight="true" outlineLevel="0" collapsed="false">
      <c r="A15" s="418"/>
      <c r="B15" s="159" t="s">
        <v>758</v>
      </c>
      <c r="C15" s="382"/>
      <c r="D15" s="381"/>
      <c r="E15" s="382"/>
      <c r="F15" s="381"/>
      <c r="G15" s="382"/>
      <c r="H15" s="381"/>
      <c r="I15" s="382"/>
      <c r="J15" s="381"/>
      <c r="K15" s="382"/>
      <c r="L15" s="381"/>
      <c r="M15" s="382"/>
      <c r="N15" s="381"/>
      <c r="O15" s="382"/>
      <c r="P15" s="381"/>
      <c r="Q15" s="382"/>
      <c r="R15" s="381"/>
      <c r="S15" s="382"/>
      <c r="T15" s="381"/>
      <c r="U15" s="382"/>
      <c r="V15" s="381"/>
      <c r="W15" s="418"/>
    </row>
    <row r="16" s="88" customFormat="true" ht="12" hidden="false" customHeight="true" outlineLevel="0" collapsed="false">
      <c r="A16" s="418"/>
      <c r="B16" s="159" t="s">
        <v>717</v>
      </c>
      <c r="C16" s="382"/>
      <c r="D16" s="381"/>
      <c r="E16" s="382"/>
      <c r="F16" s="381"/>
      <c r="G16" s="382"/>
      <c r="H16" s="381"/>
      <c r="I16" s="382"/>
      <c r="J16" s="381"/>
      <c r="K16" s="382"/>
      <c r="L16" s="381"/>
      <c r="M16" s="382"/>
      <c r="N16" s="381"/>
      <c r="O16" s="382"/>
      <c r="P16" s="381"/>
      <c r="Q16" s="382"/>
      <c r="R16" s="381"/>
      <c r="S16" s="382"/>
      <c r="T16" s="381"/>
      <c r="U16" s="382"/>
      <c r="V16" s="381"/>
      <c r="W16" s="418"/>
    </row>
    <row r="17" s="88" customFormat="true" ht="12" hidden="false" customHeight="true" outlineLevel="0" collapsed="false">
      <c r="A17" s="418" t="n">
        <v>5</v>
      </c>
      <c r="B17" s="159" t="s">
        <v>718</v>
      </c>
      <c r="C17" s="385" t="n">
        <v>5</v>
      </c>
      <c r="D17" s="381" t="n">
        <v>49.8</v>
      </c>
      <c r="E17" s="385" t="n">
        <v>4</v>
      </c>
      <c r="F17" s="381" t="n">
        <v>48.8</v>
      </c>
      <c r="G17" s="387" t="s">
        <v>23</v>
      </c>
      <c r="H17" s="387" t="s">
        <v>23</v>
      </c>
      <c r="I17" s="387" t="s">
        <v>23</v>
      </c>
      <c r="J17" s="387" t="s">
        <v>23</v>
      </c>
      <c r="K17" s="385" t="n">
        <v>1</v>
      </c>
      <c r="L17" s="381" t="n">
        <v>1</v>
      </c>
      <c r="M17" s="387" t="s">
        <v>23</v>
      </c>
      <c r="N17" s="387" t="s">
        <v>23</v>
      </c>
      <c r="O17" s="387" t="s">
        <v>23</v>
      </c>
      <c r="P17" s="387" t="s">
        <v>23</v>
      </c>
      <c r="Q17" s="385" t="n">
        <v>1</v>
      </c>
      <c r="R17" s="381" t="n">
        <v>1</v>
      </c>
      <c r="S17" s="385" t="n">
        <v>1</v>
      </c>
      <c r="T17" s="381" t="n">
        <v>0.3</v>
      </c>
      <c r="U17" s="387" t="s">
        <v>23</v>
      </c>
      <c r="V17" s="387" t="s">
        <v>23</v>
      </c>
      <c r="W17" s="418" t="n">
        <v>5</v>
      </c>
    </row>
    <row r="18" s="88" customFormat="true" ht="12" hidden="false" customHeight="true" outlineLevel="0" collapsed="false">
      <c r="A18" s="418" t="n">
        <v>6</v>
      </c>
      <c r="B18" s="179" t="s">
        <v>713</v>
      </c>
      <c r="C18" s="385" t="n">
        <v>2</v>
      </c>
      <c r="D18" s="381" t="n">
        <v>1.2</v>
      </c>
      <c r="E18" s="385" t="n">
        <v>1</v>
      </c>
      <c r="F18" s="381" t="n">
        <v>0.2</v>
      </c>
      <c r="G18" s="387" t="s">
        <v>23</v>
      </c>
      <c r="H18" s="387" t="s">
        <v>23</v>
      </c>
      <c r="I18" s="387" t="s">
        <v>23</v>
      </c>
      <c r="J18" s="387" t="s">
        <v>23</v>
      </c>
      <c r="K18" s="385" t="n">
        <v>1</v>
      </c>
      <c r="L18" s="381" t="n">
        <v>1</v>
      </c>
      <c r="M18" s="387" t="s">
        <v>23</v>
      </c>
      <c r="N18" s="387" t="s">
        <v>23</v>
      </c>
      <c r="O18" s="387" t="s">
        <v>23</v>
      </c>
      <c r="P18" s="387" t="s">
        <v>23</v>
      </c>
      <c r="Q18" s="385" t="n">
        <v>1</v>
      </c>
      <c r="R18" s="381" t="n">
        <v>1</v>
      </c>
      <c r="S18" s="387" t="s">
        <v>23</v>
      </c>
      <c r="T18" s="387" t="s">
        <v>23</v>
      </c>
      <c r="U18" s="387" t="s">
        <v>23</v>
      </c>
      <c r="V18" s="387" t="s">
        <v>23</v>
      </c>
      <c r="W18" s="418" t="n">
        <v>6</v>
      </c>
    </row>
    <row r="19" s="88" customFormat="true" ht="12" hidden="false" customHeight="true" outlineLevel="0" collapsed="false">
      <c r="A19" s="418" t="n">
        <v>7</v>
      </c>
      <c r="B19" s="179" t="s">
        <v>714</v>
      </c>
      <c r="C19" s="385" t="n">
        <v>3</v>
      </c>
      <c r="D19" s="381" t="n">
        <v>48.7</v>
      </c>
      <c r="E19" s="385" t="n">
        <v>3</v>
      </c>
      <c r="F19" s="381" t="n">
        <v>48.7</v>
      </c>
      <c r="G19" s="387" t="s">
        <v>23</v>
      </c>
      <c r="H19" s="387" t="s">
        <v>23</v>
      </c>
      <c r="I19" s="387" t="s">
        <v>23</v>
      </c>
      <c r="J19" s="387" t="s">
        <v>23</v>
      </c>
      <c r="K19" s="387" t="s">
        <v>23</v>
      </c>
      <c r="L19" s="387" t="s">
        <v>23</v>
      </c>
      <c r="M19" s="387" t="s">
        <v>23</v>
      </c>
      <c r="N19" s="387" t="s">
        <v>23</v>
      </c>
      <c r="O19" s="387" t="s">
        <v>23</v>
      </c>
      <c r="P19" s="387" t="s">
        <v>23</v>
      </c>
      <c r="Q19" s="387" t="s">
        <v>23</v>
      </c>
      <c r="R19" s="387" t="s">
        <v>23</v>
      </c>
      <c r="S19" s="385" t="n">
        <v>1</v>
      </c>
      <c r="T19" s="381" t="n">
        <v>0.3</v>
      </c>
      <c r="U19" s="387" t="s">
        <v>23</v>
      </c>
      <c r="V19" s="387" t="s">
        <v>23</v>
      </c>
      <c r="W19" s="418" t="n">
        <v>7</v>
      </c>
    </row>
    <row r="20" s="88" customFormat="true" ht="12" hidden="false" customHeight="true" outlineLevel="0" collapsed="false">
      <c r="A20" s="418" t="n">
        <v>8</v>
      </c>
      <c r="B20" s="179" t="s">
        <v>715</v>
      </c>
      <c r="C20" s="387" t="s">
        <v>23</v>
      </c>
      <c r="D20" s="387" t="s">
        <v>23</v>
      </c>
      <c r="E20" s="387" t="s">
        <v>23</v>
      </c>
      <c r="F20" s="387" t="s">
        <v>23</v>
      </c>
      <c r="G20" s="387" t="s">
        <v>23</v>
      </c>
      <c r="H20" s="387" t="s">
        <v>23</v>
      </c>
      <c r="I20" s="387" t="s">
        <v>23</v>
      </c>
      <c r="J20" s="387" t="s">
        <v>23</v>
      </c>
      <c r="K20" s="387" t="s">
        <v>23</v>
      </c>
      <c r="L20" s="387" t="s">
        <v>23</v>
      </c>
      <c r="M20" s="387" t="s">
        <v>23</v>
      </c>
      <c r="N20" s="387" t="s">
        <v>23</v>
      </c>
      <c r="O20" s="387" t="s">
        <v>23</v>
      </c>
      <c r="P20" s="387" t="s">
        <v>23</v>
      </c>
      <c r="Q20" s="387" t="s">
        <v>23</v>
      </c>
      <c r="R20" s="387" t="s">
        <v>23</v>
      </c>
      <c r="S20" s="387" t="s">
        <v>23</v>
      </c>
      <c r="T20" s="387" t="s">
        <v>23</v>
      </c>
      <c r="U20" s="387" t="s">
        <v>23</v>
      </c>
      <c r="V20" s="387" t="s">
        <v>23</v>
      </c>
      <c r="W20" s="418" t="n">
        <v>8</v>
      </c>
    </row>
    <row r="21" s="88" customFormat="true" ht="12" hidden="false" customHeight="true" outlineLevel="0" collapsed="false">
      <c r="A21" s="418" t="n">
        <v>9</v>
      </c>
      <c r="B21" s="179" t="s">
        <v>716</v>
      </c>
      <c r="C21" s="387" t="s">
        <v>23</v>
      </c>
      <c r="D21" s="387" t="s">
        <v>23</v>
      </c>
      <c r="E21" s="387" t="s">
        <v>23</v>
      </c>
      <c r="F21" s="387" t="s">
        <v>23</v>
      </c>
      <c r="G21" s="387" t="s">
        <v>23</v>
      </c>
      <c r="H21" s="387" t="s">
        <v>23</v>
      </c>
      <c r="I21" s="387" t="s">
        <v>23</v>
      </c>
      <c r="J21" s="387" t="s">
        <v>23</v>
      </c>
      <c r="K21" s="387" t="s">
        <v>23</v>
      </c>
      <c r="L21" s="387" t="s">
        <v>23</v>
      </c>
      <c r="M21" s="387" t="s">
        <v>23</v>
      </c>
      <c r="N21" s="387" t="s">
        <v>23</v>
      </c>
      <c r="O21" s="387" t="s">
        <v>23</v>
      </c>
      <c r="P21" s="387" t="s">
        <v>23</v>
      </c>
      <c r="Q21" s="387" t="s">
        <v>23</v>
      </c>
      <c r="R21" s="387" t="s">
        <v>23</v>
      </c>
      <c r="S21" s="387" t="s">
        <v>23</v>
      </c>
      <c r="T21" s="387" t="s">
        <v>23</v>
      </c>
      <c r="U21" s="387" t="s">
        <v>23</v>
      </c>
      <c r="V21" s="387" t="s">
        <v>23</v>
      </c>
      <c r="W21" s="418" t="n">
        <v>9</v>
      </c>
    </row>
    <row r="22" s="88" customFormat="true" ht="12" hidden="false" customHeight="true" outlineLevel="0" collapsed="false">
      <c r="A22" s="418"/>
      <c r="B22" s="159"/>
      <c r="C22" s="382"/>
      <c r="D22" s="381"/>
      <c r="E22" s="382"/>
      <c r="F22" s="381"/>
      <c r="G22" s="382"/>
      <c r="H22" s="381"/>
      <c r="I22" s="382"/>
      <c r="J22" s="381"/>
      <c r="K22" s="382"/>
      <c r="L22" s="381"/>
      <c r="M22" s="382"/>
      <c r="N22" s="381"/>
      <c r="O22" s="382"/>
      <c r="P22" s="381"/>
      <c r="Q22" s="382"/>
      <c r="R22" s="381"/>
      <c r="S22" s="382"/>
      <c r="T22" s="381"/>
      <c r="U22" s="382"/>
      <c r="V22" s="381"/>
      <c r="W22" s="418"/>
    </row>
    <row r="23" s="88" customFormat="true" ht="12" hidden="false" customHeight="true" outlineLevel="0" collapsed="false">
      <c r="A23" s="418"/>
      <c r="B23" s="79" t="s">
        <v>719</v>
      </c>
      <c r="C23" s="382"/>
      <c r="D23" s="381"/>
      <c r="E23" s="382"/>
      <c r="F23" s="381"/>
      <c r="G23" s="382"/>
      <c r="H23" s="381"/>
      <c r="I23" s="382"/>
      <c r="J23" s="381"/>
      <c r="K23" s="382"/>
      <c r="L23" s="381"/>
      <c r="M23" s="382"/>
      <c r="N23" s="381"/>
      <c r="O23" s="382"/>
      <c r="P23" s="381"/>
      <c r="Q23" s="382"/>
      <c r="R23" s="381"/>
      <c r="S23" s="382"/>
      <c r="T23" s="381"/>
      <c r="U23" s="382"/>
      <c r="V23" s="381"/>
      <c r="W23" s="418"/>
    </row>
    <row r="24" s="88" customFormat="true" ht="12" hidden="false" customHeight="true" outlineLevel="0" collapsed="false">
      <c r="A24" s="418" t="n">
        <v>10</v>
      </c>
      <c r="B24" s="159" t="s">
        <v>720</v>
      </c>
      <c r="C24" s="385" t="n">
        <v>3</v>
      </c>
      <c r="D24" s="381" t="n">
        <v>48.7</v>
      </c>
      <c r="E24" s="385" t="n">
        <v>3</v>
      </c>
      <c r="F24" s="381" t="n">
        <v>48.7</v>
      </c>
      <c r="G24" s="387" t="s">
        <v>23</v>
      </c>
      <c r="H24" s="387" t="s">
        <v>23</v>
      </c>
      <c r="I24" s="387" t="s">
        <v>23</v>
      </c>
      <c r="J24" s="387" t="s">
        <v>23</v>
      </c>
      <c r="K24" s="387" t="s">
        <v>23</v>
      </c>
      <c r="L24" s="387" t="s">
        <v>23</v>
      </c>
      <c r="M24" s="387" t="s">
        <v>23</v>
      </c>
      <c r="N24" s="387" t="s">
        <v>23</v>
      </c>
      <c r="O24" s="387" t="s">
        <v>23</v>
      </c>
      <c r="P24" s="387" t="s">
        <v>23</v>
      </c>
      <c r="Q24" s="387" t="s">
        <v>23</v>
      </c>
      <c r="R24" s="387" t="s">
        <v>23</v>
      </c>
      <c r="S24" s="385" t="n">
        <v>1</v>
      </c>
      <c r="T24" s="381" t="n">
        <v>0.3</v>
      </c>
      <c r="U24" s="387" t="s">
        <v>23</v>
      </c>
      <c r="V24" s="387" t="s">
        <v>23</v>
      </c>
      <c r="W24" s="418" t="n">
        <v>10</v>
      </c>
    </row>
    <row r="25" s="88" customFormat="true" ht="12" hidden="false" customHeight="true" outlineLevel="0" collapsed="false">
      <c r="A25" s="418" t="n">
        <v>11</v>
      </c>
      <c r="B25" s="159" t="s">
        <v>721</v>
      </c>
      <c r="C25" s="387" t="s">
        <v>23</v>
      </c>
      <c r="D25" s="387" t="s">
        <v>23</v>
      </c>
      <c r="E25" s="387" t="s">
        <v>23</v>
      </c>
      <c r="F25" s="387" t="s">
        <v>23</v>
      </c>
      <c r="G25" s="387" t="s">
        <v>23</v>
      </c>
      <c r="H25" s="387" t="s">
        <v>23</v>
      </c>
      <c r="I25" s="387" t="s">
        <v>23</v>
      </c>
      <c r="J25" s="387" t="s">
        <v>23</v>
      </c>
      <c r="K25" s="387" t="s">
        <v>23</v>
      </c>
      <c r="L25" s="387" t="s">
        <v>23</v>
      </c>
      <c r="M25" s="387" t="s">
        <v>23</v>
      </c>
      <c r="N25" s="387" t="s">
        <v>23</v>
      </c>
      <c r="O25" s="387" t="s">
        <v>23</v>
      </c>
      <c r="P25" s="387" t="s">
        <v>23</v>
      </c>
      <c r="Q25" s="387" t="s">
        <v>23</v>
      </c>
      <c r="R25" s="387" t="s">
        <v>23</v>
      </c>
      <c r="S25" s="387" t="s">
        <v>23</v>
      </c>
      <c r="T25" s="387" t="s">
        <v>23</v>
      </c>
      <c r="U25" s="387" t="s">
        <v>23</v>
      </c>
      <c r="V25" s="387" t="s">
        <v>23</v>
      </c>
      <c r="W25" s="418" t="n">
        <v>11</v>
      </c>
    </row>
    <row r="26" s="88" customFormat="true" ht="12" hidden="false" customHeight="true" outlineLevel="0" collapsed="false">
      <c r="A26" s="418" t="n">
        <v>12</v>
      </c>
      <c r="B26" s="159" t="s">
        <v>722</v>
      </c>
      <c r="C26" s="387" t="s">
        <v>23</v>
      </c>
      <c r="D26" s="387" t="s">
        <v>23</v>
      </c>
      <c r="E26" s="387" t="s">
        <v>23</v>
      </c>
      <c r="F26" s="387" t="s">
        <v>23</v>
      </c>
      <c r="G26" s="387" t="s">
        <v>23</v>
      </c>
      <c r="H26" s="387" t="s">
        <v>23</v>
      </c>
      <c r="I26" s="387" t="s">
        <v>23</v>
      </c>
      <c r="J26" s="387" t="s">
        <v>23</v>
      </c>
      <c r="K26" s="387" t="s">
        <v>23</v>
      </c>
      <c r="L26" s="387" t="s">
        <v>23</v>
      </c>
      <c r="M26" s="387" t="s">
        <v>23</v>
      </c>
      <c r="N26" s="387" t="s">
        <v>23</v>
      </c>
      <c r="O26" s="387" t="s">
        <v>23</v>
      </c>
      <c r="P26" s="387" t="s">
        <v>23</v>
      </c>
      <c r="Q26" s="387" t="s">
        <v>23</v>
      </c>
      <c r="R26" s="387" t="s">
        <v>23</v>
      </c>
      <c r="S26" s="387" t="s">
        <v>23</v>
      </c>
      <c r="T26" s="387" t="s">
        <v>23</v>
      </c>
      <c r="U26" s="387" t="s">
        <v>23</v>
      </c>
      <c r="V26" s="387" t="s">
        <v>23</v>
      </c>
      <c r="W26" s="418" t="n">
        <v>12</v>
      </c>
    </row>
    <row r="27" s="88" customFormat="true" ht="12" hidden="false" customHeight="true" outlineLevel="0" collapsed="false">
      <c r="A27" s="418" t="n">
        <v>13</v>
      </c>
      <c r="B27" s="159" t="s">
        <v>723</v>
      </c>
      <c r="C27" s="385" t="n">
        <v>2</v>
      </c>
      <c r="D27" s="381" t="n">
        <v>1.2</v>
      </c>
      <c r="E27" s="385" t="n">
        <v>1</v>
      </c>
      <c r="F27" s="381" t="n">
        <v>0.2</v>
      </c>
      <c r="G27" s="387" t="s">
        <v>23</v>
      </c>
      <c r="H27" s="387" t="s">
        <v>23</v>
      </c>
      <c r="I27" s="387" t="s">
        <v>23</v>
      </c>
      <c r="J27" s="387" t="s">
        <v>23</v>
      </c>
      <c r="K27" s="385" t="n">
        <v>1</v>
      </c>
      <c r="L27" s="381" t="n">
        <v>1</v>
      </c>
      <c r="M27" s="387" t="s">
        <v>23</v>
      </c>
      <c r="N27" s="387" t="s">
        <v>23</v>
      </c>
      <c r="O27" s="387" t="s">
        <v>23</v>
      </c>
      <c r="P27" s="387" t="s">
        <v>23</v>
      </c>
      <c r="Q27" s="385" t="n">
        <v>1</v>
      </c>
      <c r="R27" s="381" t="n">
        <v>1</v>
      </c>
      <c r="S27" s="387" t="s">
        <v>23</v>
      </c>
      <c r="T27" s="387" t="s">
        <v>23</v>
      </c>
      <c r="U27" s="387" t="s">
        <v>23</v>
      </c>
      <c r="V27" s="387" t="s">
        <v>23</v>
      </c>
      <c r="W27" s="418" t="n">
        <v>13</v>
      </c>
    </row>
    <row r="28" s="88" customFormat="true" ht="12" hidden="false" customHeight="true" outlineLevel="0" collapsed="false">
      <c r="A28" s="418" t="n">
        <v>14</v>
      </c>
      <c r="B28" s="159" t="s">
        <v>724</v>
      </c>
      <c r="C28" s="387" t="s">
        <v>23</v>
      </c>
      <c r="D28" s="387" t="s">
        <v>23</v>
      </c>
      <c r="E28" s="387" t="s">
        <v>23</v>
      </c>
      <c r="F28" s="387" t="s">
        <v>23</v>
      </c>
      <c r="G28" s="387" t="s">
        <v>23</v>
      </c>
      <c r="H28" s="387" t="s">
        <v>23</v>
      </c>
      <c r="I28" s="387" t="s">
        <v>23</v>
      </c>
      <c r="J28" s="387" t="s">
        <v>23</v>
      </c>
      <c r="K28" s="387" t="s">
        <v>23</v>
      </c>
      <c r="L28" s="387" t="s">
        <v>23</v>
      </c>
      <c r="M28" s="387" t="s">
        <v>23</v>
      </c>
      <c r="N28" s="387" t="s">
        <v>23</v>
      </c>
      <c r="O28" s="387" t="s">
        <v>23</v>
      </c>
      <c r="P28" s="387" t="s">
        <v>23</v>
      </c>
      <c r="Q28" s="387" t="s">
        <v>23</v>
      </c>
      <c r="R28" s="387" t="s">
        <v>23</v>
      </c>
      <c r="S28" s="387" t="s">
        <v>23</v>
      </c>
      <c r="T28" s="387" t="s">
        <v>23</v>
      </c>
      <c r="U28" s="387" t="s">
        <v>23</v>
      </c>
      <c r="V28" s="387" t="s">
        <v>23</v>
      </c>
      <c r="W28" s="418" t="n">
        <v>14</v>
      </c>
    </row>
    <row r="29" s="88" customFormat="true" ht="12" hidden="false" customHeight="true" outlineLevel="0" collapsed="false">
      <c r="A29" s="418" t="n">
        <v>15</v>
      </c>
      <c r="B29" s="159" t="s">
        <v>725</v>
      </c>
      <c r="C29" s="387" t="s">
        <v>23</v>
      </c>
      <c r="D29" s="387" t="s">
        <v>23</v>
      </c>
      <c r="E29" s="387" t="s">
        <v>23</v>
      </c>
      <c r="F29" s="387" t="s">
        <v>23</v>
      </c>
      <c r="G29" s="387" t="s">
        <v>23</v>
      </c>
      <c r="H29" s="387" t="s">
        <v>23</v>
      </c>
      <c r="I29" s="387" t="s">
        <v>23</v>
      </c>
      <c r="J29" s="387" t="s">
        <v>23</v>
      </c>
      <c r="K29" s="387" t="s">
        <v>23</v>
      </c>
      <c r="L29" s="387" t="s">
        <v>23</v>
      </c>
      <c r="M29" s="387" t="s">
        <v>23</v>
      </c>
      <c r="N29" s="387" t="s">
        <v>23</v>
      </c>
      <c r="O29" s="387" t="s">
        <v>23</v>
      </c>
      <c r="P29" s="387" t="s">
        <v>23</v>
      </c>
      <c r="Q29" s="387" t="s">
        <v>23</v>
      </c>
      <c r="R29" s="387" t="s">
        <v>23</v>
      </c>
      <c r="S29" s="387" t="s">
        <v>23</v>
      </c>
      <c r="T29" s="387" t="s">
        <v>23</v>
      </c>
      <c r="U29" s="387" t="s">
        <v>23</v>
      </c>
      <c r="V29" s="387" t="s">
        <v>23</v>
      </c>
      <c r="W29" s="418" t="n">
        <v>15</v>
      </c>
    </row>
    <row r="30" customFormat="false" ht="12" hidden="false" customHeight="true" outlineLevel="0" collapsed="false">
      <c r="A30" s="421"/>
      <c r="B30" s="422"/>
      <c r="C30" s="382"/>
      <c r="D30" s="381"/>
      <c r="E30" s="382"/>
      <c r="F30" s="381"/>
      <c r="G30" s="382"/>
      <c r="H30" s="381"/>
      <c r="I30" s="382"/>
      <c r="J30" s="381"/>
      <c r="K30" s="382"/>
      <c r="L30" s="381"/>
      <c r="M30" s="382"/>
      <c r="N30" s="381"/>
      <c r="O30" s="382"/>
      <c r="P30" s="381"/>
      <c r="Q30" s="382"/>
      <c r="R30" s="381"/>
      <c r="S30" s="382"/>
      <c r="T30" s="381"/>
      <c r="U30" s="382"/>
      <c r="V30" s="381"/>
      <c r="W30" s="421"/>
    </row>
    <row r="31" s="73" customFormat="true" ht="12" hidden="false" customHeight="true" outlineLevel="0" collapsed="false">
      <c r="A31" s="423" t="n">
        <v>16</v>
      </c>
      <c r="B31" s="91" t="s">
        <v>248</v>
      </c>
      <c r="C31" s="397" t="n">
        <v>5</v>
      </c>
      <c r="D31" s="398" t="n">
        <v>49.8</v>
      </c>
      <c r="E31" s="397" t="n">
        <v>4</v>
      </c>
      <c r="F31" s="398" t="n">
        <v>48.8</v>
      </c>
      <c r="G31" s="400" t="s">
        <v>23</v>
      </c>
      <c r="H31" s="400" t="s">
        <v>23</v>
      </c>
      <c r="I31" s="400" t="s">
        <v>23</v>
      </c>
      <c r="J31" s="400" t="s">
        <v>23</v>
      </c>
      <c r="K31" s="397" t="n">
        <v>1</v>
      </c>
      <c r="L31" s="398" t="n">
        <v>1</v>
      </c>
      <c r="M31" s="400" t="s">
        <v>23</v>
      </c>
      <c r="N31" s="400" t="s">
        <v>23</v>
      </c>
      <c r="O31" s="400" t="s">
        <v>23</v>
      </c>
      <c r="P31" s="400" t="s">
        <v>23</v>
      </c>
      <c r="Q31" s="397" t="n">
        <v>1</v>
      </c>
      <c r="R31" s="398" t="n">
        <v>1</v>
      </c>
      <c r="S31" s="397" t="n">
        <v>1</v>
      </c>
      <c r="T31" s="398" t="n">
        <v>0.3</v>
      </c>
      <c r="U31" s="400" t="s">
        <v>23</v>
      </c>
      <c r="V31" s="400" t="s">
        <v>23</v>
      </c>
      <c r="W31" s="423" t="n">
        <v>16</v>
      </c>
    </row>
    <row r="32" s="88" customFormat="true" ht="12" hidden="false" customHeight="true" outlineLevel="0" collapsed="false">
      <c r="A32" s="112" t="s">
        <v>249</v>
      </c>
      <c r="C32" s="382"/>
      <c r="D32" s="381"/>
      <c r="E32" s="382"/>
      <c r="F32" s="381"/>
      <c r="G32" s="382"/>
      <c r="H32" s="381"/>
      <c r="I32" s="382"/>
      <c r="J32" s="381"/>
      <c r="K32" s="382"/>
      <c r="L32" s="381"/>
      <c r="M32" s="382"/>
      <c r="N32" s="381"/>
      <c r="O32" s="382"/>
      <c r="P32" s="381"/>
      <c r="Q32" s="382"/>
      <c r="R32" s="381"/>
      <c r="S32" s="382"/>
      <c r="T32" s="381"/>
      <c r="U32" s="382"/>
      <c r="V32" s="381"/>
      <c r="W32" s="94"/>
    </row>
    <row r="33" s="88" customFormat="true" ht="9.95" hidden="false" customHeight="true" outlineLevel="0" collapsed="false">
      <c r="A33" s="410" t="s">
        <v>726</v>
      </c>
      <c r="B33" s="97"/>
      <c r="W33" s="94"/>
    </row>
    <row r="34" s="88" customFormat="true" ht="9.95" hidden="false" customHeight="true" outlineLevel="0" collapsed="false">
      <c r="A34" s="410" t="s">
        <v>759</v>
      </c>
      <c r="B34" s="97"/>
      <c r="W34" s="94"/>
    </row>
    <row r="35" customFormat="false" ht="12" hidden="false" customHeight="true" outlineLevel="0" collapsed="false">
      <c r="A35" s="112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Inhaltsverzeichnis!E73" display="3.8 Folgen der Unfälle beim Umgang mit wassergefährdenden Stoff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10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10" min="3" style="27" width="7.85"/>
    <col collapsed="false" customWidth="true" hidden="false" outlineLevel="0" max="22" min="11" style="27" width="7.28"/>
    <col collapsed="false" customWidth="true" hidden="false" outlineLevel="0" max="23" min="23" style="404" width="4.14"/>
    <col collapsed="false" customWidth="false" hidden="false" outlineLevel="0" max="257" min="24" style="27" width="11.42"/>
  </cols>
  <sheetData>
    <row r="1" s="2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61</v>
      </c>
      <c r="B2" s="37"/>
      <c r="C2" s="37"/>
      <c r="D2" s="37"/>
      <c r="E2" s="37"/>
      <c r="F2" s="37"/>
      <c r="G2" s="37"/>
    </row>
    <row r="3" customFormat="false" ht="12" hidden="false" customHeight="true" outlineLevel="0" collapsed="false"/>
    <row r="4" customFormat="false" ht="12" hidden="false" customHeight="true" outlineLevel="0" collapsed="false">
      <c r="A4" s="164" t="s">
        <v>578</v>
      </c>
      <c r="B4" s="303" t="s">
        <v>696</v>
      </c>
      <c r="C4" s="303" t="s">
        <v>744</v>
      </c>
      <c r="D4" s="303" t="s">
        <v>745</v>
      </c>
      <c r="E4" s="357" t="s">
        <v>746</v>
      </c>
      <c r="F4" s="357"/>
      <c r="G4" s="357"/>
      <c r="H4" s="357"/>
      <c r="I4" s="357"/>
      <c r="J4" s="357"/>
      <c r="K4" s="331" t="s">
        <v>746</v>
      </c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165" t="s">
        <v>578</v>
      </c>
    </row>
    <row r="5" customFormat="false" ht="12" hidden="false" customHeight="true" outlineLevel="0" collapsed="false">
      <c r="A5" s="164"/>
      <c r="B5" s="303"/>
      <c r="C5" s="303"/>
      <c r="D5" s="303"/>
      <c r="E5" s="165" t="s">
        <v>747</v>
      </c>
      <c r="F5" s="165"/>
      <c r="G5" s="165"/>
      <c r="H5" s="165"/>
      <c r="I5" s="165"/>
      <c r="J5" s="165"/>
      <c r="K5" s="331" t="s">
        <v>747</v>
      </c>
      <c r="L5" s="331"/>
      <c r="M5" s="331"/>
      <c r="N5" s="331"/>
      <c r="O5" s="331"/>
      <c r="P5" s="331"/>
      <c r="Q5" s="303" t="s">
        <v>748</v>
      </c>
      <c r="R5" s="303"/>
      <c r="S5" s="303" t="s">
        <v>749</v>
      </c>
      <c r="T5" s="303"/>
      <c r="U5" s="303" t="s">
        <v>750</v>
      </c>
      <c r="V5" s="303"/>
      <c r="W5" s="165"/>
    </row>
    <row r="6" customFormat="false" ht="12" hidden="false" customHeight="true" outlineLevel="0" collapsed="false">
      <c r="A6" s="164"/>
      <c r="B6" s="303"/>
      <c r="C6" s="303"/>
      <c r="D6" s="303"/>
      <c r="E6" s="303" t="s">
        <v>751</v>
      </c>
      <c r="F6" s="303"/>
      <c r="G6" s="165" t="s">
        <v>752</v>
      </c>
      <c r="H6" s="165"/>
      <c r="I6" s="165"/>
      <c r="J6" s="165"/>
      <c r="K6" s="164" t="s">
        <v>753</v>
      </c>
      <c r="L6" s="164"/>
      <c r="M6" s="303" t="s">
        <v>754</v>
      </c>
      <c r="N6" s="303"/>
      <c r="O6" s="303" t="s">
        <v>755</v>
      </c>
      <c r="P6" s="303"/>
      <c r="Q6" s="303"/>
      <c r="R6" s="303"/>
      <c r="S6" s="303"/>
      <c r="T6" s="303"/>
      <c r="U6" s="303"/>
      <c r="V6" s="303"/>
      <c r="W6" s="165"/>
    </row>
    <row r="7" customFormat="false" ht="24" hidden="false" customHeight="true" outlineLevel="0" collapsed="false">
      <c r="A7" s="164"/>
      <c r="B7" s="303"/>
      <c r="C7" s="303"/>
      <c r="D7" s="303"/>
      <c r="E7" s="303"/>
      <c r="F7" s="303"/>
      <c r="G7" s="303" t="s">
        <v>756</v>
      </c>
      <c r="H7" s="303"/>
      <c r="I7" s="165" t="s">
        <v>757</v>
      </c>
      <c r="J7" s="165"/>
      <c r="K7" s="164"/>
      <c r="L7" s="164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165"/>
    </row>
    <row r="8" customFormat="false" ht="12" hidden="false" customHeight="true" outlineLevel="0" collapsed="false">
      <c r="A8" s="164"/>
      <c r="B8" s="303"/>
      <c r="C8" s="331" t="s">
        <v>262</v>
      </c>
      <c r="D8" s="406" t="s">
        <v>712</v>
      </c>
      <c r="E8" s="406" t="s">
        <v>262</v>
      </c>
      <c r="F8" s="406" t="s">
        <v>712</v>
      </c>
      <c r="G8" s="406" t="s">
        <v>262</v>
      </c>
      <c r="H8" s="406" t="s">
        <v>712</v>
      </c>
      <c r="I8" s="406" t="s">
        <v>262</v>
      </c>
      <c r="J8" s="357" t="s">
        <v>712</v>
      </c>
      <c r="K8" s="331" t="s">
        <v>262</v>
      </c>
      <c r="L8" s="406" t="s">
        <v>712</v>
      </c>
      <c r="M8" s="406" t="s">
        <v>262</v>
      </c>
      <c r="N8" s="406" t="s">
        <v>712</v>
      </c>
      <c r="O8" s="406" t="s">
        <v>262</v>
      </c>
      <c r="P8" s="406" t="s">
        <v>712</v>
      </c>
      <c r="Q8" s="406" t="s">
        <v>262</v>
      </c>
      <c r="R8" s="406" t="s">
        <v>712</v>
      </c>
      <c r="S8" s="406" t="s">
        <v>262</v>
      </c>
      <c r="T8" s="406" t="s">
        <v>712</v>
      </c>
      <c r="U8" s="406" t="s">
        <v>262</v>
      </c>
      <c r="V8" s="357" t="s">
        <v>712</v>
      </c>
      <c r="W8" s="165"/>
    </row>
    <row r="9" customFormat="false" ht="12" hidden="false" customHeight="true" outlineLevel="0" collapsed="false">
      <c r="A9" s="102"/>
      <c r="B9" s="147"/>
      <c r="C9" s="382"/>
      <c r="D9" s="381"/>
      <c r="E9" s="382"/>
      <c r="F9" s="381"/>
      <c r="G9" s="382"/>
      <c r="H9" s="381"/>
      <c r="I9" s="382"/>
      <c r="J9" s="381"/>
      <c r="K9" s="382"/>
      <c r="L9" s="381"/>
      <c r="M9" s="382"/>
      <c r="N9" s="381"/>
      <c r="O9" s="382"/>
      <c r="P9" s="381"/>
      <c r="Q9" s="382"/>
      <c r="R9" s="381"/>
      <c r="S9" s="382"/>
      <c r="T9" s="381"/>
      <c r="U9" s="382"/>
      <c r="V9" s="381"/>
      <c r="W9" s="129"/>
    </row>
    <row r="10" s="88" customFormat="true" ht="12" hidden="false" customHeight="true" outlineLevel="0" collapsed="false">
      <c r="A10" s="418" t="n">
        <v>1</v>
      </c>
      <c r="B10" s="150" t="s">
        <v>713</v>
      </c>
      <c r="C10" s="387" t="s">
        <v>23</v>
      </c>
      <c r="D10" s="387" t="s">
        <v>23</v>
      </c>
      <c r="E10" s="387" t="s">
        <v>23</v>
      </c>
      <c r="F10" s="387" t="s">
        <v>23</v>
      </c>
      <c r="G10" s="387" t="s">
        <v>23</v>
      </c>
      <c r="H10" s="387" t="s">
        <v>23</v>
      </c>
      <c r="I10" s="387" t="s">
        <v>23</v>
      </c>
      <c r="J10" s="387" t="s">
        <v>23</v>
      </c>
      <c r="K10" s="387" t="s">
        <v>23</v>
      </c>
      <c r="L10" s="387" t="s">
        <v>23</v>
      </c>
      <c r="M10" s="387" t="s">
        <v>23</v>
      </c>
      <c r="N10" s="387" t="s">
        <v>23</v>
      </c>
      <c r="O10" s="387" t="s">
        <v>23</v>
      </c>
      <c r="P10" s="387" t="s">
        <v>23</v>
      </c>
      <c r="Q10" s="387" t="s">
        <v>23</v>
      </c>
      <c r="R10" s="387" t="s">
        <v>23</v>
      </c>
      <c r="S10" s="387" t="s">
        <v>23</v>
      </c>
      <c r="T10" s="387" t="s">
        <v>23</v>
      </c>
      <c r="U10" s="387" t="s">
        <v>23</v>
      </c>
      <c r="V10" s="387" t="s">
        <v>23</v>
      </c>
      <c r="W10" s="418" t="n">
        <v>1</v>
      </c>
    </row>
    <row r="11" s="88" customFormat="true" ht="12" hidden="false" customHeight="true" outlineLevel="0" collapsed="false">
      <c r="A11" s="418" t="n">
        <v>2</v>
      </c>
      <c r="B11" s="150" t="s">
        <v>714</v>
      </c>
      <c r="C11" s="385" t="n">
        <v>10</v>
      </c>
      <c r="D11" s="381" t="n">
        <v>1.9</v>
      </c>
      <c r="E11" s="385" t="n">
        <v>5</v>
      </c>
      <c r="F11" s="381" t="n">
        <v>1</v>
      </c>
      <c r="G11" s="385" t="n">
        <v>1</v>
      </c>
      <c r="H11" s="381" t="n">
        <v>0.1</v>
      </c>
      <c r="I11" s="387" t="s">
        <v>23</v>
      </c>
      <c r="J11" s="387" t="s">
        <v>23</v>
      </c>
      <c r="K11" s="385" t="n">
        <v>1</v>
      </c>
      <c r="L11" s="381" t="n">
        <v>0.1</v>
      </c>
      <c r="M11" s="387" t="s">
        <v>23</v>
      </c>
      <c r="N11" s="387" t="s">
        <v>23</v>
      </c>
      <c r="O11" s="387" t="s">
        <v>23</v>
      </c>
      <c r="P11" s="387" t="s">
        <v>23</v>
      </c>
      <c r="Q11" s="385" t="n">
        <v>1</v>
      </c>
      <c r="R11" s="381" t="n">
        <v>0.2</v>
      </c>
      <c r="S11" s="387" t="s">
        <v>23</v>
      </c>
      <c r="T11" s="387" t="s">
        <v>23</v>
      </c>
      <c r="U11" s="387" t="s">
        <v>23</v>
      </c>
      <c r="V11" s="387" t="s">
        <v>23</v>
      </c>
      <c r="W11" s="418" t="n">
        <v>2</v>
      </c>
    </row>
    <row r="12" s="88" customFormat="true" ht="12" hidden="false" customHeight="true" outlineLevel="0" collapsed="false">
      <c r="A12" s="418" t="n">
        <v>3</v>
      </c>
      <c r="B12" s="150" t="s">
        <v>715</v>
      </c>
      <c r="C12" s="387" t="s">
        <v>23</v>
      </c>
      <c r="D12" s="387" t="s">
        <v>23</v>
      </c>
      <c r="E12" s="387" t="s">
        <v>23</v>
      </c>
      <c r="F12" s="387" t="s">
        <v>23</v>
      </c>
      <c r="G12" s="387" t="s">
        <v>23</v>
      </c>
      <c r="H12" s="387" t="s">
        <v>23</v>
      </c>
      <c r="I12" s="387" t="s">
        <v>23</v>
      </c>
      <c r="J12" s="387" t="s">
        <v>23</v>
      </c>
      <c r="K12" s="387" t="s">
        <v>23</v>
      </c>
      <c r="L12" s="387" t="s">
        <v>23</v>
      </c>
      <c r="M12" s="387" t="s">
        <v>23</v>
      </c>
      <c r="N12" s="387" t="s">
        <v>23</v>
      </c>
      <c r="O12" s="387" t="s">
        <v>23</v>
      </c>
      <c r="P12" s="387" t="s">
        <v>23</v>
      </c>
      <c r="Q12" s="387" t="s">
        <v>23</v>
      </c>
      <c r="R12" s="387" t="s">
        <v>23</v>
      </c>
      <c r="S12" s="387" t="s">
        <v>23</v>
      </c>
      <c r="T12" s="387" t="s">
        <v>23</v>
      </c>
      <c r="U12" s="387" t="s">
        <v>23</v>
      </c>
      <c r="V12" s="387" t="s">
        <v>23</v>
      </c>
      <c r="W12" s="418" t="n">
        <v>3</v>
      </c>
    </row>
    <row r="13" s="88" customFormat="true" ht="12" hidden="false" customHeight="true" outlineLevel="0" collapsed="false">
      <c r="A13" s="418" t="n">
        <v>4</v>
      </c>
      <c r="B13" s="150" t="s">
        <v>716</v>
      </c>
      <c r="C13" s="387" t="s">
        <v>23</v>
      </c>
      <c r="D13" s="387" t="s">
        <v>23</v>
      </c>
      <c r="E13" s="387" t="s">
        <v>23</v>
      </c>
      <c r="F13" s="387" t="s">
        <v>23</v>
      </c>
      <c r="G13" s="387" t="s">
        <v>23</v>
      </c>
      <c r="H13" s="387" t="s">
        <v>23</v>
      </c>
      <c r="I13" s="387" t="s">
        <v>23</v>
      </c>
      <c r="J13" s="387" t="s">
        <v>23</v>
      </c>
      <c r="K13" s="387" t="s">
        <v>23</v>
      </c>
      <c r="L13" s="387" t="s">
        <v>23</v>
      </c>
      <c r="M13" s="387" t="s">
        <v>23</v>
      </c>
      <c r="N13" s="387" t="s">
        <v>23</v>
      </c>
      <c r="O13" s="387" t="s">
        <v>23</v>
      </c>
      <c r="P13" s="387" t="s">
        <v>23</v>
      </c>
      <c r="Q13" s="387" t="s">
        <v>23</v>
      </c>
      <c r="R13" s="387" t="s">
        <v>23</v>
      </c>
      <c r="S13" s="387" t="s">
        <v>23</v>
      </c>
      <c r="T13" s="387" t="s">
        <v>23</v>
      </c>
      <c r="U13" s="387" t="s">
        <v>23</v>
      </c>
      <c r="V13" s="387" t="s">
        <v>23</v>
      </c>
      <c r="W13" s="418" t="n">
        <v>4</v>
      </c>
    </row>
    <row r="14" s="88" customFormat="true" ht="12" hidden="false" customHeight="true" outlineLevel="0" collapsed="false">
      <c r="A14" s="418"/>
      <c r="B14" s="159"/>
      <c r="C14" s="382"/>
      <c r="D14" s="381"/>
      <c r="E14" s="382"/>
      <c r="F14" s="381"/>
      <c r="G14" s="419"/>
      <c r="H14" s="381"/>
      <c r="I14" s="382"/>
      <c r="J14" s="381"/>
      <c r="K14" s="392"/>
      <c r="L14" s="381"/>
      <c r="M14" s="382"/>
      <c r="N14" s="381"/>
      <c r="O14" s="382"/>
      <c r="P14" s="381"/>
      <c r="Q14" s="382"/>
      <c r="R14" s="381"/>
      <c r="S14" s="382"/>
      <c r="T14" s="381"/>
      <c r="U14" s="382"/>
      <c r="V14" s="381"/>
      <c r="W14" s="418"/>
    </row>
    <row r="15" s="88" customFormat="true" ht="12" hidden="false" customHeight="true" outlineLevel="0" collapsed="false">
      <c r="A15" s="418"/>
      <c r="B15" s="159" t="s">
        <v>758</v>
      </c>
      <c r="C15" s="382"/>
      <c r="D15" s="381"/>
      <c r="E15" s="382"/>
      <c r="F15" s="381"/>
      <c r="G15" s="382"/>
      <c r="H15" s="381"/>
      <c r="I15" s="382"/>
      <c r="J15" s="381"/>
      <c r="K15" s="382"/>
      <c r="L15" s="381"/>
      <c r="M15" s="382"/>
      <c r="N15" s="381"/>
      <c r="O15" s="382"/>
      <c r="P15" s="381"/>
      <c r="Q15" s="382"/>
      <c r="R15" s="381"/>
      <c r="S15" s="382"/>
      <c r="T15" s="381"/>
      <c r="U15" s="382"/>
      <c r="V15" s="381"/>
      <c r="W15" s="418"/>
    </row>
    <row r="16" s="88" customFormat="true" ht="12" hidden="false" customHeight="true" outlineLevel="0" collapsed="false">
      <c r="A16" s="418"/>
      <c r="B16" s="159" t="s">
        <v>717</v>
      </c>
      <c r="C16" s="382"/>
      <c r="D16" s="381"/>
      <c r="E16" s="382"/>
      <c r="F16" s="381"/>
      <c r="G16" s="382"/>
      <c r="H16" s="381"/>
      <c r="I16" s="382"/>
      <c r="J16" s="381"/>
      <c r="K16" s="382"/>
      <c r="L16" s="381"/>
      <c r="M16" s="382"/>
      <c r="N16" s="381"/>
      <c r="O16" s="382"/>
      <c r="P16" s="381"/>
      <c r="Q16" s="382"/>
      <c r="R16" s="381"/>
      <c r="S16" s="382"/>
      <c r="T16" s="381"/>
      <c r="U16" s="382"/>
      <c r="V16" s="381"/>
      <c r="W16" s="418"/>
    </row>
    <row r="17" s="88" customFormat="true" ht="12" hidden="false" customHeight="true" outlineLevel="0" collapsed="false">
      <c r="A17" s="418" t="n">
        <v>5</v>
      </c>
      <c r="B17" s="159" t="s">
        <v>718</v>
      </c>
      <c r="C17" s="385" t="n">
        <v>5</v>
      </c>
      <c r="D17" s="381" t="n">
        <v>0.9</v>
      </c>
      <c r="E17" s="385" t="n">
        <v>3</v>
      </c>
      <c r="F17" s="381" t="n">
        <v>0.6</v>
      </c>
      <c r="G17" s="385" t="n">
        <v>1</v>
      </c>
      <c r="H17" s="381" t="n">
        <v>0.1</v>
      </c>
      <c r="I17" s="387" t="s">
        <v>23</v>
      </c>
      <c r="J17" s="387" t="s">
        <v>23</v>
      </c>
      <c r="K17" s="385" t="n">
        <v>1</v>
      </c>
      <c r="L17" s="381" t="n">
        <v>0.1</v>
      </c>
      <c r="M17" s="387" t="s">
        <v>23</v>
      </c>
      <c r="N17" s="387" t="s">
        <v>23</v>
      </c>
      <c r="O17" s="387" t="s">
        <v>23</v>
      </c>
      <c r="P17" s="387" t="s">
        <v>23</v>
      </c>
      <c r="Q17" s="387" t="s">
        <v>23</v>
      </c>
      <c r="R17" s="387" t="s">
        <v>23</v>
      </c>
      <c r="S17" s="387" t="s">
        <v>23</v>
      </c>
      <c r="T17" s="387" t="s">
        <v>23</v>
      </c>
      <c r="U17" s="387" t="s">
        <v>23</v>
      </c>
      <c r="V17" s="387" t="s">
        <v>23</v>
      </c>
      <c r="W17" s="418" t="n">
        <v>5</v>
      </c>
    </row>
    <row r="18" s="88" customFormat="true" ht="12" hidden="false" customHeight="true" outlineLevel="0" collapsed="false">
      <c r="A18" s="418" t="n">
        <v>6</v>
      </c>
      <c r="B18" s="179" t="s">
        <v>713</v>
      </c>
      <c r="C18" s="387" t="s">
        <v>23</v>
      </c>
      <c r="D18" s="387" t="s">
        <v>23</v>
      </c>
      <c r="E18" s="387" t="s">
        <v>23</v>
      </c>
      <c r="F18" s="387" t="s">
        <v>23</v>
      </c>
      <c r="G18" s="387" t="s">
        <v>23</v>
      </c>
      <c r="H18" s="387" t="s">
        <v>23</v>
      </c>
      <c r="I18" s="387" t="s">
        <v>23</v>
      </c>
      <c r="J18" s="387" t="s">
        <v>23</v>
      </c>
      <c r="K18" s="387" t="s">
        <v>23</v>
      </c>
      <c r="L18" s="387" t="s">
        <v>23</v>
      </c>
      <c r="M18" s="387" t="s">
        <v>23</v>
      </c>
      <c r="N18" s="387" t="s">
        <v>23</v>
      </c>
      <c r="O18" s="387" t="s">
        <v>23</v>
      </c>
      <c r="P18" s="387" t="s">
        <v>23</v>
      </c>
      <c r="Q18" s="387" t="s">
        <v>23</v>
      </c>
      <c r="R18" s="387" t="s">
        <v>23</v>
      </c>
      <c r="S18" s="387" t="s">
        <v>23</v>
      </c>
      <c r="T18" s="387" t="s">
        <v>23</v>
      </c>
      <c r="U18" s="387" t="s">
        <v>23</v>
      </c>
      <c r="V18" s="387" t="s">
        <v>23</v>
      </c>
      <c r="W18" s="418" t="n">
        <v>6</v>
      </c>
    </row>
    <row r="19" s="88" customFormat="true" ht="12" hidden="false" customHeight="true" outlineLevel="0" collapsed="false">
      <c r="A19" s="418" t="n">
        <v>7</v>
      </c>
      <c r="B19" s="179" t="s">
        <v>714</v>
      </c>
      <c r="C19" s="385" t="n">
        <v>5</v>
      </c>
      <c r="D19" s="381" t="n">
        <v>0.9</v>
      </c>
      <c r="E19" s="385" t="n">
        <v>3</v>
      </c>
      <c r="F19" s="381" t="n">
        <v>0.6</v>
      </c>
      <c r="G19" s="385" t="n">
        <v>1</v>
      </c>
      <c r="H19" s="381" t="n">
        <v>0.1</v>
      </c>
      <c r="I19" s="387" t="s">
        <v>23</v>
      </c>
      <c r="J19" s="387" t="s">
        <v>23</v>
      </c>
      <c r="K19" s="385" t="n">
        <v>1</v>
      </c>
      <c r="L19" s="381" t="n">
        <v>0.1</v>
      </c>
      <c r="M19" s="387" t="s">
        <v>23</v>
      </c>
      <c r="N19" s="387" t="s">
        <v>23</v>
      </c>
      <c r="O19" s="387" t="s">
        <v>23</v>
      </c>
      <c r="P19" s="387" t="s">
        <v>23</v>
      </c>
      <c r="Q19" s="387" t="s">
        <v>23</v>
      </c>
      <c r="R19" s="387" t="s">
        <v>23</v>
      </c>
      <c r="S19" s="387" t="s">
        <v>23</v>
      </c>
      <c r="T19" s="387" t="s">
        <v>23</v>
      </c>
      <c r="U19" s="387" t="s">
        <v>23</v>
      </c>
      <c r="V19" s="387" t="s">
        <v>23</v>
      </c>
      <c r="W19" s="418" t="n">
        <v>7</v>
      </c>
    </row>
    <row r="20" s="88" customFormat="true" ht="12" hidden="false" customHeight="true" outlineLevel="0" collapsed="false">
      <c r="A20" s="418" t="n">
        <v>8</v>
      </c>
      <c r="B20" s="179" t="s">
        <v>715</v>
      </c>
      <c r="C20" s="387" t="s">
        <v>23</v>
      </c>
      <c r="D20" s="387" t="s">
        <v>23</v>
      </c>
      <c r="E20" s="387" t="s">
        <v>23</v>
      </c>
      <c r="F20" s="387" t="s">
        <v>23</v>
      </c>
      <c r="G20" s="387" t="s">
        <v>23</v>
      </c>
      <c r="H20" s="387" t="s">
        <v>23</v>
      </c>
      <c r="I20" s="387" t="s">
        <v>23</v>
      </c>
      <c r="J20" s="387" t="s">
        <v>23</v>
      </c>
      <c r="K20" s="387" t="s">
        <v>23</v>
      </c>
      <c r="L20" s="387" t="s">
        <v>23</v>
      </c>
      <c r="M20" s="387" t="s">
        <v>23</v>
      </c>
      <c r="N20" s="387" t="s">
        <v>23</v>
      </c>
      <c r="O20" s="387" t="s">
        <v>23</v>
      </c>
      <c r="P20" s="387" t="s">
        <v>23</v>
      </c>
      <c r="Q20" s="387" t="s">
        <v>23</v>
      </c>
      <c r="R20" s="387" t="s">
        <v>23</v>
      </c>
      <c r="S20" s="387" t="s">
        <v>23</v>
      </c>
      <c r="T20" s="387" t="s">
        <v>23</v>
      </c>
      <c r="U20" s="387" t="s">
        <v>23</v>
      </c>
      <c r="V20" s="387" t="s">
        <v>23</v>
      </c>
      <c r="W20" s="418" t="n">
        <v>8</v>
      </c>
    </row>
    <row r="21" s="88" customFormat="true" ht="12" hidden="false" customHeight="true" outlineLevel="0" collapsed="false">
      <c r="A21" s="418" t="n">
        <v>9</v>
      </c>
      <c r="B21" s="179" t="s">
        <v>716</v>
      </c>
      <c r="C21" s="387" t="s">
        <v>23</v>
      </c>
      <c r="D21" s="387" t="s">
        <v>23</v>
      </c>
      <c r="E21" s="387" t="s">
        <v>23</v>
      </c>
      <c r="F21" s="387" t="s">
        <v>23</v>
      </c>
      <c r="G21" s="387" t="s">
        <v>23</v>
      </c>
      <c r="H21" s="387" t="s">
        <v>23</v>
      </c>
      <c r="I21" s="387" t="s">
        <v>23</v>
      </c>
      <c r="J21" s="387" t="s">
        <v>23</v>
      </c>
      <c r="K21" s="387" t="s">
        <v>23</v>
      </c>
      <c r="L21" s="387" t="s">
        <v>23</v>
      </c>
      <c r="M21" s="387" t="s">
        <v>23</v>
      </c>
      <c r="N21" s="387" t="s">
        <v>23</v>
      </c>
      <c r="O21" s="387" t="s">
        <v>23</v>
      </c>
      <c r="P21" s="387" t="s">
        <v>23</v>
      </c>
      <c r="Q21" s="387" t="s">
        <v>23</v>
      </c>
      <c r="R21" s="387" t="s">
        <v>23</v>
      </c>
      <c r="S21" s="387" t="s">
        <v>23</v>
      </c>
      <c r="T21" s="387" t="s">
        <v>23</v>
      </c>
      <c r="U21" s="387" t="s">
        <v>23</v>
      </c>
      <c r="V21" s="387" t="s">
        <v>23</v>
      </c>
      <c r="W21" s="418" t="n">
        <v>9</v>
      </c>
    </row>
    <row r="22" s="88" customFormat="true" ht="12" hidden="false" customHeight="true" outlineLevel="0" collapsed="false">
      <c r="A22" s="418"/>
      <c r="B22" s="159"/>
      <c r="C22" s="382"/>
      <c r="D22" s="381"/>
      <c r="E22" s="382"/>
      <c r="F22" s="381"/>
      <c r="G22" s="382"/>
      <c r="H22" s="381"/>
      <c r="I22" s="382"/>
      <c r="J22" s="381"/>
      <c r="K22" s="382"/>
      <c r="L22" s="381"/>
      <c r="M22" s="382"/>
      <c r="N22" s="381"/>
      <c r="O22" s="382"/>
      <c r="P22" s="381"/>
      <c r="Q22" s="382"/>
      <c r="R22" s="381"/>
      <c r="S22" s="382"/>
      <c r="T22" s="381"/>
      <c r="U22" s="382"/>
      <c r="V22" s="381"/>
      <c r="W22" s="418"/>
    </row>
    <row r="23" s="88" customFormat="true" ht="12" hidden="false" customHeight="true" outlineLevel="0" collapsed="false">
      <c r="A23" s="418"/>
      <c r="B23" s="79" t="s">
        <v>719</v>
      </c>
      <c r="C23" s="382"/>
      <c r="D23" s="381"/>
      <c r="E23" s="382"/>
      <c r="F23" s="381"/>
      <c r="G23" s="382"/>
      <c r="H23" s="381"/>
      <c r="I23" s="382"/>
      <c r="J23" s="381"/>
      <c r="K23" s="382"/>
      <c r="L23" s="381"/>
      <c r="M23" s="382"/>
      <c r="N23" s="381"/>
      <c r="O23" s="382"/>
      <c r="P23" s="381"/>
      <c r="Q23" s="382"/>
      <c r="R23" s="381"/>
      <c r="S23" s="382"/>
      <c r="T23" s="381"/>
      <c r="U23" s="382"/>
      <c r="V23" s="381"/>
      <c r="W23" s="418"/>
    </row>
    <row r="24" s="88" customFormat="true" ht="12" hidden="false" customHeight="true" outlineLevel="0" collapsed="false">
      <c r="A24" s="418" t="n">
        <v>10</v>
      </c>
      <c r="B24" s="159" t="s">
        <v>720</v>
      </c>
      <c r="C24" s="385" t="n">
        <v>5</v>
      </c>
      <c r="D24" s="381" t="n">
        <v>0.9</v>
      </c>
      <c r="E24" s="385" t="n">
        <v>2</v>
      </c>
      <c r="F24" s="381" t="n">
        <v>0.3</v>
      </c>
      <c r="G24" s="387" t="s">
        <v>23</v>
      </c>
      <c r="H24" s="387" t="s">
        <v>23</v>
      </c>
      <c r="I24" s="387" t="s">
        <v>23</v>
      </c>
      <c r="J24" s="387" t="s">
        <v>23</v>
      </c>
      <c r="K24" s="385" t="n">
        <v>1</v>
      </c>
      <c r="L24" s="381" t="n">
        <v>0.1</v>
      </c>
      <c r="M24" s="387" t="s">
        <v>23</v>
      </c>
      <c r="N24" s="387" t="s">
        <v>23</v>
      </c>
      <c r="O24" s="387" t="s">
        <v>23</v>
      </c>
      <c r="P24" s="387" t="s">
        <v>23</v>
      </c>
      <c r="Q24" s="385" t="n">
        <v>1</v>
      </c>
      <c r="R24" s="381" t="n">
        <v>0.2</v>
      </c>
      <c r="S24" s="387" t="s">
        <v>23</v>
      </c>
      <c r="T24" s="387" t="s">
        <v>23</v>
      </c>
      <c r="U24" s="387" t="s">
        <v>23</v>
      </c>
      <c r="V24" s="387" t="s">
        <v>23</v>
      </c>
      <c r="W24" s="418" t="n">
        <v>10</v>
      </c>
    </row>
    <row r="25" s="88" customFormat="true" ht="12" hidden="false" customHeight="true" outlineLevel="0" collapsed="false">
      <c r="A25" s="418" t="n">
        <v>11</v>
      </c>
      <c r="B25" s="159" t="s">
        <v>721</v>
      </c>
      <c r="C25" s="385" t="n">
        <v>2</v>
      </c>
      <c r="D25" s="381" t="n">
        <v>0.5</v>
      </c>
      <c r="E25" s="385" t="n">
        <v>1</v>
      </c>
      <c r="F25" s="381" t="n">
        <v>0.3</v>
      </c>
      <c r="G25" s="387" t="s">
        <v>23</v>
      </c>
      <c r="H25" s="387" t="s">
        <v>23</v>
      </c>
      <c r="I25" s="387" t="s">
        <v>23</v>
      </c>
      <c r="J25" s="387" t="s">
        <v>23</v>
      </c>
      <c r="K25" s="387" t="s">
        <v>23</v>
      </c>
      <c r="L25" s="387" t="s">
        <v>23</v>
      </c>
      <c r="M25" s="387" t="s">
        <v>23</v>
      </c>
      <c r="N25" s="387" t="s">
        <v>23</v>
      </c>
      <c r="O25" s="387" t="s">
        <v>23</v>
      </c>
      <c r="P25" s="387" t="s">
        <v>23</v>
      </c>
      <c r="Q25" s="387" t="s">
        <v>23</v>
      </c>
      <c r="R25" s="387" t="s">
        <v>23</v>
      </c>
      <c r="S25" s="387" t="s">
        <v>23</v>
      </c>
      <c r="T25" s="387" t="s">
        <v>23</v>
      </c>
      <c r="U25" s="387" t="s">
        <v>23</v>
      </c>
      <c r="V25" s="387" t="s">
        <v>23</v>
      </c>
      <c r="W25" s="418" t="n">
        <v>11</v>
      </c>
    </row>
    <row r="26" s="88" customFormat="true" ht="12" hidden="false" customHeight="true" outlineLevel="0" collapsed="false">
      <c r="A26" s="418" t="n">
        <v>12</v>
      </c>
      <c r="B26" s="159" t="s">
        <v>722</v>
      </c>
      <c r="C26" s="387" t="s">
        <v>23</v>
      </c>
      <c r="D26" s="387" t="s">
        <v>23</v>
      </c>
      <c r="E26" s="387" t="s">
        <v>23</v>
      </c>
      <c r="F26" s="387" t="s">
        <v>23</v>
      </c>
      <c r="G26" s="387" t="s">
        <v>23</v>
      </c>
      <c r="H26" s="387" t="s">
        <v>23</v>
      </c>
      <c r="I26" s="387" t="s">
        <v>23</v>
      </c>
      <c r="J26" s="387" t="s">
        <v>23</v>
      </c>
      <c r="K26" s="387" t="s">
        <v>23</v>
      </c>
      <c r="L26" s="387" t="s">
        <v>23</v>
      </c>
      <c r="M26" s="387" t="s">
        <v>23</v>
      </c>
      <c r="N26" s="387" t="s">
        <v>23</v>
      </c>
      <c r="O26" s="387" t="s">
        <v>23</v>
      </c>
      <c r="P26" s="387" t="s">
        <v>23</v>
      </c>
      <c r="Q26" s="387" t="s">
        <v>23</v>
      </c>
      <c r="R26" s="387" t="s">
        <v>23</v>
      </c>
      <c r="S26" s="387" t="s">
        <v>23</v>
      </c>
      <c r="T26" s="387" t="s">
        <v>23</v>
      </c>
      <c r="U26" s="387" t="s">
        <v>23</v>
      </c>
      <c r="V26" s="387" t="s">
        <v>23</v>
      </c>
      <c r="W26" s="418" t="n">
        <v>12</v>
      </c>
    </row>
    <row r="27" s="88" customFormat="true" ht="12" hidden="false" customHeight="true" outlineLevel="0" collapsed="false">
      <c r="A27" s="418" t="n">
        <v>13</v>
      </c>
      <c r="B27" s="159" t="s">
        <v>723</v>
      </c>
      <c r="C27" s="385" t="n">
        <v>2</v>
      </c>
      <c r="D27" s="381" t="n">
        <v>0.3</v>
      </c>
      <c r="E27" s="385" t="n">
        <v>1</v>
      </c>
      <c r="F27" s="381" t="n">
        <v>0.3</v>
      </c>
      <c r="G27" s="385" t="n">
        <v>1</v>
      </c>
      <c r="H27" s="381" t="n">
        <v>0.1</v>
      </c>
      <c r="I27" s="387" t="s">
        <v>23</v>
      </c>
      <c r="J27" s="387" t="s">
        <v>23</v>
      </c>
      <c r="K27" s="387" t="s">
        <v>23</v>
      </c>
      <c r="L27" s="387" t="s">
        <v>23</v>
      </c>
      <c r="M27" s="387" t="s">
        <v>23</v>
      </c>
      <c r="N27" s="387" t="s">
        <v>23</v>
      </c>
      <c r="O27" s="387" t="s">
        <v>23</v>
      </c>
      <c r="P27" s="387" t="s">
        <v>23</v>
      </c>
      <c r="Q27" s="387" t="s">
        <v>23</v>
      </c>
      <c r="R27" s="387" t="s">
        <v>23</v>
      </c>
      <c r="S27" s="387" t="s">
        <v>23</v>
      </c>
      <c r="T27" s="387" t="s">
        <v>23</v>
      </c>
      <c r="U27" s="387" t="s">
        <v>23</v>
      </c>
      <c r="V27" s="387" t="s">
        <v>23</v>
      </c>
      <c r="W27" s="418" t="n">
        <v>13</v>
      </c>
    </row>
    <row r="28" s="88" customFormat="true" ht="12" hidden="false" customHeight="true" outlineLevel="0" collapsed="false">
      <c r="A28" s="418" t="n">
        <v>14</v>
      </c>
      <c r="B28" s="159" t="s">
        <v>724</v>
      </c>
      <c r="C28" s="385" t="n">
        <v>1</v>
      </c>
      <c r="D28" s="381" t="n">
        <v>0.2</v>
      </c>
      <c r="E28" s="385" t="n">
        <v>1</v>
      </c>
      <c r="F28" s="381" t="n">
        <v>0.2</v>
      </c>
      <c r="G28" s="387" t="s">
        <v>23</v>
      </c>
      <c r="H28" s="387" t="s">
        <v>23</v>
      </c>
      <c r="I28" s="387" t="s">
        <v>23</v>
      </c>
      <c r="J28" s="387" t="s">
        <v>23</v>
      </c>
      <c r="K28" s="387" t="s">
        <v>23</v>
      </c>
      <c r="L28" s="387" t="s">
        <v>23</v>
      </c>
      <c r="M28" s="387" t="s">
        <v>23</v>
      </c>
      <c r="N28" s="387" t="s">
        <v>23</v>
      </c>
      <c r="O28" s="387" t="s">
        <v>23</v>
      </c>
      <c r="P28" s="387" t="s">
        <v>23</v>
      </c>
      <c r="Q28" s="387" t="s">
        <v>23</v>
      </c>
      <c r="R28" s="387" t="s">
        <v>23</v>
      </c>
      <c r="S28" s="387" t="s">
        <v>23</v>
      </c>
      <c r="T28" s="387" t="s">
        <v>23</v>
      </c>
      <c r="U28" s="387" t="s">
        <v>23</v>
      </c>
      <c r="V28" s="387" t="s">
        <v>23</v>
      </c>
      <c r="W28" s="418" t="n">
        <v>14</v>
      </c>
    </row>
    <row r="29" s="88" customFormat="true" ht="12" hidden="false" customHeight="true" outlineLevel="0" collapsed="false">
      <c r="A29" s="418" t="n">
        <v>15</v>
      </c>
      <c r="B29" s="159" t="s">
        <v>725</v>
      </c>
      <c r="C29" s="387" t="s">
        <v>23</v>
      </c>
      <c r="D29" s="387" t="s">
        <v>23</v>
      </c>
      <c r="E29" s="387" t="s">
        <v>23</v>
      </c>
      <c r="F29" s="387" t="s">
        <v>23</v>
      </c>
      <c r="G29" s="387" t="s">
        <v>23</v>
      </c>
      <c r="H29" s="387" t="s">
        <v>23</v>
      </c>
      <c r="I29" s="387" t="s">
        <v>23</v>
      </c>
      <c r="J29" s="387" t="s">
        <v>23</v>
      </c>
      <c r="K29" s="387" t="s">
        <v>23</v>
      </c>
      <c r="L29" s="387" t="s">
        <v>23</v>
      </c>
      <c r="M29" s="387" t="s">
        <v>23</v>
      </c>
      <c r="N29" s="387" t="s">
        <v>23</v>
      </c>
      <c r="O29" s="387" t="s">
        <v>23</v>
      </c>
      <c r="P29" s="387" t="s">
        <v>23</v>
      </c>
      <c r="Q29" s="387" t="s">
        <v>23</v>
      </c>
      <c r="R29" s="387" t="s">
        <v>23</v>
      </c>
      <c r="S29" s="387" t="s">
        <v>23</v>
      </c>
      <c r="T29" s="387" t="s">
        <v>23</v>
      </c>
      <c r="U29" s="387" t="s">
        <v>23</v>
      </c>
      <c r="V29" s="387" t="s">
        <v>23</v>
      </c>
      <c r="W29" s="418" t="n">
        <v>15</v>
      </c>
    </row>
    <row r="30" customFormat="false" ht="12" hidden="false" customHeight="true" outlineLevel="0" collapsed="false">
      <c r="A30" s="421"/>
      <c r="B30" s="422"/>
      <c r="C30" s="382"/>
      <c r="D30" s="381"/>
      <c r="E30" s="382"/>
      <c r="F30" s="381"/>
      <c r="G30" s="382"/>
      <c r="H30" s="381"/>
      <c r="I30" s="382"/>
      <c r="J30" s="381"/>
      <c r="K30" s="382"/>
      <c r="L30" s="381"/>
      <c r="M30" s="382"/>
      <c r="N30" s="381"/>
      <c r="O30" s="382"/>
      <c r="P30" s="381"/>
      <c r="Q30" s="382"/>
      <c r="R30" s="381"/>
      <c r="S30" s="382"/>
      <c r="T30" s="381"/>
      <c r="U30" s="382"/>
      <c r="V30" s="381"/>
      <c r="W30" s="421"/>
    </row>
    <row r="31" s="73" customFormat="true" ht="12" hidden="false" customHeight="true" outlineLevel="0" collapsed="false">
      <c r="A31" s="423" t="n">
        <v>16</v>
      </c>
      <c r="B31" s="91" t="s">
        <v>248</v>
      </c>
      <c r="C31" s="397" t="n">
        <v>10</v>
      </c>
      <c r="D31" s="398" t="n">
        <v>1.9</v>
      </c>
      <c r="E31" s="397" t="n">
        <v>5</v>
      </c>
      <c r="F31" s="398" t="n">
        <v>1</v>
      </c>
      <c r="G31" s="397" t="n">
        <v>1</v>
      </c>
      <c r="H31" s="398" t="n">
        <v>0.1</v>
      </c>
      <c r="I31" s="400" t="s">
        <v>23</v>
      </c>
      <c r="J31" s="400" t="s">
        <v>23</v>
      </c>
      <c r="K31" s="397" t="n">
        <v>1</v>
      </c>
      <c r="L31" s="398" t="n">
        <v>0.1</v>
      </c>
      <c r="M31" s="387" t="s">
        <v>23</v>
      </c>
      <c r="N31" s="387" t="s">
        <v>23</v>
      </c>
      <c r="O31" s="400" t="s">
        <v>23</v>
      </c>
      <c r="P31" s="400" t="s">
        <v>23</v>
      </c>
      <c r="Q31" s="397" t="n">
        <v>1</v>
      </c>
      <c r="R31" s="398" t="n">
        <v>0.2</v>
      </c>
      <c r="S31" s="400" t="s">
        <v>23</v>
      </c>
      <c r="T31" s="400" t="s">
        <v>23</v>
      </c>
      <c r="U31" s="400" t="s">
        <v>23</v>
      </c>
      <c r="V31" s="400" t="s">
        <v>23</v>
      </c>
      <c r="W31" s="423" t="n">
        <v>16</v>
      </c>
    </row>
    <row r="32" s="88" customFormat="true" ht="12" hidden="false" customHeight="true" outlineLevel="0" collapsed="false">
      <c r="A32" s="112" t="s">
        <v>249</v>
      </c>
      <c r="C32" s="382"/>
      <c r="D32" s="381"/>
      <c r="E32" s="382"/>
      <c r="F32" s="381"/>
      <c r="G32" s="382"/>
      <c r="H32" s="381"/>
      <c r="I32" s="382"/>
      <c r="J32" s="381"/>
      <c r="K32" s="382"/>
      <c r="L32" s="381"/>
      <c r="M32" s="382"/>
      <c r="N32" s="381"/>
      <c r="O32" s="382"/>
      <c r="P32" s="381"/>
      <c r="Q32" s="382"/>
      <c r="R32" s="381"/>
      <c r="S32" s="382"/>
      <c r="T32" s="381"/>
      <c r="U32" s="382"/>
      <c r="V32" s="381"/>
      <c r="W32" s="94"/>
    </row>
    <row r="33" s="88" customFormat="true" ht="9.95" hidden="false" customHeight="true" outlineLevel="0" collapsed="false">
      <c r="A33" s="410" t="s">
        <v>726</v>
      </c>
      <c r="B33" s="97"/>
      <c r="W33" s="94"/>
    </row>
    <row r="34" s="88" customFormat="true" ht="9.95" hidden="false" customHeight="true" outlineLevel="0" collapsed="false">
      <c r="A34" s="410" t="s">
        <v>759</v>
      </c>
      <c r="B34" s="97"/>
      <c r="W34" s="94"/>
    </row>
    <row r="35" customFormat="false" ht="12" hidden="false" customHeight="true" outlineLevel="0" collapsed="false">
      <c r="A35" s="112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Inhaltsverzeichnis!E76" display="3.9 Folgen der Unfälle beim Umgang mit wassergefährdenden Stoff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10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11" min="3" style="27" width="7.28"/>
    <col collapsed="false" customWidth="true" hidden="false" outlineLevel="0" max="25" min="12" style="27" width="5.99"/>
    <col collapsed="false" customWidth="true" hidden="false" outlineLevel="0" max="26" min="26" style="27" width="4.28"/>
    <col collapsed="false" customWidth="false" hidden="false" outlineLevel="0" max="257" min="27" style="27" width="11.42"/>
  </cols>
  <sheetData>
    <row r="1" s="2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62</v>
      </c>
      <c r="B2" s="37"/>
      <c r="C2" s="37"/>
      <c r="D2" s="37"/>
      <c r="E2" s="37"/>
      <c r="F2" s="37"/>
    </row>
    <row r="3" customFormat="false" ht="12" hidden="false" customHeight="true" outlineLevel="0" collapsed="false"/>
    <row r="4" s="88" customFormat="true" ht="12.75" hidden="false" customHeight="true" outlineLevel="0" collapsed="false">
      <c r="A4" s="164" t="s">
        <v>578</v>
      </c>
      <c r="B4" s="303" t="s">
        <v>763</v>
      </c>
      <c r="C4" s="303" t="s">
        <v>764</v>
      </c>
      <c r="D4" s="303" t="s">
        <v>765</v>
      </c>
      <c r="E4" s="303"/>
      <c r="F4" s="303" t="s">
        <v>698</v>
      </c>
      <c r="G4" s="303"/>
      <c r="H4" s="165" t="s">
        <v>222</v>
      </c>
      <c r="I4" s="165"/>
      <c r="J4" s="165"/>
      <c r="K4" s="165"/>
      <c r="L4" s="331" t="s">
        <v>699</v>
      </c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165" t="s">
        <v>578</v>
      </c>
    </row>
    <row r="5" s="88" customFormat="true" ht="35.25" hidden="false" customHeight="true" outlineLevel="0" collapsed="false">
      <c r="A5" s="164"/>
      <c r="B5" s="303"/>
      <c r="C5" s="303"/>
      <c r="D5" s="303"/>
      <c r="E5" s="303"/>
      <c r="F5" s="303"/>
      <c r="G5" s="303"/>
      <c r="H5" s="303" t="s">
        <v>700</v>
      </c>
      <c r="I5" s="303"/>
      <c r="J5" s="165" t="s">
        <v>701</v>
      </c>
      <c r="K5" s="165"/>
      <c r="L5" s="331" t="s">
        <v>702</v>
      </c>
      <c r="M5" s="331"/>
      <c r="N5" s="331"/>
      <c r="O5" s="331"/>
      <c r="P5" s="331"/>
      <c r="Q5" s="331"/>
      <c r="R5" s="331"/>
      <c r="S5" s="331"/>
      <c r="T5" s="164" t="s">
        <v>703</v>
      </c>
      <c r="U5" s="164"/>
      <c r="V5" s="303" t="s">
        <v>766</v>
      </c>
      <c r="W5" s="303"/>
      <c r="X5" s="303" t="s">
        <v>705</v>
      </c>
      <c r="Y5" s="303"/>
      <c r="Z5" s="165"/>
    </row>
    <row r="6" s="88" customFormat="true" ht="24" hidden="false" customHeight="true" outlineLevel="0" collapsed="false">
      <c r="A6" s="164"/>
      <c r="B6" s="303"/>
      <c r="C6" s="303"/>
      <c r="D6" s="303" t="s">
        <v>767</v>
      </c>
      <c r="E6" s="303" t="s">
        <v>707</v>
      </c>
      <c r="F6" s="303" t="s">
        <v>767</v>
      </c>
      <c r="G6" s="303" t="s">
        <v>707</v>
      </c>
      <c r="H6" s="303" t="s">
        <v>767</v>
      </c>
      <c r="I6" s="303" t="s">
        <v>707</v>
      </c>
      <c r="J6" s="303" t="s">
        <v>767</v>
      </c>
      <c r="K6" s="165" t="s">
        <v>707</v>
      </c>
      <c r="L6" s="424" t="s">
        <v>708</v>
      </c>
      <c r="M6" s="424"/>
      <c r="N6" s="425" t="s">
        <v>709</v>
      </c>
      <c r="O6" s="425"/>
      <c r="P6" s="425" t="s">
        <v>710</v>
      </c>
      <c r="Q6" s="425"/>
      <c r="R6" s="425" t="s">
        <v>711</v>
      </c>
      <c r="S6" s="425"/>
      <c r="T6" s="164"/>
      <c r="U6" s="164"/>
      <c r="V6" s="303"/>
      <c r="W6" s="303"/>
      <c r="X6" s="303"/>
      <c r="Y6" s="303"/>
      <c r="Z6" s="165"/>
    </row>
    <row r="7" s="88" customFormat="true" ht="12" hidden="false" customHeight="true" outlineLevel="0" collapsed="false">
      <c r="A7" s="164"/>
      <c r="B7" s="303"/>
      <c r="C7" s="406" t="s">
        <v>262</v>
      </c>
      <c r="D7" s="357" t="s">
        <v>712</v>
      </c>
      <c r="E7" s="357"/>
      <c r="F7" s="357"/>
      <c r="G7" s="357"/>
      <c r="H7" s="357"/>
      <c r="I7" s="357"/>
      <c r="J7" s="357"/>
      <c r="K7" s="357"/>
      <c r="L7" s="331" t="s">
        <v>262</v>
      </c>
      <c r="M7" s="406" t="s">
        <v>712</v>
      </c>
      <c r="N7" s="406" t="s">
        <v>262</v>
      </c>
      <c r="O7" s="406" t="s">
        <v>712</v>
      </c>
      <c r="P7" s="406" t="s">
        <v>262</v>
      </c>
      <c r="Q7" s="406" t="s">
        <v>712</v>
      </c>
      <c r="R7" s="406" t="s">
        <v>262</v>
      </c>
      <c r="S7" s="406" t="s">
        <v>712</v>
      </c>
      <c r="T7" s="406" t="s">
        <v>262</v>
      </c>
      <c r="U7" s="406" t="s">
        <v>712</v>
      </c>
      <c r="V7" s="406" t="s">
        <v>262</v>
      </c>
      <c r="W7" s="406" t="s">
        <v>712</v>
      </c>
      <c r="X7" s="406" t="s">
        <v>262</v>
      </c>
      <c r="Y7" s="406" t="s">
        <v>712</v>
      </c>
      <c r="Z7" s="165"/>
    </row>
    <row r="8" s="88" customFormat="true" ht="12" hidden="false" customHeight="true" outlineLevel="0" collapsed="false">
      <c r="A8" s="129"/>
      <c r="B8" s="79"/>
      <c r="C8" s="382"/>
      <c r="D8" s="381"/>
      <c r="E8" s="381"/>
      <c r="F8" s="381"/>
      <c r="G8" s="381"/>
      <c r="H8" s="381"/>
      <c r="I8" s="381"/>
      <c r="J8" s="381"/>
      <c r="K8" s="381"/>
      <c r="L8" s="382"/>
      <c r="M8" s="381"/>
      <c r="N8" s="382"/>
      <c r="O8" s="381"/>
      <c r="P8" s="382"/>
      <c r="Q8" s="381"/>
      <c r="R8" s="382"/>
      <c r="S8" s="381"/>
      <c r="T8" s="382"/>
      <c r="U8" s="381"/>
      <c r="V8" s="382"/>
      <c r="W8" s="381"/>
      <c r="X8" s="382"/>
      <c r="Y8" s="381"/>
      <c r="Z8" s="129"/>
    </row>
    <row r="9" s="88" customFormat="true" ht="12" hidden="false" customHeight="true" outlineLevel="0" collapsed="false">
      <c r="A9" s="407" t="n">
        <v>1</v>
      </c>
      <c r="B9" s="150" t="s">
        <v>713</v>
      </c>
      <c r="C9" s="385" t="n">
        <v>1</v>
      </c>
      <c r="D9" s="381" t="n">
        <v>0.4</v>
      </c>
      <c r="E9" s="381" t="n">
        <v>0.4</v>
      </c>
      <c r="F9" s="381" t="n">
        <v>0.3</v>
      </c>
      <c r="G9" s="381" t="n">
        <v>0.3</v>
      </c>
      <c r="H9" s="381" t="n">
        <v>0.3</v>
      </c>
      <c r="I9" s="381" t="n">
        <v>0.3</v>
      </c>
      <c r="J9" s="382" t="s">
        <v>23</v>
      </c>
      <c r="K9" s="382" t="s">
        <v>23</v>
      </c>
      <c r="L9" s="382" t="s">
        <v>23</v>
      </c>
      <c r="M9" s="382" t="s">
        <v>23</v>
      </c>
      <c r="N9" s="382" t="s">
        <v>23</v>
      </c>
      <c r="O9" s="382" t="s">
        <v>23</v>
      </c>
      <c r="P9" s="382" t="s">
        <v>23</v>
      </c>
      <c r="Q9" s="382" t="s">
        <v>23</v>
      </c>
      <c r="R9" s="382" t="s">
        <v>23</v>
      </c>
      <c r="S9" s="382" t="s">
        <v>23</v>
      </c>
      <c r="T9" s="382" t="s">
        <v>23</v>
      </c>
      <c r="U9" s="382" t="s">
        <v>23</v>
      </c>
      <c r="V9" s="382" t="s">
        <v>23</v>
      </c>
      <c r="W9" s="382" t="s">
        <v>23</v>
      </c>
      <c r="X9" s="385" t="n">
        <v>1</v>
      </c>
      <c r="Y9" s="381" t="n">
        <v>0.3</v>
      </c>
      <c r="Z9" s="426" t="n">
        <v>1</v>
      </c>
    </row>
    <row r="10" s="88" customFormat="true" ht="12" hidden="false" customHeight="true" outlineLevel="0" collapsed="false">
      <c r="A10" s="407" t="n">
        <v>2</v>
      </c>
      <c r="B10" s="150" t="s">
        <v>714</v>
      </c>
      <c r="C10" s="385" t="n">
        <v>24</v>
      </c>
      <c r="D10" s="381" t="n">
        <v>22.1</v>
      </c>
      <c r="E10" s="381" t="n">
        <v>0.9</v>
      </c>
      <c r="F10" s="381" t="n">
        <v>5.1</v>
      </c>
      <c r="G10" s="381" t="n">
        <v>0.2</v>
      </c>
      <c r="H10" s="381" t="n">
        <v>3.6</v>
      </c>
      <c r="I10" s="381" t="n">
        <v>0.2</v>
      </c>
      <c r="J10" s="381" t="n">
        <v>1.5</v>
      </c>
      <c r="K10" s="381" t="n">
        <v>0.1</v>
      </c>
      <c r="L10" s="382" t="s">
        <v>23</v>
      </c>
      <c r="M10" s="382" t="s">
        <v>23</v>
      </c>
      <c r="N10" s="382" t="s">
        <v>23</v>
      </c>
      <c r="O10" s="382" t="s">
        <v>23</v>
      </c>
      <c r="P10" s="385" t="n">
        <v>1</v>
      </c>
      <c r="Q10" s="381" t="n">
        <v>0.1</v>
      </c>
      <c r="R10" s="385" t="n">
        <v>1</v>
      </c>
      <c r="S10" s="381" t="n">
        <v>0</v>
      </c>
      <c r="T10" s="382" t="s">
        <v>23</v>
      </c>
      <c r="U10" s="382" t="s">
        <v>23</v>
      </c>
      <c r="V10" s="382" t="s">
        <v>23</v>
      </c>
      <c r="W10" s="382" t="s">
        <v>23</v>
      </c>
      <c r="X10" s="385" t="n">
        <v>22</v>
      </c>
      <c r="Y10" s="381" t="n">
        <v>5</v>
      </c>
      <c r="Z10" s="426" t="n">
        <v>2</v>
      </c>
    </row>
    <row r="11" s="88" customFormat="true" ht="12" hidden="false" customHeight="true" outlineLevel="0" collapsed="false">
      <c r="A11" s="407" t="n">
        <v>3</v>
      </c>
      <c r="B11" s="150" t="s">
        <v>715</v>
      </c>
      <c r="C11" s="385" t="n">
        <v>33</v>
      </c>
      <c r="D11" s="381" t="n">
        <v>22.6</v>
      </c>
      <c r="E11" s="381" t="n">
        <v>0.7</v>
      </c>
      <c r="F11" s="381" t="n">
        <v>12.1</v>
      </c>
      <c r="G11" s="381" t="n">
        <v>0.4</v>
      </c>
      <c r="H11" s="381" t="n">
        <v>11</v>
      </c>
      <c r="I11" s="381" t="n">
        <v>0.3</v>
      </c>
      <c r="J11" s="381" t="n">
        <v>1.1</v>
      </c>
      <c r="K11" s="381" t="n">
        <v>0</v>
      </c>
      <c r="L11" s="382" t="s">
        <v>23</v>
      </c>
      <c r="M11" s="382" t="s">
        <v>23</v>
      </c>
      <c r="N11" s="382" t="s">
        <v>23</v>
      </c>
      <c r="O11" s="382" t="s">
        <v>23</v>
      </c>
      <c r="P11" s="385" t="n">
        <v>1</v>
      </c>
      <c r="Q11" s="381" t="n">
        <v>0</v>
      </c>
      <c r="R11" s="385" t="n">
        <v>7</v>
      </c>
      <c r="S11" s="381" t="n">
        <v>0.1</v>
      </c>
      <c r="T11" s="382" t="s">
        <v>23</v>
      </c>
      <c r="U11" s="382" t="s">
        <v>23</v>
      </c>
      <c r="V11" s="382" t="s">
        <v>23</v>
      </c>
      <c r="W11" s="382" t="s">
        <v>23</v>
      </c>
      <c r="X11" s="385" t="n">
        <v>25</v>
      </c>
      <c r="Y11" s="381" t="n">
        <v>12</v>
      </c>
      <c r="Z11" s="426" t="n">
        <v>3</v>
      </c>
    </row>
    <row r="12" s="88" customFormat="true" ht="12" hidden="false" customHeight="true" outlineLevel="0" collapsed="false">
      <c r="A12" s="407" t="n">
        <v>4</v>
      </c>
      <c r="B12" s="150" t="s">
        <v>716</v>
      </c>
      <c r="C12" s="382" t="s">
        <v>23</v>
      </c>
      <c r="D12" s="382" t="s">
        <v>23</v>
      </c>
      <c r="E12" s="382" t="s">
        <v>23</v>
      </c>
      <c r="F12" s="382" t="s">
        <v>23</v>
      </c>
      <c r="G12" s="382" t="s">
        <v>23</v>
      </c>
      <c r="H12" s="382" t="s">
        <v>23</v>
      </c>
      <c r="I12" s="382" t="s">
        <v>23</v>
      </c>
      <c r="J12" s="382" t="s">
        <v>23</v>
      </c>
      <c r="K12" s="382" t="s">
        <v>23</v>
      </c>
      <c r="L12" s="382" t="s">
        <v>23</v>
      </c>
      <c r="M12" s="382" t="s">
        <v>23</v>
      </c>
      <c r="N12" s="382" t="s">
        <v>23</v>
      </c>
      <c r="O12" s="382" t="s">
        <v>23</v>
      </c>
      <c r="P12" s="382" t="s">
        <v>23</v>
      </c>
      <c r="Q12" s="382" t="s">
        <v>23</v>
      </c>
      <c r="R12" s="382" t="s">
        <v>23</v>
      </c>
      <c r="S12" s="382" t="s">
        <v>23</v>
      </c>
      <c r="T12" s="382" t="s">
        <v>23</v>
      </c>
      <c r="U12" s="382" t="s">
        <v>23</v>
      </c>
      <c r="V12" s="382" t="s">
        <v>23</v>
      </c>
      <c r="W12" s="382" t="s">
        <v>23</v>
      </c>
      <c r="X12" s="382" t="s">
        <v>23</v>
      </c>
      <c r="Y12" s="382" t="s">
        <v>23</v>
      </c>
      <c r="Z12" s="426" t="n">
        <v>4</v>
      </c>
    </row>
    <row r="13" s="88" customFormat="true" ht="12" hidden="false" customHeight="true" outlineLevel="0" collapsed="false">
      <c r="A13" s="407"/>
      <c r="B13" s="159"/>
      <c r="C13" s="382"/>
      <c r="D13" s="381"/>
      <c r="E13" s="381"/>
      <c r="F13" s="381"/>
      <c r="G13" s="381"/>
      <c r="H13" s="381"/>
      <c r="I13" s="381"/>
      <c r="J13" s="381"/>
      <c r="K13" s="381"/>
      <c r="L13" s="382"/>
      <c r="M13" s="381"/>
      <c r="N13" s="382"/>
      <c r="O13" s="381"/>
      <c r="P13" s="382"/>
      <c r="Q13" s="381"/>
      <c r="R13" s="382"/>
      <c r="S13" s="381"/>
      <c r="T13" s="392"/>
      <c r="U13" s="381"/>
      <c r="V13" s="382"/>
      <c r="W13" s="381"/>
      <c r="X13" s="382"/>
      <c r="Y13" s="381"/>
      <c r="Z13" s="426"/>
    </row>
    <row r="14" s="88" customFormat="true" ht="12" hidden="false" customHeight="true" outlineLevel="0" collapsed="false">
      <c r="A14" s="407"/>
      <c r="B14" s="159" t="s">
        <v>758</v>
      </c>
      <c r="C14" s="382"/>
      <c r="D14" s="381"/>
      <c r="E14" s="381"/>
      <c r="F14" s="381"/>
      <c r="G14" s="381"/>
      <c r="H14" s="381"/>
      <c r="I14" s="381"/>
      <c r="J14" s="381"/>
      <c r="K14" s="381"/>
      <c r="L14" s="382"/>
      <c r="M14" s="381"/>
      <c r="N14" s="382"/>
      <c r="O14" s="381"/>
      <c r="P14" s="382"/>
      <c r="Q14" s="381"/>
      <c r="R14" s="382"/>
      <c r="S14" s="381"/>
      <c r="T14" s="382"/>
      <c r="U14" s="381"/>
      <c r="V14" s="382"/>
      <c r="W14" s="381"/>
      <c r="X14" s="382"/>
      <c r="Y14" s="381"/>
      <c r="Z14" s="426"/>
    </row>
    <row r="15" s="88" customFormat="true" ht="12" hidden="false" customHeight="true" outlineLevel="0" collapsed="false">
      <c r="A15" s="407"/>
      <c r="B15" s="159" t="s">
        <v>717</v>
      </c>
      <c r="C15" s="382"/>
      <c r="D15" s="381"/>
      <c r="E15" s="381"/>
      <c r="F15" s="381"/>
      <c r="G15" s="381"/>
      <c r="H15" s="381"/>
      <c r="I15" s="381"/>
      <c r="J15" s="381"/>
      <c r="K15" s="381"/>
      <c r="L15" s="382"/>
      <c r="M15" s="381"/>
      <c r="N15" s="382"/>
      <c r="O15" s="381"/>
      <c r="P15" s="382"/>
      <c r="Q15" s="381"/>
      <c r="R15" s="382"/>
      <c r="S15" s="381"/>
      <c r="T15" s="382"/>
      <c r="U15" s="381"/>
      <c r="V15" s="382"/>
      <c r="W15" s="381"/>
      <c r="X15" s="382"/>
      <c r="Y15" s="381"/>
      <c r="Z15" s="426"/>
    </row>
    <row r="16" s="88" customFormat="true" ht="12" hidden="false" customHeight="true" outlineLevel="0" collapsed="false">
      <c r="A16" s="407" t="n">
        <v>5</v>
      </c>
      <c r="B16" s="159" t="s">
        <v>718</v>
      </c>
      <c r="C16" s="385" t="n">
        <v>55</v>
      </c>
      <c r="D16" s="381" t="n">
        <v>42.5</v>
      </c>
      <c r="E16" s="381" t="n">
        <v>0.8</v>
      </c>
      <c r="F16" s="381" t="n">
        <v>15.9</v>
      </c>
      <c r="G16" s="381" t="n">
        <v>0.3</v>
      </c>
      <c r="H16" s="381" t="n">
        <v>13.4</v>
      </c>
      <c r="I16" s="381" t="n">
        <v>0.2</v>
      </c>
      <c r="J16" s="381" t="n">
        <v>2.6</v>
      </c>
      <c r="K16" s="381" t="n">
        <v>0</v>
      </c>
      <c r="L16" s="382" t="s">
        <v>23</v>
      </c>
      <c r="M16" s="382" t="s">
        <v>23</v>
      </c>
      <c r="N16" s="382" t="s">
        <v>23</v>
      </c>
      <c r="O16" s="382" t="s">
        <v>23</v>
      </c>
      <c r="P16" s="385" t="n">
        <v>2</v>
      </c>
      <c r="Q16" s="381" t="n">
        <v>0.1</v>
      </c>
      <c r="R16" s="385" t="n">
        <v>8</v>
      </c>
      <c r="S16" s="381" t="n">
        <v>0.1</v>
      </c>
      <c r="T16" s="382" t="s">
        <v>23</v>
      </c>
      <c r="U16" s="382" t="s">
        <v>23</v>
      </c>
      <c r="V16" s="382" t="s">
        <v>23</v>
      </c>
      <c r="W16" s="382" t="s">
        <v>23</v>
      </c>
      <c r="X16" s="385" t="n">
        <v>45</v>
      </c>
      <c r="Y16" s="381" t="n">
        <v>15.7</v>
      </c>
      <c r="Z16" s="426" t="n">
        <v>5</v>
      </c>
    </row>
    <row r="17" s="88" customFormat="true" ht="12" hidden="false" customHeight="true" outlineLevel="0" collapsed="false">
      <c r="A17" s="407" t="n">
        <v>6</v>
      </c>
      <c r="B17" s="179" t="s">
        <v>713</v>
      </c>
      <c r="C17" s="382" t="s">
        <v>23</v>
      </c>
      <c r="D17" s="382" t="s">
        <v>23</v>
      </c>
      <c r="E17" s="382" t="s">
        <v>23</v>
      </c>
      <c r="F17" s="382" t="s">
        <v>23</v>
      </c>
      <c r="G17" s="382" t="s">
        <v>23</v>
      </c>
      <c r="H17" s="382" t="s">
        <v>23</v>
      </c>
      <c r="I17" s="382" t="s">
        <v>23</v>
      </c>
      <c r="J17" s="382" t="s">
        <v>23</v>
      </c>
      <c r="K17" s="382" t="s">
        <v>23</v>
      </c>
      <c r="L17" s="382" t="s">
        <v>23</v>
      </c>
      <c r="M17" s="382" t="s">
        <v>23</v>
      </c>
      <c r="N17" s="382" t="s">
        <v>23</v>
      </c>
      <c r="O17" s="382" t="s">
        <v>23</v>
      </c>
      <c r="P17" s="382" t="s">
        <v>23</v>
      </c>
      <c r="Q17" s="382" t="s">
        <v>23</v>
      </c>
      <c r="R17" s="382" t="s">
        <v>23</v>
      </c>
      <c r="S17" s="382" t="s">
        <v>23</v>
      </c>
      <c r="T17" s="382" t="s">
        <v>23</v>
      </c>
      <c r="U17" s="382" t="s">
        <v>23</v>
      </c>
      <c r="V17" s="382" t="s">
        <v>23</v>
      </c>
      <c r="W17" s="382" t="s">
        <v>23</v>
      </c>
      <c r="X17" s="382" t="s">
        <v>23</v>
      </c>
      <c r="Y17" s="382" t="s">
        <v>23</v>
      </c>
      <c r="Z17" s="426" t="n">
        <v>6</v>
      </c>
    </row>
    <row r="18" s="88" customFormat="true" ht="12" hidden="false" customHeight="true" outlineLevel="0" collapsed="false">
      <c r="A18" s="407" t="n">
        <v>7</v>
      </c>
      <c r="B18" s="179" t="s">
        <v>714</v>
      </c>
      <c r="C18" s="385" t="n">
        <v>22</v>
      </c>
      <c r="D18" s="381" t="n">
        <v>19.9</v>
      </c>
      <c r="E18" s="381" t="n">
        <v>0.9</v>
      </c>
      <c r="F18" s="381" t="n">
        <v>3.9</v>
      </c>
      <c r="G18" s="381" t="n">
        <v>0.2</v>
      </c>
      <c r="H18" s="381" t="n">
        <v>2.4</v>
      </c>
      <c r="I18" s="381" t="n">
        <v>0.1</v>
      </c>
      <c r="J18" s="381" t="n">
        <v>1.5</v>
      </c>
      <c r="K18" s="381" t="n">
        <v>0.1</v>
      </c>
      <c r="L18" s="382" t="s">
        <v>23</v>
      </c>
      <c r="M18" s="382" t="s">
        <v>23</v>
      </c>
      <c r="N18" s="382" t="s">
        <v>23</v>
      </c>
      <c r="O18" s="382" t="s">
        <v>23</v>
      </c>
      <c r="P18" s="385" t="n">
        <v>1</v>
      </c>
      <c r="Q18" s="381" t="n">
        <v>0.1</v>
      </c>
      <c r="R18" s="385" t="n">
        <v>1</v>
      </c>
      <c r="S18" s="381" t="n">
        <v>0</v>
      </c>
      <c r="T18" s="382" t="s">
        <v>23</v>
      </c>
      <c r="U18" s="382" t="s">
        <v>23</v>
      </c>
      <c r="V18" s="382" t="s">
        <v>23</v>
      </c>
      <c r="W18" s="382" t="s">
        <v>23</v>
      </c>
      <c r="X18" s="385" t="n">
        <v>20</v>
      </c>
      <c r="Y18" s="381" t="n">
        <v>3.8</v>
      </c>
      <c r="Z18" s="426" t="n">
        <v>7</v>
      </c>
    </row>
    <row r="19" s="88" customFormat="true" ht="12" hidden="false" customHeight="true" outlineLevel="0" collapsed="false">
      <c r="A19" s="407" t="n">
        <v>8</v>
      </c>
      <c r="B19" s="179" t="s">
        <v>715</v>
      </c>
      <c r="C19" s="385" t="n">
        <v>33</v>
      </c>
      <c r="D19" s="381" t="n">
        <v>22.6</v>
      </c>
      <c r="E19" s="381" t="n">
        <v>0.7</v>
      </c>
      <c r="F19" s="381" t="n">
        <v>12.1</v>
      </c>
      <c r="G19" s="381" t="n">
        <v>0.4</v>
      </c>
      <c r="H19" s="381" t="n">
        <v>11</v>
      </c>
      <c r="I19" s="381" t="n">
        <v>0.3</v>
      </c>
      <c r="J19" s="381" t="n">
        <v>1.1</v>
      </c>
      <c r="K19" s="381" t="n">
        <v>0</v>
      </c>
      <c r="L19" s="382" t="s">
        <v>23</v>
      </c>
      <c r="M19" s="382" t="s">
        <v>23</v>
      </c>
      <c r="N19" s="382" t="s">
        <v>23</v>
      </c>
      <c r="O19" s="382" t="s">
        <v>23</v>
      </c>
      <c r="P19" s="385" t="n">
        <v>1</v>
      </c>
      <c r="Q19" s="381" t="n">
        <v>0</v>
      </c>
      <c r="R19" s="385" t="n">
        <v>7</v>
      </c>
      <c r="S19" s="381" t="n">
        <v>0.1</v>
      </c>
      <c r="T19" s="382" t="s">
        <v>23</v>
      </c>
      <c r="U19" s="382" t="s">
        <v>23</v>
      </c>
      <c r="V19" s="382" t="s">
        <v>23</v>
      </c>
      <c r="W19" s="382" t="s">
        <v>23</v>
      </c>
      <c r="X19" s="385" t="n">
        <v>25</v>
      </c>
      <c r="Y19" s="381" t="n">
        <v>12</v>
      </c>
      <c r="Z19" s="426" t="n">
        <v>8</v>
      </c>
    </row>
    <row r="20" s="88" customFormat="true" ht="12" hidden="false" customHeight="true" outlineLevel="0" collapsed="false">
      <c r="A20" s="407" t="n">
        <v>9</v>
      </c>
      <c r="B20" s="179" t="s">
        <v>716</v>
      </c>
      <c r="C20" s="382" t="s">
        <v>23</v>
      </c>
      <c r="D20" s="382" t="s">
        <v>23</v>
      </c>
      <c r="E20" s="382" t="s">
        <v>23</v>
      </c>
      <c r="F20" s="382" t="s">
        <v>23</v>
      </c>
      <c r="G20" s="382" t="s">
        <v>23</v>
      </c>
      <c r="H20" s="382" t="s">
        <v>23</v>
      </c>
      <c r="I20" s="382" t="s">
        <v>23</v>
      </c>
      <c r="J20" s="382" t="s">
        <v>23</v>
      </c>
      <c r="K20" s="382" t="s">
        <v>23</v>
      </c>
      <c r="L20" s="382" t="s">
        <v>23</v>
      </c>
      <c r="M20" s="382" t="s">
        <v>23</v>
      </c>
      <c r="N20" s="382" t="s">
        <v>23</v>
      </c>
      <c r="O20" s="382" t="s">
        <v>23</v>
      </c>
      <c r="P20" s="382" t="s">
        <v>23</v>
      </c>
      <c r="Q20" s="382" t="s">
        <v>23</v>
      </c>
      <c r="R20" s="382" t="s">
        <v>23</v>
      </c>
      <c r="S20" s="382" t="s">
        <v>23</v>
      </c>
      <c r="T20" s="382" t="s">
        <v>23</v>
      </c>
      <c r="U20" s="382" t="s">
        <v>23</v>
      </c>
      <c r="V20" s="382" t="s">
        <v>23</v>
      </c>
      <c r="W20" s="382" t="s">
        <v>23</v>
      </c>
      <c r="X20" s="382" t="s">
        <v>23</v>
      </c>
      <c r="Y20" s="382" t="s">
        <v>23</v>
      </c>
      <c r="Z20" s="426" t="n">
        <v>9</v>
      </c>
    </row>
    <row r="21" s="88" customFormat="true" ht="12" hidden="false" customHeight="true" outlineLevel="0" collapsed="false">
      <c r="A21" s="407"/>
      <c r="B21" s="159"/>
      <c r="C21" s="382"/>
      <c r="D21" s="381"/>
      <c r="E21" s="381"/>
      <c r="F21" s="381"/>
      <c r="G21" s="381"/>
      <c r="H21" s="381"/>
      <c r="I21" s="381"/>
      <c r="J21" s="381"/>
      <c r="K21" s="381"/>
      <c r="L21" s="382"/>
      <c r="M21" s="381"/>
      <c r="N21" s="382"/>
      <c r="O21" s="381"/>
      <c r="P21" s="382"/>
      <c r="Q21" s="381"/>
      <c r="R21" s="382"/>
      <c r="S21" s="381"/>
      <c r="T21" s="382"/>
      <c r="U21" s="381"/>
      <c r="V21" s="382"/>
      <c r="W21" s="381"/>
      <c r="X21" s="382"/>
      <c r="Y21" s="381"/>
      <c r="Z21" s="426"/>
    </row>
    <row r="22" s="88" customFormat="true" ht="12" hidden="false" customHeight="true" outlineLevel="0" collapsed="false">
      <c r="A22" s="407"/>
      <c r="B22" s="79" t="s">
        <v>768</v>
      </c>
      <c r="C22" s="382"/>
      <c r="D22" s="381"/>
      <c r="E22" s="381"/>
      <c r="F22" s="381"/>
      <c r="G22" s="381"/>
      <c r="H22" s="381"/>
      <c r="I22" s="381"/>
      <c r="J22" s="381"/>
      <c r="K22" s="381"/>
      <c r="L22" s="382"/>
      <c r="M22" s="381"/>
      <c r="N22" s="382"/>
      <c r="O22" s="381"/>
      <c r="P22" s="382"/>
      <c r="Q22" s="381"/>
      <c r="R22" s="382"/>
      <c r="S22" s="381"/>
      <c r="T22" s="382"/>
      <c r="U22" s="381"/>
      <c r="V22" s="382"/>
      <c r="W22" s="381"/>
      <c r="X22" s="382"/>
      <c r="Y22" s="381"/>
      <c r="Z22" s="426"/>
    </row>
    <row r="23" s="88" customFormat="true" ht="12" hidden="false" customHeight="true" outlineLevel="0" collapsed="false">
      <c r="A23" s="407" t="n">
        <v>10</v>
      </c>
      <c r="B23" s="159" t="s">
        <v>769</v>
      </c>
      <c r="C23" s="385" t="n">
        <v>54</v>
      </c>
      <c r="D23" s="381" t="n">
        <v>44.3</v>
      </c>
      <c r="E23" s="381" t="n">
        <v>0.8</v>
      </c>
      <c r="F23" s="381" t="n">
        <v>16.7</v>
      </c>
      <c r="G23" s="381" t="n">
        <v>0.3</v>
      </c>
      <c r="H23" s="381" t="n">
        <v>14.2</v>
      </c>
      <c r="I23" s="381" t="n">
        <v>0.3</v>
      </c>
      <c r="J23" s="381" t="n">
        <v>2.5</v>
      </c>
      <c r="K23" s="381" t="n">
        <v>0</v>
      </c>
      <c r="L23" s="382" t="s">
        <v>23</v>
      </c>
      <c r="M23" s="382" t="s">
        <v>23</v>
      </c>
      <c r="N23" s="382" t="s">
        <v>23</v>
      </c>
      <c r="O23" s="382" t="s">
        <v>23</v>
      </c>
      <c r="P23" s="385" t="n">
        <v>2</v>
      </c>
      <c r="Q23" s="381" t="n">
        <v>0.1</v>
      </c>
      <c r="R23" s="385" t="n">
        <v>6</v>
      </c>
      <c r="S23" s="381" t="n">
        <v>0.1</v>
      </c>
      <c r="T23" s="382" t="s">
        <v>23</v>
      </c>
      <c r="U23" s="382" t="s">
        <v>23</v>
      </c>
      <c r="V23" s="382" t="s">
        <v>23</v>
      </c>
      <c r="W23" s="382" t="s">
        <v>23</v>
      </c>
      <c r="X23" s="385" t="n">
        <v>46</v>
      </c>
      <c r="Y23" s="381" t="n">
        <v>16.5</v>
      </c>
      <c r="Z23" s="426" t="n">
        <v>10</v>
      </c>
    </row>
    <row r="24" s="88" customFormat="true" ht="12" hidden="false" customHeight="true" outlineLevel="0" collapsed="false">
      <c r="A24" s="407" t="n">
        <v>11</v>
      </c>
      <c r="B24" s="159" t="s">
        <v>770</v>
      </c>
      <c r="C24" s="385" t="n">
        <v>1</v>
      </c>
      <c r="D24" s="381" t="n">
        <v>0.7</v>
      </c>
      <c r="E24" s="381" t="n">
        <v>0.7</v>
      </c>
      <c r="F24" s="381" t="n">
        <v>0.7</v>
      </c>
      <c r="G24" s="381" t="n">
        <v>0.7</v>
      </c>
      <c r="H24" s="381" t="n">
        <v>0.7</v>
      </c>
      <c r="I24" s="381" t="n">
        <v>0.7</v>
      </c>
      <c r="J24" s="382" t="s">
        <v>23</v>
      </c>
      <c r="K24" s="382" t="s">
        <v>23</v>
      </c>
      <c r="L24" s="382" t="s">
        <v>23</v>
      </c>
      <c r="M24" s="382" t="s">
        <v>23</v>
      </c>
      <c r="N24" s="382" t="s">
        <v>23</v>
      </c>
      <c r="O24" s="382" t="s">
        <v>23</v>
      </c>
      <c r="P24" s="382" t="s">
        <v>23</v>
      </c>
      <c r="Q24" s="382" t="s">
        <v>23</v>
      </c>
      <c r="R24" s="382" t="s">
        <v>23</v>
      </c>
      <c r="S24" s="382" t="s">
        <v>23</v>
      </c>
      <c r="T24" s="382" t="s">
        <v>23</v>
      </c>
      <c r="U24" s="382" t="s">
        <v>23</v>
      </c>
      <c r="V24" s="382" t="s">
        <v>23</v>
      </c>
      <c r="W24" s="382" t="s">
        <v>23</v>
      </c>
      <c r="X24" s="385" t="n">
        <v>1</v>
      </c>
      <c r="Y24" s="381" t="n">
        <v>0.7</v>
      </c>
      <c r="Z24" s="426" t="n">
        <v>11</v>
      </c>
    </row>
    <row r="25" s="88" customFormat="true" ht="12" hidden="false" customHeight="true" outlineLevel="0" collapsed="false">
      <c r="A25" s="407" t="n">
        <v>12</v>
      </c>
      <c r="B25" s="159" t="s">
        <v>771</v>
      </c>
      <c r="C25" s="385" t="n">
        <v>2</v>
      </c>
      <c r="D25" s="381" t="n">
        <v>0</v>
      </c>
      <c r="E25" s="381" t="n">
        <v>0</v>
      </c>
      <c r="F25" s="381" t="n">
        <v>0</v>
      </c>
      <c r="G25" s="381" t="n">
        <v>0</v>
      </c>
      <c r="H25" s="382" t="s">
        <v>23</v>
      </c>
      <c r="I25" s="382" t="s">
        <v>23</v>
      </c>
      <c r="J25" s="381" t="n">
        <v>0</v>
      </c>
      <c r="K25" s="381" t="n">
        <v>0</v>
      </c>
      <c r="L25" s="382" t="s">
        <v>23</v>
      </c>
      <c r="M25" s="382" t="s">
        <v>23</v>
      </c>
      <c r="N25" s="382" t="s">
        <v>23</v>
      </c>
      <c r="O25" s="382" t="s">
        <v>23</v>
      </c>
      <c r="P25" s="382" t="s">
        <v>23</v>
      </c>
      <c r="Q25" s="382" t="s">
        <v>23</v>
      </c>
      <c r="R25" s="385" t="n">
        <v>2</v>
      </c>
      <c r="S25" s="381" t="n">
        <v>0</v>
      </c>
      <c r="T25" s="382" t="s">
        <v>23</v>
      </c>
      <c r="U25" s="382" t="s">
        <v>23</v>
      </c>
      <c r="V25" s="382" t="s">
        <v>23</v>
      </c>
      <c r="W25" s="382" t="s">
        <v>23</v>
      </c>
      <c r="X25" s="382" t="s">
        <v>23</v>
      </c>
      <c r="Y25" s="382" t="s">
        <v>23</v>
      </c>
      <c r="Z25" s="426" t="n">
        <v>12</v>
      </c>
    </row>
    <row r="26" s="88" customFormat="true" ht="12" hidden="false" customHeight="true" outlineLevel="0" collapsed="false">
      <c r="A26" s="407" t="n">
        <v>13</v>
      </c>
      <c r="B26" s="159" t="s">
        <v>772</v>
      </c>
      <c r="C26" s="382" t="s">
        <v>23</v>
      </c>
      <c r="D26" s="382" t="s">
        <v>23</v>
      </c>
      <c r="E26" s="382" t="s">
        <v>23</v>
      </c>
      <c r="F26" s="382" t="s">
        <v>23</v>
      </c>
      <c r="G26" s="382" t="s">
        <v>23</v>
      </c>
      <c r="H26" s="382" t="s">
        <v>23</v>
      </c>
      <c r="I26" s="382" t="s">
        <v>23</v>
      </c>
      <c r="J26" s="382" t="s">
        <v>23</v>
      </c>
      <c r="K26" s="382" t="s">
        <v>23</v>
      </c>
      <c r="L26" s="382" t="s">
        <v>23</v>
      </c>
      <c r="M26" s="382" t="s">
        <v>23</v>
      </c>
      <c r="N26" s="382" t="s">
        <v>23</v>
      </c>
      <c r="O26" s="382" t="s">
        <v>23</v>
      </c>
      <c r="P26" s="382" t="s">
        <v>23</v>
      </c>
      <c r="Q26" s="382" t="s">
        <v>23</v>
      </c>
      <c r="R26" s="382" t="s">
        <v>23</v>
      </c>
      <c r="S26" s="382" t="s">
        <v>23</v>
      </c>
      <c r="T26" s="382" t="s">
        <v>23</v>
      </c>
      <c r="U26" s="382" t="s">
        <v>23</v>
      </c>
      <c r="V26" s="382" t="s">
        <v>23</v>
      </c>
      <c r="W26" s="382" t="s">
        <v>23</v>
      </c>
      <c r="X26" s="382" t="s">
        <v>23</v>
      </c>
      <c r="Y26" s="382" t="s">
        <v>23</v>
      </c>
      <c r="Z26" s="426" t="n">
        <v>13</v>
      </c>
    </row>
    <row r="27" s="88" customFormat="true" ht="12" hidden="false" customHeight="true" outlineLevel="0" collapsed="false">
      <c r="A27" s="407" t="n">
        <v>14</v>
      </c>
      <c r="B27" s="159" t="s">
        <v>773</v>
      </c>
      <c r="C27" s="385" t="n">
        <v>1</v>
      </c>
      <c r="D27" s="381" t="n">
        <v>0.1</v>
      </c>
      <c r="E27" s="381" t="n">
        <v>0.1</v>
      </c>
      <c r="F27" s="381" t="n">
        <v>0.1</v>
      </c>
      <c r="G27" s="381" t="n">
        <v>0.1</v>
      </c>
      <c r="H27" s="381" t="n">
        <v>0.1</v>
      </c>
      <c r="I27" s="381" t="n">
        <v>0.1</v>
      </c>
      <c r="J27" s="382" t="s">
        <v>23</v>
      </c>
      <c r="K27" s="382" t="s">
        <v>23</v>
      </c>
      <c r="L27" s="382" t="s">
        <v>23</v>
      </c>
      <c r="M27" s="382" t="s">
        <v>23</v>
      </c>
      <c r="N27" s="382" t="s">
        <v>23</v>
      </c>
      <c r="O27" s="382" t="s">
        <v>23</v>
      </c>
      <c r="P27" s="382" t="s">
        <v>23</v>
      </c>
      <c r="Q27" s="382" t="s">
        <v>23</v>
      </c>
      <c r="R27" s="382" t="s">
        <v>23</v>
      </c>
      <c r="S27" s="382" t="s">
        <v>23</v>
      </c>
      <c r="T27" s="382" t="s">
        <v>23</v>
      </c>
      <c r="U27" s="382" t="s">
        <v>23</v>
      </c>
      <c r="V27" s="382" t="s">
        <v>23</v>
      </c>
      <c r="W27" s="382" t="s">
        <v>23</v>
      </c>
      <c r="X27" s="385" t="n">
        <v>1</v>
      </c>
      <c r="Y27" s="381" t="n">
        <v>0.1</v>
      </c>
      <c r="Z27" s="426" t="n">
        <v>14</v>
      </c>
    </row>
    <row r="28" s="88" customFormat="true" ht="12" hidden="false" customHeight="true" outlineLevel="0" collapsed="false">
      <c r="A28" s="407" t="n">
        <v>15</v>
      </c>
      <c r="B28" s="159" t="s">
        <v>725</v>
      </c>
      <c r="C28" s="382" t="s">
        <v>23</v>
      </c>
      <c r="D28" s="382" t="s">
        <v>23</v>
      </c>
      <c r="E28" s="382" t="s">
        <v>23</v>
      </c>
      <c r="F28" s="382" t="s">
        <v>23</v>
      </c>
      <c r="G28" s="382" t="s">
        <v>23</v>
      </c>
      <c r="H28" s="382" t="s">
        <v>23</v>
      </c>
      <c r="I28" s="382" t="s">
        <v>23</v>
      </c>
      <c r="J28" s="382" t="s">
        <v>23</v>
      </c>
      <c r="K28" s="382" t="s">
        <v>23</v>
      </c>
      <c r="L28" s="382" t="s">
        <v>23</v>
      </c>
      <c r="M28" s="382" t="s">
        <v>23</v>
      </c>
      <c r="N28" s="382" t="s">
        <v>23</v>
      </c>
      <c r="O28" s="382" t="s">
        <v>23</v>
      </c>
      <c r="P28" s="382" t="s">
        <v>23</v>
      </c>
      <c r="Q28" s="382" t="s">
        <v>23</v>
      </c>
      <c r="R28" s="382" t="s">
        <v>23</v>
      </c>
      <c r="S28" s="382" t="s">
        <v>23</v>
      </c>
      <c r="T28" s="382" t="s">
        <v>23</v>
      </c>
      <c r="U28" s="382" t="s">
        <v>23</v>
      </c>
      <c r="V28" s="382" t="s">
        <v>23</v>
      </c>
      <c r="W28" s="382" t="s">
        <v>23</v>
      </c>
      <c r="X28" s="382" t="s">
        <v>23</v>
      </c>
      <c r="Y28" s="382" t="s">
        <v>23</v>
      </c>
      <c r="Z28" s="426" t="n">
        <v>15</v>
      </c>
    </row>
    <row r="29" s="88" customFormat="true" ht="12" hidden="false" customHeight="true" outlineLevel="0" collapsed="false">
      <c r="A29" s="407"/>
      <c r="B29" s="79" t="s">
        <v>774</v>
      </c>
      <c r="C29" s="382"/>
      <c r="D29" s="381"/>
      <c r="E29" s="381"/>
      <c r="F29" s="381"/>
      <c r="G29" s="381"/>
      <c r="H29" s="381"/>
      <c r="I29" s="381"/>
      <c r="J29" s="381"/>
      <c r="K29" s="381"/>
      <c r="L29" s="382"/>
      <c r="M29" s="381"/>
      <c r="N29" s="382"/>
      <c r="O29" s="381"/>
      <c r="P29" s="382"/>
      <c r="Q29" s="381"/>
      <c r="R29" s="382"/>
      <c r="S29" s="381"/>
      <c r="T29" s="382"/>
      <c r="U29" s="381"/>
      <c r="V29" s="382"/>
      <c r="W29" s="381"/>
      <c r="X29" s="382"/>
      <c r="Y29" s="381"/>
      <c r="Z29" s="426"/>
    </row>
    <row r="30" s="88" customFormat="true" ht="12" hidden="false" customHeight="true" outlineLevel="0" collapsed="false">
      <c r="A30" s="407" t="n">
        <v>16</v>
      </c>
      <c r="B30" s="159" t="s">
        <v>775</v>
      </c>
      <c r="C30" s="385" t="n">
        <v>38</v>
      </c>
      <c r="D30" s="381" t="n">
        <v>10.8</v>
      </c>
      <c r="E30" s="381" t="n">
        <v>0.3</v>
      </c>
      <c r="F30" s="381" t="n">
        <v>6</v>
      </c>
      <c r="G30" s="381" t="n">
        <v>0.2</v>
      </c>
      <c r="H30" s="381" t="n">
        <v>3.6</v>
      </c>
      <c r="I30" s="381" t="n">
        <v>0.1</v>
      </c>
      <c r="J30" s="381" t="n">
        <v>2.4</v>
      </c>
      <c r="K30" s="381" t="n">
        <v>0.1</v>
      </c>
      <c r="L30" s="382" t="s">
        <v>37</v>
      </c>
      <c r="M30" s="382" t="s">
        <v>37</v>
      </c>
      <c r="N30" s="382" t="s">
        <v>37</v>
      </c>
      <c r="O30" s="382" t="s">
        <v>37</v>
      </c>
      <c r="P30" s="382" t="s">
        <v>37</v>
      </c>
      <c r="Q30" s="382" t="s">
        <v>37</v>
      </c>
      <c r="R30" s="382" t="s">
        <v>37</v>
      </c>
      <c r="S30" s="382" t="s">
        <v>37</v>
      </c>
      <c r="T30" s="382" t="s">
        <v>37</v>
      </c>
      <c r="U30" s="382" t="s">
        <v>37</v>
      </c>
      <c r="V30" s="382" t="s">
        <v>37</v>
      </c>
      <c r="W30" s="382" t="s">
        <v>37</v>
      </c>
      <c r="X30" s="382" t="s">
        <v>37</v>
      </c>
      <c r="Y30" s="382" t="s">
        <v>37</v>
      </c>
      <c r="Z30" s="426" t="n">
        <v>16</v>
      </c>
    </row>
    <row r="31" s="88" customFormat="true" ht="12" hidden="false" customHeight="true" outlineLevel="0" collapsed="false">
      <c r="A31" s="407"/>
      <c r="B31" s="79" t="s">
        <v>776</v>
      </c>
      <c r="C31" s="385"/>
      <c r="D31" s="381"/>
      <c r="E31" s="381"/>
      <c r="F31" s="381"/>
      <c r="G31" s="381"/>
      <c r="H31" s="381"/>
      <c r="I31" s="381"/>
      <c r="J31" s="381"/>
      <c r="K31" s="381"/>
      <c r="L31" s="382"/>
      <c r="M31" s="381"/>
      <c r="N31" s="382"/>
      <c r="O31" s="381"/>
      <c r="P31" s="382"/>
      <c r="Q31" s="381"/>
      <c r="R31" s="382"/>
      <c r="S31" s="381"/>
      <c r="T31" s="382"/>
      <c r="U31" s="381"/>
      <c r="V31" s="382"/>
      <c r="W31" s="381"/>
      <c r="X31" s="382"/>
      <c r="Y31" s="381"/>
      <c r="Z31" s="426"/>
    </row>
    <row r="32" s="88" customFormat="true" ht="12" hidden="false" customHeight="true" outlineLevel="0" collapsed="false">
      <c r="A32" s="407" t="n">
        <v>17</v>
      </c>
      <c r="B32" s="159" t="s">
        <v>777</v>
      </c>
      <c r="C32" s="385" t="n">
        <v>37</v>
      </c>
      <c r="D32" s="381" t="n">
        <v>10.7</v>
      </c>
      <c r="E32" s="381" t="n">
        <v>0.3</v>
      </c>
      <c r="F32" s="381" t="n">
        <v>6</v>
      </c>
      <c r="G32" s="381" t="n">
        <v>0.2</v>
      </c>
      <c r="H32" s="381" t="n">
        <v>3.6</v>
      </c>
      <c r="I32" s="381" t="n">
        <v>0.1</v>
      </c>
      <c r="J32" s="381" t="n">
        <v>2.4</v>
      </c>
      <c r="K32" s="381" t="n">
        <v>0.1</v>
      </c>
      <c r="L32" s="382" t="s">
        <v>37</v>
      </c>
      <c r="M32" s="382" t="s">
        <v>37</v>
      </c>
      <c r="N32" s="382" t="s">
        <v>37</v>
      </c>
      <c r="O32" s="382" t="s">
        <v>37</v>
      </c>
      <c r="P32" s="382" t="s">
        <v>37</v>
      </c>
      <c r="Q32" s="382" t="s">
        <v>37</v>
      </c>
      <c r="R32" s="382" t="s">
        <v>37</v>
      </c>
      <c r="S32" s="382" t="s">
        <v>37</v>
      </c>
      <c r="T32" s="382" t="s">
        <v>37</v>
      </c>
      <c r="U32" s="382" t="s">
        <v>37</v>
      </c>
      <c r="V32" s="382" t="s">
        <v>37</v>
      </c>
      <c r="W32" s="382" t="s">
        <v>37</v>
      </c>
      <c r="X32" s="382" t="s">
        <v>37</v>
      </c>
      <c r="Y32" s="382" t="s">
        <v>37</v>
      </c>
      <c r="Z32" s="426" t="n">
        <v>17</v>
      </c>
    </row>
    <row r="33" s="88" customFormat="true" ht="12" hidden="false" customHeight="true" outlineLevel="0" collapsed="false">
      <c r="A33" s="407"/>
      <c r="B33" s="159"/>
      <c r="C33" s="382"/>
      <c r="D33" s="381"/>
      <c r="E33" s="381"/>
      <c r="F33" s="381"/>
      <c r="G33" s="381"/>
      <c r="H33" s="381"/>
      <c r="I33" s="381"/>
      <c r="J33" s="381"/>
      <c r="K33" s="381"/>
      <c r="L33" s="382"/>
      <c r="M33" s="381"/>
      <c r="N33" s="382"/>
      <c r="O33" s="381"/>
      <c r="P33" s="382"/>
      <c r="Q33" s="381"/>
      <c r="R33" s="382"/>
      <c r="S33" s="381"/>
      <c r="T33" s="382"/>
      <c r="U33" s="381"/>
      <c r="V33" s="382"/>
      <c r="W33" s="381"/>
      <c r="X33" s="382"/>
      <c r="Y33" s="381"/>
      <c r="Z33" s="426"/>
    </row>
    <row r="34" s="73" customFormat="true" ht="12" hidden="false" customHeight="true" outlineLevel="0" collapsed="false">
      <c r="A34" s="427" t="n">
        <v>18</v>
      </c>
      <c r="B34" s="91" t="s">
        <v>248</v>
      </c>
      <c r="C34" s="397" t="n">
        <v>58</v>
      </c>
      <c r="D34" s="398" t="n">
        <v>45.1</v>
      </c>
      <c r="E34" s="398" t="n">
        <v>0.8</v>
      </c>
      <c r="F34" s="398" t="n">
        <v>17.5</v>
      </c>
      <c r="G34" s="398" t="n">
        <v>0.3</v>
      </c>
      <c r="H34" s="398" t="n">
        <v>14.9</v>
      </c>
      <c r="I34" s="398" t="n">
        <v>0.3</v>
      </c>
      <c r="J34" s="398" t="n">
        <v>2.6</v>
      </c>
      <c r="K34" s="398" t="n">
        <v>0</v>
      </c>
      <c r="L34" s="416" t="s">
        <v>23</v>
      </c>
      <c r="M34" s="416" t="s">
        <v>23</v>
      </c>
      <c r="N34" s="416" t="s">
        <v>23</v>
      </c>
      <c r="O34" s="416" t="s">
        <v>23</v>
      </c>
      <c r="P34" s="397" t="n">
        <v>2</v>
      </c>
      <c r="Q34" s="398" t="n">
        <v>0.1</v>
      </c>
      <c r="R34" s="397" t="n">
        <v>8</v>
      </c>
      <c r="S34" s="398" t="n">
        <v>0.1</v>
      </c>
      <c r="T34" s="416" t="s">
        <v>23</v>
      </c>
      <c r="U34" s="416" t="s">
        <v>23</v>
      </c>
      <c r="V34" s="416" t="s">
        <v>23</v>
      </c>
      <c r="W34" s="416" t="s">
        <v>23</v>
      </c>
      <c r="X34" s="397" t="n">
        <v>48</v>
      </c>
      <c r="Y34" s="398" t="n">
        <v>17.3</v>
      </c>
      <c r="Z34" s="428" t="n">
        <v>18</v>
      </c>
    </row>
    <row r="35" customFormat="false" ht="12" hidden="false" customHeight="true" outlineLevel="0" collapsed="false">
      <c r="A35" s="135" t="s">
        <v>249</v>
      </c>
      <c r="B35" s="422"/>
      <c r="C35" s="382"/>
      <c r="D35" s="381"/>
      <c r="E35" s="381"/>
      <c r="F35" s="381"/>
      <c r="G35" s="381"/>
      <c r="H35" s="381"/>
      <c r="I35" s="381"/>
      <c r="J35" s="381"/>
      <c r="K35" s="381"/>
      <c r="L35" s="382"/>
      <c r="M35" s="381"/>
      <c r="N35" s="382"/>
      <c r="O35" s="381"/>
      <c r="P35" s="382"/>
      <c r="Q35" s="381"/>
      <c r="R35" s="382"/>
      <c r="S35" s="381"/>
      <c r="T35" s="382"/>
      <c r="U35" s="381"/>
      <c r="V35" s="382"/>
      <c r="W35" s="381"/>
      <c r="X35" s="382"/>
      <c r="Y35" s="381"/>
      <c r="Z35" s="102"/>
    </row>
    <row r="36" s="88" customFormat="true" ht="9.95" hidden="false" customHeight="true" outlineLevel="0" collapsed="false">
      <c r="A36" s="429" t="s">
        <v>726</v>
      </c>
      <c r="B36" s="253"/>
      <c r="C36" s="253"/>
      <c r="D36" s="253"/>
      <c r="E36" s="253"/>
      <c r="F36" s="253"/>
      <c r="G36" s="253"/>
      <c r="H36" s="253"/>
      <c r="I36" s="253"/>
      <c r="J36" s="79"/>
      <c r="K36" s="79"/>
      <c r="L36" s="79"/>
      <c r="M36" s="79"/>
      <c r="N36" s="79"/>
      <c r="O36" s="79"/>
      <c r="P36" s="79"/>
      <c r="Q36" s="79"/>
      <c r="R36" s="79"/>
      <c r="S36" s="381"/>
      <c r="T36" s="79"/>
      <c r="U36" s="79"/>
      <c r="V36" s="79"/>
      <c r="W36" s="79"/>
      <c r="X36" s="79"/>
      <c r="Y36" s="79"/>
      <c r="Z36" s="79"/>
    </row>
    <row r="37" s="88" customFormat="true" ht="9.95" hidden="false" customHeight="true" outlineLevel="0" collapsed="false">
      <c r="A37" s="97" t="s">
        <v>778</v>
      </c>
      <c r="B37" s="97"/>
      <c r="C37" s="97"/>
      <c r="D37" s="97"/>
      <c r="E37" s="97"/>
      <c r="F37" s="97"/>
      <c r="G37" s="97"/>
      <c r="H37" s="97"/>
      <c r="I37" s="97"/>
    </row>
    <row r="38" s="88" customFormat="true" ht="12" hidden="false" customHeight="true" outlineLevel="0" collapsed="false">
      <c r="A38" s="112"/>
      <c r="B38" s="27"/>
    </row>
  </sheetData>
  <mergeCells count="19">
    <mergeCell ref="A4:A7"/>
    <mergeCell ref="B4:B7"/>
    <mergeCell ref="C4:C6"/>
    <mergeCell ref="D4:E5"/>
    <mergeCell ref="F4:G5"/>
    <mergeCell ref="H4:K4"/>
    <mergeCell ref="L4:Y4"/>
    <mergeCell ref="Z4:Z7"/>
    <mergeCell ref="H5:I5"/>
    <mergeCell ref="J5:K5"/>
    <mergeCell ref="L5:S5"/>
    <mergeCell ref="T5:U6"/>
    <mergeCell ref="V5:W6"/>
    <mergeCell ref="X5:Y6"/>
    <mergeCell ref="L6:M6"/>
    <mergeCell ref="N6:O6"/>
    <mergeCell ref="P6:Q6"/>
    <mergeCell ref="R6:S6"/>
    <mergeCell ref="D7:K7"/>
  </mergeCells>
  <hyperlinks>
    <hyperlink ref="A2" location="Inhaltsverzeichnis!E79" display="3.10 Unfälle bei der Beförderung wassergefährdender Stoff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11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11" min="3" style="27" width="7.28"/>
    <col collapsed="false" customWidth="true" hidden="false" outlineLevel="0" max="24" min="12" style="27" width="5.99"/>
    <col collapsed="false" customWidth="true" hidden="false" outlineLevel="0" max="25" min="25" style="27" width="6.28"/>
    <col collapsed="false" customWidth="true" hidden="false" outlineLevel="0" max="26" min="26" style="27" width="4.28"/>
    <col collapsed="false" customWidth="false" hidden="false" outlineLevel="0" max="257" min="27" style="27" width="11.42"/>
  </cols>
  <sheetData>
    <row r="1" s="2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79</v>
      </c>
      <c r="B2" s="37"/>
      <c r="C2" s="37"/>
      <c r="D2" s="37"/>
      <c r="E2" s="37"/>
      <c r="F2" s="37"/>
    </row>
    <row r="3" customFormat="false" ht="12" hidden="false" customHeight="true" outlineLevel="0" collapsed="false"/>
    <row r="4" s="88" customFormat="true" ht="12.75" hidden="false" customHeight="true" outlineLevel="0" collapsed="false">
      <c r="A4" s="164" t="s">
        <v>578</v>
      </c>
      <c r="B4" s="303" t="s">
        <v>763</v>
      </c>
      <c r="C4" s="303" t="s">
        <v>764</v>
      </c>
      <c r="D4" s="303" t="s">
        <v>765</v>
      </c>
      <c r="E4" s="303"/>
      <c r="F4" s="303" t="s">
        <v>698</v>
      </c>
      <c r="G4" s="303"/>
      <c r="H4" s="165" t="s">
        <v>222</v>
      </c>
      <c r="I4" s="165"/>
      <c r="J4" s="165"/>
      <c r="K4" s="165"/>
      <c r="L4" s="331" t="s">
        <v>699</v>
      </c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165" t="s">
        <v>578</v>
      </c>
    </row>
    <row r="5" s="88" customFormat="true" ht="35.25" hidden="false" customHeight="true" outlineLevel="0" collapsed="false">
      <c r="A5" s="164"/>
      <c r="B5" s="303"/>
      <c r="C5" s="303"/>
      <c r="D5" s="303"/>
      <c r="E5" s="303"/>
      <c r="F5" s="303"/>
      <c r="G5" s="303"/>
      <c r="H5" s="303" t="s">
        <v>700</v>
      </c>
      <c r="I5" s="303"/>
      <c r="J5" s="165" t="s">
        <v>701</v>
      </c>
      <c r="K5" s="165"/>
      <c r="L5" s="331" t="s">
        <v>702</v>
      </c>
      <c r="M5" s="331"/>
      <c r="N5" s="331"/>
      <c r="O5" s="331"/>
      <c r="P5" s="331"/>
      <c r="Q5" s="331"/>
      <c r="R5" s="331"/>
      <c r="S5" s="331"/>
      <c r="T5" s="164" t="s">
        <v>703</v>
      </c>
      <c r="U5" s="164"/>
      <c r="V5" s="303" t="s">
        <v>766</v>
      </c>
      <c r="W5" s="303"/>
      <c r="X5" s="303" t="s">
        <v>705</v>
      </c>
      <c r="Y5" s="303"/>
      <c r="Z5" s="165"/>
    </row>
    <row r="6" s="88" customFormat="true" ht="24" hidden="false" customHeight="true" outlineLevel="0" collapsed="false">
      <c r="A6" s="164"/>
      <c r="B6" s="303"/>
      <c r="C6" s="303"/>
      <c r="D6" s="303" t="s">
        <v>767</v>
      </c>
      <c r="E6" s="303" t="s">
        <v>707</v>
      </c>
      <c r="F6" s="303" t="s">
        <v>767</v>
      </c>
      <c r="G6" s="303" t="s">
        <v>707</v>
      </c>
      <c r="H6" s="303" t="s">
        <v>767</v>
      </c>
      <c r="I6" s="303" t="s">
        <v>707</v>
      </c>
      <c r="J6" s="303" t="s">
        <v>767</v>
      </c>
      <c r="K6" s="165" t="s">
        <v>707</v>
      </c>
      <c r="L6" s="424" t="s">
        <v>708</v>
      </c>
      <c r="M6" s="424"/>
      <c r="N6" s="425" t="s">
        <v>709</v>
      </c>
      <c r="O6" s="425"/>
      <c r="P6" s="425" t="s">
        <v>710</v>
      </c>
      <c r="Q6" s="425"/>
      <c r="R6" s="425" t="s">
        <v>711</v>
      </c>
      <c r="S6" s="425"/>
      <c r="T6" s="164"/>
      <c r="U6" s="164"/>
      <c r="V6" s="303"/>
      <c r="W6" s="303"/>
      <c r="X6" s="303"/>
      <c r="Y6" s="303"/>
      <c r="Z6" s="165"/>
    </row>
    <row r="7" s="88" customFormat="true" ht="12" hidden="false" customHeight="true" outlineLevel="0" collapsed="false">
      <c r="A7" s="164"/>
      <c r="B7" s="303"/>
      <c r="C7" s="406" t="s">
        <v>262</v>
      </c>
      <c r="D7" s="357" t="s">
        <v>712</v>
      </c>
      <c r="E7" s="357"/>
      <c r="F7" s="357"/>
      <c r="G7" s="357"/>
      <c r="H7" s="357"/>
      <c r="I7" s="357"/>
      <c r="J7" s="357"/>
      <c r="K7" s="357"/>
      <c r="L7" s="331" t="s">
        <v>262</v>
      </c>
      <c r="M7" s="406" t="s">
        <v>712</v>
      </c>
      <c r="N7" s="406" t="s">
        <v>262</v>
      </c>
      <c r="O7" s="406" t="s">
        <v>712</v>
      </c>
      <c r="P7" s="406" t="s">
        <v>262</v>
      </c>
      <c r="Q7" s="406" t="s">
        <v>712</v>
      </c>
      <c r="R7" s="406" t="s">
        <v>262</v>
      </c>
      <c r="S7" s="406" t="s">
        <v>712</v>
      </c>
      <c r="T7" s="406" t="s">
        <v>262</v>
      </c>
      <c r="U7" s="406" t="s">
        <v>712</v>
      </c>
      <c r="V7" s="406" t="s">
        <v>262</v>
      </c>
      <c r="W7" s="406" t="s">
        <v>712</v>
      </c>
      <c r="X7" s="406" t="s">
        <v>262</v>
      </c>
      <c r="Y7" s="406" t="s">
        <v>712</v>
      </c>
      <c r="Z7" s="165"/>
    </row>
    <row r="8" s="88" customFormat="true" ht="12" hidden="false" customHeight="true" outlineLevel="0" collapsed="false">
      <c r="A8" s="129"/>
      <c r="B8" s="79"/>
      <c r="C8" s="382"/>
      <c r="D8" s="381"/>
      <c r="E8" s="381"/>
      <c r="F8" s="381"/>
      <c r="G8" s="381"/>
      <c r="H8" s="381"/>
      <c r="I8" s="381"/>
      <c r="J8" s="381"/>
      <c r="K8" s="381"/>
      <c r="L8" s="382"/>
      <c r="M8" s="381"/>
      <c r="N8" s="382"/>
      <c r="O8" s="381"/>
      <c r="P8" s="382"/>
      <c r="Q8" s="381"/>
      <c r="R8" s="382"/>
      <c r="S8" s="381"/>
      <c r="T8" s="382"/>
      <c r="U8" s="381"/>
      <c r="V8" s="382"/>
      <c r="W8" s="381"/>
      <c r="X8" s="382"/>
      <c r="Y8" s="381"/>
      <c r="Z8" s="129"/>
    </row>
    <row r="9" s="88" customFormat="true" ht="12" hidden="false" customHeight="true" outlineLevel="0" collapsed="false">
      <c r="A9" s="407" t="n">
        <v>1</v>
      </c>
      <c r="B9" s="150" t="s">
        <v>713</v>
      </c>
      <c r="C9" s="385" t="n">
        <v>4</v>
      </c>
      <c r="D9" s="381" t="n">
        <v>2.1</v>
      </c>
      <c r="E9" s="381" t="n">
        <v>0.5</v>
      </c>
      <c r="F9" s="381" t="n">
        <v>0.6</v>
      </c>
      <c r="G9" s="381" t="n">
        <v>0.1</v>
      </c>
      <c r="H9" s="381" t="n">
        <v>0.6</v>
      </c>
      <c r="I9" s="381" t="n">
        <v>0.1</v>
      </c>
      <c r="J9" s="416" t="s">
        <v>23</v>
      </c>
      <c r="K9" s="416" t="s">
        <v>23</v>
      </c>
      <c r="L9" s="382" t="s">
        <v>23</v>
      </c>
      <c r="M9" s="382" t="s">
        <v>23</v>
      </c>
      <c r="N9" s="382" t="s">
        <v>23</v>
      </c>
      <c r="O9" s="382" t="s">
        <v>23</v>
      </c>
      <c r="P9" s="382" t="s">
        <v>23</v>
      </c>
      <c r="Q9" s="382" t="s">
        <v>23</v>
      </c>
      <c r="R9" s="382" t="s">
        <v>23</v>
      </c>
      <c r="S9" s="382" t="s">
        <v>23</v>
      </c>
      <c r="T9" s="382" t="s">
        <v>23</v>
      </c>
      <c r="U9" s="382" t="s">
        <v>23</v>
      </c>
      <c r="V9" s="416" t="s">
        <v>23</v>
      </c>
      <c r="W9" s="416" t="s">
        <v>23</v>
      </c>
      <c r="X9" s="385" t="n">
        <v>4</v>
      </c>
      <c r="Y9" s="381" t="n">
        <v>0.6</v>
      </c>
      <c r="Z9" s="426" t="n">
        <v>1</v>
      </c>
    </row>
    <row r="10" s="88" customFormat="true" ht="12" hidden="false" customHeight="true" outlineLevel="0" collapsed="false">
      <c r="A10" s="407" t="n">
        <v>2</v>
      </c>
      <c r="B10" s="150" t="s">
        <v>714</v>
      </c>
      <c r="C10" s="385" t="n">
        <v>21</v>
      </c>
      <c r="D10" s="381" t="n">
        <v>29.7</v>
      </c>
      <c r="E10" s="381" t="n">
        <v>1.4</v>
      </c>
      <c r="F10" s="381" t="n">
        <v>3.1</v>
      </c>
      <c r="G10" s="381" t="n">
        <v>0.1</v>
      </c>
      <c r="H10" s="381" t="n">
        <v>1.8</v>
      </c>
      <c r="I10" s="381" t="n">
        <v>0.1</v>
      </c>
      <c r="J10" s="381" t="n">
        <v>1.3</v>
      </c>
      <c r="K10" s="381" t="n">
        <v>0.1</v>
      </c>
      <c r="L10" s="382" t="s">
        <v>23</v>
      </c>
      <c r="M10" s="382" t="s">
        <v>23</v>
      </c>
      <c r="N10" s="382" t="s">
        <v>23</v>
      </c>
      <c r="O10" s="382" t="s">
        <v>23</v>
      </c>
      <c r="P10" s="416" t="s">
        <v>23</v>
      </c>
      <c r="Q10" s="416" t="s">
        <v>23</v>
      </c>
      <c r="R10" s="416" t="s">
        <v>23</v>
      </c>
      <c r="S10" s="416" t="s">
        <v>23</v>
      </c>
      <c r="T10" s="382" t="s">
        <v>23</v>
      </c>
      <c r="U10" s="382" t="s">
        <v>23</v>
      </c>
      <c r="V10" s="382" t="s">
        <v>23</v>
      </c>
      <c r="W10" s="382" t="s">
        <v>23</v>
      </c>
      <c r="X10" s="385" t="n">
        <v>21</v>
      </c>
      <c r="Y10" s="381" t="n">
        <v>3.1</v>
      </c>
      <c r="Z10" s="426" t="n">
        <v>2</v>
      </c>
    </row>
    <row r="11" s="88" customFormat="true" ht="12" hidden="false" customHeight="true" outlineLevel="0" collapsed="false">
      <c r="A11" s="407" t="n">
        <v>3</v>
      </c>
      <c r="B11" s="150" t="s">
        <v>715</v>
      </c>
      <c r="C11" s="385" t="n">
        <v>32</v>
      </c>
      <c r="D11" s="381" t="n">
        <v>83</v>
      </c>
      <c r="E11" s="381" t="n">
        <v>2.6</v>
      </c>
      <c r="F11" s="381" t="n">
        <v>82.1</v>
      </c>
      <c r="G11" s="381" t="n">
        <v>2.6</v>
      </c>
      <c r="H11" s="381" t="n">
        <v>65.7</v>
      </c>
      <c r="I11" s="381" t="n">
        <v>2.1</v>
      </c>
      <c r="J11" s="381" t="n">
        <v>16.4</v>
      </c>
      <c r="K11" s="381" t="n">
        <v>0.5</v>
      </c>
      <c r="L11" s="382" t="s">
        <v>23</v>
      </c>
      <c r="M11" s="382" t="s">
        <v>23</v>
      </c>
      <c r="N11" s="382" t="s">
        <v>23</v>
      </c>
      <c r="O11" s="382" t="s">
        <v>23</v>
      </c>
      <c r="P11" s="385" t="n">
        <v>4</v>
      </c>
      <c r="Q11" s="381" t="n">
        <v>0.1</v>
      </c>
      <c r="R11" s="385" t="n">
        <v>2</v>
      </c>
      <c r="S11" s="381" t="n">
        <v>0.4</v>
      </c>
      <c r="T11" s="382" t="s">
        <v>23</v>
      </c>
      <c r="U11" s="382" t="s">
        <v>23</v>
      </c>
      <c r="V11" s="416" t="s">
        <v>23</v>
      </c>
      <c r="W11" s="416" t="s">
        <v>23</v>
      </c>
      <c r="X11" s="385" t="n">
        <v>26</v>
      </c>
      <c r="Y11" s="381" t="n">
        <v>81.7</v>
      </c>
      <c r="Z11" s="426" t="n">
        <v>3</v>
      </c>
    </row>
    <row r="12" s="88" customFormat="true" ht="12" hidden="false" customHeight="true" outlineLevel="0" collapsed="false">
      <c r="A12" s="407" t="n">
        <v>4</v>
      </c>
      <c r="B12" s="150" t="s">
        <v>716</v>
      </c>
      <c r="C12" s="385" t="n">
        <v>3</v>
      </c>
      <c r="D12" s="381" t="n">
        <v>26.1</v>
      </c>
      <c r="E12" s="381" t="n">
        <v>8.7</v>
      </c>
      <c r="F12" s="381" t="n">
        <v>26</v>
      </c>
      <c r="G12" s="381" t="n">
        <v>8.7</v>
      </c>
      <c r="H12" s="381" t="n">
        <v>25</v>
      </c>
      <c r="I12" s="381" t="n">
        <v>8.3</v>
      </c>
      <c r="J12" s="381" t="n">
        <v>1</v>
      </c>
      <c r="K12" s="381" t="n">
        <v>0.3</v>
      </c>
      <c r="L12" s="382" t="s">
        <v>23</v>
      </c>
      <c r="M12" s="382" t="s">
        <v>23</v>
      </c>
      <c r="N12" s="382" t="s">
        <v>23</v>
      </c>
      <c r="O12" s="382" t="s">
        <v>23</v>
      </c>
      <c r="P12" s="382" t="s">
        <v>23</v>
      </c>
      <c r="Q12" s="382" t="s">
        <v>23</v>
      </c>
      <c r="R12" s="385" t="n">
        <v>1</v>
      </c>
      <c r="S12" s="381" t="n">
        <v>0</v>
      </c>
      <c r="T12" s="382" t="s">
        <v>23</v>
      </c>
      <c r="U12" s="382" t="s">
        <v>23</v>
      </c>
      <c r="V12" s="382" t="s">
        <v>23</v>
      </c>
      <c r="W12" s="382" t="s">
        <v>23</v>
      </c>
      <c r="X12" s="385" t="n">
        <v>2</v>
      </c>
      <c r="Y12" s="381" t="n">
        <v>26</v>
      </c>
      <c r="Z12" s="426" t="n">
        <v>4</v>
      </c>
    </row>
    <row r="13" s="88" customFormat="true" ht="12" hidden="false" customHeight="true" outlineLevel="0" collapsed="false">
      <c r="A13" s="407"/>
      <c r="B13" s="159"/>
      <c r="C13" s="382"/>
      <c r="D13" s="381"/>
      <c r="E13" s="381"/>
      <c r="F13" s="381"/>
      <c r="G13" s="381"/>
      <c r="H13" s="381"/>
      <c r="I13" s="381"/>
      <c r="J13" s="381"/>
      <c r="K13" s="381"/>
      <c r="L13" s="382"/>
      <c r="M13" s="381"/>
      <c r="N13" s="382"/>
      <c r="O13" s="381"/>
      <c r="P13" s="382"/>
      <c r="Q13" s="381"/>
      <c r="R13" s="382"/>
      <c r="S13" s="381"/>
      <c r="T13" s="392"/>
      <c r="U13" s="381"/>
      <c r="V13" s="382"/>
      <c r="W13" s="381"/>
      <c r="X13" s="382"/>
      <c r="Y13" s="381"/>
      <c r="Z13" s="426"/>
    </row>
    <row r="14" s="88" customFormat="true" ht="12" hidden="false" customHeight="true" outlineLevel="0" collapsed="false">
      <c r="A14" s="407"/>
      <c r="B14" s="159" t="s">
        <v>758</v>
      </c>
      <c r="C14" s="382"/>
      <c r="D14" s="381"/>
      <c r="E14" s="381"/>
      <c r="F14" s="381"/>
      <c r="G14" s="381"/>
      <c r="H14" s="381"/>
      <c r="I14" s="381"/>
      <c r="J14" s="381"/>
      <c r="K14" s="381"/>
      <c r="L14" s="382"/>
      <c r="M14" s="381"/>
      <c r="N14" s="382"/>
      <c r="O14" s="381"/>
      <c r="P14" s="382"/>
      <c r="Q14" s="381"/>
      <c r="R14" s="382"/>
      <c r="S14" s="381"/>
      <c r="T14" s="382"/>
      <c r="U14" s="381"/>
      <c r="V14" s="382"/>
      <c r="W14" s="381"/>
      <c r="X14" s="382"/>
      <c r="Y14" s="381"/>
      <c r="Z14" s="426"/>
    </row>
    <row r="15" s="88" customFormat="true" ht="12" hidden="false" customHeight="true" outlineLevel="0" collapsed="false">
      <c r="A15" s="407"/>
      <c r="B15" s="159" t="s">
        <v>717</v>
      </c>
      <c r="C15" s="382"/>
      <c r="D15" s="381"/>
      <c r="E15" s="381"/>
      <c r="F15" s="381"/>
      <c r="G15" s="381"/>
      <c r="H15" s="381"/>
      <c r="I15" s="381"/>
      <c r="J15" s="381"/>
      <c r="K15" s="381"/>
      <c r="L15" s="382"/>
      <c r="M15" s="381"/>
      <c r="N15" s="382"/>
      <c r="O15" s="381"/>
      <c r="P15" s="382"/>
      <c r="Q15" s="381"/>
      <c r="R15" s="382"/>
      <c r="S15" s="381"/>
      <c r="T15" s="382"/>
      <c r="U15" s="381"/>
      <c r="V15" s="382"/>
      <c r="W15" s="381"/>
      <c r="X15" s="382"/>
      <c r="Y15" s="381"/>
      <c r="Z15" s="426"/>
    </row>
    <row r="16" s="88" customFormat="true" ht="12" hidden="false" customHeight="true" outlineLevel="0" collapsed="false">
      <c r="A16" s="407" t="n">
        <v>5</v>
      </c>
      <c r="B16" s="159" t="s">
        <v>718</v>
      </c>
      <c r="C16" s="385" t="n">
        <v>57</v>
      </c>
      <c r="D16" s="381" t="n">
        <v>112.9</v>
      </c>
      <c r="E16" s="381" t="n">
        <v>2</v>
      </c>
      <c r="F16" s="381" t="n">
        <v>85.2</v>
      </c>
      <c r="G16" s="381" t="n">
        <v>1.5</v>
      </c>
      <c r="H16" s="381" t="n">
        <v>67.5</v>
      </c>
      <c r="I16" s="381" t="n">
        <v>1.2</v>
      </c>
      <c r="J16" s="381" t="n">
        <v>17.7</v>
      </c>
      <c r="K16" s="381" t="n">
        <v>0.3</v>
      </c>
      <c r="L16" s="382" t="s">
        <v>23</v>
      </c>
      <c r="M16" s="382" t="s">
        <v>23</v>
      </c>
      <c r="N16" s="382" t="s">
        <v>23</v>
      </c>
      <c r="O16" s="382" t="s">
        <v>23</v>
      </c>
      <c r="P16" s="385" t="n">
        <v>4</v>
      </c>
      <c r="Q16" s="381" t="n">
        <v>0.1</v>
      </c>
      <c r="R16" s="385" t="n">
        <v>3</v>
      </c>
      <c r="S16" s="381" t="n">
        <v>0.4</v>
      </c>
      <c r="T16" s="382" t="s">
        <v>23</v>
      </c>
      <c r="U16" s="382" t="s">
        <v>23</v>
      </c>
      <c r="V16" s="416" t="s">
        <v>23</v>
      </c>
      <c r="W16" s="416" t="s">
        <v>23</v>
      </c>
      <c r="X16" s="385" t="n">
        <v>50</v>
      </c>
      <c r="Y16" s="381" t="n">
        <v>84.8</v>
      </c>
      <c r="Z16" s="426" t="n">
        <v>5</v>
      </c>
    </row>
    <row r="17" s="88" customFormat="true" ht="12" hidden="false" customHeight="true" outlineLevel="0" collapsed="false">
      <c r="A17" s="407" t="n">
        <v>6</v>
      </c>
      <c r="B17" s="179" t="s">
        <v>713</v>
      </c>
      <c r="C17" s="385" t="n">
        <v>3</v>
      </c>
      <c r="D17" s="381" t="n">
        <v>0.1</v>
      </c>
      <c r="E17" s="381" t="n">
        <v>0</v>
      </c>
      <c r="F17" s="381" t="n">
        <v>0.1</v>
      </c>
      <c r="G17" s="381" t="n">
        <v>0</v>
      </c>
      <c r="H17" s="381" t="n">
        <v>0.1</v>
      </c>
      <c r="I17" s="381" t="n">
        <v>0</v>
      </c>
      <c r="J17" s="416" t="s">
        <v>23</v>
      </c>
      <c r="K17" s="416" t="s">
        <v>23</v>
      </c>
      <c r="L17" s="382" t="s">
        <v>23</v>
      </c>
      <c r="M17" s="382" t="s">
        <v>23</v>
      </c>
      <c r="N17" s="382" t="s">
        <v>23</v>
      </c>
      <c r="O17" s="382" t="s">
        <v>23</v>
      </c>
      <c r="P17" s="382" t="s">
        <v>23</v>
      </c>
      <c r="Q17" s="382" t="s">
        <v>23</v>
      </c>
      <c r="R17" s="382" t="s">
        <v>23</v>
      </c>
      <c r="S17" s="382" t="s">
        <v>23</v>
      </c>
      <c r="T17" s="382" t="s">
        <v>23</v>
      </c>
      <c r="U17" s="382" t="s">
        <v>23</v>
      </c>
      <c r="V17" s="382" t="s">
        <v>23</v>
      </c>
      <c r="W17" s="382" t="s">
        <v>23</v>
      </c>
      <c r="X17" s="385" t="n">
        <v>3</v>
      </c>
      <c r="Y17" s="381" t="n">
        <v>0.1</v>
      </c>
      <c r="Z17" s="426" t="n">
        <v>6</v>
      </c>
    </row>
    <row r="18" s="88" customFormat="true" ht="12" hidden="false" customHeight="true" outlineLevel="0" collapsed="false">
      <c r="A18" s="407" t="n">
        <v>7</v>
      </c>
      <c r="B18" s="179" t="s">
        <v>714</v>
      </c>
      <c r="C18" s="385" t="n">
        <v>20</v>
      </c>
      <c r="D18" s="381" t="n">
        <v>29.7</v>
      </c>
      <c r="E18" s="381" t="n">
        <v>1.5</v>
      </c>
      <c r="F18" s="381" t="n">
        <v>3</v>
      </c>
      <c r="G18" s="381" t="n">
        <v>0.2</v>
      </c>
      <c r="H18" s="381" t="n">
        <v>1.8</v>
      </c>
      <c r="I18" s="381" t="n">
        <v>0.1</v>
      </c>
      <c r="J18" s="381" t="n">
        <v>1.3</v>
      </c>
      <c r="K18" s="381" t="n">
        <v>0.1</v>
      </c>
      <c r="L18" s="382" t="s">
        <v>23</v>
      </c>
      <c r="M18" s="382" t="s">
        <v>23</v>
      </c>
      <c r="N18" s="382" t="s">
        <v>23</v>
      </c>
      <c r="O18" s="382" t="s">
        <v>23</v>
      </c>
      <c r="P18" s="416" t="s">
        <v>23</v>
      </c>
      <c r="Q18" s="416" t="s">
        <v>23</v>
      </c>
      <c r="R18" s="416" t="s">
        <v>23</v>
      </c>
      <c r="S18" s="416" t="s">
        <v>23</v>
      </c>
      <c r="T18" s="382" t="s">
        <v>23</v>
      </c>
      <c r="U18" s="382" t="s">
        <v>23</v>
      </c>
      <c r="V18" s="382" t="s">
        <v>23</v>
      </c>
      <c r="W18" s="382" t="s">
        <v>23</v>
      </c>
      <c r="X18" s="385" t="n">
        <v>20</v>
      </c>
      <c r="Y18" s="381" t="n">
        <v>3</v>
      </c>
      <c r="Z18" s="426" t="n">
        <v>7</v>
      </c>
    </row>
    <row r="19" s="88" customFormat="true" ht="12" hidden="false" customHeight="true" outlineLevel="0" collapsed="false">
      <c r="A19" s="407" t="n">
        <v>8</v>
      </c>
      <c r="B19" s="179" t="s">
        <v>715</v>
      </c>
      <c r="C19" s="385" t="n">
        <v>32</v>
      </c>
      <c r="D19" s="381" t="n">
        <v>83</v>
      </c>
      <c r="E19" s="381" t="n">
        <v>2.6</v>
      </c>
      <c r="F19" s="381" t="n">
        <v>82.1</v>
      </c>
      <c r="G19" s="381" t="n">
        <v>2.6</v>
      </c>
      <c r="H19" s="381" t="n">
        <v>65.7</v>
      </c>
      <c r="I19" s="381" t="n">
        <v>2.1</v>
      </c>
      <c r="J19" s="381" t="n">
        <v>16.4</v>
      </c>
      <c r="K19" s="381" t="n">
        <v>0.5</v>
      </c>
      <c r="L19" s="382" t="s">
        <v>23</v>
      </c>
      <c r="M19" s="382" t="s">
        <v>23</v>
      </c>
      <c r="N19" s="382" t="s">
        <v>23</v>
      </c>
      <c r="O19" s="382" t="s">
        <v>23</v>
      </c>
      <c r="P19" s="385" t="n">
        <v>4</v>
      </c>
      <c r="Q19" s="381" t="n">
        <v>0.1</v>
      </c>
      <c r="R19" s="385" t="n">
        <v>2</v>
      </c>
      <c r="S19" s="381" t="n">
        <v>0.4</v>
      </c>
      <c r="T19" s="382" t="s">
        <v>23</v>
      </c>
      <c r="U19" s="382" t="s">
        <v>23</v>
      </c>
      <c r="V19" s="416" t="s">
        <v>23</v>
      </c>
      <c r="W19" s="416" t="s">
        <v>23</v>
      </c>
      <c r="X19" s="385" t="n">
        <v>26</v>
      </c>
      <c r="Y19" s="381" t="n">
        <v>81.7</v>
      </c>
      <c r="Z19" s="426" t="n">
        <v>8</v>
      </c>
    </row>
    <row r="20" s="88" customFormat="true" ht="12" hidden="false" customHeight="true" outlineLevel="0" collapsed="false">
      <c r="A20" s="407" t="n">
        <v>9</v>
      </c>
      <c r="B20" s="179" t="s">
        <v>716</v>
      </c>
      <c r="C20" s="385" t="n">
        <v>2</v>
      </c>
      <c r="D20" s="381" t="n">
        <v>0.1</v>
      </c>
      <c r="E20" s="381" t="n">
        <v>0.1</v>
      </c>
      <c r="F20" s="381" t="n">
        <v>0</v>
      </c>
      <c r="G20" s="381" t="n">
        <v>0</v>
      </c>
      <c r="H20" s="381" t="n">
        <v>0</v>
      </c>
      <c r="I20" s="381" t="n">
        <v>0</v>
      </c>
      <c r="J20" s="382" t="s">
        <v>23</v>
      </c>
      <c r="K20" s="382" t="s">
        <v>23</v>
      </c>
      <c r="L20" s="382" t="s">
        <v>23</v>
      </c>
      <c r="M20" s="382" t="s">
        <v>23</v>
      </c>
      <c r="N20" s="382" t="s">
        <v>23</v>
      </c>
      <c r="O20" s="382" t="s">
        <v>23</v>
      </c>
      <c r="P20" s="382" t="s">
        <v>23</v>
      </c>
      <c r="Q20" s="382" t="s">
        <v>23</v>
      </c>
      <c r="R20" s="385" t="n">
        <v>1</v>
      </c>
      <c r="S20" s="381" t="n">
        <v>0</v>
      </c>
      <c r="T20" s="382" t="s">
        <v>23</v>
      </c>
      <c r="U20" s="382" t="s">
        <v>23</v>
      </c>
      <c r="V20" s="382" t="s">
        <v>23</v>
      </c>
      <c r="W20" s="382" t="s">
        <v>23</v>
      </c>
      <c r="X20" s="385" t="n">
        <v>1</v>
      </c>
      <c r="Y20" s="381" t="n">
        <v>0</v>
      </c>
      <c r="Z20" s="426" t="n">
        <v>9</v>
      </c>
    </row>
    <row r="21" s="88" customFormat="true" ht="12" hidden="false" customHeight="true" outlineLevel="0" collapsed="false">
      <c r="A21" s="407"/>
      <c r="B21" s="159"/>
      <c r="C21" s="382"/>
      <c r="D21" s="381"/>
      <c r="E21" s="381"/>
      <c r="F21" s="381"/>
      <c r="G21" s="381"/>
      <c r="H21" s="381"/>
      <c r="I21" s="381"/>
      <c r="J21" s="381"/>
      <c r="K21" s="381"/>
      <c r="L21" s="382"/>
      <c r="M21" s="381"/>
      <c r="N21" s="382"/>
      <c r="O21" s="381"/>
      <c r="P21" s="382"/>
      <c r="Q21" s="381"/>
      <c r="R21" s="382"/>
      <c r="S21" s="381"/>
      <c r="T21" s="382"/>
      <c r="U21" s="381"/>
      <c r="V21" s="382"/>
      <c r="W21" s="381"/>
      <c r="X21" s="382"/>
      <c r="Y21" s="381"/>
      <c r="Z21" s="426"/>
    </row>
    <row r="22" s="88" customFormat="true" ht="12" hidden="false" customHeight="true" outlineLevel="0" collapsed="false">
      <c r="A22" s="407"/>
      <c r="B22" s="79" t="s">
        <v>768</v>
      </c>
      <c r="C22" s="382"/>
      <c r="D22" s="381"/>
      <c r="E22" s="381"/>
      <c r="F22" s="381"/>
      <c r="G22" s="381"/>
      <c r="H22" s="381"/>
      <c r="I22" s="381"/>
      <c r="J22" s="381"/>
      <c r="K22" s="381"/>
      <c r="L22" s="382"/>
      <c r="M22" s="381"/>
      <c r="N22" s="382"/>
      <c r="O22" s="381"/>
      <c r="P22" s="382"/>
      <c r="Q22" s="381"/>
      <c r="R22" s="382"/>
      <c r="S22" s="381"/>
      <c r="T22" s="382"/>
      <c r="U22" s="381"/>
      <c r="V22" s="382"/>
      <c r="W22" s="381"/>
      <c r="X22" s="382"/>
      <c r="Y22" s="381"/>
      <c r="Z22" s="426"/>
    </row>
    <row r="23" s="88" customFormat="true" ht="12" hidden="false" customHeight="true" outlineLevel="0" collapsed="false">
      <c r="A23" s="407" t="n">
        <v>10</v>
      </c>
      <c r="B23" s="159" t="s">
        <v>769</v>
      </c>
      <c r="C23" s="385" t="n">
        <v>58</v>
      </c>
      <c r="D23" s="381" t="n">
        <v>60.6</v>
      </c>
      <c r="E23" s="381" t="n">
        <v>1</v>
      </c>
      <c r="F23" s="381" t="n">
        <v>31.5</v>
      </c>
      <c r="G23" s="381" t="n">
        <v>0.5</v>
      </c>
      <c r="H23" s="381" t="n">
        <v>29.1</v>
      </c>
      <c r="I23" s="381" t="n">
        <v>0.5</v>
      </c>
      <c r="J23" s="381" t="n">
        <v>2.4</v>
      </c>
      <c r="K23" s="381" t="n">
        <v>0</v>
      </c>
      <c r="L23" s="382" t="s">
        <v>23</v>
      </c>
      <c r="M23" s="382" t="s">
        <v>23</v>
      </c>
      <c r="N23" s="382" t="s">
        <v>23</v>
      </c>
      <c r="O23" s="382" t="s">
        <v>23</v>
      </c>
      <c r="P23" s="385" t="n">
        <v>4</v>
      </c>
      <c r="Q23" s="381" t="n">
        <v>0.1</v>
      </c>
      <c r="R23" s="385" t="n">
        <v>2</v>
      </c>
      <c r="S23" s="381" t="n">
        <v>0.1</v>
      </c>
      <c r="T23" s="382" t="s">
        <v>23</v>
      </c>
      <c r="U23" s="382" t="s">
        <v>23</v>
      </c>
      <c r="V23" s="416" t="s">
        <v>23</v>
      </c>
      <c r="W23" s="416" t="s">
        <v>23</v>
      </c>
      <c r="X23" s="385" t="n">
        <v>52</v>
      </c>
      <c r="Y23" s="381" t="n">
        <v>31.3</v>
      </c>
      <c r="Z23" s="426" t="n">
        <v>10</v>
      </c>
    </row>
    <row r="24" s="88" customFormat="true" ht="12" hidden="false" customHeight="true" outlineLevel="0" collapsed="false">
      <c r="A24" s="407" t="n">
        <v>11</v>
      </c>
      <c r="B24" s="159" t="s">
        <v>770</v>
      </c>
      <c r="C24" s="385" t="n">
        <v>2</v>
      </c>
      <c r="D24" s="381" t="n">
        <v>80.4</v>
      </c>
      <c r="E24" s="381" t="n">
        <v>40.2</v>
      </c>
      <c r="F24" s="381" t="n">
        <v>80.3</v>
      </c>
      <c r="G24" s="381" t="n">
        <v>40.2</v>
      </c>
      <c r="H24" s="381" t="n">
        <v>64</v>
      </c>
      <c r="I24" s="381" t="n">
        <v>32</v>
      </c>
      <c r="J24" s="381" t="n">
        <v>16.3</v>
      </c>
      <c r="K24" s="381" t="n">
        <v>8.2</v>
      </c>
      <c r="L24" s="382" t="s">
        <v>23</v>
      </c>
      <c r="M24" s="382" t="s">
        <v>23</v>
      </c>
      <c r="N24" s="382" t="s">
        <v>23</v>
      </c>
      <c r="O24" s="382" t="s">
        <v>23</v>
      </c>
      <c r="P24" s="382" t="s">
        <v>23</v>
      </c>
      <c r="Q24" s="382" t="s">
        <v>23</v>
      </c>
      <c r="R24" s="385" t="n">
        <v>1</v>
      </c>
      <c r="S24" s="381" t="n">
        <v>0.3</v>
      </c>
      <c r="T24" s="382" t="s">
        <v>23</v>
      </c>
      <c r="U24" s="382" t="s">
        <v>23</v>
      </c>
      <c r="V24" s="382" t="s">
        <v>23</v>
      </c>
      <c r="W24" s="382" t="s">
        <v>23</v>
      </c>
      <c r="X24" s="385" t="n">
        <v>1</v>
      </c>
      <c r="Y24" s="381" t="n">
        <v>80</v>
      </c>
      <c r="Z24" s="426" t="n">
        <v>11</v>
      </c>
    </row>
    <row r="25" s="88" customFormat="true" ht="12" hidden="false" customHeight="true" outlineLevel="0" collapsed="false">
      <c r="A25" s="407" t="n">
        <v>12</v>
      </c>
      <c r="B25" s="159" t="s">
        <v>771</v>
      </c>
      <c r="C25" s="416" t="s">
        <v>23</v>
      </c>
      <c r="D25" s="416" t="s">
        <v>23</v>
      </c>
      <c r="E25" s="416" t="s">
        <v>23</v>
      </c>
      <c r="F25" s="416" t="s">
        <v>23</v>
      </c>
      <c r="G25" s="416" t="s">
        <v>23</v>
      </c>
      <c r="H25" s="416" t="s">
        <v>23</v>
      </c>
      <c r="I25" s="416" t="s">
        <v>23</v>
      </c>
      <c r="J25" s="416" t="s">
        <v>23</v>
      </c>
      <c r="K25" s="382" t="s">
        <v>23</v>
      </c>
      <c r="L25" s="382" t="s">
        <v>23</v>
      </c>
      <c r="M25" s="382" t="s">
        <v>23</v>
      </c>
      <c r="N25" s="382" t="s">
        <v>23</v>
      </c>
      <c r="O25" s="382" t="s">
        <v>23</v>
      </c>
      <c r="P25" s="382" t="s">
        <v>23</v>
      </c>
      <c r="Q25" s="382" t="s">
        <v>23</v>
      </c>
      <c r="R25" s="382" t="s">
        <v>23</v>
      </c>
      <c r="S25" s="382" t="s">
        <v>23</v>
      </c>
      <c r="T25" s="382" t="s">
        <v>23</v>
      </c>
      <c r="U25" s="382" t="s">
        <v>23</v>
      </c>
      <c r="V25" s="416" t="s">
        <v>23</v>
      </c>
      <c r="W25" s="416" t="s">
        <v>23</v>
      </c>
      <c r="X25" s="416" t="s">
        <v>23</v>
      </c>
      <c r="Y25" s="416" t="s">
        <v>23</v>
      </c>
      <c r="Z25" s="426" t="n">
        <v>12</v>
      </c>
    </row>
    <row r="26" s="88" customFormat="true" ht="12" hidden="false" customHeight="true" outlineLevel="0" collapsed="false">
      <c r="A26" s="407" t="n">
        <v>13</v>
      </c>
      <c r="B26" s="159" t="s">
        <v>772</v>
      </c>
      <c r="C26" s="416" t="s">
        <v>23</v>
      </c>
      <c r="D26" s="416" t="s">
        <v>23</v>
      </c>
      <c r="E26" s="416" t="s">
        <v>23</v>
      </c>
      <c r="F26" s="416" t="s">
        <v>23</v>
      </c>
      <c r="G26" s="416" t="s">
        <v>23</v>
      </c>
      <c r="H26" s="416" t="s">
        <v>23</v>
      </c>
      <c r="I26" s="416" t="s">
        <v>23</v>
      </c>
      <c r="J26" s="416" t="s">
        <v>23</v>
      </c>
      <c r="K26" s="382" t="s">
        <v>23</v>
      </c>
      <c r="L26" s="382" t="s">
        <v>23</v>
      </c>
      <c r="M26" s="382" t="s">
        <v>23</v>
      </c>
      <c r="N26" s="382" t="s">
        <v>23</v>
      </c>
      <c r="O26" s="382" t="s">
        <v>23</v>
      </c>
      <c r="P26" s="382" t="s">
        <v>23</v>
      </c>
      <c r="Q26" s="382" t="s">
        <v>23</v>
      </c>
      <c r="R26" s="382" t="s">
        <v>23</v>
      </c>
      <c r="S26" s="382" t="s">
        <v>23</v>
      </c>
      <c r="T26" s="382" t="s">
        <v>23</v>
      </c>
      <c r="U26" s="382" t="s">
        <v>23</v>
      </c>
      <c r="V26" s="382" t="s">
        <v>23</v>
      </c>
      <c r="W26" s="382" t="s">
        <v>23</v>
      </c>
      <c r="X26" s="416" t="s">
        <v>23</v>
      </c>
      <c r="Y26" s="416" t="s">
        <v>23</v>
      </c>
      <c r="Z26" s="426" t="n">
        <v>13</v>
      </c>
    </row>
    <row r="27" s="88" customFormat="true" ht="12" hidden="false" customHeight="true" outlineLevel="0" collapsed="false">
      <c r="A27" s="407" t="n">
        <v>14</v>
      </c>
      <c r="B27" s="159" t="s">
        <v>773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382" t="s">
        <v>23</v>
      </c>
      <c r="K27" s="382" t="s">
        <v>23</v>
      </c>
      <c r="L27" s="382" t="s">
        <v>23</v>
      </c>
      <c r="M27" s="382" t="s">
        <v>23</v>
      </c>
      <c r="N27" s="382" t="s">
        <v>23</v>
      </c>
      <c r="O27" s="382" t="s">
        <v>23</v>
      </c>
      <c r="P27" s="382" t="s">
        <v>23</v>
      </c>
      <c r="Q27" s="382" t="s">
        <v>23</v>
      </c>
      <c r="R27" s="382" t="s">
        <v>23</v>
      </c>
      <c r="S27" s="382" t="s">
        <v>23</v>
      </c>
      <c r="T27" s="382" t="s">
        <v>23</v>
      </c>
      <c r="U27" s="382" t="s">
        <v>23</v>
      </c>
      <c r="V27" s="382" t="s">
        <v>23</v>
      </c>
      <c r="W27" s="382" t="s">
        <v>23</v>
      </c>
      <c r="X27" s="382" t="s">
        <v>23</v>
      </c>
      <c r="Y27" s="382" t="s">
        <v>23</v>
      </c>
      <c r="Z27" s="426" t="n">
        <v>14</v>
      </c>
    </row>
    <row r="28" s="88" customFormat="true" ht="12" hidden="false" customHeight="true" outlineLevel="0" collapsed="false">
      <c r="A28" s="407" t="n">
        <v>15</v>
      </c>
      <c r="B28" s="159" t="s">
        <v>725</v>
      </c>
      <c r="C28" s="382" t="s">
        <v>23</v>
      </c>
      <c r="D28" s="382" t="s">
        <v>23</v>
      </c>
      <c r="E28" s="382" t="s">
        <v>23</v>
      </c>
      <c r="F28" s="382" t="s">
        <v>23</v>
      </c>
      <c r="G28" s="382" t="s">
        <v>23</v>
      </c>
      <c r="H28" s="382" t="s">
        <v>23</v>
      </c>
      <c r="I28" s="382" t="s">
        <v>23</v>
      </c>
      <c r="J28" s="382" t="s">
        <v>23</v>
      </c>
      <c r="K28" s="382" t="s">
        <v>23</v>
      </c>
      <c r="L28" s="382" t="s">
        <v>23</v>
      </c>
      <c r="M28" s="382" t="s">
        <v>23</v>
      </c>
      <c r="N28" s="382" t="s">
        <v>23</v>
      </c>
      <c r="O28" s="382" t="s">
        <v>23</v>
      </c>
      <c r="P28" s="382" t="s">
        <v>23</v>
      </c>
      <c r="Q28" s="382" t="s">
        <v>23</v>
      </c>
      <c r="R28" s="382" t="s">
        <v>23</v>
      </c>
      <c r="S28" s="382" t="s">
        <v>23</v>
      </c>
      <c r="T28" s="382" t="s">
        <v>23</v>
      </c>
      <c r="U28" s="382" t="s">
        <v>23</v>
      </c>
      <c r="V28" s="382" t="s">
        <v>23</v>
      </c>
      <c r="W28" s="382" t="s">
        <v>23</v>
      </c>
      <c r="X28" s="382" t="s">
        <v>23</v>
      </c>
      <c r="Y28" s="382" t="s">
        <v>23</v>
      </c>
      <c r="Z28" s="426" t="n">
        <v>15</v>
      </c>
    </row>
    <row r="29" s="88" customFormat="true" ht="12" hidden="false" customHeight="true" outlineLevel="0" collapsed="false">
      <c r="A29" s="407"/>
      <c r="B29" s="79" t="s">
        <v>774</v>
      </c>
      <c r="C29" s="382"/>
      <c r="D29" s="381"/>
      <c r="E29" s="381"/>
      <c r="F29" s="381"/>
      <c r="G29" s="381"/>
      <c r="H29" s="381"/>
      <c r="I29" s="381"/>
      <c r="J29" s="381"/>
      <c r="K29" s="381"/>
      <c r="L29" s="382"/>
      <c r="M29" s="381"/>
      <c r="N29" s="382"/>
      <c r="O29" s="381"/>
      <c r="P29" s="382"/>
      <c r="Q29" s="381"/>
      <c r="R29" s="382"/>
      <c r="S29" s="381"/>
      <c r="T29" s="382"/>
      <c r="U29" s="381"/>
      <c r="V29" s="382"/>
      <c r="W29" s="381"/>
      <c r="X29" s="382"/>
      <c r="Y29" s="381"/>
      <c r="Z29" s="426"/>
    </row>
    <row r="30" s="88" customFormat="true" ht="12" hidden="false" customHeight="true" outlineLevel="0" collapsed="false">
      <c r="A30" s="407" t="n">
        <v>16</v>
      </c>
      <c r="B30" s="159" t="s">
        <v>775</v>
      </c>
      <c r="C30" s="385" t="n">
        <v>18</v>
      </c>
      <c r="D30" s="381" t="n">
        <v>4.2</v>
      </c>
      <c r="E30" s="381" t="n">
        <v>0.2</v>
      </c>
      <c r="F30" s="381" t="n">
        <v>2.3</v>
      </c>
      <c r="G30" s="381" t="n">
        <v>0.1</v>
      </c>
      <c r="H30" s="381" t="n">
        <v>1</v>
      </c>
      <c r="I30" s="381" t="n">
        <v>0.1</v>
      </c>
      <c r="J30" s="381" t="n">
        <v>1.3</v>
      </c>
      <c r="K30" s="381" t="n">
        <v>0.1</v>
      </c>
      <c r="L30" s="382" t="s">
        <v>37</v>
      </c>
      <c r="M30" s="382" t="s">
        <v>37</v>
      </c>
      <c r="N30" s="382" t="s">
        <v>37</v>
      </c>
      <c r="O30" s="382" t="s">
        <v>37</v>
      </c>
      <c r="P30" s="382" t="s">
        <v>37</v>
      </c>
      <c r="Q30" s="382" t="s">
        <v>37</v>
      </c>
      <c r="R30" s="382" t="s">
        <v>37</v>
      </c>
      <c r="S30" s="382" t="s">
        <v>37</v>
      </c>
      <c r="T30" s="382" t="s">
        <v>37</v>
      </c>
      <c r="U30" s="382" t="s">
        <v>37</v>
      </c>
      <c r="V30" s="382" t="s">
        <v>37</v>
      </c>
      <c r="W30" s="382" t="s">
        <v>37</v>
      </c>
      <c r="X30" s="382" t="s">
        <v>37</v>
      </c>
      <c r="Y30" s="382" t="s">
        <v>37</v>
      </c>
      <c r="Z30" s="426" t="n">
        <v>16</v>
      </c>
    </row>
    <row r="31" s="88" customFormat="true" ht="12" hidden="false" customHeight="true" outlineLevel="0" collapsed="false">
      <c r="A31" s="407"/>
      <c r="B31" s="79" t="s">
        <v>776</v>
      </c>
      <c r="C31" s="385"/>
      <c r="D31" s="381"/>
      <c r="E31" s="381"/>
      <c r="F31" s="381"/>
      <c r="G31" s="381"/>
      <c r="H31" s="381"/>
      <c r="I31" s="381"/>
      <c r="J31" s="381"/>
      <c r="K31" s="381"/>
      <c r="L31" s="382"/>
      <c r="M31" s="381"/>
      <c r="N31" s="382"/>
      <c r="O31" s="381"/>
      <c r="P31" s="382"/>
      <c r="Q31" s="381"/>
      <c r="R31" s="382"/>
      <c r="S31" s="381"/>
      <c r="T31" s="382"/>
      <c r="U31" s="381"/>
      <c r="V31" s="382"/>
      <c r="W31" s="381"/>
      <c r="X31" s="382"/>
      <c r="Y31" s="381"/>
      <c r="Z31" s="426"/>
    </row>
    <row r="32" s="88" customFormat="true" ht="12" hidden="false" customHeight="true" outlineLevel="0" collapsed="false">
      <c r="A32" s="407" t="n">
        <v>17</v>
      </c>
      <c r="B32" s="159" t="s">
        <v>777</v>
      </c>
      <c r="C32" s="385" t="n">
        <v>18</v>
      </c>
      <c r="D32" s="381" t="n">
        <v>4.2</v>
      </c>
      <c r="E32" s="381" t="n">
        <v>0.2</v>
      </c>
      <c r="F32" s="381" t="n">
        <v>2.3</v>
      </c>
      <c r="G32" s="381" t="n">
        <v>0.1</v>
      </c>
      <c r="H32" s="381" t="n">
        <v>1</v>
      </c>
      <c r="I32" s="381" t="n">
        <v>0.1</v>
      </c>
      <c r="J32" s="381" t="n">
        <v>1.3</v>
      </c>
      <c r="K32" s="381" t="n">
        <v>0.1</v>
      </c>
      <c r="L32" s="382" t="s">
        <v>37</v>
      </c>
      <c r="M32" s="382" t="s">
        <v>37</v>
      </c>
      <c r="N32" s="382" t="s">
        <v>37</v>
      </c>
      <c r="O32" s="382" t="s">
        <v>37</v>
      </c>
      <c r="P32" s="382" t="s">
        <v>37</v>
      </c>
      <c r="Q32" s="382" t="s">
        <v>37</v>
      </c>
      <c r="R32" s="382" t="s">
        <v>37</v>
      </c>
      <c r="S32" s="382" t="s">
        <v>37</v>
      </c>
      <c r="T32" s="382" t="s">
        <v>37</v>
      </c>
      <c r="U32" s="382" t="s">
        <v>37</v>
      </c>
      <c r="V32" s="382" t="s">
        <v>37</v>
      </c>
      <c r="W32" s="382" t="s">
        <v>37</v>
      </c>
      <c r="X32" s="382" t="s">
        <v>37</v>
      </c>
      <c r="Y32" s="382" t="s">
        <v>37</v>
      </c>
      <c r="Z32" s="426" t="n">
        <v>17</v>
      </c>
    </row>
    <row r="33" s="88" customFormat="true" ht="12" hidden="false" customHeight="true" outlineLevel="0" collapsed="false">
      <c r="A33" s="407"/>
      <c r="B33" s="159"/>
      <c r="C33" s="382"/>
      <c r="D33" s="381"/>
      <c r="E33" s="381"/>
      <c r="F33" s="381"/>
      <c r="G33" s="381"/>
      <c r="H33" s="381"/>
      <c r="I33" s="381"/>
      <c r="J33" s="381"/>
      <c r="K33" s="381"/>
      <c r="L33" s="382"/>
      <c r="M33" s="381"/>
      <c r="N33" s="382"/>
      <c r="O33" s="381"/>
      <c r="P33" s="382"/>
      <c r="Q33" s="381"/>
      <c r="R33" s="382"/>
      <c r="S33" s="381"/>
      <c r="T33" s="382"/>
      <c r="U33" s="381"/>
      <c r="V33" s="382"/>
      <c r="W33" s="381"/>
      <c r="X33" s="382"/>
      <c r="Y33" s="381"/>
      <c r="Z33" s="426"/>
    </row>
    <row r="34" s="73" customFormat="true" ht="12" hidden="false" customHeight="true" outlineLevel="0" collapsed="false">
      <c r="A34" s="427" t="n">
        <v>18</v>
      </c>
      <c r="B34" s="91" t="s">
        <v>248</v>
      </c>
      <c r="C34" s="397" t="n">
        <v>60</v>
      </c>
      <c r="D34" s="398" t="n">
        <v>141</v>
      </c>
      <c r="E34" s="398" t="n">
        <v>2.4</v>
      </c>
      <c r="F34" s="398" t="n">
        <v>111.8</v>
      </c>
      <c r="G34" s="398" t="n">
        <v>1.9</v>
      </c>
      <c r="H34" s="398" t="n">
        <v>93.1</v>
      </c>
      <c r="I34" s="398" t="n">
        <v>1.6</v>
      </c>
      <c r="J34" s="398" t="n">
        <v>18.7</v>
      </c>
      <c r="K34" s="398" t="n">
        <v>0.3</v>
      </c>
      <c r="L34" s="416" t="s">
        <v>23</v>
      </c>
      <c r="M34" s="416" t="s">
        <v>23</v>
      </c>
      <c r="N34" s="416" t="s">
        <v>23</v>
      </c>
      <c r="O34" s="416" t="s">
        <v>23</v>
      </c>
      <c r="P34" s="397" t="n">
        <v>4</v>
      </c>
      <c r="Q34" s="398" t="n">
        <v>0.1</v>
      </c>
      <c r="R34" s="397" t="n">
        <v>3</v>
      </c>
      <c r="S34" s="398" t="n">
        <v>0.4</v>
      </c>
      <c r="T34" s="416" t="s">
        <v>23</v>
      </c>
      <c r="U34" s="416" t="s">
        <v>23</v>
      </c>
      <c r="V34" s="416" t="s">
        <v>23</v>
      </c>
      <c r="W34" s="416" t="s">
        <v>23</v>
      </c>
      <c r="X34" s="397" t="n">
        <v>53</v>
      </c>
      <c r="Y34" s="398" t="n">
        <v>111.3</v>
      </c>
      <c r="Z34" s="428" t="n">
        <v>18</v>
      </c>
    </row>
    <row r="35" customFormat="false" ht="12" hidden="false" customHeight="true" outlineLevel="0" collapsed="false">
      <c r="A35" s="135" t="s">
        <v>249</v>
      </c>
      <c r="B35" s="422"/>
      <c r="C35" s="382"/>
      <c r="D35" s="381"/>
      <c r="E35" s="381"/>
      <c r="F35" s="381"/>
      <c r="G35" s="381"/>
      <c r="H35" s="381"/>
      <c r="I35" s="381"/>
      <c r="J35" s="381"/>
      <c r="K35" s="381"/>
      <c r="L35" s="382"/>
      <c r="M35" s="381"/>
      <c r="N35" s="382"/>
      <c r="O35" s="381"/>
      <c r="P35" s="382"/>
      <c r="Q35" s="381"/>
      <c r="R35" s="382"/>
      <c r="S35" s="381"/>
      <c r="T35" s="382"/>
      <c r="U35" s="381"/>
      <c r="V35" s="382"/>
      <c r="W35" s="381"/>
      <c r="X35" s="382"/>
      <c r="Y35" s="381"/>
      <c r="Z35" s="102"/>
    </row>
    <row r="36" s="88" customFormat="true" ht="9.95" hidden="false" customHeight="true" outlineLevel="0" collapsed="false">
      <c r="A36" s="429" t="s">
        <v>726</v>
      </c>
      <c r="B36" s="253"/>
      <c r="C36" s="253"/>
      <c r="D36" s="253"/>
      <c r="E36" s="253"/>
      <c r="F36" s="253"/>
      <c r="G36" s="253"/>
      <c r="H36" s="253"/>
      <c r="I36" s="253"/>
      <c r="J36" s="79"/>
      <c r="K36" s="79"/>
      <c r="L36" s="79"/>
      <c r="M36" s="79"/>
      <c r="N36" s="79"/>
      <c r="O36" s="79"/>
      <c r="P36" s="79"/>
      <c r="Q36" s="79"/>
      <c r="R36" s="79"/>
      <c r="S36" s="381"/>
      <c r="T36" s="79"/>
      <c r="U36" s="79"/>
      <c r="V36" s="79"/>
      <c r="W36" s="79"/>
      <c r="X36" s="79"/>
      <c r="Y36" s="79"/>
      <c r="Z36" s="79"/>
    </row>
    <row r="37" s="88" customFormat="true" ht="9.95" hidden="false" customHeight="true" outlineLevel="0" collapsed="false">
      <c r="A37" s="97" t="s">
        <v>778</v>
      </c>
      <c r="B37" s="97"/>
      <c r="C37" s="97"/>
      <c r="D37" s="97"/>
      <c r="E37" s="97"/>
      <c r="F37" s="97"/>
      <c r="G37" s="97"/>
      <c r="H37" s="97"/>
      <c r="I37" s="97"/>
    </row>
    <row r="38" s="88" customFormat="true" ht="12" hidden="false" customHeight="true" outlineLevel="0" collapsed="false">
      <c r="A38" s="112"/>
      <c r="B38" s="27"/>
    </row>
  </sheetData>
  <mergeCells count="19">
    <mergeCell ref="A4:A7"/>
    <mergeCell ref="B4:B7"/>
    <mergeCell ref="C4:C6"/>
    <mergeCell ref="D4:E5"/>
    <mergeCell ref="F4:G5"/>
    <mergeCell ref="H4:K4"/>
    <mergeCell ref="L4:Y4"/>
    <mergeCell ref="Z4:Z7"/>
    <mergeCell ref="H5:I5"/>
    <mergeCell ref="J5:K5"/>
    <mergeCell ref="L5:S5"/>
    <mergeCell ref="T5:U6"/>
    <mergeCell ref="V5:W6"/>
    <mergeCell ref="X5:Y6"/>
    <mergeCell ref="L6:M6"/>
    <mergeCell ref="N6:O6"/>
    <mergeCell ref="P6:Q6"/>
    <mergeCell ref="R6:S6"/>
    <mergeCell ref="D7:K7"/>
  </mergeCells>
  <hyperlinks>
    <hyperlink ref="A2" location="Inhaltsverzeichnis!E82" display="3.11 Unfälle bei der Beförderung wassergefährdender Stoff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9.28"/>
    <col collapsed="false" customWidth="true" hidden="false" outlineLevel="0" max="10" min="2" style="72" width="7.42"/>
    <col collapsed="false" customWidth="false" hidden="false" outlineLevel="0" max="257" min="11" style="72" width="11.42"/>
  </cols>
  <sheetData>
    <row r="1" customFormat="false" ht="12" hidden="false" customHeight="true" outlineLevel="0" collapsed="false">
      <c r="A1" s="28" t="s">
        <v>218</v>
      </c>
      <c r="B1" s="0"/>
      <c r="C1" s="0"/>
      <c r="D1" s="0"/>
      <c r="E1" s="0"/>
      <c r="F1" s="0"/>
      <c r="G1" s="0"/>
      <c r="H1" s="0"/>
    </row>
    <row r="2" s="28" customFormat="true" ht="12" hidden="false" customHeight="true" outlineLevel="0" collapsed="false">
      <c r="A2" s="71" t="s">
        <v>219</v>
      </c>
      <c r="B2" s="37"/>
      <c r="C2" s="37"/>
      <c r="D2" s="37"/>
      <c r="E2" s="37"/>
      <c r="F2" s="37"/>
      <c r="G2" s="37"/>
      <c r="H2" s="0"/>
    </row>
    <row r="3" customFormat="false" ht="12" hidden="false" customHeight="true" outlineLevel="0" collapsed="false">
      <c r="A3" s="73"/>
    </row>
    <row r="4" customFormat="false" ht="12" hidden="false" customHeight="true" outlineLevel="0" collapsed="false">
      <c r="A4" s="74" t="s">
        <v>220</v>
      </c>
      <c r="B4" s="75" t="s">
        <v>221</v>
      </c>
      <c r="C4" s="75"/>
      <c r="D4" s="75"/>
      <c r="E4" s="76" t="s">
        <v>222</v>
      </c>
      <c r="F4" s="76"/>
      <c r="G4" s="76"/>
      <c r="H4" s="76"/>
      <c r="I4" s="76"/>
      <c r="J4" s="76"/>
    </row>
    <row r="5" customFormat="false" ht="60" hidden="false" customHeight="true" outlineLevel="0" collapsed="false">
      <c r="A5" s="74"/>
      <c r="B5" s="75"/>
      <c r="C5" s="75"/>
      <c r="D5" s="75"/>
      <c r="E5" s="75" t="s">
        <v>223</v>
      </c>
      <c r="F5" s="75"/>
      <c r="G5" s="75" t="s">
        <v>224</v>
      </c>
      <c r="H5" s="75"/>
      <c r="I5" s="76" t="s">
        <v>225</v>
      </c>
      <c r="J5" s="76"/>
    </row>
    <row r="6" customFormat="false" ht="36" hidden="false" customHeight="true" outlineLevel="0" collapsed="false">
      <c r="A6" s="74"/>
      <c r="B6" s="75" t="s">
        <v>226</v>
      </c>
      <c r="C6" s="75" t="s">
        <v>227</v>
      </c>
      <c r="D6" s="75" t="s">
        <v>228</v>
      </c>
      <c r="E6" s="75" t="s">
        <v>227</v>
      </c>
      <c r="F6" s="75" t="s">
        <v>228</v>
      </c>
      <c r="G6" s="75" t="s">
        <v>227</v>
      </c>
      <c r="H6" s="75" t="s">
        <v>229</v>
      </c>
      <c r="I6" s="75" t="s">
        <v>227</v>
      </c>
      <c r="J6" s="76" t="s">
        <v>228</v>
      </c>
    </row>
    <row r="7" customFormat="false" ht="12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79" t="s">
        <v>230</v>
      </c>
      <c r="B8" s="80" t="n">
        <v>1</v>
      </c>
      <c r="C8" s="81" t="n">
        <v>3962</v>
      </c>
      <c r="D8" s="80" t="n">
        <v>2</v>
      </c>
      <c r="E8" s="81" t="n">
        <v>991</v>
      </c>
      <c r="F8" s="80" t="n">
        <v>2</v>
      </c>
      <c r="G8" s="81" t="n">
        <v>2971</v>
      </c>
      <c r="H8" s="80" t="n">
        <v>2</v>
      </c>
      <c r="I8" s="82" t="s">
        <v>23</v>
      </c>
      <c r="J8" s="83" t="s">
        <v>23</v>
      </c>
      <c r="K8" s="84"/>
    </row>
    <row r="9" customFormat="false" ht="12" hidden="false" customHeight="true" outlineLevel="0" collapsed="false">
      <c r="A9" s="79" t="s">
        <v>231</v>
      </c>
      <c r="B9" s="80" t="n">
        <v>1</v>
      </c>
      <c r="C9" s="81" t="n">
        <v>5653</v>
      </c>
      <c r="D9" s="80" t="n">
        <v>2</v>
      </c>
      <c r="E9" s="81" t="n">
        <v>5653</v>
      </c>
      <c r="F9" s="80" t="n">
        <v>2</v>
      </c>
      <c r="G9" s="82" t="s">
        <v>23</v>
      </c>
      <c r="H9" s="83" t="s">
        <v>23</v>
      </c>
      <c r="I9" s="82" t="s">
        <v>23</v>
      </c>
      <c r="J9" s="83" t="s">
        <v>23</v>
      </c>
      <c r="K9" s="84"/>
    </row>
    <row r="10" customFormat="false" ht="12" hidden="false" customHeight="true" outlineLevel="0" collapsed="false">
      <c r="A10" s="85" t="s">
        <v>232</v>
      </c>
      <c r="B10" s="83" t="s">
        <v>23</v>
      </c>
      <c r="C10" s="82" t="s">
        <v>23</v>
      </c>
      <c r="D10" s="83" t="s">
        <v>23</v>
      </c>
      <c r="E10" s="83" t="s">
        <v>23</v>
      </c>
      <c r="F10" s="83" t="s">
        <v>23</v>
      </c>
      <c r="G10" s="82" t="s">
        <v>23</v>
      </c>
      <c r="H10" s="83" t="s">
        <v>23</v>
      </c>
      <c r="I10" s="82" t="s">
        <v>23</v>
      </c>
      <c r="J10" s="83" t="s">
        <v>23</v>
      </c>
      <c r="K10" s="84"/>
    </row>
    <row r="11" customFormat="false" ht="12" hidden="false" customHeight="true" outlineLevel="0" collapsed="false">
      <c r="A11" s="85" t="s">
        <v>233</v>
      </c>
      <c r="B11" s="80" t="n">
        <v>1</v>
      </c>
      <c r="C11" s="81" t="n">
        <v>6855</v>
      </c>
      <c r="D11" s="80" t="n">
        <v>3</v>
      </c>
      <c r="E11" s="81" t="n">
        <v>6855</v>
      </c>
      <c r="F11" s="80" t="n">
        <v>3</v>
      </c>
      <c r="G11" s="82" t="s">
        <v>23</v>
      </c>
      <c r="H11" s="83" t="s">
        <v>23</v>
      </c>
      <c r="I11" s="82" t="s">
        <v>23</v>
      </c>
      <c r="J11" s="83" t="s">
        <v>23</v>
      </c>
      <c r="K11" s="84"/>
      <c r="M11" s="86"/>
    </row>
    <row r="12" customFormat="false" ht="12" hidden="false" customHeight="true" outlineLevel="0" collapsed="false">
      <c r="A12" s="85"/>
      <c r="B12" s="80"/>
      <c r="C12" s="81"/>
      <c r="D12" s="80"/>
      <c r="F12" s="80"/>
      <c r="G12" s="82"/>
      <c r="H12" s="83"/>
      <c r="I12" s="82"/>
      <c r="J12" s="83"/>
      <c r="K12" s="84"/>
      <c r="M12" s="86"/>
    </row>
    <row r="13" customFormat="false" ht="12" hidden="false" customHeight="true" outlineLevel="0" collapsed="false">
      <c r="A13" s="85" t="s">
        <v>234</v>
      </c>
      <c r="B13" s="80" t="n">
        <v>6</v>
      </c>
      <c r="C13" s="81" t="n">
        <v>7367</v>
      </c>
      <c r="D13" s="80" t="n">
        <v>31</v>
      </c>
      <c r="E13" s="81" t="n">
        <v>7367</v>
      </c>
      <c r="F13" s="80" t="n">
        <v>31</v>
      </c>
      <c r="G13" s="82" t="s">
        <v>23</v>
      </c>
      <c r="H13" s="83" t="s">
        <v>23</v>
      </c>
      <c r="I13" s="82" t="s">
        <v>23</v>
      </c>
      <c r="J13" s="83" t="s">
        <v>23</v>
      </c>
      <c r="K13" s="84"/>
      <c r="M13" s="87"/>
    </row>
    <row r="14" customFormat="false" ht="12" hidden="false" customHeight="true" outlineLevel="0" collapsed="false">
      <c r="A14" s="85" t="s">
        <v>235</v>
      </c>
      <c r="B14" s="80" t="n">
        <v>12</v>
      </c>
      <c r="C14" s="81" t="n">
        <v>7440</v>
      </c>
      <c r="D14" s="80" t="n">
        <v>29</v>
      </c>
      <c r="E14" s="81" t="n">
        <v>7440</v>
      </c>
      <c r="F14" s="80" t="n">
        <v>29</v>
      </c>
      <c r="G14" s="82" t="s">
        <v>23</v>
      </c>
      <c r="H14" s="83" t="s">
        <v>23</v>
      </c>
      <c r="I14" s="82" t="s">
        <v>23</v>
      </c>
      <c r="J14" s="83" t="s">
        <v>23</v>
      </c>
      <c r="K14" s="84"/>
    </row>
    <row r="15" customFormat="false" ht="12" hidden="false" customHeight="true" outlineLevel="0" collapsed="false">
      <c r="A15" s="85" t="s">
        <v>236</v>
      </c>
      <c r="B15" s="80" t="n">
        <v>8</v>
      </c>
      <c r="C15" s="81" t="n">
        <v>4848</v>
      </c>
      <c r="D15" s="80" t="n">
        <v>19</v>
      </c>
      <c r="E15" s="81" t="n">
        <v>4848</v>
      </c>
      <c r="F15" s="80" t="n">
        <v>19</v>
      </c>
      <c r="G15" s="82" t="s">
        <v>23</v>
      </c>
      <c r="H15" s="83" t="s">
        <v>23</v>
      </c>
      <c r="I15" s="82" t="s">
        <v>23</v>
      </c>
      <c r="J15" s="83" t="s">
        <v>23</v>
      </c>
      <c r="K15" s="84"/>
    </row>
    <row r="16" customFormat="false" ht="12" hidden="false" customHeight="true" outlineLevel="0" collapsed="false">
      <c r="A16" s="85" t="s">
        <v>237</v>
      </c>
      <c r="B16" s="80" t="n">
        <v>4</v>
      </c>
      <c r="C16" s="81" t="n">
        <v>8299</v>
      </c>
      <c r="D16" s="80" t="n">
        <v>17</v>
      </c>
      <c r="E16" s="81" t="n">
        <v>8299</v>
      </c>
      <c r="F16" s="80" t="n">
        <v>17</v>
      </c>
      <c r="G16" s="82" t="s">
        <v>23</v>
      </c>
      <c r="H16" s="83" t="s">
        <v>23</v>
      </c>
      <c r="I16" s="82" t="s">
        <v>23</v>
      </c>
      <c r="J16" s="83" t="s">
        <v>23</v>
      </c>
      <c r="K16" s="84"/>
      <c r="L16" s="88"/>
    </row>
    <row r="17" customFormat="false" ht="12" hidden="false" customHeight="true" outlineLevel="0" collapsed="false">
      <c r="A17" s="85" t="s">
        <v>238</v>
      </c>
      <c r="B17" s="80" t="n">
        <v>5</v>
      </c>
      <c r="C17" s="81" t="n">
        <v>8987</v>
      </c>
      <c r="D17" s="80" t="n">
        <v>20</v>
      </c>
      <c r="E17" s="81" t="n">
        <v>8987</v>
      </c>
      <c r="F17" s="80" t="n">
        <v>20</v>
      </c>
      <c r="G17" s="82" t="s">
        <v>23</v>
      </c>
      <c r="H17" s="83" t="s">
        <v>23</v>
      </c>
      <c r="I17" s="82" t="s">
        <v>23</v>
      </c>
      <c r="J17" s="83" t="s">
        <v>23</v>
      </c>
      <c r="K17" s="84"/>
    </row>
    <row r="18" customFormat="false" ht="12" hidden="false" customHeight="true" outlineLevel="0" collapsed="false">
      <c r="A18" s="85" t="s">
        <v>239</v>
      </c>
      <c r="B18" s="80" t="n">
        <v>8</v>
      </c>
      <c r="C18" s="81" t="n">
        <v>27744</v>
      </c>
      <c r="D18" s="80" t="n">
        <v>28</v>
      </c>
      <c r="E18" s="81" t="n">
        <v>21091</v>
      </c>
      <c r="F18" s="80" t="n">
        <v>28</v>
      </c>
      <c r="G18" s="81" t="n">
        <v>3056</v>
      </c>
      <c r="H18" s="80" t="n">
        <v>1</v>
      </c>
      <c r="I18" s="81" t="n">
        <v>3597</v>
      </c>
      <c r="J18" s="80" t="n">
        <v>1</v>
      </c>
      <c r="K18" s="84"/>
      <c r="L18" s="88"/>
    </row>
    <row r="19" customFormat="false" ht="12" hidden="false" customHeight="true" outlineLevel="0" collapsed="false">
      <c r="A19" s="85" t="s">
        <v>240</v>
      </c>
      <c r="B19" s="80" t="n">
        <v>2</v>
      </c>
      <c r="C19" s="81" t="n">
        <v>9551</v>
      </c>
      <c r="D19" s="80" t="n">
        <v>8</v>
      </c>
      <c r="E19" s="81" t="n">
        <v>9551</v>
      </c>
      <c r="F19" s="80" t="n">
        <v>8</v>
      </c>
      <c r="G19" s="82" t="s">
        <v>23</v>
      </c>
      <c r="H19" s="83" t="s">
        <v>23</v>
      </c>
      <c r="I19" s="82" t="s">
        <v>23</v>
      </c>
      <c r="J19" s="83" t="s">
        <v>23</v>
      </c>
      <c r="K19" s="84"/>
    </row>
    <row r="20" customFormat="false" ht="12" hidden="false" customHeight="true" outlineLevel="0" collapsed="false">
      <c r="A20" s="85" t="s">
        <v>241</v>
      </c>
      <c r="B20" s="80" t="n">
        <v>8</v>
      </c>
      <c r="C20" s="81" t="n">
        <v>14741</v>
      </c>
      <c r="D20" s="80" t="n">
        <v>33</v>
      </c>
      <c r="E20" s="81" t="n">
        <v>11872</v>
      </c>
      <c r="F20" s="80" t="n">
        <v>33</v>
      </c>
      <c r="G20" s="82" t="s">
        <v>23</v>
      </c>
      <c r="H20" s="83" t="s">
        <v>23</v>
      </c>
      <c r="I20" s="81" t="n">
        <v>2869</v>
      </c>
      <c r="J20" s="80" t="n">
        <v>1</v>
      </c>
      <c r="K20" s="84"/>
    </row>
    <row r="21" customFormat="false" ht="12" hidden="false" customHeight="true" outlineLevel="0" collapsed="false">
      <c r="A21" s="85" t="s">
        <v>242</v>
      </c>
      <c r="B21" s="80" t="n">
        <v>10</v>
      </c>
      <c r="C21" s="81" t="n">
        <v>5044</v>
      </c>
      <c r="D21" s="80" t="n">
        <v>39</v>
      </c>
      <c r="E21" s="81" t="n">
        <v>5044</v>
      </c>
      <c r="F21" s="80" t="n">
        <v>39</v>
      </c>
      <c r="G21" s="82" t="s">
        <v>23</v>
      </c>
      <c r="H21" s="83" t="s">
        <v>23</v>
      </c>
      <c r="I21" s="82" t="s">
        <v>23</v>
      </c>
      <c r="J21" s="83" t="s">
        <v>23</v>
      </c>
      <c r="K21" s="84"/>
      <c r="M21" s="88"/>
    </row>
    <row r="22" customFormat="false" ht="12" hidden="false" customHeight="true" outlineLevel="0" collapsed="false">
      <c r="A22" s="89" t="s">
        <v>243</v>
      </c>
      <c r="B22" s="80" t="n">
        <v>16</v>
      </c>
      <c r="C22" s="81" t="n">
        <v>11228</v>
      </c>
      <c r="D22" s="80" t="n">
        <v>44</v>
      </c>
      <c r="E22" s="81" t="n">
        <v>11228</v>
      </c>
      <c r="F22" s="80" t="n">
        <v>44</v>
      </c>
      <c r="G22" s="82" t="s">
        <v>23</v>
      </c>
      <c r="H22" s="83" t="s">
        <v>23</v>
      </c>
      <c r="I22" s="82" t="s">
        <v>23</v>
      </c>
      <c r="J22" s="83" t="s">
        <v>23</v>
      </c>
      <c r="K22" s="84"/>
    </row>
    <row r="23" customFormat="false" ht="12" hidden="false" customHeight="true" outlineLevel="0" collapsed="false">
      <c r="A23" s="85" t="s">
        <v>244</v>
      </c>
      <c r="B23" s="80" t="n">
        <v>7</v>
      </c>
      <c r="C23" s="81" t="n">
        <v>4485</v>
      </c>
      <c r="D23" s="80" t="n">
        <v>43</v>
      </c>
      <c r="E23" s="81" t="n">
        <v>4485</v>
      </c>
      <c r="F23" s="80" t="n">
        <v>43</v>
      </c>
      <c r="G23" s="82" t="s">
        <v>23</v>
      </c>
      <c r="H23" s="83" t="s">
        <v>23</v>
      </c>
      <c r="I23" s="82" t="s">
        <v>23</v>
      </c>
      <c r="J23" s="83" t="s">
        <v>23</v>
      </c>
      <c r="K23" s="84"/>
    </row>
    <row r="24" customFormat="false" ht="12" hidden="false" customHeight="true" outlineLevel="0" collapsed="false">
      <c r="A24" s="85" t="s">
        <v>245</v>
      </c>
      <c r="B24" s="80" t="n">
        <v>6</v>
      </c>
      <c r="C24" s="81" t="n">
        <v>5032</v>
      </c>
      <c r="D24" s="80" t="n">
        <v>20</v>
      </c>
      <c r="E24" s="81" t="n">
        <v>5032</v>
      </c>
      <c r="F24" s="80" t="n">
        <v>20</v>
      </c>
      <c r="G24" s="82" t="s">
        <v>23</v>
      </c>
      <c r="H24" s="83" t="s">
        <v>23</v>
      </c>
      <c r="I24" s="82" t="s">
        <v>23</v>
      </c>
      <c r="J24" s="83" t="s">
        <v>23</v>
      </c>
      <c r="K24" s="84"/>
    </row>
    <row r="25" customFormat="false" ht="12" hidden="false" customHeight="true" outlineLevel="0" collapsed="false">
      <c r="A25" s="85" t="s">
        <v>246</v>
      </c>
      <c r="B25" s="80" t="n">
        <v>9</v>
      </c>
      <c r="C25" s="81" t="n">
        <v>10548</v>
      </c>
      <c r="D25" s="80" t="n">
        <v>25</v>
      </c>
      <c r="E25" s="81" t="n">
        <v>10548</v>
      </c>
      <c r="F25" s="80" t="n">
        <v>25</v>
      </c>
      <c r="G25" s="82" t="s">
        <v>23</v>
      </c>
      <c r="H25" s="83" t="s">
        <v>23</v>
      </c>
      <c r="I25" s="82" t="s">
        <v>23</v>
      </c>
      <c r="J25" s="83" t="s">
        <v>23</v>
      </c>
      <c r="K25" s="84"/>
    </row>
    <row r="26" customFormat="false" ht="12" hidden="false" customHeight="true" outlineLevel="0" collapsed="false">
      <c r="A26" s="85" t="s">
        <v>247</v>
      </c>
      <c r="B26" s="83" t="n">
        <v>4</v>
      </c>
      <c r="C26" s="90" t="n">
        <v>6441</v>
      </c>
      <c r="D26" s="83" t="n">
        <v>62</v>
      </c>
      <c r="E26" s="90" t="n">
        <v>6441</v>
      </c>
      <c r="F26" s="83" t="n">
        <v>62</v>
      </c>
      <c r="G26" s="82" t="s">
        <v>23</v>
      </c>
      <c r="H26" s="83" t="s">
        <v>23</v>
      </c>
      <c r="I26" s="82" t="s">
        <v>23</v>
      </c>
      <c r="J26" s="83" t="s">
        <v>23</v>
      </c>
      <c r="K26" s="84"/>
    </row>
    <row r="27" s="88" customFormat="true" ht="12" hidden="false" customHeight="true" outlineLevel="0" collapsed="false">
      <c r="A27" s="91" t="s">
        <v>248</v>
      </c>
      <c r="B27" s="92" t="n">
        <v>93</v>
      </c>
      <c r="C27" s="93" t="n">
        <v>148225</v>
      </c>
      <c r="D27" s="92" t="n">
        <v>425</v>
      </c>
      <c r="E27" s="93" t="n">
        <f aca="false">SUM(E8:E26)</f>
        <v>135732</v>
      </c>
      <c r="F27" s="92" t="n">
        <f aca="false">SUM(F8:F26)</f>
        <v>425</v>
      </c>
      <c r="G27" s="93" t="n">
        <v>6027</v>
      </c>
      <c r="H27" s="92" t="n">
        <v>3</v>
      </c>
      <c r="I27" s="93" t="n">
        <v>6466</v>
      </c>
      <c r="J27" s="92" t="n">
        <v>2</v>
      </c>
      <c r="K27" s="94"/>
    </row>
    <row r="28" customFormat="false" ht="12" hidden="false" customHeight="true" outlineLevel="0" collapsed="false">
      <c r="A28" s="88" t="s">
        <v>249</v>
      </c>
      <c r="B28" s="95"/>
      <c r="C28" s="95"/>
      <c r="D28" s="95"/>
      <c r="E28" s="95"/>
      <c r="F28" s="95"/>
      <c r="G28" s="95"/>
      <c r="H28" s="95"/>
      <c r="I28" s="95"/>
      <c r="J28" s="95"/>
      <c r="K28" s="96"/>
      <c r="L28" s="96"/>
    </row>
    <row r="29" customFormat="false" ht="9.95" hidden="false" customHeight="true" outlineLevel="0" collapsed="false">
      <c r="A29" s="97" t="s">
        <v>250</v>
      </c>
      <c r="B29" s="98"/>
      <c r="C29" s="97"/>
      <c r="D29" s="97"/>
      <c r="E29" s="97"/>
      <c r="F29" s="97"/>
      <c r="G29" s="97"/>
      <c r="H29" s="97"/>
      <c r="I29" s="97"/>
      <c r="J29" s="97"/>
    </row>
    <row r="30" customFormat="false" ht="20.1" hidden="false" customHeight="true" outlineLevel="0" collapsed="false">
      <c r="A30" s="99" t="s">
        <v>251</v>
      </c>
      <c r="B30" s="99"/>
      <c r="C30" s="99"/>
      <c r="D30" s="99"/>
      <c r="E30" s="99"/>
      <c r="F30" s="99"/>
      <c r="G30" s="99"/>
      <c r="H30" s="99"/>
      <c r="I30" s="99"/>
      <c r="J30" s="99"/>
    </row>
    <row r="31" customFormat="false" ht="9.95" hidden="false" customHeight="true" outlineLevel="0" collapsed="false">
      <c r="A31" s="97" t="s">
        <v>252</v>
      </c>
      <c r="B31" s="98"/>
      <c r="C31" s="98"/>
      <c r="D31" s="98"/>
      <c r="E31" s="98"/>
      <c r="F31" s="98"/>
      <c r="G31" s="98"/>
      <c r="H31" s="98"/>
      <c r="I31" s="98"/>
      <c r="J31" s="97"/>
    </row>
    <row r="32" customFormat="false" ht="12" hidden="false" customHeight="true" outlineLevel="0" collapsed="false">
      <c r="B32" s="88"/>
      <c r="C32" s="88"/>
      <c r="D32" s="88"/>
      <c r="E32" s="88"/>
      <c r="F32" s="88"/>
      <c r="G32" s="88"/>
      <c r="H32" s="88"/>
      <c r="I32" s="88"/>
    </row>
    <row r="33" customFormat="false" ht="12" hidden="false" customHeight="true" outlineLevel="0" collapsed="false">
      <c r="A33" s="73"/>
    </row>
    <row r="42" customFormat="false" ht="12" hidden="false" customHeight="true" outlineLevel="0" collapsed="false">
      <c r="F42" s="73"/>
    </row>
    <row r="43" customFormat="false" ht="12" hidden="false" customHeight="true" outlineLevel="0" collapsed="false">
      <c r="B43" s="73"/>
    </row>
    <row r="47" customFormat="false" ht="12" hidden="false" customHeight="true" outlineLevel="0" collapsed="false">
      <c r="H47" s="73"/>
    </row>
  </sheetData>
  <mergeCells count="7">
    <mergeCell ref="A4:A6"/>
    <mergeCell ref="B4:D5"/>
    <mergeCell ref="E4:J4"/>
    <mergeCell ref="E5:F5"/>
    <mergeCell ref="G5:H5"/>
    <mergeCell ref="I5:J5"/>
    <mergeCell ref="A30:J30"/>
  </mergeCells>
  <hyperlinks>
    <hyperlink ref="A2" location="Inhaltsverzeichnis!A13" display="1.1 Wassergewinnung im Land Brandenburg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11" min="3" style="27" width="7.28"/>
    <col collapsed="false" customWidth="true" hidden="false" outlineLevel="0" max="25" min="12" style="27" width="5.99"/>
    <col collapsed="false" customWidth="true" hidden="false" outlineLevel="0" max="26" min="26" style="27" width="4.28"/>
    <col collapsed="false" customWidth="false" hidden="false" outlineLevel="0" max="257" min="27" style="27" width="11.42"/>
  </cols>
  <sheetData>
    <row r="1" s="2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80</v>
      </c>
      <c r="B2" s="37"/>
      <c r="C2" s="37"/>
      <c r="D2" s="37"/>
      <c r="E2" s="37"/>
      <c r="F2" s="37"/>
    </row>
    <row r="3" customFormat="false" ht="12" hidden="false" customHeight="true" outlineLevel="0" collapsed="false"/>
    <row r="4" s="88" customFormat="true" ht="12.75" hidden="false" customHeight="true" outlineLevel="0" collapsed="false">
      <c r="A4" s="164" t="s">
        <v>578</v>
      </c>
      <c r="B4" s="303" t="s">
        <v>763</v>
      </c>
      <c r="C4" s="303" t="s">
        <v>764</v>
      </c>
      <c r="D4" s="303" t="s">
        <v>765</v>
      </c>
      <c r="E4" s="303"/>
      <c r="F4" s="303" t="s">
        <v>698</v>
      </c>
      <c r="G4" s="303"/>
      <c r="H4" s="165" t="s">
        <v>222</v>
      </c>
      <c r="I4" s="165"/>
      <c r="J4" s="165"/>
      <c r="K4" s="165"/>
      <c r="L4" s="331" t="s">
        <v>699</v>
      </c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165" t="s">
        <v>578</v>
      </c>
    </row>
    <row r="5" s="88" customFormat="true" ht="35.25" hidden="false" customHeight="true" outlineLevel="0" collapsed="false">
      <c r="A5" s="164"/>
      <c r="B5" s="303"/>
      <c r="C5" s="303"/>
      <c r="D5" s="303"/>
      <c r="E5" s="303"/>
      <c r="F5" s="303"/>
      <c r="G5" s="303"/>
      <c r="H5" s="303" t="s">
        <v>700</v>
      </c>
      <c r="I5" s="303"/>
      <c r="J5" s="165" t="s">
        <v>701</v>
      </c>
      <c r="K5" s="165"/>
      <c r="L5" s="331" t="s">
        <v>702</v>
      </c>
      <c r="M5" s="331"/>
      <c r="N5" s="331"/>
      <c r="O5" s="331"/>
      <c r="P5" s="331"/>
      <c r="Q5" s="331"/>
      <c r="R5" s="331"/>
      <c r="S5" s="331"/>
      <c r="T5" s="164" t="s">
        <v>703</v>
      </c>
      <c r="U5" s="164"/>
      <c r="V5" s="303" t="s">
        <v>766</v>
      </c>
      <c r="W5" s="303"/>
      <c r="X5" s="303" t="s">
        <v>705</v>
      </c>
      <c r="Y5" s="303"/>
      <c r="Z5" s="165"/>
    </row>
    <row r="6" s="88" customFormat="true" ht="24" hidden="false" customHeight="true" outlineLevel="0" collapsed="false">
      <c r="A6" s="164"/>
      <c r="B6" s="303"/>
      <c r="C6" s="303"/>
      <c r="D6" s="303" t="s">
        <v>767</v>
      </c>
      <c r="E6" s="303" t="s">
        <v>707</v>
      </c>
      <c r="F6" s="303" t="s">
        <v>767</v>
      </c>
      <c r="G6" s="303" t="s">
        <v>707</v>
      </c>
      <c r="H6" s="303" t="s">
        <v>767</v>
      </c>
      <c r="I6" s="303" t="s">
        <v>707</v>
      </c>
      <c r="J6" s="303" t="s">
        <v>767</v>
      </c>
      <c r="K6" s="165" t="s">
        <v>707</v>
      </c>
      <c r="L6" s="424" t="s">
        <v>708</v>
      </c>
      <c r="M6" s="424"/>
      <c r="N6" s="425" t="s">
        <v>709</v>
      </c>
      <c r="O6" s="425"/>
      <c r="P6" s="425" t="s">
        <v>710</v>
      </c>
      <c r="Q6" s="425"/>
      <c r="R6" s="425" t="s">
        <v>711</v>
      </c>
      <c r="S6" s="425"/>
      <c r="T6" s="164"/>
      <c r="U6" s="164"/>
      <c r="V6" s="303"/>
      <c r="W6" s="303"/>
      <c r="X6" s="303"/>
      <c r="Y6" s="303"/>
      <c r="Z6" s="165"/>
    </row>
    <row r="7" s="88" customFormat="true" ht="12" hidden="false" customHeight="true" outlineLevel="0" collapsed="false">
      <c r="A7" s="164"/>
      <c r="B7" s="303"/>
      <c r="C7" s="406" t="s">
        <v>262</v>
      </c>
      <c r="D7" s="357" t="s">
        <v>712</v>
      </c>
      <c r="E7" s="357"/>
      <c r="F7" s="357"/>
      <c r="G7" s="357"/>
      <c r="H7" s="357"/>
      <c r="I7" s="357"/>
      <c r="J7" s="357"/>
      <c r="K7" s="357"/>
      <c r="L7" s="331" t="s">
        <v>262</v>
      </c>
      <c r="M7" s="406" t="s">
        <v>712</v>
      </c>
      <c r="N7" s="406" t="s">
        <v>262</v>
      </c>
      <c r="O7" s="406" t="s">
        <v>712</v>
      </c>
      <c r="P7" s="406" t="s">
        <v>262</v>
      </c>
      <c r="Q7" s="406" t="s">
        <v>712</v>
      </c>
      <c r="R7" s="406" t="s">
        <v>262</v>
      </c>
      <c r="S7" s="406" t="s">
        <v>712</v>
      </c>
      <c r="T7" s="406" t="s">
        <v>262</v>
      </c>
      <c r="U7" s="406" t="s">
        <v>712</v>
      </c>
      <c r="V7" s="406" t="s">
        <v>262</v>
      </c>
      <c r="W7" s="406" t="s">
        <v>712</v>
      </c>
      <c r="X7" s="406" t="s">
        <v>262</v>
      </c>
      <c r="Y7" s="406" t="s">
        <v>712</v>
      </c>
      <c r="Z7" s="165"/>
    </row>
    <row r="8" s="88" customFormat="true" ht="12" hidden="false" customHeight="true" outlineLevel="0" collapsed="false">
      <c r="A8" s="129"/>
      <c r="B8" s="79"/>
      <c r="C8" s="382"/>
      <c r="D8" s="381"/>
      <c r="E8" s="381"/>
      <c r="F8" s="381"/>
      <c r="G8" s="381"/>
      <c r="H8" s="381"/>
      <c r="I8" s="381"/>
      <c r="J8" s="381"/>
      <c r="K8" s="381"/>
      <c r="L8" s="382"/>
      <c r="M8" s="381"/>
      <c r="N8" s="382"/>
      <c r="O8" s="381"/>
      <c r="P8" s="382"/>
      <c r="Q8" s="381"/>
      <c r="R8" s="382"/>
      <c r="S8" s="381"/>
      <c r="T8" s="382"/>
      <c r="U8" s="381"/>
      <c r="V8" s="382"/>
      <c r="W8" s="381"/>
      <c r="X8" s="382"/>
      <c r="Y8" s="381"/>
      <c r="Z8" s="129"/>
    </row>
    <row r="9" s="88" customFormat="true" ht="12" hidden="false" customHeight="true" outlineLevel="0" collapsed="false">
      <c r="A9" s="407" t="n">
        <v>1</v>
      </c>
      <c r="B9" s="150" t="s">
        <v>713</v>
      </c>
      <c r="C9" s="385" t="n">
        <v>3</v>
      </c>
      <c r="D9" s="381" t="n">
        <v>0.3</v>
      </c>
      <c r="E9" s="381" t="n">
        <v>0.1</v>
      </c>
      <c r="F9" s="381" t="n">
        <v>0.2</v>
      </c>
      <c r="G9" s="381" t="n">
        <v>0.1</v>
      </c>
      <c r="H9" s="381" t="n">
        <v>0.2</v>
      </c>
      <c r="I9" s="381" t="n">
        <v>0.1</v>
      </c>
      <c r="J9" s="382" t="s">
        <v>23</v>
      </c>
      <c r="K9" s="382" t="s">
        <v>23</v>
      </c>
      <c r="L9" s="382" t="s">
        <v>23</v>
      </c>
      <c r="M9" s="382" t="s">
        <v>23</v>
      </c>
      <c r="N9" s="382" t="s">
        <v>23</v>
      </c>
      <c r="O9" s="382" t="s">
        <v>23</v>
      </c>
      <c r="P9" s="382" t="s">
        <v>23</v>
      </c>
      <c r="Q9" s="382" t="s">
        <v>23</v>
      </c>
      <c r="R9" s="382" t="s">
        <v>23</v>
      </c>
      <c r="S9" s="382" t="s">
        <v>23</v>
      </c>
      <c r="T9" s="382" t="s">
        <v>23</v>
      </c>
      <c r="U9" s="382" t="s">
        <v>23</v>
      </c>
      <c r="V9" s="382" t="s">
        <v>23</v>
      </c>
      <c r="W9" s="382" t="s">
        <v>23</v>
      </c>
      <c r="X9" s="385" t="n">
        <v>3</v>
      </c>
      <c r="Y9" s="381" t="n">
        <v>0.2</v>
      </c>
      <c r="Z9" s="426" t="n">
        <v>1</v>
      </c>
    </row>
    <row r="10" s="88" customFormat="true" ht="12" hidden="false" customHeight="true" outlineLevel="0" collapsed="false">
      <c r="A10" s="407" t="n">
        <v>2</v>
      </c>
      <c r="B10" s="150" t="s">
        <v>714</v>
      </c>
      <c r="C10" s="385" t="n">
        <v>18</v>
      </c>
      <c r="D10" s="381" t="n">
        <v>25.1</v>
      </c>
      <c r="E10" s="381" t="n">
        <v>1.4</v>
      </c>
      <c r="F10" s="381" t="n">
        <v>4.8</v>
      </c>
      <c r="G10" s="381" t="n">
        <v>0.3</v>
      </c>
      <c r="H10" s="381" t="n">
        <v>3.4</v>
      </c>
      <c r="I10" s="381" t="n">
        <v>0.2</v>
      </c>
      <c r="J10" s="381" t="n">
        <v>1.4</v>
      </c>
      <c r="K10" s="381" t="n">
        <v>0.1</v>
      </c>
      <c r="L10" s="382" t="s">
        <v>23</v>
      </c>
      <c r="M10" s="382" t="s">
        <v>23</v>
      </c>
      <c r="N10" s="382" t="s">
        <v>23</v>
      </c>
      <c r="O10" s="382" t="s">
        <v>23</v>
      </c>
      <c r="P10" s="385" t="n">
        <v>1</v>
      </c>
      <c r="Q10" s="381" t="n">
        <v>0.1</v>
      </c>
      <c r="R10" s="382" t="s">
        <v>23</v>
      </c>
      <c r="S10" s="382" t="s">
        <v>23</v>
      </c>
      <c r="T10" s="382" t="s">
        <v>23</v>
      </c>
      <c r="U10" s="382" t="s">
        <v>23</v>
      </c>
      <c r="V10" s="385" t="n">
        <v>1</v>
      </c>
      <c r="W10" s="381" t="n">
        <v>0.1</v>
      </c>
      <c r="X10" s="385" t="n">
        <v>16</v>
      </c>
      <c r="Y10" s="381" t="n">
        <v>4.6</v>
      </c>
      <c r="Z10" s="426" t="n">
        <v>2</v>
      </c>
    </row>
    <row r="11" s="88" customFormat="true" ht="12" hidden="false" customHeight="true" outlineLevel="0" collapsed="false">
      <c r="A11" s="407" t="n">
        <v>3</v>
      </c>
      <c r="B11" s="150" t="s">
        <v>715</v>
      </c>
      <c r="C11" s="385" t="n">
        <v>34</v>
      </c>
      <c r="D11" s="381" t="n">
        <v>2.5</v>
      </c>
      <c r="E11" s="381" t="n">
        <v>0.1</v>
      </c>
      <c r="F11" s="381" t="n">
        <v>1.4</v>
      </c>
      <c r="G11" s="381" t="n">
        <v>0</v>
      </c>
      <c r="H11" s="381" t="n">
        <v>1.3</v>
      </c>
      <c r="I11" s="381" t="n">
        <v>0</v>
      </c>
      <c r="J11" s="381" t="n">
        <v>0.1</v>
      </c>
      <c r="K11" s="381" t="n">
        <v>0</v>
      </c>
      <c r="L11" s="382" t="s">
        <v>23</v>
      </c>
      <c r="M11" s="382" t="s">
        <v>23</v>
      </c>
      <c r="N11" s="382" t="s">
        <v>23</v>
      </c>
      <c r="O11" s="382" t="s">
        <v>23</v>
      </c>
      <c r="P11" s="385" t="n">
        <v>3</v>
      </c>
      <c r="Q11" s="381" t="n">
        <v>0.1</v>
      </c>
      <c r="R11" s="385" t="n">
        <v>1</v>
      </c>
      <c r="S11" s="381" t="n">
        <v>0</v>
      </c>
      <c r="T11" s="382" t="s">
        <v>23</v>
      </c>
      <c r="U11" s="382" t="s">
        <v>23</v>
      </c>
      <c r="V11" s="382" t="s">
        <v>23</v>
      </c>
      <c r="W11" s="382" t="s">
        <v>23</v>
      </c>
      <c r="X11" s="385" t="n">
        <v>30</v>
      </c>
      <c r="Y11" s="381" t="n">
        <v>1.4</v>
      </c>
      <c r="Z11" s="426" t="n">
        <v>3</v>
      </c>
    </row>
    <row r="12" s="88" customFormat="true" ht="12" hidden="false" customHeight="true" outlineLevel="0" collapsed="false">
      <c r="A12" s="407" t="n">
        <v>4</v>
      </c>
      <c r="B12" s="150" t="s">
        <v>716</v>
      </c>
      <c r="C12" s="382" t="s">
        <v>23</v>
      </c>
      <c r="D12" s="382" t="s">
        <v>23</v>
      </c>
      <c r="E12" s="382" t="s">
        <v>23</v>
      </c>
      <c r="F12" s="382" t="s">
        <v>23</v>
      </c>
      <c r="G12" s="382" t="s">
        <v>23</v>
      </c>
      <c r="H12" s="382" t="s">
        <v>23</v>
      </c>
      <c r="I12" s="382" t="s">
        <v>23</v>
      </c>
      <c r="J12" s="382" t="s">
        <v>23</v>
      </c>
      <c r="K12" s="382" t="s">
        <v>23</v>
      </c>
      <c r="L12" s="382" t="s">
        <v>23</v>
      </c>
      <c r="M12" s="382" t="s">
        <v>23</v>
      </c>
      <c r="N12" s="382" t="s">
        <v>23</v>
      </c>
      <c r="O12" s="382" t="s">
        <v>23</v>
      </c>
      <c r="P12" s="382" t="s">
        <v>23</v>
      </c>
      <c r="Q12" s="382" t="s">
        <v>23</v>
      </c>
      <c r="R12" s="382" t="s">
        <v>23</v>
      </c>
      <c r="S12" s="382" t="s">
        <v>23</v>
      </c>
      <c r="T12" s="382" t="s">
        <v>23</v>
      </c>
      <c r="U12" s="382" t="s">
        <v>23</v>
      </c>
      <c r="V12" s="382" t="s">
        <v>23</v>
      </c>
      <c r="W12" s="382" t="s">
        <v>23</v>
      </c>
      <c r="X12" s="382" t="s">
        <v>23</v>
      </c>
      <c r="Y12" s="382" t="s">
        <v>23</v>
      </c>
      <c r="Z12" s="426" t="n">
        <v>4</v>
      </c>
    </row>
    <row r="13" s="88" customFormat="true" ht="12" hidden="false" customHeight="true" outlineLevel="0" collapsed="false">
      <c r="A13" s="407"/>
      <c r="B13" s="159"/>
      <c r="C13" s="382"/>
      <c r="D13" s="381"/>
      <c r="E13" s="381"/>
      <c r="F13" s="381"/>
      <c r="G13" s="381"/>
      <c r="H13" s="381"/>
      <c r="I13" s="381"/>
      <c r="J13" s="381"/>
      <c r="K13" s="381"/>
      <c r="L13" s="382"/>
      <c r="M13" s="381"/>
      <c r="N13" s="382"/>
      <c r="O13" s="381"/>
      <c r="P13" s="382"/>
      <c r="Q13" s="381"/>
      <c r="R13" s="382"/>
      <c r="S13" s="381"/>
      <c r="T13" s="392"/>
      <c r="U13" s="381"/>
      <c r="V13" s="382"/>
      <c r="W13" s="381"/>
      <c r="X13" s="382"/>
      <c r="Y13" s="381"/>
      <c r="Z13" s="426"/>
    </row>
    <row r="14" s="88" customFormat="true" ht="12" hidden="false" customHeight="true" outlineLevel="0" collapsed="false">
      <c r="A14" s="407"/>
      <c r="B14" s="159" t="s">
        <v>758</v>
      </c>
      <c r="C14" s="382"/>
      <c r="D14" s="381"/>
      <c r="E14" s="381"/>
      <c r="F14" s="381"/>
      <c r="G14" s="381"/>
      <c r="H14" s="381"/>
      <c r="I14" s="381"/>
      <c r="J14" s="381"/>
      <c r="K14" s="381"/>
      <c r="L14" s="382"/>
      <c r="M14" s="381"/>
      <c r="N14" s="382"/>
      <c r="O14" s="381"/>
      <c r="P14" s="382"/>
      <c r="Q14" s="381"/>
      <c r="R14" s="382"/>
      <c r="S14" s="381"/>
      <c r="T14" s="382"/>
      <c r="U14" s="381"/>
      <c r="V14" s="382"/>
      <c r="W14" s="381"/>
      <c r="X14" s="382"/>
      <c r="Y14" s="381"/>
      <c r="Z14" s="426"/>
    </row>
    <row r="15" s="88" customFormat="true" ht="12" hidden="false" customHeight="true" outlineLevel="0" collapsed="false">
      <c r="A15" s="407"/>
      <c r="B15" s="159" t="s">
        <v>717</v>
      </c>
      <c r="C15" s="382"/>
      <c r="D15" s="381"/>
      <c r="E15" s="381"/>
      <c r="F15" s="381"/>
      <c r="G15" s="381"/>
      <c r="H15" s="381"/>
      <c r="I15" s="381"/>
      <c r="J15" s="381"/>
      <c r="K15" s="381"/>
      <c r="L15" s="382"/>
      <c r="M15" s="381"/>
      <c r="N15" s="382"/>
      <c r="O15" s="381"/>
      <c r="P15" s="382"/>
      <c r="Q15" s="381"/>
      <c r="R15" s="382"/>
      <c r="S15" s="381"/>
      <c r="T15" s="382"/>
      <c r="U15" s="381"/>
      <c r="V15" s="382"/>
      <c r="W15" s="381"/>
      <c r="X15" s="382"/>
      <c r="Y15" s="381"/>
      <c r="Z15" s="426"/>
    </row>
    <row r="16" s="88" customFormat="true" ht="12" hidden="false" customHeight="true" outlineLevel="0" collapsed="false">
      <c r="A16" s="407" t="n">
        <v>5</v>
      </c>
      <c r="B16" s="159" t="s">
        <v>718</v>
      </c>
      <c r="C16" s="385" t="n">
        <v>45</v>
      </c>
      <c r="D16" s="381" t="n">
        <v>27.2</v>
      </c>
      <c r="E16" s="381" t="n">
        <v>0.6</v>
      </c>
      <c r="F16" s="381" t="n">
        <v>6.1</v>
      </c>
      <c r="G16" s="381" t="n">
        <v>0.1</v>
      </c>
      <c r="H16" s="381" t="n">
        <v>4.6</v>
      </c>
      <c r="I16" s="381" t="n">
        <v>0.1</v>
      </c>
      <c r="J16" s="381" t="n">
        <v>1.5</v>
      </c>
      <c r="K16" s="381" t="n">
        <v>0</v>
      </c>
      <c r="L16" s="382" t="s">
        <v>23</v>
      </c>
      <c r="M16" s="382" t="s">
        <v>23</v>
      </c>
      <c r="N16" s="382" t="s">
        <v>23</v>
      </c>
      <c r="O16" s="382" t="s">
        <v>23</v>
      </c>
      <c r="P16" s="385" t="n">
        <v>3</v>
      </c>
      <c r="Q16" s="381" t="n">
        <v>0.1</v>
      </c>
      <c r="R16" s="382" t="s">
        <v>23</v>
      </c>
      <c r="S16" s="382" t="s">
        <v>23</v>
      </c>
      <c r="T16" s="382" t="s">
        <v>23</v>
      </c>
      <c r="U16" s="382" t="s">
        <v>23</v>
      </c>
      <c r="V16" s="385" t="n">
        <v>1</v>
      </c>
      <c r="W16" s="381" t="n">
        <v>0.1</v>
      </c>
      <c r="X16" s="385" t="n">
        <v>41</v>
      </c>
      <c r="Y16" s="381" t="n">
        <v>5.9</v>
      </c>
      <c r="Z16" s="426" t="n">
        <v>5</v>
      </c>
    </row>
    <row r="17" s="88" customFormat="true" ht="12" hidden="false" customHeight="true" outlineLevel="0" collapsed="false">
      <c r="A17" s="407" t="n">
        <v>6</v>
      </c>
      <c r="B17" s="179" t="s">
        <v>713</v>
      </c>
      <c r="C17" s="385" t="n">
        <v>2</v>
      </c>
      <c r="D17" s="381" t="n">
        <v>0.1</v>
      </c>
      <c r="E17" s="381" t="n">
        <v>0</v>
      </c>
      <c r="F17" s="381" t="n">
        <v>0</v>
      </c>
      <c r="G17" s="381" t="n">
        <v>0</v>
      </c>
      <c r="H17" s="381" t="n">
        <v>0</v>
      </c>
      <c r="I17" s="381" t="n">
        <v>0</v>
      </c>
      <c r="J17" s="382" t="s">
        <v>23</v>
      </c>
      <c r="K17" s="382" t="s">
        <v>23</v>
      </c>
      <c r="L17" s="382" t="s">
        <v>23</v>
      </c>
      <c r="M17" s="382" t="s">
        <v>23</v>
      </c>
      <c r="N17" s="382" t="s">
        <v>23</v>
      </c>
      <c r="O17" s="382" t="s">
        <v>23</v>
      </c>
      <c r="P17" s="382" t="s">
        <v>23</v>
      </c>
      <c r="Q17" s="382" t="s">
        <v>23</v>
      </c>
      <c r="R17" s="382" t="s">
        <v>23</v>
      </c>
      <c r="S17" s="382" t="s">
        <v>23</v>
      </c>
      <c r="T17" s="382" t="s">
        <v>23</v>
      </c>
      <c r="U17" s="382" t="s">
        <v>23</v>
      </c>
      <c r="V17" s="382" t="s">
        <v>23</v>
      </c>
      <c r="W17" s="382" t="s">
        <v>23</v>
      </c>
      <c r="X17" s="385" t="n">
        <v>2</v>
      </c>
      <c r="Y17" s="381" t="n">
        <v>0</v>
      </c>
      <c r="Z17" s="426" t="n">
        <v>6</v>
      </c>
    </row>
    <row r="18" s="88" customFormat="true" ht="12" hidden="false" customHeight="true" outlineLevel="0" collapsed="false">
      <c r="A18" s="407" t="n">
        <v>7</v>
      </c>
      <c r="B18" s="179" t="s">
        <v>714</v>
      </c>
      <c r="C18" s="385" t="n">
        <v>16</v>
      </c>
      <c r="D18" s="381" t="n">
        <v>25</v>
      </c>
      <c r="E18" s="381" t="n">
        <v>1.6</v>
      </c>
      <c r="F18" s="381" t="n">
        <v>4.8</v>
      </c>
      <c r="G18" s="381" t="n">
        <v>0.3</v>
      </c>
      <c r="H18" s="381" t="n">
        <v>3.4</v>
      </c>
      <c r="I18" s="381" t="n">
        <v>0.2</v>
      </c>
      <c r="J18" s="381" t="n">
        <v>1.4</v>
      </c>
      <c r="K18" s="381" t="n">
        <v>0.1</v>
      </c>
      <c r="L18" s="382" t="s">
        <v>23</v>
      </c>
      <c r="M18" s="382" t="s">
        <v>23</v>
      </c>
      <c r="N18" s="382" t="s">
        <v>23</v>
      </c>
      <c r="O18" s="382" t="s">
        <v>23</v>
      </c>
      <c r="P18" s="385" t="n">
        <v>1</v>
      </c>
      <c r="Q18" s="381" t="n">
        <v>0.1</v>
      </c>
      <c r="R18" s="382" t="s">
        <v>23</v>
      </c>
      <c r="S18" s="382" t="s">
        <v>23</v>
      </c>
      <c r="T18" s="382" t="s">
        <v>23</v>
      </c>
      <c r="U18" s="382" t="s">
        <v>23</v>
      </c>
      <c r="V18" s="385" t="n">
        <v>1</v>
      </c>
      <c r="W18" s="381" t="n">
        <v>0.1</v>
      </c>
      <c r="X18" s="385" t="n">
        <v>14</v>
      </c>
      <c r="Y18" s="381" t="n">
        <v>4.6</v>
      </c>
      <c r="Z18" s="426" t="n">
        <v>7</v>
      </c>
    </row>
    <row r="19" s="88" customFormat="true" ht="12" hidden="false" customHeight="true" outlineLevel="0" collapsed="false">
      <c r="A19" s="407" t="n">
        <v>8</v>
      </c>
      <c r="B19" s="179" t="s">
        <v>715</v>
      </c>
      <c r="C19" s="385" t="n">
        <v>27</v>
      </c>
      <c r="D19" s="381" t="n">
        <v>2.1</v>
      </c>
      <c r="E19" s="381" t="n">
        <v>0.1</v>
      </c>
      <c r="F19" s="381" t="n">
        <v>1.3</v>
      </c>
      <c r="G19" s="381" t="n">
        <v>0</v>
      </c>
      <c r="H19" s="381" t="n">
        <v>1.2</v>
      </c>
      <c r="I19" s="381" t="n">
        <v>0</v>
      </c>
      <c r="J19" s="381" t="n">
        <v>0.1</v>
      </c>
      <c r="K19" s="381" t="n">
        <v>0</v>
      </c>
      <c r="L19" s="382" t="s">
        <v>23</v>
      </c>
      <c r="M19" s="382" t="s">
        <v>23</v>
      </c>
      <c r="N19" s="382" t="s">
        <v>23</v>
      </c>
      <c r="O19" s="382" t="s">
        <v>23</v>
      </c>
      <c r="P19" s="385" t="n">
        <v>2</v>
      </c>
      <c r="Q19" s="381" t="n">
        <v>0</v>
      </c>
      <c r="R19" s="382" t="s">
        <v>23</v>
      </c>
      <c r="S19" s="382" t="s">
        <v>23</v>
      </c>
      <c r="T19" s="382" t="s">
        <v>23</v>
      </c>
      <c r="U19" s="382" t="s">
        <v>23</v>
      </c>
      <c r="V19" s="382" t="s">
        <v>23</v>
      </c>
      <c r="W19" s="382" t="s">
        <v>23</v>
      </c>
      <c r="X19" s="385" t="n">
        <v>25</v>
      </c>
      <c r="Y19" s="381" t="n">
        <v>1.3</v>
      </c>
      <c r="Z19" s="426" t="n">
        <v>8</v>
      </c>
    </row>
    <row r="20" s="88" customFormat="true" ht="12" hidden="false" customHeight="true" outlineLevel="0" collapsed="false">
      <c r="A20" s="407" t="n">
        <v>9</v>
      </c>
      <c r="B20" s="179" t="s">
        <v>716</v>
      </c>
      <c r="C20" s="382" t="s">
        <v>23</v>
      </c>
      <c r="D20" s="382" t="s">
        <v>23</v>
      </c>
      <c r="E20" s="382" t="s">
        <v>23</v>
      </c>
      <c r="F20" s="382" t="s">
        <v>23</v>
      </c>
      <c r="G20" s="382" t="s">
        <v>23</v>
      </c>
      <c r="H20" s="382" t="s">
        <v>23</v>
      </c>
      <c r="I20" s="382" t="s">
        <v>23</v>
      </c>
      <c r="J20" s="382" t="s">
        <v>23</v>
      </c>
      <c r="K20" s="382" t="s">
        <v>23</v>
      </c>
      <c r="L20" s="382" t="s">
        <v>23</v>
      </c>
      <c r="M20" s="382" t="s">
        <v>23</v>
      </c>
      <c r="N20" s="382" t="s">
        <v>23</v>
      </c>
      <c r="O20" s="382" t="s">
        <v>23</v>
      </c>
      <c r="P20" s="382" t="s">
        <v>23</v>
      </c>
      <c r="Q20" s="382" t="s">
        <v>23</v>
      </c>
      <c r="R20" s="382" t="s">
        <v>23</v>
      </c>
      <c r="S20" s="382" t="s">
        <v>23</v>
      </c>
      <c r="T20" s="382" t="s">
        <v>23</v>
      </c>
      <c r="U20" s="382" t="s">
        <v>23</v>
      </c>
      <c r="V20" s="382" t="s">
        <v>23</v>
      </c>
      <c r="W20" s="382" t="s">
        <v>23</v>
      </c>
      <c r="X20" s="382" t="s">
        <v>23</v>
      </c>
      <c r="Y20" s="382" t="s">
        <v>23</v>
      </c>
      <c r="Z20" s="426" t="n">
        <v>9</v>
      </c>
    </row>
    <row r="21" s="88" customFormat="true" ht="12" hidden="false" customHeight="true" outlineLevel="0" collapsed="false">
      <c r="A21" s="407"/>
      <c r="B21" s="159"/>
      <c r="C21" s="382"/>
      <c r="D21" s="381"/>
      <c r="E21" s="381"/>
      <c r="F21" s="381"/>
      <c r="G21" s="381"/>
      <c r="H21" s="381"/>
      <c r="I21" s="381"/>
      <c r="J21" s="381"/>
      <c r="K21" s="381"/>
      <c r="L21" s="382"/>
      <c r="M21" s="381"/>
      <c r="N21" s="382"/>
      <c r="O21" s="381"/>
      <c r="P21" s="382"/>
      <c r="Q21" s="381"/>
      <c r="R21" s="382"/>
      <c r="S21" s="381"/>
      <c r="T21" s="382"/>
      <c r="U21" s="381"/>
      <c r="V21" s="382"/>
      <c r="W21" s="381"/>
      <c r="X21" s="382"/>
      <c r="Y21" s="381"/>
      <c r="Z21" s="426"/>
    </row>
    <row r="22" s="88" customFormat="true" ht="12" hidden="false" customHeight="true" outlineLevel="0" collapsed="false">
      <c r="A22" s="407"/>
      <c r="B22" s="79" t="s">
        <v>768</v>
      </c>
      <c r="C22" s="382"/>
      <c r="D22" s="381"/>
      <c r="E22" s="381"/>
      <c r="F22" s="381"/>
      <c r="G22" s="381"/>
      <c r="H22" s="381"/>
      <c r="I22" s="381"/>
      <c r="J22" s="381"/>
      <c r="K22" s="381"/>
      <c r="L22" s="382"/>
      <c r="M22" s="381"/>
      <c r="N22" s="382"/>
      <c r="O22" s="381"/>
      <c r="P22" s="382"/>
      <c r="Q22" s="381"/>
      <c r="R22" s="382"/>
      <c r="S22" s="381"/>
      <c r="T22" s="382"/>
      <c r="U22" s="381"/>
      <c r="V22" s="382"/>
      <c r="W22" s="381"/>
      <c r="X22" s="382"/>
      <c r="Y22" s="381"/>
      <c r="Z22" s="426"/>
    </row>
    <row r="23" s="88" customFormat="true" ht="12" hidden="false" customHeight="true" outlineLevel="0" collapsed="false">
      <c r="A23" s="407" t="n">
        <v>10</v>
      </c>
      <c r="B23" s="159" t="s">
        <v>769</v>
      </c>
      <c r="C23" s="385" t="n">
        <v>54</v>
      </c>
      <c r="D23" s="381" t="n">
        <v>26.7</v>
      </c>
      <c r="E23" s="381" t="n">
        <v>0.5</v>
      </c>
      <c r="F23" s="381" t="n">
        <v>5.2</v>
      </c>
      <c r="G23" s="381" t="n">
        <v>0.1</v>
      </c>
      <c r="H23" s="381" t="n">
        <v>3.9</v>
      </c>
      <c r="I23" s="381" t="n">
        <v>0.1</v>
      </c>
      <c r="J23" s="381" t="n">
        <v>1.3</v>
      </c>
      <c r="K23" s="381" t="n">
        <v>0</v>
      </c>
      <c r="L23" s="382" t="s">
        <v>23</v>
      </c>
      <c r="M23" s="382" t="s">
        <v>23</v>
      </c>
      <c r="N23" s="382" t="s">
        <v>23</v>
      </c>
      <c r="O23" s="382" t="s">
        <v>23</v>
      </c>
      <c r="P23" s="385" t="n">
        <v>4</v>
      </c>
      <c r="Q23" s="381" t="n">
        <v>0.1</v>
      </c>
      <c r="R23" s="385" t="n">
        <v>1</v>
      </c>
      <c r="S23" s="381" t="n">
        <v>0</v>
      </c>
      <c r="T23" s="382" t="s">
        <v>23</v>
      </c>
      <c r="U23" s="382" t="s">
        <v>23</v>
      </c>
      <c r="V23" s="385" t="n">
        <v>1</v>
      </c>
      <c r="W23" s="381" t="n">
        <v>0.1</v>
      </c>
      <c r="X23" s="385" t="n">
        <v>48</v>
      </c>
      <c r="Y23" s="381" t="n">
        <v>5</v>
      </c>
      <c r="Z23" s="426" t="n">
        <v>10</v>
      </c>
    </row>
    <row r="24" s="88" customFormat="true" ht="12" hidden="false" customHeight="true" outlineLevel="0" collapsed="false">
      <c r="A24" s="407" t="n">
        <v>11</v>
      </c>
      <c r="B24" s="159" t="s">
        <v>770</v>
      </c>
      <c r="C24" s="382" t="s">
        <v>23</v>
      </c>
      <c r="D24" s="382" t="s">
        <v>23</v>
      </c>
      <c r="E24" s="382" t="s">
        <v>23</v>
      </c>
      <c r="F24" s="382" t="s">
        <v>23</v>
      </c>
      <c r="G24" s="382" t="s">
        <v>23</v>
      </c>
      <c r="H24" s="382" t="s">
        <v>23</v>
      </c>
      <c r="I24" s="382" t="s">
        <v>23</v>
      </c>
      <c r="J24" s="382" t="s">
        <v>23</v>
      </c>
      <c r="K24" s="382" t="s">
        <v>23</v>
      </c>
      <c r="L24" s="382" t="s">
        <v>23</v>
      </c>
      <c r="M24" s="382" t="s">
        <v>23</v>
      </c>
      <c r="N24" s="382" t="s">
        <v>23</v>
      </c>
      <c r="O24" s="382" t="s">
        <v>23</v>
      </c>
      <c r="P24" s="382" t="s">
        <v>23</v>
      </c>
      <c r="Q24" s="382" t="s">
        <v>23</v>
      </c>
      <c r="R24" s="382" t="s">
        <v>23</v>
      </c>
      <c r="S24" s="382" t="s">
        <v>23</v>
      </c>
      <c r="T24" s="382" t="s">
        <v>23</v>
      </c>
      <c r="U24" s="382" t="s">
        <v>23</v>
      </c>
      <c r="V24" s="382" t="s">
        <v>23</v>
      </c>
      <c r="W24" s="382" t="s">
        <v>23</v>
      </c>
      <c r="X24" s="382" t="s">
        <v>23</v>
      </c>
      <c r="Y24" s="382" t="s">
        <v>23</v>
      </c>
      <c r="Z24" s="426" t="n">
        <v>11</v>
      </c>
    </row>
    <row r="25" s="88" customFormat="true" ht="12" hidden="false" customHeight="true" outlineLevel="0" collapsed="false">
      <c r="A25" s="407" t="n">
        <v>12</v>
      </c>
      <c r="B25" s="159" t="s">
        <v>771</v>
      </c>
      <c r="C25" s="385" t="n">
        <v>1</v>
      </c>
      <c r="D25" s="381" t="n">
        <v>1.2</v>
      </c>
      <c r="E25" s="381" t="n">
        <v>1.2</v>
      </c>
      <c r="F25" s="381" t="n">
        <v>1.2</v>
      </c>
      <c r="G25" s="381" t="n">
        <v>1.2</v>
      </c>
      <c r="H25" s="381" t="n">
        <v>1</v>
      </c>
      <c r="I25" s="381" t="n">
        <v>1</v>
      </c>
      <c r="J25" s="381" t="n">
        <v>0.2</v>
      </c>
      <c r="K25" s="381" t="n">
        <v>0.2</v>
      </c>
      <c r="L25" s="382" t="s">
        <v>23</v>
      </c>
      <c r="M25" s="382" t="s">
        <v>23</v>
      </c>
      <c r="N25" s="382" t="s">
        <v>23</v>
      </c>
      <c r="O25" s="382" t="s">
        <v>23</v>
      </c>
      <c r="P25" s="382" t="s">
        <v>23</v>
      </c>
      <c r="Q25" s="382" t="s">
        <v>23</v>
      </c>
      <c r="R25" s="382" t="s">
        <v>23</v>
      </c>
      <c r="S25" s="382" t="s">
        <v>23</v>
      </c>
      <c r="T25" s="382" t="s">
        <v>23</v>
      </c>
      <c r="U25" s="382" t="s">
        <v>23</v>
      </c>
      <c r="V25" s="382" t="s">
        <v>23</v>
      </c>
      <c r="W25" s="382" t="s">
        <v>23</v>
      </c>
      <c r="X25" s="385" t="n">
        <v>1</v>
      </c>
      <c r="Y25" s="381" t="n">
        <v>1.2</v>
      </c>
      <c r="Z25" s="426" t="n">
        <v>12</v>
      </c>
    </row>
    <row r="26" s="88" customFormat="true" ht="12" hidden="false" customHeight="true" outlineLevel="0" collapsed="false">
      <c r="A26" s="407" t="n">
        <v>13</v>
      </c>
      <c r="B26" s="159" t="s">
        <v>772</v>
      </c>
      <c r="C26" s="382" t="s">
        <v>23</v>
      </c>
      <c r="D26" s="382" t="s">
        <v>23</v>
      </c>
      <c r="E26" s="382" t="s">
        <v>23</v>
      </c>
      <c r="F26" s="382" t="s">
        <v>23</v>
      </c>
      <c r="G26" s="382" t="s">
        <v>23</v>
      </c>
      <c r="H26" s="382" t="s">
        <v>23</v>
      </c>
      <c r="I26" s="382" t="s">
        <v>23</v>
      </c>
      <c r="J26" s="382" t="s">
        <v>23</v>
      </c>
      <c r="K26" s="382" t="s">
        <v>23</v>
      </c>
      <c r="L26" s="382" t="s">
        <v>23</v>
      </c>
      <c r="M26" s="382" t="s">
        <v>23</v>
      </c>
      <c r="N26" s="382" t="s">
        <v>23</v>
      </c>
      <c r="O26" s="382" t="s">
        <v>23</v>
      </c>
      <c r="P26" s="382" t="s">
        <v>23</v>
      </c>
      <c r="Q26" s="382" t="s">
        <v>23</v>
      </c>
      <c r="R26" s="382" t="s">
        <v>23</v>
      </c>
      <c r="S26" s="382" t="s">
        <v>23</v>
      </c>
      <c r="T26" s="382" t="s">
        <v>23</v>
      </c>
      <c r="U26" s="382" t="s">
        <v>23</v>
      </c>
      <c r="V26" s="382" t="s">
        <v>23</v>
      </c>
      <c r="W26" s="382" t="s">
        <v>23</v>
      </c>
      <c r="X26" s="382" t="s">
        <v>23</v>
      </c>
      <c r="Y26" s="382" t="s">
        <v>23</v>
      </c>
      <c r="Z26" s="426" t="n">
        <v>13</v>
      </c>
    </row>
    <row r="27" s="88" customFormat="true" ht="12" hidden="false" customHeight="true" outlineLevel="0" collapsed="false">
      <c r="A27" s="407" t="n">
        <v>14</v>
      </c>
      <c r="B27" s="159" t="s">
        <v>773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382" t="s">
        <v>23</v>
      </c>
      <c r="K27" s="382" t="s">
        <v>23</v>
      </c>
      <c r="L27" s="382" t="s">
        <v>23</v>
      </c>
      <c r="M27" s="382" t="s">
        <v>23</v>
      </c>
      <c r="N27" s="382" t="s">
        <v>23</v>
      </c>
      <c r="O27" s="382" t="s">
        <v>23</v>
      </c>
      <c r="P27" s="382" t="s">
        <v>23</v>
      </c>
      <c r="Q27" s="382" t="s">
        <v>23</v>
      </c>
      <c r="R27" s="382" t="s">
        <v>23</v>
      </c>
      <c r="S27" s="382" t="s">
        <v>23</v>
      </c>
      <c r="T27" s="382" t="s">
        <v>23</v>
      </c>
      <c r="U27" s="382" t="s">
        <v>23</v>
      </c>
      <c r="V27" s="382" t="s">
        <v>23</v>
      </c>
      <c r="W27" s="382" t="s">
        <v>23</v>
      </c>
      <c r="X27" s="382" t="s">
        <v>23</v>
      </c>
      <c r="Y27" s="382" t="s">
        <v>23</v>
      </c>
      <c r="Z27" s="426" t="n">
        <v>14</v>
      </c>
    </row>
    <row r="28" s="88" customFormat="true" ht="12" hidden="false" customHeight="true" outlineLevel="0" collapsed="false">
      <c r="A28" s="407" t="n">
        <v>15</v>
      </c>
      <c r="B28" s="159" t="s">
        <v>725</v>
      </c>
      <c r="C28" s="382" t="s">
        <v>23</v>
      </c>
      <c r="D28" s="382" t="s">
        <v>23</v>
      </c>
      <c r="E28" s="382" t="s">
        <v>23</v>
      </c>
      <c r="F28" s="382" t="s">
        <v>23</v>
      </c>
      <c r="G28" s="382" t="s">
        <v>23</v>
      </c>
      <c r="H28" s="382" t="s">
        <v>23</v>
      </c>
      <c r="I28" s="382" t="s">
        <v>23</v>
      </c>
      <c r="J28" s="382" t="s">
        <v>23</v>
      </c>
      <c r="K28" s="382" t="s">
        <v>23</v>
      </c>
      <c r="L28" s="382" t="s">
        <v>23</v>
      </c>
      <c r="M28" s="382" t="s">
        <v>23</v>
      </c>
      <c r="N28" s="382" t="s">
        <v>23</v>
      </c>
      <c r="O28" s="382" t="s">
        <v>23</v>
      </c>
      <c r="P28" s="382" t="s">
        <v>23</v>
      </c>
      <c r="Q28" s="382" t="s">
        <v>23</v>
      </c>
      <c r="R28" s="382" t="s">
        <v>23</v>
      </c>
      <c r="S28" s="382" t="s">
        <v>23</v>
      </c>
      <c r="T28" s="382" t="s">
        <v>23</v>
      </c>
      <c r="U28" s="382" t="s">
        <v>23</v>
      </c>
      <c r="V28" s="382" t="s">
        <v>23</v>
      </c>
      <c r="W28" s="382" t="s">
        <v>23</v>
      </c>
      <c r="X28" s="382" t="s">
        <v>23</v>
      </c>
      <c r="Y28" s="382" t="s">
        <v>23</v>
      </c>
      <c r="Z28" s="426" t="n">
        <v>15</v>
      </c>
    </row>
    <row r="29" s="88" customFormat="true" ht="12" hidden="false" customHeight="true" outlineLevel="0" collapsed="false">
      <c r="A29" s="407"/>
      <c r="B29" s="79" t="s">
        <v>774</v>
      </c>
      <c r="C29" s="382"/>
      <c r="D29" s="381"/>
      <c r="E29" s="381"/>
      <c r="F29" s="381"/>
      <c r="G29" s="381"/>
      <c r="H29" s="381"/>
      <c r="I29" s="381"/>
      <c r="J29" s="381"/>
      <c r="K29" s="381"/>
      <c r="L29" s="382"/>
      <c r="M29" s="381"/>
      <c r="N29" s="382"/>
      <c r="O29" s="381"/>
      <c r="P29" s="382"/>
      <c r="Q29" s="381"/>
      <c r="R29" s="382"/>
      <c r="S29" s="381"/>
      <c r="T29" s="382"/>
      <c r="U29" s="381"/>
      <c r="V29" s="382"/>
      <c r="W29" s="381"/>
      <c r="X29" s="382"/>
      <c r="Y29" s="381"/>
      <c r="Z29" s="426"/>
    </row>
    <row r="30" s="88" customFormat="true" ht="12" hidden="false" customHeight="true" outlineLevel="0" collapsed="false">
      <c r="A30" s="407" t="n">
        <v>16</v>
      </c>
      <c r="B30" s="159" t="s">
        <v>775</v>
      </c>
      <c r="C30" s="385" t="n">
        <v>49</v>
      </c>
      <c r="D30" s="381" t="n">
        <v>7.5</v>
      </c>
      <c r="E30" s="381" t="n">
        <v>0.2</v>
      </c>
      <c r="F30" s="381" t="n">
        <v>5.3</v>
      </c>
      <c r="G30" s="381" t="n">
        <v>0.1</v>
      </c>
      <c r="H30" s="381" t="n">
        <v>4.8</v>
      </c>
      <c r="I30" s="381" t="n">
        <v>0.1</v>
      </c>
      <c r="J30" s="381" t="n">
        <v>0.5</v>
      </c>
      <c r="K30" s="381" t="n">
        <v>0</v>
      </c>
      <c r="L30" s="382" t="s">
        <v>37</v>
      </c>
      <c r="M30" s="382" t="s">
        <v>37</v>
      </c>
      <c r="N30" s="382" t="s">
        <v>37</v>
      </c>
      <c r="O30" s="382" t="s">
        <v>37</v>
      </c>
      <c r="P30" s="382" t="s">
        <v>37</v>
      </c>
      <c r="Q30" s="382" t="s">
        <v>37</v>
      </c>
      <c r="R30" s="382" t="s">
        <v>37</v>
      </c>
      <c r="S30" s="382" t="s">
        <v>37</v>
      </c>
      <c r="T30" s="382" t="s">
        <v>37</v>
      </c>
      <c r="U30" s="382" t="s">
        <v>37</v>
      </c>
      <c r="V30" s="382" t="s">
        <v>37</v>
      </c>
      <c r="W30" s="382" t="s">
        <v>37</v>
      </c>
      <c r="X30" s="382" t="s">
        <v>37</v>
      </c>
      <c r="Y30" s="382" t="s">
        <v>37</v>
      </c>
      <c r="Z30" s="426" t="n">
        <v>16</v>
      </c>
    </row>
    <row r="31" s="88" customFormat="true" ht="12" hidden="false" customHeight="true" outlineLevel="0" collapsed="false">
      <c r="A31" s="407"/>
      <c r="B31" s="79" t="s">
        <v>776</v>
      </c>
      <c r="C31" s="385"/>
      <c r="D31" s="381"/>
      <c r="E31" s="381"/>
      <c r="F31" s="381"/>
      <c r="G31" s="381"/>
      <c r="H31" s="381"/>
      <c r="I31" s="381"/>
      <c r="J31" s="381"/>
      <c r="K31" s="381"/>
      <c r="L31" s="382"/>
      <c r="M31" s="381"/>
      <c r="N31" s="382"/>
      <c r="O31" s="381"/>
      <c r="P31" s="382"/>
      <c r="Q31" s="381"/>
      <c r="R31" s="382"/>
      <c r="S31" s="381"/>
      <c r="T31" s="382"/>
      <c r="U31" s="381"/>
      <c r="V31" s="382"/>
      <c r="W31" s="381"/>
      <c r="X31" s="382"/>
      <c r="Y31" s="381"/>
      <c r="Z31" s="426"/>
    </row>
    <row r="32" s="88" customFormat="true" ht="12" hidden="false" customHeight="true" outlineLevel="0" collapsed="false">
      <c r="A32" s="407" t="n">
        <v>17</v>
      </c>
      <c r="B32" s="159" t="s">
        <v>777</v>
      </c>
      <c r="C32" s="385" t="n">
        <v>48</v>
      </c>
      <c r="D32" s="381" t="n">
        <v>7.3</v>
      </c>
      <c r="E32" s="381" t="n">
        <v>0.2</v>
      </c>
      <c r="F32" s="381" t="n">
        <v>5.1</v>
      </c>
      <c r="G32" s="381" t="n">
        <v>0.1</v>
      </c>
      <c r="H32" s="381" t="n">
        <v>4.8</v>
      </c>
      <c r="I32" s="381" t="n">
        <v>0.1</v>
      </c>
      <c r="J32" s="381" t="n">
        <v>0.3</v>
      </c>
      <c r="K32" s="381" t="n">
        <v>0</v>
      </c>
      <c r="L32" s="382" t="s">
        <v>37</v>
      </c>
      <c r="M32" s="382" t="s">
        <v>37</v>
      </c>
      <c r="N32" s="382" t="s">
        <v>37</v>
      </c>
      <c r="O32" s="382" t="s">
        <v>37</v>
      </c>
      <c r="P32" s="382" t="s">
        <v>37</v>
      </c>
      <c r="Q32" s="382" t="s">
        <v>37</v>
      </c>
      <c r="R32" s="382" t="s">
        <v>37</v>
      </c>
      <c r="S32" s="382" t="s">
        <v>37</v>
      </c>
      <c r="T32" s="382" t="s">
        <v>37</v>
      </c>
      <c r="U32" s="382" t="s">
        <v>37</v>
      </c>
      <c r="V32" s="382" t="s">
        <v>37</v>
      </c>
      <c r="W32" s="382" t="s">
        <v>37</v>
      </c>
      <c r="X32" s="382" t="s">
        <v>37</v>
      </c>
      <c r="Y32" s="382" t="s">
        <v>37</v>
      </c>
      <c r="Z32" s="426" t="n">
        <v>17</v>
      </c>
    </row>
    <row r="33" s="88" customFormat="true" ht="12" hidden="false" customHeight="true" outlineLevel="0" collapsed="false">
      <c r="A33" s="407"/>
      <c r="B33" s="159"/>
      <c r="C33" s="382"/>
      <c r="D33" s="381"/>
      <c r="E33" s="381"/>
      <c r="F33" s="381"/>
      <c r="G33" s="381"/>
      <c r="H33" s="381"/>
      <c r="I33" s="381"/>
      <c r="J33" s="381"/>
      <c r="K33" s="381"/>
      <c r="L33" s="382"/>
      <c r="M33" s="381"/>
      <c r="N33" s="382"/>
      <c r="O33" s="381"/>
      <c r="P33" s="382"/>
      <c r="Q33" s="381"/>
      <c r="R33" s="382"/>
      <c r="S33" s="381"/>
      <c r="T33" s="382"/>
      <c r="U33" s="381"/>
      <c r="V33" s="382"/>
      <c r="W33" s="381"/>
      <c r="X33" s="382"/>
      <c r="Y33" s="381"/>
      <c r="Z33" s="426"/>
    </row>
    <row r="34" s="73" customFormat="true" ht="12" hidden="false" customHeight="true" outlineLevel="0" collapsed="false">
      <c r="A34" s="427" t="n">
        <v>18</v>
      </c>
      <c r="B34" s="91" t="s">
        <v>248</v>
      </c>
      <c r="C34" s="397" t="n">
        <v>55</v>
      </c>
      <c r="D34" s="398" t="n">
        <v>27.9</v>
      </c>
      <c r="E34" s="398" t="n">
        <v>0.5</v>
      </c>
      <c r="F34" s="398" t="n">
        <v>6.4</v>
      </c>
      <c r="G34" s="398" t="n">
        <v>0.1</v>
      </c>
      <c r="H34" s="398" t="n">
        <v>4.9</v>
      </c>
      <c r="I34" s="398" t="n">
        <v>0.1</v>
      </c>
      <c r="J34" s="398" t="n">
        <v>1.5</v>
      </c>
      <c r="K34" s="398" t="n">
        <v>0</v>
      </c>
      <c r="L34" s="416" t="s">
        <v>23</v>
      </c>
      <c r="M34" s="416" t="s">
        <v>23</v>
      </c>
      <c r="N34" s="416" t="s">
        <v>23</v>
      </c>
      <c r="O34" s="416" t="s">
        <v>23</v>
      </c>
      <c r="P34" s="397" t="n">
        <v>4</v>
      </c>
      <c r="Q34" s="398" t="n">
        <v>0.1</v>
      </c>
      <c r="R34" s="397" t="n">
        <v>1</v>
      </c>
      <c r="S34" s="398" t="n">
        <v>0</v>
      </c>
      <c r="T34" s="416" t="s">
        <v>23</v>
      </c>
      <c r="U34" s="416" t="s">
        <v>23</v>
      </c>
      <c r="V34" s="397" t="n">
        <v>1</v>
      </c>
      <c r="W34" s="398" t="n">
        <v>0.1</v>
      </c>
      <c r="X34" s="397" t="n">
        <v>49</v>
      </c>
      <c r="Y34" s="398" t="n">
        <v>6.2</v>
      </c>
      <c r="Z34" s="428" t="n">
        <v>18</v>
      </c>
    </row>
    <row r="35" customFormat="false" ht="12" hidden="false" customHeight="true" outlineLevel="0" collapsed="false">
      <c r="A35" s="135" t="s">
        <v>249</v>
      </c>
      <c r="B35" s="422"/>
      <c r="C35" s="382"/>
      <c r="D35" s="381"/>
      <c r="E35" s="381"/>
      <c r="F35" s="381"/>
      <c r="G35" s="381"/>
      <c r="H35" s="381"/>
      <c r="I35" s="381"/>
      <c r="J35" s="381"/>
      <c r="K35" s="381"/>
      <c r="L35" s="382"/>
      <c r="M35" s="381"/>
      <c r="N35" s="382"/>
      <c r="O35" s="381"/>
      <c r="P35" s="382"/>
      <c r="Q35" s="381"/>
      <c r="R35" s="382"/>
      <c r="S35" s="381"/>
      <c r="T35" s="382"/>
      <c r="U35" s="381"/>
      <c r="V35" s="382"/>
      <c r="W35" s="381"/>
      <c r="X35" s="382"/>
      <c r="Y35" s="381"/>
      <c r="Z35" s="102"/>
    </row>
    <row r="36" s="88" customFormat="true" ht="9.95" hidden="false" customHeight="true" outlineLevel="0" collapsed="false">
      <c r="A36" s="429" t="s">
        <v>726</v>
      </c>
      <c r="B36" s="253"/>
      <c r="C36" s="253"/>
      <c r="D36" s="253"/>
      <c r="E36" s="253"/>
      <c r="F36" s="253"/>
      <c r="G36" s="253"/>
      <c r="H36" s="253"/>
      <c r="I36" s="253"/>
      <c r="J36" s="79"/>
      <c r="K36" s="79"/>
      <c r="L36" s="79"/>
      <c r="M36" s="79"/>
      <c r="N36" s="79"/>
      <c r="O36" s="79"/>
      <c r="P36" s="79"/>
      <c r="Q36" s="79"/>
      <c r="R36" s="79"/>
      <c r="S36" s="381"/>
      <c r="T36" s="79"/>
      <c r="U36" s="79"/>
      <c r="V36" s="79"/>
      <c r="W36" s="79"/>
      <c r="X36" s="79"/>
      <c r="Y36" s="79"/>
      <c r="Z36" s="79"/>
    </row>
    <row r="37" s="88" customFormat="true" ht="9.95" hidden="false" customHeight="true" outlineLevel="0" collapsed="false">
      <c r="A37" s="97" t="s">
        <v>778</v>
      </c>
      <c r="B37" s="97"/>
      <c r="C37" s="97"/>
      <c r="D37" s="97"/>
      <c r="E37" s="97"/>
      <c r="F37" s="97"/>
      <c r="G37" s="97"/>
      <c r="H37" s="97"/>
      <c r="I37" s="97"/>
    </row>
    <row r="38" s="88" customFormat="true" ht="12" hidden="false" customHeight="true" outlineLevel="0" collapsed="false">
      <c r="A38" s="112"/>
      <c r="B38" s="27"/>
    </row>
  </sheetData>
  <mergeCells count="19">
    <mergeCell ref="A4:A7"/>
    <mergeCell ref="B4:B7"/>
    <mergeCell ref="C4:C6"/>
    <mergeCell ref="D4:E5"/>
    <mergeCell ref="F4:G5"/>
    <mergeCell ref="H4:K4"/>
    <mergeCell ref="L4:Y4"/>
    <mergeCell ref="Z4:Z7"/>
    <mergeCell ref="H5:I5"/>
    <mergeCell ref="J5:K5"/>
    <mergeCell ref="L5:S5"/>
    <mergeCell ref="T5:U6"/>
    <mergeCell ref="V5:W6"/>
    <mergeCell ref="X5:Y6"/>
    <mergeCell ref="L6:M6"/>
    <mergeCell ref="N6:O6"/>
    <mergeCell ref="P6:Q6"/>
    <mergeCell ref="R6:S6"/>
    <mergeCell ref="D7:K7"/>
  </mergeCells>
  <hyperlinks>
    <hyperlink ref="A2" location="Inhaltsverzeichnis!E85" display="3.12 Unfälle bei der Beförderung wassergefährdender Stoff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11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0.7"/>
    <col collapsed="false" customWidth="true" hidden="false" outlineLevel="0" max="10" min="2" style="27" width="7.85"/>
    <col collapsed="false" customWidth="true" hidden="false" outlineLevel="0" max="23" min="11" style="27" width="6.28"/>
    <col collapsed="false" customWidth="true" hidden="false" outlineLevel="0" max="24" min="24" style="27" width="3.99"/>
    <col collapsed="false" customWidth="false" hidden="false" outlineLevel="0" max="257" min="25" style="27" width="11.42"/>
  </cols>
  <sheetData>
    <row r="1" s="57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81</v>
      </c>
      <c r="B2" s="37"/>
      <c r="C2" s="37"/>
      <c r="D2" s="37"/>
      <c r="E2" s="37"/>
      <c r="F2" s="37"/>
      <c r="G2" s="37"/>
    </row>
    <row r="3" customFormat="false" ht="12" hidden="false" customHeight="true" outlineLevel="0" collapsed="false"/>
    <row r="4" customFormat="false" ht="12.75" hidden="false" customHeight="true" outlineLevel="0" collapsed="false">
      <c r="A4" s="164" t="s">
        <v>782</v>
      </c>
      <c r="B4" s="303" t="s">
        <v>744</v>
      </c>
      <c r="C4" s="165" t="s">
        <v>731</v>
      </c>
      <c r="D4" s="165"/>
      <c r="E4" s="165"/>
      <c r="F4" s="165"/>
      <c r="G4" s="165"/>
      <c r="H4" s="165"/>
      <c r="I4" s="165"/>
      <c r="J4" s="165"/>
      <c r="K4" s="430"/>
    </row>
    <row r="5" customFormat="false" ht="12.75" hidden="false" customHeight="true" outlineLevel="0" collapsed="false">
      <c r="A5" s="164"/>
      <c r="B5" s="303"/>
      <c r="C5" s="303" t="s">
        <v>732</v>
      </c>
      <c r="D5" s="303"/>
      <c r="E5" s="303"/>
      <c r="F5" s="303"/>
      <c r="G5" s="303"/>
      <c r="H5" s="303" t="s">
        <v>733</v>
      </c>
      <c r="I5" s="303" t="s">
        <v>783</v>
      </c>
      <c r="J5" s="165" t="s">
        <v>784</v>
      </c>
      <c r="K5" s="147"/>
    </row>
    <row r="6" customFormat="false" ht="14.25" hidden="false" customHeight="true" outlineLevel="0" collapsed="false">
      <c r="A6" s="164"/>
      <c r="B6" s="303"/>
      <c r="C6" s="303" t="s">
        <v>785</v>
      </c>
      <c r="D6" s="406" t="s">
        <v>455</v>
      </c>
      <c r="E6" s="406"/>
      <c r="F6" s="406"/>
      <c r="G6" s="406"/>
      <c r="H6" s="303"/>
      <c r="I6" s="303"/>
      <c r="J6" s="165"/>
      <c r="K6" s="147"/>
    </row>
    <row r="7" customFormat="false" ht="108.75" hidden="false" customHeight="true" outlineLevel="0" collapsed="false">
      <c r="A7" s="164"/>
      <c r="B7" s="303"/>
      <c r="C7" s="303"/>
      <c r="D7" s="303" t="s">
        <v>786</v>
      </c>
      <c r="E7" s="303" t="s">
        <v>787</v>
      </c>
      <c r="F7" s="303" t="s">
        <v>788</v>
      </c>
      <c r="G7" s="303" t="s">
        <v>789</v>
      </c>
      <c r="H7" s="303"/>
      <c r="I7" s="303"/>
      <c r="J7" s="165"/>
      <c r="K7" s="147"/>
    </row>
    <row r="8" customFormat="false" ht="12" hidden="false" customHeight="true" outlineLevel="0" collapsed="false">
      <c r="A8" s="164"/>
      <c r="B8" s="357" t="s">
        <v>262</v>
      </c>
      <c r="C8" s="357"/>
      <c r="D8" s="357"/>
      <c r="E8" s="357"/>
      <c r="F8" s="357"/>
      <c r="G8" s="357"/>
      <c r="H8" s="357"/>
      <c r="I8" s="357"/>
      <c r="J8" s="357"/>
    </row>
    <row r="9" customFormat="false" ht="12" hidden="false" customHeight="true" outlineLevel="0" collapsed="false">
      <c r="B9" s="431"/>
      <c r="C9" s="432"/>
      <c r="D9" s="432"/>
      <c r="E9" s="432"/>
      <c r="F9" s="432"/>
      <c r="G9" s="432"/>
      <c r="H9" s="432"/>
      <c r="I9" s="432"/>
      <c r="J9" s="432"/>
      <c r="K9" s="432"/>
      <c r="X9" s="433"/>
    </row>
    <row r="10" customFormat="false" ht="12" hidden="false" customHeight="true" outlineLevel="0" collapsed="false">
      <c r="A10" s="150" t="s">
        <v>713</v>
      </c>
      <c r="B10" s="385" t="n">
        <v>1</v>
      </c>
      <c r="C10" s="382" t="s">
        <v>23</v>
      </c>
      <c r="D10" s="382" t="s">
        <v>23</v>
      </c>
      <c r="E10" s="382" t="s">
        <v>23</v>
      </c>
      <c r="F10" s="382" t="s">
        <v>23</v>
      </c>
      <c r="G10" s="382" t="s">
        <v>23</v>
      </c>
      <c r="H10" s="382" t="s">
        <v>23</v>
      </c>
      <c r="I10" s="385" t="n">
        <v>1</v>
      </c>
      <c r="J10" s="382" t="s">
        <v>23</v>
      </c>
      <c r="K10" s="434"/>
      <c r="L10" s="88"/>
      <c r="X10" s="433"/>
    </row>
    <row r="11" customFormat="false" ht="12" hidden="false" customHeight="true" outlineLevel="0" collapsed="false">
      <c r="A11" s="150" t="s">
        <v>714</v>
      </c>
      <c r="B11" s="385" t="n">
        <v>24</v>
      </c>
      <c r="C11" s="385" t="n">
        <v>10</v>
      </c>
      <c r="D11" s="385" t="n">
        <v>3</v>
      </c>
      <c r="E11" s="382" t="s">
        <v>23</v>
      </c>
      <c r="F11" s="385" t="n">
        <v>6</v>
      </c>
      <c r="G11" s="385" t="n">
        <v>1</v>
      </c>
      <c r="H11" s="385" t="n">
        <v>7</v>
      </c>
      <c r="I11" s="385" t="n">
        <v>4</v>
      </c>
      <c r="J11" s="385" t="n">
        <v>3</v>
      </c>
      <c r="K11" s="434"/>
      <c r="L11" s="88"/>
      <c r="X11" s="433"/>
    </row>
    <row r="12" customFormat="false" ht="12" hidden="false" customHeight="true" outlineLevel="0" collapsed="false">
      <c r="A12" s="150" t="s">
        <v>715</v>
      </c>
      <c r="B12" s="385" t="n">
        <v>33</v>
      </c>
      <c r="C12" s="385" t="n">
        <v>1</v>
      </c>
      <c r="D12" s="382" t="s">
        <v>23</v>
      </c>
      <c r="E12" s="382" t="s">
        <v>23</v>
      </c>
      <c r="F12" s="382" t="s">
        <v>23</v>
      </c>
      <c r="G12" s="385" t="n">
        <v>1</v>
      </c>
      <c r="H12" s="385" t="n">
        <v>9</v>
      </c>
      <c r="I12" s="385" t="n">
        <v>10</v>
      </c>
      <c r="J12" s="385" t="n">
        <v>13</v>
      </c>
      <c r="K12" s="434"/>
      <c r="L12" s="88"/>
      <c r="X12" s="433"/>
    </row>
    <row r="13" customFormat="false" ht="12" hidden="false" customHeight="true" outlineLevel="0" collapsed="false">
      <c r="A13" s="150" t="s">
        <v>790</v>
      </c>
      <c r="B13" s="382" t="s">
        <v>23</v>
      </c>
      <c r="C13" s="382" t="s">
        <v>23</v>
      </c>
      <c r="D13" s="382" t="s">
        <v>23</v>
      </c>
      <c r="E13" s="382" t="s">
        <v>23</v>
      </c>
      <c r="F13" s="382" t="s">
        <v>23</v>
      </c>
      <c r="G13" s="382" t="s">
        <v>23</v>
      </c>
      <c r="H13" s="382" t="s">
        <v>23</v>
      </c>
      <c r="I13" s="382" t="s">
        <v>23</v>
      </c>
      <c r="J13" s="382" t="s">
        <v>23</v>
      </c>
      <c r="K13" s="434"/>
      <c r="L13" s="88"/>
      <c r="X13" s="433"/>
    </row>
    <row r="14" customFormat="false" ht="12" hidden="false" customHeight="true" outlineLevel="0" collapsed="false">
      <c r="A14" s="150"/>
      <c r="B14" s="385"/>
      <c r="C14" s="385"/>
      <c r="D14" s="382"/>
      <c r="E14" s="382"/>
      <c r="F14" s="382"/>
      <c r="G14" s="385"/>
      <c r="H14" s="385"/>
      <c r="I14" s="382"/>
      <c r="J14" s="382"/>
      <c r="K14" s="434"/>
      <c r="L14" s="88"/>
      <c r="X14" s="433"/>
    </row>
    <row r="15" customFormat="false" ht="12" hidden="false" customHeight="true" outlineLevel="0" collapsed="false">
      <c r="A15" s="159" t="s">
        <v>758</v>
      </c>
      <c r="B15" s="382"/>
      <c r="C15" s="382"/>
      <c r="D15" s="382"/>
      <c r="E15" s="382"/>
      <c r="F15" s="382"/>
      <c r="G15" s="382"/>
      <c r="H15" s="382"/>
      <c r="I15" s="382"/>
      <c r="J15" s="382"/>
      <c r="K15" s="434"/>
      <c r="L15" s="88"/>
      <c r="X15" s="433"/>
    </row>
    <row r="16" customFormat="false" ht="12" hidden="false" customHeight="true" outlineLevel="0" collapsed="false">
      <c r="A16" s="159" t="s">
        <v>717</v>
      </c>
      <c r="B16" s="435"/>
      <c r="C16" s="435"/>
      <c r="D16" s="435"/>
      <c r="E16" s="435"/>
      <c r="F16" s="435"/>
      <c r="G16" s="435"/>
      <c r="H16" s="435"/>
      <c r="I16" s="435"/>
      <c r="J16" s="435"/>
      <c r="K16" s="434"/>
      <c r="L16" s="88"/>
      <c r="X16" s="433"/>
    </row>
    <row r="17" customFormat="false" ht="12" hidden="false" customHeight="true" outlineLevel="0" collapsed="false">
      <c r="A17" s="159" t="s">
        <v>718</v>
      </c>
      <c r="B17" s="385" t="n">
        <v>55</v>
      </c>
      <c r="C17" s="385" t="n">
        <v>10</v>
      </c>
      <c r="D17" s="385" t="n">
        <v>3</v>
      </c>
      <c r="E17" s="382" t="s">
        <v>23</v>
      </c>
      <c r="F17" s="385" t="n">
        <v>6</v>
      </c>
      <c r="G17" s="385" t="n">
        <v>1</v>
      </c>
      <c r="H17" s="385" t="n">
        <v>16</v>
      </c>
      <c r="I17" s="385" t="n">
        <v>13</v>
      </c>
      <c r="J17" s="385" t="n">
        <v>16</v>
      </c>
      <c r="K17" s="434"/>
      <c r="L17" s="88"/>
      <c r="X17" s="433"/>
    </row>
    <row r="18" customFormat="false" ht="12" hidden="false" customHeight="true" outlineLevel="0" collapsed="false">
      <c r="A18" s="179" t="s">
        <v>713</v>
      </c>
      <c r="B18" s="382" t="s">
        <v>23</v>
      </c>
      <c r="C18" s="382" t="s">
        <v>23</v>
      </c>
      <c r="D18" s="382" t="s">
        <v>23</v>
      </c>
      <c r="E18" s="382" t="s">
        <v>23</v>
      </c>
      <c r="F18" s="382" t="s">
        <v>23</v>
      </c>
      <c r="G18" s="382" t="s">
        <v>23</v>
      </c>
      <c r="H18" s="382" t="s">
        <v>23</v>
      </c>
      <c r="I18" s="382" t="s">
        <v>23</v>
      </c>
      <c r="J18" s="382" t="s">
        <v>23</v>
      </c>
      <c r="K18" s="434"/>
      <c r="L18" s="88"/>
      <c r="X18" s="433"/>
    </row>
    <row r="19" customFormat="false" ht="12" hidden="false" customHeight="true" outlineLevel="0" collapsed="false">
      <c r="A19" s="179" t="s">
        <v>714</v>
      </c>
      <c r="B19" s="385" t="n">
        <v>22</v>
      </c>
      <c r="C19" s="385" t="n">
        <v>9</v>
      </c>
      <c r="D19" s="385" t="n">
        <v>3</v>
      </c>
      <c r="E19" s="382" t="s">
        <v>23</v>
      </c>
      <c r="F19" s="385" t="n">
        <v>6</v>
      </c>
      <c r="G19" s="382" t="s">
        <v>23</v>
      </c>
      <c r="H19" s="385" t="n">
        <v>7</v>
      </c>
      <c r="I19" s="385" t="n">
        <v>3</v>
      </c>
      <c r="J19" s="385" t="n">
        <v>3</v>
      </c>
      <c r="K19" s="434"/>
      <c r="L19" s="88"/>
      <c r="X19" s="433"/>
    </row>
    <row r="20" customFormat="false" ht="12" hidden="false" customHeight="true" outlineLevel="0" collapsed="false">
      <c r="A20" s="179" t="s">
        <v>715</v>
      </c>
      <c r="B20" s="385" t="n">
        <v>33</v>
      </c>
      <c r="C20" s="385" t="n">
        <v>1</v>
      </c>
      <c r="D20" s="382" t="s">
        <v>23</v>
      </c>
      <c r="E20" s="382" t="s">
        <v>23</v>
      </c>
      <c r="F20" s="382" t="s">
        <v>23</v>
      </c>
      <c r="G20" s="385" t="n">
        <v>1</v>
      </c>
      <c r="H20" s="385" t="n">
        <v>9</v>
      </c>
      <c r="I20" s="385" t="n">
        <v>10</v>
      </c>
      <c r="J20" s="385" t="n">
        <v>13</v>
      </c>
      <c r="K20" s="434"/>
      <c r="L20" s="88"/>
      <c r="X20" s="433"/>
    </row>
    <row r="21" customFormat="false" ht="12" hidden="false" customHeight="true" outlineLevel="0" collapsed="false">
      <c r="A21" s="179" t="s">
        <v>790</v>
      </c>
      <c r="B21" s="382" t="s">
        <v>23</v>
      </c>
      <c r="C21" s="382" t="s">
        <v>23</v>
      </c>
      <c r="D21" s="382" t="s">
        <v>23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382" t="s">
        <v>23</v>
      </c>
      <c r="K21" s="434"/>
      <c r="L21" s="88"/>
      <c r="X21" s="433"/>
    </row>
    <row r="22" customFormat="false" ht="12" hidden="false" customHeight="true" outlineLevel="0" collapsed="false">
      <c r="A22" s="159"/>
      <c r="B22" s="385"/>
      <c r="C22" s="385"/>
      <c r="D22" s="382"/>
      <c r="E22" s="382"/>
      <c r="F22" s="382"/>
      <c r="G22" s="385"/>
      <c r="H22" s="385"/>
      <c r="I22" s="382"/>
      <c r="J22" s="382"/>
      <c r="K22" s="434"/>
      <c r="L22" s="88"/>
      <c r="X22" s="433"/>
    </row>
    <row r="23" customFormat="false" ht="12" hidden="false" customHeight="true" outlineLevel="0" collapsed="false">
      <c r="A23" s="79" t="s">
        <v>768</v>
      </c>
      <c r="B23" s="385"/>
      <c r="C23" s="385"/>
      <c r="D23" s="382"/>
      <c r="E23" s="382"/>
      <c r="F23" s="382"/>
      <c r="G23" s="382"/>
      <c r="H23" s="382"/>
      <c r="I23" s="382"/>
      <c r="J23" s="382"/>
      <c r="K23" s="434"/>
      <c r="L23" s="88"/>
      <c r="X23" s="433"/>
    </row>
    <row r="24" customFormat="false" ht="12" hidden="false" customHeight="true" outlineLevel="0" collapsed="false">
      <c r="A24" s="159" t="s">
        <v>769</v>
      </c>
      <c r="B24" s="385" t="n">
        <v>54</v>
      </c>
      <c r="C24" s="385" t="n">
        <v>11</v>
      </c>
      <c r="D24" s="385" t="n">
        <v>3</v>
      </c>
      <c r="E24" s="382" t="s">
        <v>23</v>
      </c>
      <c r="F24" s="385" t="n">
        <v>6</v>
      </c>
      <c r="G24" s="385" t="n">
        <v>2</v>
      </c>
      <c r="H24" s="385" t="n">
        <v>14</v>
      </c>
      <c r="I24" s="385" t="n">
        <v>15</v>
      </c>
      <c r="J24" s="385" t="n">
        <v>14</v>
      </c>
      <c r="K24" s="434"/>
      <c r="L24" s="88"/>
      <c r="X24" s="433"/>
    </row>
    <row r="25" customFormat="false" ht="12" hidden="false" customHeight="true" outlineLevel="0" collapsed="false">
      <c r="A25" s="159" t="s">
        <v>770</v>
      </c>
      <c r="B25" s="385" t="n">
        <v>1</v>
      </c>
      <c r="C25" s="382" t="s">
        <v>23</v>
      </c>
      <c r="D25" s="382" t="s">
        <v>23</v>
      </c>
      <c r="E25" s="382" t="s">
        <v>23</v>
      </c>
      <c r="F25" s="382" t="s">
        <v>23</v>
      </c>
      <c r="G25" s="382" t="s">
        <v>23</v>
      </c>
      <c r="H25" s="385" t="n">
        <v>1</v>
      </c>
      <c r="I25" s="382" t="s">
        <v>23</v>
      </c>
      <c r="J25" s="382" t="s">
        <v>23</v>
      </c>
      <c r="K25" s="434"/>
      <c r="L25" s="88"/>
      <c r="X25" s="433"/>
    </row>
    <row r="26" customFormat="false" ht="12" hidden="false" customHeight="true" outlineLevel="0" collapsed="false">
      <c r="A26" s="159" t="s">
        <v>771</v>
      </c>
      <c r="B26" s="385" t="n">
        <v>2</v>
      </c>
      <c r="C26" s="382" t="s">
        <v>23</v>
      </c>
      <c r="D26" s="382" t="s">
        <v>23</v>
      </c>
      <c r="E26" s="382" t="s">
        <v>23</v>
      </c>
      <c r="F26" s="382" t="s">
        <v>23</v>
      </c>
      <c r="G26" s="382" t="s">
        <v>23</v>
      </c>
      <c r="H26" s="382" t="s">
        <v>23</v>
      </c>
      <c r="I26" s="382" t="s">
        <v>23</v>
      </c>
      <c r="J26" s="385" t="n">
        <v>2</v>
      </c>
      <c r="K26" s="434"/>
      <c r="L26" s="88"/>
      <c r="X26" s="433"/>
    </row>
    <row r="27" customFormat="false" ht="12" hidden="false" customHeight="true" outlineLevel="0" collapsed="false">
      <c r="A27" s="159" t="s">
        <v>772</v>
      </c>
      <c r="B27" s="382" t="s">
        <v>23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382" t="s">
        <v>23</v>
      </c>
      <c r="K27" s="434"/>
      <c r="L27" s="88"/>
      <c r="X27" s="433"/>
    </row>
    <row r="28" customFormat="false" ht="12" hidden="false" customHeight="true" outlineLevel="0" collapsed="false">
      <c r="A28" s="159" t="s">
        <v>773</v>
      </c>
      <c r="B28" s="385" t="n">
        <v>1</v>
      </c>
      <c r="C28" s="382" t="s">
        <v>23</v>
      </c>
      <c r="D28" s="382" t="s">
        <v>23</v>
      </c>
      <c r="E28" s="382" t="s">
        <v>23</v>
      </c>
      <c r="F28" s="382" t="s">
        <v>23</v>
      </c>
      <c r="G28" s="382" t="s">
        <v>23</v>
      </c>
      <c r="H28" s="385" t="n">
        <v>1</v>
      </c>
      <c r="I28" s="382" t="s">
        <v>23</v>
      </c>
      <c r="J28" s="382" t="s">
        <v>23</v>
      </c>
      <c r="K28" s="434"/>
      <c r="L28" s="88"/>
      <c r="X28" s="433"/>
    </row>
    <row r="29" customFormat="false" ht="12" hidden="false" customHeight="true" outlineLevel="0" collapsed="false">
      <c r="A29" s="159" t="s">
        <v>725</v>
      </c>
      <c r="B29" s="382" t="s">
        <v>23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2" t="s">
        <v>23</v>
      </c>
      <c r="I29" s="382" t="s">
        <v>23</v>
      </c>
      <c r="J29" s="382" t="s">
        <v>23</v>
      </c>
      <c r="K29" s="434"/>
      <c r="L29" s="88"/>
      <c r="X29" s="433"/>
    </row>
    <row r="30" customFormat="false" ht="12" hidden="false" customHeight="true" outlineLevel="0" collapsed="false">
      <c r="A30" s="79" t="s">
        <v>774</v>
      </c>
      <c r="B30" s="435"/>
      <c r="C30" s="435"/>
      <c r="D30" s="435"/>
      <c r="E30" s="435"/>
      <c r="F30" s="435"/>
      <c r="G30" s="435"/>
      <c r="H30" s="435"/>
      <c r="I30" s="435"/>
      <c r="J30" s="435"/>
      <c r="K30" s="434"/>
      <c r="L30" s="88"/>
      <c r="X30" s="433"/>
    </row>
    <row r="31" customFormat="false" ht="12" hidden="false" customHeight="true" outlineLevel="0" collapsed="false">
      <c r="A31" s="159" t="s">
        <v>791</v>
      </c>
      <c r="B31" s="385" t="n">
        <v>38</v>
      </c>
      <c r="C31" s="385" t="n">
        <v>11</v>
      </c>
      <c r="D31" s="385" t="n">
        <v>3</v>
      </c>
      <c r="E31" s="382" t="s">
        <v>23</v>
      </c>
      <c r="F31" s="385" t="n">
        <v>6</v>
      </c>
      <c r="G31" s="385" t="n">
        <v>2</v>
      </c>
      <c r="H31" s="385" t="n">
        <v>13</v>
      </c>
      <c r="I31" s="385" t="n">
        <v>8</v>
      </c>
      <c r="J31" s="385" t="n">
        <v>6</v>
      </c>
      <c r="K31" s="434"/>
      <c r="L31" s="88"/>
      <c r="X31" s="433"/>
    </row>
    <row r="32" customFormat="false" ht="12" hidden="false" customHeight="true" outlineLevel="0" collapsed="false">
      <c r="A32" s="79" t="s">
        <v>776</v>
      </c>
      <c r="B32" s="382"/>
      <c r="C32" s="382"/>
      <c r="E32" s="435"/>
      <c r="F32" s="382"/>
      <c r="G32" s="382"/>
      <c r="H32" s="382"/>
      <c r="I32" s="382"/>
      <c r="J32" s="382"/>
      <c r="K32" s="434"/>
      <c r="L32" s="88"/>
      <c r="X32" s="433"/>
    </row>
    <row r="33" customFormat="false" ht="12" hidden="false" customHeight="true" outlineLevel="0" collapsed="false">
      <c r="A33" s="159" t="s">
        <v>777</v>
      </c>
      <c r="B33" s="385" t="n">
        <v>37</v>
      </c>
      <c r="C33" s="385" t="n">
        <v>11</v>
      </c>
      <c r="D33" s="385" t="n">
        <v>3</v>
      </c>
      <c r="E33" s="382" t="s">
        <v>23</v>
      </c>
      <c r="F33" s="385" t="n">
        <v>6</v>
      </c>
      <c r="G33" s="385" t="n">
        <v>2</v>
      </c>
      <c r="H33" s="385" t="n">
        <v>13</v>
      </c>
      <c r="I33" s="385" t="n">
        <v>8</v>
      </c>
      <c r="J33" s="385" t="n">
        <v>5</v>
      </c>
      <c r="K33" s="434"/>
      <c r="L33" s="88"/>
      <c r="X33" s="433"/>
    </row>
    <row r="34" customFormat="false" ht="12" hidden="false" customHeight="true" outlineLevel="0" collapsed="false">
      <c r="A34" s="159"/>
      <c r="B34" s="385"/>
      <c r="C34" s="385"/>
      <c r="D34" s="382"/>
      <c r="E34" s="382"/>
      <c r="F34" s="385"/>
      <c r="G34" s="385"/>
      <c r="H34" s="385"/>
      <c r="I34" s="385"/>
      <c r="J34" s="385"/>
      <c r="K34" s="434"/>
      <c r="L34" s="88"/>
      <c r="X34" s="433"/>
    </row>
    <row r="35" s="28" customFormat="true" ht="12" hidden="false" customHeight="true" outlineLevel="0" collapsed="false">
      <c r="A35" s="91" t="s">
        <v>248</v>
      </c>
      <c r="B35" s="397" t="n">
        <v>58</v>
      </c>
      <c r="C35" s="397" t="n">
        <v>11</v>
      </c>
      <c r="D35" s="397" t="n">
        <v>3</v>
      </c>
      <c r="E35" s="382" t="s">
        <v>23</v>
      </c>
      <c r="F35" s="397" t="n">
        <v>6</v>
      </c>
      <c r="G35" s="397" t="n">
        <v>2</v>
      </c>
      <c r="H35" s="397" t="n">
        <v>16</v>
      </c>
      <c r="I35" s="397" t="n">
        <v>15</v>
      </c>
      <c r="J35" s="397" t="n">
        <v>16</v>
      </c>
      <c r="K35" s="119"/>
      <c r="L35" s="73"/>
      <c r="X35" s="436"/>
    </row>
    <row r="36" customFormat="false" ht="12" hidden="false" customHeight="true" outlineLevel="0" collapsed="false">
      <c r="A36" s="159"/>
      <c r="B36" s="437"/>
      <c r="C36" s="437"/>
      <c r="D36" s="437"/>
      <c r="E36" s="437"/>
      <c r="F36" s="437"/>
      <c r="G36" s="437"/>
      <c r="H36" s="437"/>
      <c r="I36" s="437"/>
      <c r="J36" s="437"/>
      <c r="K36" s="434"/>
      <c r="L36" s="88"/>
      <c r="X36" s="433"/>
    </row>
    <row r="37" customFormat="false" ht="12" hidden="false" customHeight="true" outlineLevel="0" collapsed="false">
      <c r="A37" s="79" t="s">
        <v>249</v>
      </c>
    </row>
    <row r="38" customFormat="false" ht="9.95" hidden="false" customHeight="true" outlineLevel="0" collapsed="false">
      <c r="A38" s="438" t="s">
        <v>792</v>
      </c>
    </row>
    <row r="39" s="88" customFormat="true" ht="9.95" hidden="false" customHeight="true" outlineLevel="0" collapsed="false">
      <c r="A39" s="253" t="s">
        <v>740</v>
      </c>
      <c r="B39" s="97"/>
      <c r="C39" s="97"/>
      <c r="D39" s="97"/>
      <c r="E39" s="97"/>
      <c r="F39" s="97"/>
      <c r="G39" s="97"/>
      <c r="H39" s="97"/>
    </row>
    <row r="40" s="88" customFormat="true" ht="9.95" hidden="false" customHeight="true" outlineLevel="0" collapsed="false">
      <c r="A40" s="253" t="s">
        <v>793</v>
      </c>
      <c r="B40" s="97"/>
      <c r="C40" s="97"/>
      <c r="D40" s="97"/>
      <c r="E40" s="97"/>
      <c r="F40" s="97"/>
      <c r="G40" s="97"/>
      <c r="H40" s="97"/>
    </row>
    <row r="41" s="88" customFormat="true" ht="11.25" hidden="false" customHeight="false" outlineLevel="0" collapsed="false">
      <c r="A41" s="112"/>
    </row>
  </sheetData>
  <mergeCells count="10">
    <mergeCell ref="A4:A8"/>
    <mergeCell ref="B4:B7"/>
    <mergeCell ref="C4:J4"/>
    <mergeCell ref="C5:G5"/>
    <mergeCell ref="H5:H7"/>
    <mergeCell ref="I5:I7"/>
    <mergeCell ref="J5:J7"/>
    <mergeCell ref="C6:C7"/>
    <mergeCell ref="D6:G6"/>
    <mergeCell ref="B8:J8"/>
  </mergeCells>
  <hyperlinks>
    <hyperlink ref="A2" location="Inhaltsverzeichnis!E88" display="3.13 Ursachen der Unfälle bei der Beförderung wassergefährdender Stoff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0.7"/>
    <col collapsed="false" customWidth="true" hidden="false" outlineLevel="0" max="10" min="2" style="27" width="7.85"/>
    <col collapsed="false" customWidth="true" hidden="false" outlineLevel="0" max="23" min="11" style="27" width="6.28"/>
    <col collapsed="false" customWidth="true" hidden="false" outlineLevel="0" max="24" min="24" style="27" width="3.99"/>
    <col collapsed="false" customWidth="false" hidden="false" outlineLevel="0" max="257" min="25" style="27" width="11.42"/>
  </cols>
  <sheetData>
    <row r="1" s="57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94</v>
      </c>
      <c r="B2" s="37"/>
      <c r="C2" s="37"/>
      <c r="D2" s="37"/>
      <c r="E2" s="37"/>
      <c r="F2" s="37"/>
      <c r="G2" s="37"/>
    </row>
    <row r="3" customFormat="false" ht="12" hidden="false" customHeight="true" outlineLevel="0" collapsed="false"/>
    <row r="4" customFormat="false" ht="12.75" hidden="false" customHeight="true" outlineLevel="0" collapsed="false">
      <c r="A4" s="164" t="s">
        <v>782</v>
      </c>
      <c r="B4" s="303" t="s">
        <v>744</v>
      </c>
      <c r="C4" s="165" t="s">
        <v>731</v>
      </c>
      <c r="D4" s="165"/>
      <c r="E4" s="165"/>
      <c r="F4" s="165"/>
      <c r="G4" s="165"/>
      <c r="H4" s="165"/>
      <c r="I4" s="165"/>
      <c r="J4" s="165"/>
      <c r="K4" s="430"/>
    </row>
    <row r="5" customFormat="false" ht="12.75" hidden="false" customHeight="true" outlineLevel="0" collapsed="false">
      <c r="A5" s="164"/>
      <c r="B5" s="303"/>
      <c r="C5" s="303" t="s">
        <v>732</v>
      </c>
      <c r="D5" s="303"/>
      <c r="E5" s="303"/>
      <c r="F5" s="303"/>
      <c r="G5" s="303"/>
      <c r="H5" s="303" t="s">
        <v>733</v>
      </c>
      <c r="I5" s="303" t="s">
        <v>783</v>
      </c>
      <c r="J5" s="165" t="s">
        <v>784</v>
      </c>
      <c r="K5" s="147"/>
    </row>
    <row r="6" customFormat="false" ht="14.25" hidden="false" customHeight="true" outlineLevel="0" collapsed="false">
      <c r="A6" s="164"/>
      <c r="B6" s="303"/>
      <c r="C6" s="303" t="s">
        <v>785</v>
      </c>
      <c r="D6" s="406" t="s">
        <v>455</v>
      </c>
      <c r="E6" s="406"/>
      <c r="F6" s="406"/>
      <c r="G6" s="406"/>
      <c r="H6" s="303"/>
      <c r="I6" s="303"/>
      <c r="J6" s="165"/>
      <c r="K6" s="147"/>
    </row>
    <row r="7" customFormat="false" ht="108.75" hidden="false" customHeight="true" outlineLevel="0" collapsed="false">
      <c r="A7" s="164"/>
      <c r="B7" s="303"/>
      <c r="C7" s="303"/>
      <c r="D7" s="303" t="s">
        <v>786</v>
      </c>
      <c r="E7" s="303" t="s">
        <v>787</v>
      </c>
      <c r="F7" s="303" t="s">
        <v>788</v>
      </c>
      <c r="G7" s="303" t="s">
        <v>789</v>
      </c>
      <c r="H7" s="303"/>
      <c r="I7" s="303"/>
      <c r="J7" s="165"/>
      <c r="K7" s="147"/>
    </row>
    <row r="8" customFormat="false" ht="12" hidden="false" customHeight="true" outlineLevel="0" collapsed="false">
      <c r="A8" s="164"/>
      <c r="B8" s="357" t="s">
        <v>262</v>
      </c>
      <c r="C8" s="357"/>
      <c r="D8" s="357"/>
      <c r="E8" s="357"/>
      <c r="F8" s="357"/>
      <c r="G8" s="357"/>
      <c r="H8" s="357"/>
      <c r="I8" s="357"/>
      <c r="J8" s="357"/>
    </row>
    <row r="9" customFormat="false" ht="12" hidden="false" customHeight="true" outlineLevel="0" collapsed="false">
      <c r="B9" s="431"/>
      <c r="C9" s="432"/>
      <c r="D9" s="432"/>
      <c r="E9" s="432"/>
      <c r="F9" s="432"/>
      <c r="G9" s="432"/>
      <c r="H9" s="432"/>
      <c r="I9" s="432"/>
      <c r="J9" s="432"/>
      <c r="K9" s="432"/>
      <c r="X9" s="433"/>
    </row>
    <row r="10" customFormat="false" ht="12" hidden="false" customHeight="true" outlineLevel="0" collapsed="false">
      <c r="A10" s="150" t="s">
        <v>713</v>
      </c>
      <c r="B10" s="385" t="n">
        <v>4</v>
      </c>
      <c r="C10" s="382" t="s">
        <v>23</v>
      </c>
      <c r="D10" s="382" t="s">
        <v>23</v>
      </c>
      <c r="E10" s="382" t="s">
        <v>23</v>
      </c>
      <c r="F10" s="382" t="s">
        <v>23</v>
      </c>
      <c r="G10" s="382" t="s">
        <v>23</v>
      </c>
      <c r="H10" s="382" t="s">
        <v>23</v>
      </c>
      <c r="I10" s="385" t="n">
        <v>1</v>
      </c>
      <c r="J10" s="385" t="n">
        <v>3</v>
      </c>
      <c r="K10" s="434"/>
      <c r="L10" s="88"/>
      <c r="X10" s="433"/>
    </row>
    <row r="11" customFormat="false" ht="12" hidden="false" customHeight="true" outlineLevel="0" collapsed="false">
      <c r="A11" s="150" t="s">
        <v>714</v>
      </c>
      <c r="B11" s="385" t="n">
        <v>21</v>
      </c>
      <c r="C11" s="385" t="n">
        <v>4</v>
      </c>
      <c r="D11" s="385" t="n">
        <v>1</v>
      </c>
      <c r="E11" s="382" t="s">
        <v>23</v>
      </c>
      <c r="F11" s="385" t="n">
        <v>3</v>
      </c>
      <c r="G11" s="382" t="s">
        <v>23</v>
      </c>
      <c r="H11" s="385" t="n">
        <v>9</v>
      </c>
      <c r="I11" s="385" t="n">
        <v>6</v>
      </c>
      <c r="J11" s="385" t="n">
        <v>2</v>
      </c>
      <c r="K11" s="434"/>
      <c r="L11" s="88"/>
      <c r="X11" s="433"/>
    </row>
    <row r="12" customFormat="false" ht="12" hidden="false" customHeight="true" outlineLevel="0" collapsed="false">
      <c r="A12" s="150" t="s">
        <v>715</v>
      </c>
      <c r="B12" s="385" t="n">
        <v>32</v>
      </c>
      <c r="C12" s="385" t="n">
        <v>5</v>
      </c>
      <c r="D12" s="382" t="s">
        <v>23</v>
      </c>
      <c r="E12" s="382" t="s">
        <v>23</v>
      </c>
      <c r="F12" s="385" t="n">
        <v>3</v>
      </c>
      <c r="G12" s="385" t="n">
        <v>2</v>
      </c>
      <c r="H12" s="385" t="n">
        <v>2</v>
      </c>
      <c r="I12" s="385" t="n">
        <v>2</v>
      </c>
      <c r="J12" s="385" t="n">
        <v>23</v>
      </c>
      <c r="K12" s="434"/>
      <c r="L12" s="88"/>
      <c r="X12" s="433"/>
    </row>
    <row r="13" customFormat="false" ht="12" hidden="false" customHeight="true" outlineLevel="0" collapsed="false">
      <c r="A13" s="150" t="s">
        <v>790</v>
      </c>
      <c r="B13" s="385" t="n">
        <v>3</v>
      </c>
      <c r="C13" s="382" t="s">
        <v>23</v>
      </c>
      <c r="D13" s="382" t="s">
        <v>23</v>
      </c>
      <c r="E13" s="382" t="s">
        <v>23</v>
      </c>
      <c r="F13" s="382" t="s">
        <v>23</v>
      </c>
      <c r="G13" s="382" t="s">
        <v>23</v>
      </c>
      <c r="H13" s="385" t="n">
        <v>1</v>
      </c>
      <c r="I13" s="382" t="s">
        <v>23</v>
      </c>
      <c r="J13" s="385" t="n">
        <v>2</v>
      </c>
      <c r="K13" s="434"/>
      <c r="L13" s="88"/>
      <c r="X13" s="433"/>
    </row>
    <row r="14" customFormat="false" ht="12" hidden="false" customHeight="true" outlineLevel="0" collapsed="false">
      <c r="A14" s="159"/>
      <c r="B14" s="385"/>
      <c r="C14" s="382"/>
      <c r="D14" s="382"/>
      <c r="E14" s="382"/>
      <c r="F14" s="382"/>
      <c r="G14" s="382"/>
      <c r="H14" s="382"/>
      <c r="I14" s="382"/>
      <c r="J14" s="385"/>
      <c r="K14" s="434"/>
      <c r="L14" s="88"/>
      <c r="X14" s="433"/>
    </row>
    <row r="15" customFormat="false" ht="12" hidden="false" customHeight="true" outlineLevel="0" collapsed="false">
      <c r="A15" s="159" t="s">
        <v>758</v>
      </c>
      <c r="B15" s="382"/>
      <c r="C15" s="382"/>
      <c r="D15" s="382"/>
      <c r="E15" s="382"/>
      <c r="F15" s="382"/>
      <c r="G15" s="382"/>
      <c r="H15" s="382"/>
      <c r="I15" s="382"/>
      <c r="J15" s="382"/>
      <c r="K15" s="434"/>
      <c r="L15" s="88"/>
      <c r="X15" s="433"/>
    </row>
    <row r="16" customFormat="false" ht="12" hidden="false" customHeight="true" outlineLevel="0" collapsed="false">
      <c r="A16" s="159" t="s">
        <v>717</v>
      </c>
      <c r="B16" s="435"/>
      <c r="C16" s="435"/>
      <c r="D16" s="435"/>
      <c r="E16" s="435"/>
      <c r="F16" s="435"/>
      <c r="G16" s="435"/>
      <c r="H16" s="435"/>
      <c r="I16" s="435"/>
      <c r="J16" s="435"/>
      <c r="K16" s="434"/>
      <c r="L16" s="88"/>
      <c r="X16" s="433"/>
    </row>
    <row r="17" customFormat="false" ht="12" hidden="false" customHeight="true" outlineLevel="0" collapsed="false">
      <c r="A17" s="159" t="s">
        <v>718</v>
      </c>
      <c r="B17" s="385" t="n">
        <v>57</v>
      </c>
      <c r="C17" s="385" t="n">
        <v>8</v>
      </c>
      <c r="D17" s="385" t="n">
        <v>1</v>
      </c>
      <c r="E17" s="382" t="s">
        <v>23</v>
      </c>
      <c r="F17" s="385" t="n">
        <v>5</v>
      </c>
      <c r="G17" s="385" t="n">
        <v>2</v>
      </c>
      <c r="H17" s="385" t="n">
        <v>11</v>
      </c>
      <c r="I17" s="385" t="n">
        <v>8</v>
      </c>
      <c r="J17" s="385" t="n">
        <v>30</v>
      </c>
      <c r="K17" s="434"/>
      <c r="L17" s="88"/>
      <c r="X17" s="433"/>
    </row>
    <row r="18" customFormat="false" ht="12" hidden="false" customHeight="true" outlineLevel="0" collapsed="false">
      <c r="A18" s="179" t="s">
        <v>713</v>
      </c>
      <c r="B18" s="385" t="n">
        <v>3</v>
      </c>
      <c r="C18" s="382" t="s">
        <v>23</v>
      </c>
      <c r="D18" s="382" t="s">
        <v>23</v>
      </c>
      <c r="E18" s="382" t="s">
        <v>23</v>
      </c>
      <c r="F18" s="382" t="s">
        <v>23</v>
      </c>
      <c r="G18" s="382" t="s">
        <v>23</v>
      </c>
      <c r="H18" s="382" t="s">
        <v>23</v>
      </c>
      <c r="I18" s="382" t="s">
        <v>23</v>
      </c>
      <c r="J18" s="385" t="n">
        <v>3</v>
      </c>
      <c r="K18" s="434"/>
      <c r="L18" s="88"/>
      <c r="X18" s="433"/>
    </row>
    <row r="19" customFormat="false" ht="12" hidden="false" customHeight="true" outlineLevel="0" collapsed="false">
      <c r="A19" s="179" t="s">
        <v>714</v>
      </c>
      <c r="B19" s="385" t="n">
        <v>20</v>
      </c>
      <c r="C19" s="385" t="n">
        <v>3</v>
      </c>
      <c r="D19" s="385" t="n">
        <v>1</v>
      </c>
      <c r="E19" s="382" t="s">
        <v>23</v>
      </c>
      <c r="F19" s="385" t="n">
        <v>2</v>
      </c>
      <c r="G19" s="382" t="s">
        <v>23</v>
      </c>
      <c r="H19" s="385" t="n">
        <v>9</v>
      </c>
      <c r="I19" s="385" t="n">
        <v>6</v>
      </c>
      <c r="J19" s="385" t="n">
        <v>2</v>
      </c>
      <c r="K19" s="434"/>
      <c r="L19" s="88"/>
      <c r="X19" s="433"/>
    </row>
    <row r="20" customFormat="false" ht="12" hidden="false" customHeight="true" outlineLevel="0" collapsed="false">
      <c r="A20" s="179" t="s">
        <v>715</v>
      </c>
      <c r="B20" s="385" t="n">
        <v>32</v>
      </c>
      <c r="C20" s="385" t="n">
        <v>5</v>
      </c>
      <c r="D20" s="382" t="s">
        <v>23</v>
      </c>
      <c r="E20" s="382" t="s">
        <v>23</v>
      </c>
      <c r="F20" s="385" t="n">
        <v>3</v>
      </c>
      <c r="G20" s="385" t="n">
        <v>2</v>
      </c>
      <c r="H20" s="385" t="n">
        <v>2</v>
      </c>
      <c r="I20" s="385" t="n">
        <v>2</v>
      </c>
      <c r="J20" s="385" t="n">
        <v>23</v>
      </c>
      <c r="K20" s="434"/>
      <c r="L20" s="88"/>
      <c r="X20" s="433"/>
    </row>
    <row r="21" customFormat="false" ht="12" hidden="false" customHeight="true" outlineLevel="0" collapsed="false">
      <c r="A21" s="179" t="s">
        <v>790</v>
      </c>
      <c r="B21" s="385" t="n">
        <v>2</v>
      </c>
      <c r="C21" s="382" t="s">
        <v>23</v>
      </c>
      <c r="D21" s="382" t="s">
        <v>23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385" t="n">
        <v>2</v>
      </c>
      <c r="K21" s="434"/>
      <c r="L21" s="88"/>
      <c r="X21" s="433"/>
    </row>
    <row r="22" customFormat="false" ht="12" hidden="false" customHeight="true" outlineLevel="0" collapsed="false">
      <c r="A22" s="159"/>
      <c r="B22" s="385"/>
      <c r="C22" s="382"/>
      <c r="D22" s="382"/>
      <c r="E22" s="382"/>
      <c r="F22" s="382"/>
      <c r="G22" s="382"/>
      <c r="H22" s="382"/>
      <c r="I22" s="382"/>
      <c r="J22" s="385"/>
      <c r="K22" s="434"/>
      <c r="L22" s="88"/>
      <c r="X22" s="433"/>
    </row>
    <row r="23" customFormat="false" ht="12" hidden="false" customHeight="true" outlineLevel="0" collapsed="false">
      <c r="A23" s="79" t="s">
        <v>768</v>
      </c>
      <c r="B23" s="382"/>
      <c r="C23" s="382"/>
      <c r="D23" s="382"/>
      <c r="E23" s="382"/>
      <c r="F23" s="382"/>
      <c r="G23" s="382"/>
      <c r="H23" s="382"/>
      <c r="I23" s="382"/>
      <c r="J23" s="382"/>
      <c r="K23" s="434"/>
      <c r="L23" s="88"/>
      <c r="X23" s="433"/>
    </row>
    <row r="24" customFormat="false" ht="12" hidden="false" customHeight="true" outlineLevel="0" collapsed="false">
      <c r="A24" s="159" t="s">
        <v>769</v>
      </c>
      <c r="B24" s="385" t="n">
        <v>58</v>
      </c>
      <c r="C24" s="385" t="n">
        <v>8</v>
      </c>
      <c r="D24" s="385" t="n">
        <v>1</v>
      </c>
      <c r="E24" s="382" t="s">
        <v>23</v>
      </c>
      <c r="F24" s="385" t="n">
        <v>5</v>
      </c>
      <c r="G24" s="385" t="n">
        <v>2</v>
      </c>
      <c r="H24" s="385" t="n">
        <v>12</v>
      </c>
      <c r="I24" s="385" t="n">
        <v>8</v>
      </c>
      <c r="J24" s="385" t="n">
        <v>30</v>
      </c>
      <c r="K24" s="434"/>
      <c r="L24" s="88"/>
      <c r="X24" s="433"/>
    </row>
    <row r="25" customFormat="false" ht="12" hidden="false" customHeight="true" outlineLevel="0" collapsed="false">
      <c r="A25" s="159" t="s">
        <v>770</v>
      </c>
      <c r="B25" s="385" t="n">
        <v>2</v>
      </c>
      <c r="C25" s="385" t="n">
        <v>1</v>
      </c>
      <c r="D25" s="382" t="s">
        <v>23</v>
      </c>
      <c r="E25" s="382" t="s">
        <v>23</v>
      </c>
      <c r="F25" s="385" t="n">
        <v>1</v>
      </c>
      <c r="G25" s="382" t="s">
        <v>23</v>
      </c>
      <c r="H25" s="382" t="s">
        <v>23</v>
      </c>
      <c r="I25" s="385" t="n">
        <v>1</v>
      </c>
      <c r="J25" s="382" t="s">
        <v>23</v>
      </c>
      <c r="K25" s="434"/>
      <c r="L25" s="88"/>
      <c r="X25" s="433"/>
    </row>
    <row r="26" customFormat="false" ht="12" hidden="false" customHeight="true" outlineLevel="0" collapsed="false">
      <c r="A26" s="159" t="s">
        <v>771</v>
      </c>
      <c r="B26" s="382" t="s">
        <v>23</v>
      </c>
      <c r="C26" s="382" t="s">
        <v>23</v>
      </c>
      <c r="D26" s="382" t="s">
        <v>23</v>
      </c>
      <c r="E26" s="382" t="s">
        <v>23</v>
      </c>
      <c r="F26" s="382" t="s">
        <v>23</v>
      </c>
      <c r="G26" s="382" t="s">
        <v>23</v>
      </c>
      <c r="H26" s="382" t="s">
        <v>23</v>
      </c>
      <c r="I26" s="382" t="s">
        <v>23</v>
      </c>
      <c r="J26" s="382" t="s">
        <v>23</v>
      </c>
      <c r="K26" s="434"/>
      <c r="L26" s="88"/>
      <c r="X26" s="433"/>
    </row>
    <row r="27" customFormat="false" ht="12" hidden="false" customHeight="true" outlineLevel="0" collapsed="false">
      <c r="A27" s="159" t="s">
        <v>772</v>
      </c>
      <c r="B27" s="382" t="s">
        <v>23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382" t="s">
        <v>23</v>
      </c>
      <c r="K27" s="434"/>
      <c r="L27" s="88"/>
      <c r="X27" s="433"/>
    </row>
    <row r="28" customFormat="false" ht="12" hidden="false" customHeight="true" outlineLevel="0" collapsed="false">
      <c r="A28" s="159" t="s">
        <v>773</v>
      </c>
      <c r="B28" s="382" t="s">
        <v>23</v>
      </c>
      <c r="C28" s="382" t="s">
        <v>23</v>
      </c>
      <c r="D28" s="382" t="s">
        <v>23</v>
      </c>
      <c r="E28" s="382" t="s">
        <v>23</v>
      </c>
      <c r="F28" s="382" t="s">
        <v>23</v>
      </c>
      <c r="G28" s="382" t="s">
        <v>23</v>
      </c>
      <c r="H28" s="382" t="s">
        <v>23</v>
      </c>
      <c r="I28" s="382" t="s">
        <v>23</v>
      </c>
      <c r="J28" s="382" t="s">
        <v>23</v>
      </c>
      <c r="K28" s="434"/>
      <c r="L28" s="88"/>
      <c r="X28" s="433"/>
    </row>
    <row r="29" customFormat="false" ht="12" hidden="false" customHeight="true" outlineLevel="0" collapsed="false">
      <c r="A29" s="159" t="s">
        <v>725</v>
      </c>
      <c r="B29" s="382" t="s">
        <v>23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2" t="s">
        <v>23</v>
      </c>
      <c r="I29" s="382" t="s">
        <v>23</v>
      </c>
      <c r="J29" s="382" t="s">
        <v>23</v>
      </c>
      <c r="K29" s="434"/>
      <c r="L29" s="88"/>
      <c r="X29" s="433"/>
    </row>
    <row r="30" customFormat="false" ht="12" hidden="false" customHeight="true" outlineLevel="0" collapsed="false">
      <c r="A30" s="79" t="s">
        <v>774</v>
      </c>
      <c r="B30" s="435"/>
      <c r="C30" s="435"/>
      <c r="D30" s="435"/>
      <c r="E30" s="435"/>
      <c r="F30" s="435"/>
      <c r="G30" s="435"/>
      <c r="H30" s="435"/>
      <c r="I30" s="435"/>
      <c r="J30" s="435"/>
      <c r="K30" s="434"/>
      <c r="L30" s="88"/>
      <c r="X30" s="433"/>
    </row>
    <row r="31" customFormat="false" ht="12" hidden="false" customHeight="true" outlineLevel="0" collapsed="false">
      <c r="A31" s="159" t="s">
        <v>791</v>
      </c>
      <c r="B31" s="385" t="n">
        <v>18</v>
      </c>
      <c r="C31" s="385" t="n">
        <v>4</v>
      </c>
      <c r="D31" s="385" t="n">
        <v>1</v>
      </c>
      <c r="E31" s="382" t="s">
        <v>23</v>
      </c>
      <c r="F31" s="385" t="n">
        <v>3</v>
      </c>
      <c r="G31" s="382" t="s">
        <v>23</v>
      </c>
      <c r="H31" s="385" t="n">
        <v>7</v>
      </c>
      <c r="I31" s="385" t="n">
        <v>6</v>
      </c>
      <c r="J31" s="385" t="n">
        <v>1</v>
      </c>
      <c r="K31" s="434"/>
      <c r="L31" s="88"/>
      <c r="X31" s="433"/>
    </row>
    <row r="32" customFormat="false" ht="12" hidden="false" customHeight="true" outlineLevel="0" collapsed="false">
      <c r="A32" s="79" t="s">
        <v>776</v>
      </c>
      <c r="B32" s="385"/>
      <c r="C32" s="385"/>
      <c r="D32" s="382"/>
      <c r="E32" s="382"/>
      <c r="F32" s="382" t="s">
        <v>23</v>
      </c>
      <c r="G32" s="385"/>
      <c r="H32" s="385"/>
      <c r="I32" s="385"/>
      <c r="J32" s="385"/>
      <c r="K32" s="434"/>
      <c r="L32" s="88"/>
      <c r="X32" s="433"/>
    </row>
    <row r="33" customFormat="false" ht="12" hidden="false" customHeight="true" outlineLevel="0" collapsed="false">
      <c r="A33" s="159" t="s">
        <v>777</v>
      </c>
      <c r="B33" s="385" t="n">
        <v>18</v>
      </c>
      <c r="C33" s="385" t="n">
        <v>4</v>
      </c>
      <c r="D33" s="385" t="n">
        <v>1</v>
      </c>
      <c r="E33" s="382" t="s">
        <v>23</v>
      </c>
      <c r="F33" s="385" t="n">
        <v>3</v>
      </c>
      <c r="G33" s="382" t="s">
        <v>23</v>
      </c>
      <c r="H33" s="385" t="n">
        <v>7</v>
      </c>
      <c r="I33" s="385" t="n">
        <v>6</v>
      </c>
      <c r="J33" s="385" t="n">
        <v>1</v>
      </c>
      <c r="K33" s="434"/>
      <c r="L33" s="88"/>
      <c r="X33" s="433"/>
    </row>
    <row r="34" customFormat="false" ht="12" hidden="false" customHeight="true" outlineLevel="0" collapsed="false">
      <c r="A34" s="159"/>
      <c r="B34" s="385"/>
      <c r="C34" s="385"/>
      <c r="D34" s="382"/>
      <c r="E34" s="382"/>
      <c r="F34" s="382" t="s">
        <v>23</v>
      </c>
      <c r="G34" s="385"/>
      <c r="H34" s="385"/>
      <c r="I34" s="385"/>
      <c r="J34" s="385"/>
      <c r="K34" s="434"/>
      <c r="L34" s="88"/>
      <c r="X34" s="433"/>
    </row>
    <row r="35" s="28" customFormat="true" ht="12" hidden="false" customHeight="true" outlineLevel="0" collapsed="false">
      <c r="A35" s="91" t="s">
        <v>248</v>
      </c>
      <c r="B35" s="397" t="n">
        <v>60</v>
      </c>
      <c r="C35" s="397" t="n">
        <v>9</v>
      </c>
      <c r="D35" s="397" t="n">
        <v>1</v>
      </c>
      <c r="E35" s="416" t="s">
        <v>23</v>
      </c>
      <c r="F35" s="397" t="n">
        <v>6</v>
      </c>
      <c r="G35" s="397" t="n">
        <v>2</v>
      </c>
      <c r="H35" s="397" t="n">
        <v>12</v>
      </c>
      <c r="I35" s="397" t="n">
        <v>9</v>
      </c>
      <c r="J35" s="397" t="n">
        <v>30</v>
      </c>
      <c r="K35" s="119"/>
      <c r="L35" s="73"/>
      <c r="X35" s="436"/>
    </row>
    <row r="36" customFormat="false" ht="12" hidden="false" customHeight="true" outlineLevel="0" collapsed="false">
      <c r="A36" s="159"/>
      <c r="B36" s="437"/>
      <c r="C36" s="437"/>
      <c r="D36" s="437"/>
      <c r="E36" s="437"/>
      <c r="F36" s="437"/>
      <c r="G36" s="437"/>
      <c r="H36" s="437"/>
      <c r="I36" s="437"/>
      <c r="J36" s="437"/>
      <c r="K36" s="434"/>
      <c r="L36" s="88"/>
      <c r="X36" s="433"/>
    </row>
    <row r="37" customFormat="false" ht="12" hidden="false" customHeight="true" outlineLevel="0" collapsed="false">
      <c r="A37" s="79" t="s">
        <v>249</v>
      </c>
    </row>
    <row r="38" customFormat="false" ht="9.95" hidden="false" customHeight="true" outlineLevel="0" collapsed="false">
      <c r="A38" s="438" t="s">
        <v>792</v>
      </c>
    </row>
    <row r="39" s="88" customFormat="true" ht="9.95" hidden="false" customHeight="true" outlineLevel="0" collapsed="false">
      <c r="A39" s="253" t="s">
        <v>740</v>
      </c>
      <c r="B39" s="97"/>
      <c r="C39" s="97"/>
      <c r="D39" s="97"/>
      <c r="E39" s="97"/>
      <c r="F39" s="97"/>
      <c r="G39" s="97"/>
      <c r="H39" s="97"/>
    </row>
    <row r="40" s="88" customFormat="true" ht="9.95" hidden="false" customHeight="true" outlineLevel="0" collapsed="false">
      <c r="A40" s="253" t="s">
        <v>793</v>
      </c>
      <c r="B40" s="97"/>
      <c r="C40" s="97"/>
      <c r="D40" s="97"/>
      <c r="E40" s="97"/>
      <c r="F40" s="97"/>
      <c r="G40" s="97"/>
      <c r="H40" s="97"/>
    </row>
    <row r="41" s="88" customFormat="true" ht="11.25" hidden="false" customHeight="false" outlineLevel="0" collapsed="false">
      <c r="A41" s="112"/>
    </row>
  </sheetData>
  <mergeCells count="10">
    <mergeCell ref="A4:A8"/>
    <mergeCell ref="B4:B7"/>
    <mergeCell ref="C4:J4"/>
    <mergeCell ref="C5:G5"/>
    <mergeCell ref="H5:H7"/>
    <mergeCell ref="I5:I7"/>
    <mergeCell ref="J5:J7"/>
    <mergeCell ref="C6:C7"/>
    <mergeCell ref="D6:G6"/>
    <mergeCell ref="B8:J8"/>
  </mergeCells>
  <hyperlinks>
    <hyperlink ref="A2" location="Inhaltsverzeichnis!E91" display="3.14 Ursachen der Unfälle bei der Beförderung wassergefährdender Stoff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0.7"/>
    <col collapsed="false" customWidth="true" hidden="false" outlineLevel="0" max="10" min="2" style="27" width="7.85"/>
    <col collapsed="false" customWidth="true" hidden="false" outlineLevel="0" max="23" min="11" style="27" width="6.28"/>
    <col collapsed="false" customWidth="true" hidden="false" outlineLevel="0" max="24" min="24" style="27" width="3.99"/>
    <col collapsed="false" customWidth="false" hidden="false" outlineLevel="0" max="257" min="25" style="27" width="11.42"/>
  </cols>
  <sheetData>
    <row r="1" s="57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95</v>
      </c>
      <c r="B2" s="37"/>
      <c r="C2" s="37"/>
      <c r="D2" s="37"/>
      <c r="E2" s="37"/>
      <c r="F2" s="37"/>
      <c r="G2" s="37"/>
    </row>
    <row r="3" customFormat="false" ht="12" hidden="false" customHeight="true" outlineLevel="0" collapsed="false"/>
    <row r="4" customFormat="false" ht="12.75" hidden="false" customHeight="true" outlineLevel="0" collapsed="false">
      <c r="A4" s="164" t="s">
        <v>782</v>
      </c>
      <c r="B4" s="303" t="s">
        <v>744</v>
      </c>
      <c r="C4" s="165" t="s">
        <v>731</v>
      </c>
      <c r="D4" s="165"/>
      <c r="E4" s="165"/>
      <c r="F4" s="165"/>
      <c r="G4" s="165"/>
      <c r="H4" s="165"/>
      <c r="I4" s="165"/>
      <c r="J4" s="165"/>
      <c r="K4" s="430"/>
    </row>
    <row r="5" customFormat="false" ht="12.75" hidden="false" customHeight="true" outlineLevel="0" collapsed="false">
      <c r="A5" s="164"/>
      <c r="B5" s="303"/>
      <c r="C5" s="303" t="s">
        <v>732</v>
      </c>
      <c r="D5" s="303"/>
      <c r="E5" s="303"/>
      <c r="F5" s="303"/>
      <c r="G5" s="303"/>
      <c r="H5" s="303" t="s">
        <v>733</v>
      </c>
      <c r="I5" s="303" t="s">
        <v>783</v>
      </c>
      <c r="J5" s="165" t="s">
        <v>784</v>
      </c>
      <c r="K5" s="147"/>
    </row>
    <row r="6" customFormat="false" ht="14.25" hidden="false" customHeight="true" outlineLevel="0" collapsed="false">
      <c r="A6" s="164"/>
      <c r="B6" s="303"/>
      <c r="C6" s="303" t="s">
        <v>785</v>
      </c>
      <c r="D6" s="406" t="s">
        <v>455</v>
      </c>
      <c r="E6" s="406"/>
      <c r="F6" s="406"/>
      <c r="G6" s="406"/>
      <c r="H6" s="303"/>
      <c r="I6" s="303"/>
      <c r="J6" s="165"/>
      <c r="K6" s="147"/>
    </row>
    <row r="7" customFormat="false" ht="108.75" hidden="false" customHeight="true" outlineLevel="0" collapsed="false">
      <c r="A7" s="164"/>
      <c r="B7" s="303"/>
      <c r="C7" s="303"/>
      <c r="D7" s="303" t="s">
        <v>786</v>
      </c>
      <c r="E7" s="303" t="s">
        <v>787</v>
      </c>
      <c r="F7" s="303" t="s">
        <v>788</v>
      </c>
      <c r="G7" s="303" t="s">
        <v>789</v>
      </c>
      <c r="H7" s="303"/>
      <c r="I7" s="303"/>
      <c r="J7" s="165"/>
      <c r="K7" s="147"/>
    </row>
    <row r="8" customFormat="false" ht="12" hidden="false" customHeight="true" outlineLevel="0" collapsed="false">
      <c r="A8" s="164"/>
      <c r="B8" s="357" t="s">
        <v>262</v>
      </c>
      <c r="C8" s="357"/>
      <c r="D8" s="357"/>
      <c r="E8" s="357"/>
      <c r="F8" s="357"/>
      <c r="G8" s="357"/>
      <c r="H8" s="357"/>
      <c r="I8" s="357"/>
      <c r="J8" s="357"/>
    </row>
    <row r="9" customFormat="false" ht="12" hidden="false" customHeight="true" outlineLevel="0" collapsed="false">
      <c r="B9" s="431"/>
      <c r="C9" s="432"/>
      <c r="D9" s="432"/>
      <c r="E9" s="432"/>
      <c r="F9" s="432"/>
      <c r="G9" s="432"/>
      <c r="H9" s="432"/>
      <c r="I9" s="432"/>
      <c r="J9" s="432"/>
      <c r="K9" s="432"/>
      <c r="X9" s="433"/>
    </row>
    <row r="10" customFormat="false" ht="12" hidden="false" customHeight="true" outlineLevel="0" collapsed="false">
      <c r="A10" s="150" t="s">
        <v>713</v>
      </c>
      <c r="B10" s="385" t="n">
        <v>3</v>
      </c>
      <c r="C10" s="382" t="s">
        <v>23</v>
      </c>
      <c r="D10" s="382" t="s">
        <v>23</v>
      </c>
      <c r="E10" s="382" t="s">
        <v>23</v>
      </c>
      <c r="F10" s="382" t="s">
        <v>23</v>
      </c>
      <c r="G10" s="382" t="s">
        <v>23</v>
      </c>
      <c r="H10" s="385" t="n">
        <v>3</v>
      </c>
      <c r="I10" s="382" t="s">
        <v>23</v>
      </c>
      <c r="J10" s="382" t="s">
        <v>23</v>
      </c>
      <c r="K10" s="434"/>
      <c r="L10" s="88"/>
      <c r="X10" s="433"/>
    </row>
    <row r="11" customFormat="false" ht="12" hidden="false" customHeight="true" outlineLevel="0" collapsed="false">
      <c r="A11" s="150" t="s">
        <v>714</v>
      </c>
      <c r="B11" s="385" t="n">
        <v>18</v>
      </c>
      <c r="C11" s="385" t="n">
        <v>2</v>
      </c>
      <c r="D11" s="382" t="s">
        <v>23</v>
      </c>
      <c r="E11" s="385" t="n">
        <v>1</v>
      </c>
      <c r="F11" s="382" t="s">
        <v>23</v>
      </c>
      <c r="G11" s="385" t="n">
        <v>1</v>
      </c>
      <c r="H11" s="385" t="n">
        <v>15</v>
      </c>
      <c r="I11" s="385" t="n">
        <v>1</v>
      </c>
      <c r="J11" s="382" t="s">
        <v>23</v>
      </c>
      <c r="K11" s="434"/>
      <c r="L11" s="88"/>
      <c r="X11" s="433"/>
    </row>
    <row r="12" customFormat="false" ht="12" hidden="false" customHeight="true" outlineLevel="0" collapsed="false">
      <c r="A12" s="150" t="s">
        <v>715</v>
      </c>
      <c r="B12" s="385" t="n">
        <v>34</v>
      </c>
      <c r="C12" s="385" t="n">
        <v>9</v>
      </c>
      <c r="D12" s="382" t="s">
        <v>23</v>
      </c>
      <c r="E12" s="382" t="s">
        <v>23</v>
      </c>
      <c r="F12" s="385" t="n">
        <v>7</v>
      </c>
      <c r="G12" s="385" t="n">
        <v>2</v>
      </c>
      <c r="H12" s="385" t="n">
        <v>23</v>
      </c>
      <c r="I12" s="382" t="s">
        <v>23</v>
      </c>
      <c r="J12" s="385" t="n">
        <v>2</v>
      </c>
      <c r="K12" s="434"/>
      <c r="L12" s="88"/>
      <c r="X12" s="433"/>
    </row>
    <row r="13" customFormat="false" ht="12" hidden="false" customHeight="true" outlineLevel="0" collapsed="false">
      <c r="A13" s="150" t="s">
        <v>790</v>
      </c>
      <c r="B13" s="382" t="s">
        <v>23</v>
      </c>
      <c r="C13" s="382" t="s">
        <v>23</v>
      </c>
      <c r="D13" s="382" t="s">
        <v>23</v>
      </c>
      <c r="E13" s="382" t="s">
        <v>23</v>
      </c>
      <c r="F13" s="382" t="s">
        <v>23</v>
      </c>
      <c r="G13" s="382" t="s">
        <v>23</v>
      </c>
      <c r="H13" s="382" t="s">
        <v>23</v>
      </c>
      <c r="I13" s="382" t="s">
        <v>23</v>
      </c>
      <c r="J13" s="382" t="s">
        <v>23</v>
      </c>
      <c r="K13" s="434"/>
      <c r="L13" s="88"/>
      <c r="X13" s="433"/>
    </row>
    <row r="14" customFormat="false" ht="12" hidden="false" customHeight="true" outlineLevel="0" collapsed="false">
      <c r="A14" s="159"/>
      <c r="B14" s="385"/>
      <c r="C14" s="382"/>
      <c r="D14" s="382"/>
      <c r="E14" s="382"/>
      <c r="F14" s="382"/>
      <c r="G14" s="382"/>
      <c r="H14" s="382"/>
      <c r="I14" s="382"/>
      <c r="J14" s="385"/>
      <c r="K14" s="434"/>
      <c r="L14" s="88"/>
      <c r="X14" s="433"/>
    </row>
    <row r="15" customFormat="false" ht="12" hidden="false" customHeight="true" outlineLevel="0" collapsed="false">
      <c r="A15" s="159" t="s">
        <v>758</v>
      </c>
      <c r="B15" s="382"/>
      <c r="C15" s="382"/>
      <c r="D15" s="382"/>
      <c r="E15" s="382"/>
      <c r="F15" s="382"/>
      <c r="G15" s="382"/>
      <c r="H15" s="382"/>
      <c r="I15" s="382"/>
      <c r="J15" s="382"/>
      <c r="K15" s="434"/>
      <c r="L15" s="88"/>
      <c r="X15" s="433"/>
    </row>
    <row r="16" customFormat="false" ht="12" hidden="false" customHeight="true" outlineLevel="0" collapsed="false">
      <c r="A16" s="159" t="s">
        <v>717</v>
      </c>
      <c r="B16" s="435"/>
      <c r="C16" s="435"/>
      <c r="D16" s="435"/>
      <c r="E16" s="435"/>
      <c r="F16" s="435"/>
      <c r="G16" s="435"/>
      <c r="H16" s="435"/>
      <c r="I16" s="435"/>
      <c r="J16" s="435"/>
      <c r="K16" s="434"/>
      <c r="L16" s="88"/>
      <c r="X16" s="433"/>
    </row>
    <row r="17" customFormat="false" ht="12" hidden="false" customHeight="true" outlineLevel="0" collapsed="false">
      <c r="A17" s="159" t="s">
        <v>718</v>
      </c>
      <c r="B17" s="385" t="n">
        <v>45</v>
      </c>
      <c r="C17" s="385" t="n">
        <v>11</v>
      </c>
      <c r="D17" s="382" t="s">
        <v>23</v>
      </c>
      <c r="E17" s="385" t="n">
        <v>1</v>
      </c>
      <c r="F17" s="385" t="n">
        <v>7</v>
      </c>
      <c r="G17" s="385" t="n">
        <v>3</v>
      </c>
      <c r="H17" s="385" t="n">
        <v>32</v>
      </c>
      <c r="I17" s="385" t="n">
        <v>1</v>
      </c>
      <c r="J17" s="385" t="n">
        <v>1</v>
      </c>
      <c r="K17" s="434"/>
      <c r="L17" s="88"/>
      <c r="X17" s="433"/>
    </row>
    <row r="18" customFormat="false" ht="12" hidden="false" customHeight="true" outlineLevel="0" collapsed="false">
      <c r="A18" s="179" t="s">
        <v>713</v>
      </c>
      <c r="B18" s="385" t="n">
        <v>2</v>
      </c>
      <c r="C18" s="382" t="s">
        <v>23</v>
      </c>
      <c r="D18" s="382" t="s">
        <v>23</v>
      </c>
      <c r="E18" s="382" t="s">
        <v>23</v>
      </c>
      <c r="F18" s="382" t="s">
        <v>23</v>
      </c>
      <c r="G18" s="382" t="s">
        <v>23</v>
      </c>
      <c r="H18" s="385" t="n">
        <v>2</v>
      </c>
      <c r="I18" s="382" t="s">
        <v>23</v>
      </c>
      <c r="J18" s="382" t="s">
        <v>23</v>
      </c>
      <c r="K18" s="434"/>
      <c r="L18" s="88"/>
      <c r="X18" s="433"/>
    </row>
    <row r="19" customFormat="false" ht="12" hidden="false" customHeight="true" outlineLevel="0" collapsed="false">
      <c r="A19" s="179" t="s">
        <v>714</v>
      </c>
      <c r="B19" s="385" t="n">
        <v>16</v>
      </c>
      <c r="C19" s="385" t="n">
        <v>2</v>
      </c>
      <c r="D19" s="382" t="s">
        <v>23</v>
      </c>
      <c r="E19" s="385" t="n">
        <v>1</v>
      </c>
      <c r="F19" s="382" t="s">
        <v>23</v>
      </c>
      <c r="G19" s="385" t="n">
        <v>1</v>
      </c>
      <c r="H19" s="385" t="n">
        <v>13</v>
      </c>
      <c r="I19" s="385" t="n">
        <v>1</v>
      </c>
      <c r="J19" s="382" t="s">
        <v>23</v>
      </c>
      <c r="K19" s="434"/>
      <c r="L19" s="88"/>
      <c r="X19" s="433"/>
    </row>
    <row r="20" customFormat="false" ht="12" hidden="false" customHeight="true" outlineLevel="0" collapsed="false">
      <c r="A20" s="179" t="s">
        <v>715</v>
      </c>
      <c r="B20" s="385" t="n">
        <v>27</v>
      </c>
      <c r="C20" s="385" t="n">
        <v>9</v>
      </c>
      <c r="D20" s="382" t="s">
        <v>23</v>
      </c>
      <c r="E20" s="382" t="s">
        <v>23</v>
      </c>
      <c r="F20" s="385" t="n">
        <v>7</v>
      </c>
      <c r="G20" s="385" t="n">
        <v>2</v>
      </c>
      <c r="H20" s="385" t="n">
        <v>17</v>
      </c>
      <c r="I20" s="382" t="s">
        <v>23</v>
      </c>
      <c r="J20" s="385" t="n">
        <v>1</v>
      </c>
      <c r="K20" s="434"/>
      <c r="L20" s="88"/>
      <c r="X20" s="433"/>
    </row>
    <row r="21" customFormat="false" ht="12" hidden="false" customHeight="true" outlineLevel="0" collapsed="false">
      <c r="A21" s="179" t="s">
        <v>790</v>
      </c>
      <c r="B21" s="382" t="s">
        <v>23</v>
      </c>
      <c r="C21" s="382" t="s">
        <v>23</v>
      </c>
      <c r="D21" s="382" t="s">
        <v>23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382" t="s">
        <v>23</v>
      </c>
      <c r="K21" s="434"/>
      <c r="L21" s="88"/>
      <c r="X21" s="433"/>
    </row>
    <row r="22" customFormat="false" ht="12" hidden="false" customHeight="true" outlineLevel="0" collapsed="false">
      <c r="A22" s="159"/>
      <c r="B22" s="385"/>
      <c r="C22" s="382"/>
      <c r="D22" s="382"/>
      <c r="E22" s="382"/>
      <c r="F22" s="382"/>
      <c r="G22" s="382"/>
      <c r="H22" s="382"/>
      <c r="I22" s="382"/>
      <c r="J22" s="385"/>
      <c r="K22" s="434"/>
      <c r="L22" s="88"/>
      <c r="X22" s="433"/>
    </row>
    <row r="23" customFormat="false" ht="12" hidden="false" customHeight="true" outlineLevel="0" collapsed="false">
      <c r="A23" s="79" t="s">
        <v>768</v>
      </c>
      <c r="B23" s="382"/>
      <c r="C23" s="382"/>
      <c r="D23" s="382"/>
      <c r="E23" s="382"/>
      <c r="F23" s="382"/>
      <c r="G23" s="382"/>
      <c r="H23" s="382"/>
      <c r="I23" s="382"/>
      <c r="J23" s="382"/>
      <c r="K23" s="434"/>
      <c r="L23" s="88"/>
      <c r="X23" s="433"/>
    </row>
    <row r="24" customFormat="false" ht="12" hidden="false" customHeight="true" outlineLevel="0" collapsed="false">
      <c r="A24" s="159" t="s">
        <v>769</v>
      </c>
      <c r="B24" s="385" t="n">
        <v>54</v>
      </c>
      <c r="C24" s="385" t="n">
        <v>11</v>
      </c>
      <c r="D24" s="382" t="s">
        <v>23</v>
      </c>
      <c r="E24" s="385" t="n">
        <v>1</v>
      </c>
      <c r="F24" s="385" t="n">
        <v>7</v>
      </c>
      <c r="G24" s="385" t="n">
        <v>3</v>
      </c>
      <c r="H24" s="385" t="n">
        <v>41</v>
      </c>
      <c r="I24" s="382" t="s">
        <v>23</v>
      </c>
      <c r="J24" s="385" t="n">
        <v>2</v>
      </c>
      <c r="K24" s="434"/>
      <c r="L24" s="88"/>
      <c r="X24" s="433"/>
    </row>
    <row r="25" customFormat="false" ht="12" hidden="false" customHeight="true" outlineLevel="0" collapsed="false">
      <c r="A25" s="159" t="s">
        <v>770</v>
      </c>
      <c r="B25" s="382" t="s">
        <v>23</v>
      </c>
      <c r="C25" s="382" t="s">
        <v>23</v>
      </c>
      <c r="D25" s="382" t="s">
        <v>23</v>
      </c>
      <c r="E25" s="382" t="s">
        <v>23</v>
      </c>
      <c r="F25" s="382" t="s">
        <v>23</v>
      </c>
      <c r="G25" s="382" t="s">
        <v>23</v>
      </c>
      <c r="H25" s="382" t="s">
        <v>23</v>
      </c>
      <c r="I25" s="382" t="s">
        <v>23</v>
      </c>
      <c r="J25" s="382" t="s">
        <v>23</v>
      </c>
      <c r="K25" s="434"/>
      <c r="L25" s="88"/>
      <c r="X25" s="433"/>
    </row>
    <row r="26" customFormat="false" ht="12" hidden="false" customHeight="true" outlineLevel="0" collapsed="false">
      <c r="A26" s="159" t="s">
        <v>771</v>
      </c>
      <c r="B26" s="385" t="n">
        <v>1</v>
      </c>
      <c r="C26" s="382" t="s">
        <v>23</v>
      </c>
      <c r="D26" s="382" t="s">
        <v>23</v>
      </c>
      <c r="E26" s="382" t="s">
        <v>23</v>
      </c>
      <c r="F26" s="382" t="s">
        <v>23</v>
      </c>
      <c r="G26" s="382" t="s">
        <v>23</v>
      </c>
      <c r="H26" s="382" t="s">
        <v>23</v>
      </c>
      <c r="I26" s="385" t="n">
        <v>1</v>
      </c>
      <c r="J26" s="382" t="s">
        <v>23</v>
      </c>
      <c r="K26" s="434"/>
      <c r="L26" s="88"/>
      <c r="X26" s="433"/>
    </row>
    <row r="27" customFormat="false" ht="12" hidden="false" customHeight="true" outlineLevel="0" collapsed="false">
      <c r="A27" s="159" t="s">
        <v>772</v>
      </c>
      <c r="B27" s="382" t="s">
        <v>23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382" t="s">
        <v>23</v>
      </c>
      <c r="K27" s="434"/>
      <c r="L27" s="88"/>
      <c r="X27" s="433"/>
    </row>
    <row r="28" customFormat="false" ht="12" hidden="false" customHeight="true" outlineLevel="0" collapsed="false">
      <c r="A28" s="159" t="s">
        <v>773</v>
      </c>
      <c r="B28" s="382" t="s">
        <v>23</v>
      </c>
      <c r="C28" s="382" t="s">
        <v>23</v>
      </c>
      <c r="D28" s="382" t="s">
        <v>23</v>
      </c>
      <c r="E28" s="382" t="s">
        <v>23</v>
      </c>
      <c r="F28" s="382" t="s">
        <v>23</v>
      </c>
      <c r="G28" s="382" t="s">
        <v>23</v>
      </c>
      <c r="H28" s="382" t="s">
        <v>23</v>
      </c>
      <c r="I28" s="382" t="s">
        <v>23</v>
      </c>
      <c r="J28" s="382" t="s">
        <v>23</v>
      </c>
      <c r="K28" s="434"/>
      <c r="L28" s="88"/>
      <c r="X28" s="433"/>
    </row>
    <row r="29" customFormat="false" ht="12" hidden="false" customHeight="true" outlineLevel="0" collapsed="false">
      <c r="A29" s="159" t="s">
        <v>725</v>
      </c>
      <c r="B29" s="382" t="s">
        <v>23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2" t="s">
        <v>23</v>
      </c>
      <c r="I29" s="382" t="s">
        <v>23</v>
      </c>
      <c r="J29" s="382" t="s">
        <v>23</v>
      </c>
      <c r="K29" s="434"/>
      <c r="L29" s="88"/>
      <c r="X29" s="433"/>
    </row>
    <row r="30" customFormat="false" ht="12" hidden="false" customHeight="true" outlineLevel="0" collapsed="false">
      <c r="A30" s="79" t="s">
        <v>774</v>
      </c>
      <c r="B30" s="435"/>
      <c r="C30" s="435"/>
      <c r="D30" s="435"/>
      <c r="E30" s="435"/>
      <c r="F30" s="435"/>
      <c r="G30" s="435"/>
      <c r="H30" s="435"/>
      <c r="I30" s="435"/>
      <c r="J30" s="435"/>
      <c r="K30" s="434"/>
      <c r="L30" s="88"/>
      <c r="X30" s="433"/>
    </row>
    <row r="31" customFormat="false" ht="12" hidden="false" customHeight="true" outlineLevel="0" collapsed="false">
      <c r="A31" s="159" t="s">
        <v>791</v>
      </c>
      <c r="B31" s="385" t="n">
        <v>49</v>
      </c>
      <c r="C31" s="385" t="n">
        <v>10</v>
      </c>
      <c r="D31" s="382" t="s">
        <v>23</v>
      </c>
      <c r="E31" s="382" t="s">
        <v>23</v>
      </c>
      <c r="F31" s="385" t="n">
        <v>7</v>
      </c>
      <c r="G31" s="385" t="n">
        <v>3</v>
      </c>
      <c r="H31" s="385" t="n">
        <v>37</v>
      </c>
      <c r="I31" s="385" t="n">
        <v>1</v>
      </c>
      <c r="J31" s="385" t="n">
        <v>1</v>
      </c>
      <c r="K31" s="434"/>
      <c r="L31" s="88"/>
      <c r="X31" s="433"/>
    </row>
    <row r="32" customFormat="false" ht="12" hidden="false" customHeight="true" outlineLevel="0" collapsed="false">
      <c r="A32" s="79" t="s">
        <v>776</v>
      </c>
      <c r="B32" s="385"/>
      <c r="C32" s="385"/>
      <c r="D32" s="382"/>
      <c r="E32" s="382"/>
      <c r="F32" s="382"/>
      <c r="G32" s="385"/>
      <c r="H32" s="385"/>
      <c r="I32" s="385"/>
      <c r="J32" s="385"/>
      <c r="K32" s="434"/>
      <c r="L32" s="88"/>
      <c r="X32" s="433"/>
    </row>
    <row r="33" customFormat="false" ht="12" hidden="false" customHeight="true" outlineLevel="0" collapsed="false">
      <c r="A33" s="159" t="s">
        <v>777</v>
      </c>
      <c r="B33" s="385" t="n">
        <v>48</v>
      </c>
      <c r="C33" s="385" t="n">
        <v>10</v>
      </c>
      <c r="D33" s="382" t="s">
        <v>23</v>
      </c>
      <c r="E33" s="382" t="s">
        <v>23</v>
      </c>
      <c r="F33" s="385" t="n">
        <v>7</v>
      </c>
      <c r="G33" s="385" t="n">
        <v>3</v>
      </c>
      <c r="H33" s="385" t="n">
        <v>36</v>
      </c>
      <c r="I33" s="385" t="n">
        <v>1</v>
      </c>
      <c r="J33" s="385" t="n">
        <v>1</v>
      </c>
      <c r="K33" s="434"/>
      <c r="L33" s="88"/>
      <c r="X33" s="433"/>
    </row>
    <row r="34" customFormat="false" ht="12" hidden="false" customHeight="true" outlineLevel="0" collapsed="false">
      <c r="A34" s="159"/>
      <c r="B34" s="385"/>
      <c r="C34" s="385"/>
      <c r="D34" s="382"/>
      <c r="E34" s="382"/>
      <c r="F34" s="382"/>
      <c r="G34" s="385"/>
      <c r="H34" s="385"/>
      <c r="I34" s="385"/>
      <c r="J34" s="385"/>
      <c r="K34" s="434"/>
      <c r="L34" s="88"/>
      <c r="X34" s="433"/>
    </row>
    <row r="35" s="28" customFormat="true" ht="12" hidden="false" customHeight="true" outlineLevel="0" collapsed="false">
      <c r="A35" s="91" t="s">
        <v>248</v>
      </c>
      <c r="B35" s="397" t="n">
        <v>55</v>
      </c>
      <c r="C35" s="397" t="n">
        <v>11</v>
      </c>
      <c r="D35" s="416" t="s">
        <v>23</v>
      </c>
      <c r="E35" s="397" t="n">
        <v>1</v>
      </c>
      <c r="F35" s="397" t="n">
        <v>7</v>
      </c>
      <c r="G35" s="397" t="n">
        <v>3</v>
      </c>
      <c r="H35" s="397" t="n">
        <v>41</v>
      </c>
      <c r="I35" s="397" t="n">
        <v>1</v>
      </c>
      <c r="J35" s="397" t="n">
        <v>2</v>
      </c>
      <c r="K35" s="119"/>
      <c r="L35" s="73"/>
      <c r="X35" s="436"/>
    </row>
    <row r="36" customFormat="false" ht="12" hidden="false" customHeight="true" outlineLevel="0" collapsed="false">
      <c r="A36" s="79" t="s">
        <v>249</v>
      </c>
    </row>
    <row r="37" customFormat="false" ht="9.95" hidden="false" customHeight="true" outlineLevel="0" collapsed="false">
      <c r="A37" s="438" t="s">
        <v>792</v>
      </c>
    </row>
    <row r="38" s="88" customFormat="true" ht="9.95" hidden="false" customHeight="true" outlineLevel="0" collapsed="false">
      <c r="A38" s="253" t="s">
        <v>740</v>
      </c>
      <c r="B38" s="97"/>
      <c r="C38" s="97"/>
      <c r="D38" s="97"/>
      <c r="E38" s="97"/>
      <c r="F38" s="97"/>
      <c r="G38" s="97"/>
      <c r="H38" s="97"/>
    </row>
    <row r="39" s="88" customFormat="true" ht="9.95" hidden="false" customHeight="true" outlineLevel="0" collapsed="false">
      <c r="A39" s="253" t="s">
        <v>793</v>
      </c>
      <c r="B39" s="97"/>
      <c r="C39" s="97"/>
      <c r="D39" s="97"/>
      <c r="E39" s="97"/>
      <c r="F39" s="97"/>
      <c r="G39" s="97"/>
      <c r="H39" s="97"/>
    </row>
    <row r="40" s="88" customFormat="true" ht="11.25" hidden="false" customHeight="false" outlineLevel="0" collapsed="false">
      <c r="A40" s="112"/>
    </row>
  </sheetData>
  <mergeCells count="10">
    <mergeCell ref="A4:A8"/>
    <mergeCell ref="B4:B7"/>
    <mergeCell ref="C4:J4"/>
    <mergeCell ref="C5:G5"/>
    <mergeCell ref="H5:H7"/>
    <mergeCell ref="I5:I7"/>
    <mergeCell ref="J5:J7"/>
    <mergeCell ref="C6:C7"/>
    <mergeCell ref="D6:G6"/>
    <mergeCell ref="B8:J8"/>
  </mergeCells>
  <hyperlinks>
    <hyperlink ref="A2" location="Inhaltsverzeichnis!E94" display="3.15 Ursachen der Unfälle bei der Beförderung wassergefährdender Stoff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10" min="3" style="27" width="7.85"/>
    <col collapsed="false" customWidth="true" hidden="false" outlineLevel="0" max="22" min="11" style="27" width="7.28"/>
    <col collapsed="false" customWidth="true" hidden="false" outlineLevel="0" max="23" min="23" style="404" width="4.28"/>
    <col collapsed="false" customWidth="true" hidden="false" outlineLevel="0" max="24" min="24" style="27" width="3.99"/>
    <col collapsed="false" customWidth="false" hidden="false" outlineLevel="0" max="257" min="25" style="27" width="11.42"/>
  </cols>
  <sheetData>
    <row r="1" s="2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796</v>
      </c>
      <c r="B2" s="37"/>
      <c r="C2" s="37"/>
      <c r="D2" s="37"/>
      <c r="E2" s="37"/>
      <c r="F2" s="37"/>
      <c r="G2" s="37"/>
      <c r="H2" s="0"/>
    </row>
    <row r="3" customFormat="false" ht="12" hidden="false" customHeight="true" outlineLevel="0" collapsed="false"/>
    <row r="4" customFormat="false" ht="12.75" hidden="false" customHeight="true" outlineLevel="0" collapsed="false">
      <c r="A4" s="164" t="s">
        <v>578</v>
      </c>
      <c r="B4" s="303" t="s">
        <v>797</v>
      </c>
      <c r="C4" s="303" t="s">
        <v>744</v>
      </c>
      <c r="D4" s="303" t="s">
        <v>745</v>
      </c>
      <c r="E4" s="357" t="s">
        <v>798</v>
      </c>
      <c r="F4" s="357"/>
      <c r="G4" s="357"/>
      <c r="H4" s="357"/>
      <c r="I4" s="357"/>
      <c r="J4" s="357"/>
      <c r="K4" s="331" t="s">
        <v>798</v>
      </c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165" t="s">
        <v>578</v>
      </c>
    </row>
    <row r="5" customFormat="false" ht="12.75" hidden="false" customHeight="true" outlineLevel="0" collapsed="false">
      <c r="A5" s="164"/>
      <c r="B5" s="303"/>
      <c r="C5" s="303"/>
      <c r="D5" s="303"/>
      <c r="E5" s="357" t="s">
        <v>747</v>
      </c>
      <c r="F5" s="357"/>
      <c r="G5" s="357"/>
      <c r="H5" s="357"/>
      <c r="I5" s="357"/>
      <c r="J5" s="357"/>
      <c r="K5" s="331" t="s">
        <v>747</v>
      </c>
      <c r="L5" s="331"/>
      <c r="M5" s="331"/>
      <c r="N5" s="331"/>
      <c r="O5" s="331"/>
      <c r="P5" s="331"/>
      <c r="Q5" s="425" t="s">
        <v>748</v>
      </c>
      <c r="R5" s="425"/>
      <c r="S5" s="425" t="s">
        <v>799</v>
      </c>
      <c r="T5" s="425"/>
      <c r="U5" s="425" t="s">
        <v>800</v>
      </c>
      <c r="V5" s="425"/>
      <c r="W5" s="165"/>
    </row>
    <row r="6" customFormat="false" ht="12.75" hidden="false" customHeight="true" outlineLevel="0" collapsed="false">
      <c r="A6" s="164"/>
      <c r="B6" s="303"/>
      <c r="C6" s="303"/>
      <c r="D6" s="303"/>
      <c r="E6" s="303" t="s">
        <v>751</v>
      </c>
      <c r="F6" s="303"/>
      <c r="G6" s="165" t="s">
        <v>752</v>
      </c>
      <c r="H6" s="165"/>
      <c r="I6" s="165"/>
      <c r="J6" s="165"/>
      <c r="K6" s="164" t="s">
        <v>753</v>
      </c>
      <c r="L6" s="164"/>
      <c r="M6" s="303" t="s">
        <v>801</v>
      </c>
      <c r="N6" s="303"/>
      <c r="O6" s="303" t="s">
        <v>755</v>
      </c>
      <c r="P6" s="303"/>
      <c r="Q6" s="425"/>
      <c r="R6" s="425"/>
      <c r="S6" s="425"/>
      <c r="T6" s="425"/>
      <c r="U6" s="425"/>
      <c r="V6" s="425"/>
      <c r="W6" s="165"/>
    </row>
    <row r="7" customFormat="false" ht="25.5" hidden="false" customHeight="true" outlineLevel="0" collapsed="false">
      <c r="A7" s="164"/>
      <c r="B7" s="303"/>
      <c r="C7" s="303"/>
      <c r="D7" s="303"/>
      <c r="E7" s="303"/>
      <c r="F7" s="303"/>
      <c r="G7" s="303" t="s">
        <v>756</v>
      </c>
      <c r="H7" s="303"/>
      <c r="I7" s="165" t="s">
        <v>757</v>
      </c>
      <c r="J7" s="165"/>
      <c r="K7" s="164"/>
      <c r="L7" s="164"/>
      <c r="M7" s="303"/>
      <c r="N7" s="303"/>
      <c r="O7" s="303"/>
      <c r="P7" s="303"/>
      <c r="Q7" s="425"/>
      <c r="R7" s="425"/>
      <c r="S7" s="425"/>
      <c r="T7" s="425"/>
      <c r="U7" s="425"/>
      <c r="V7" s="425"/>
      <c r="W7" s="165"/>
    </row>
    <row r="8" customFormat="false" ht="12" hidden="false" customHeight="true" outlineLevel="0" collapsed="false">
      <c r="A8" s="164"/>
      <c r="B8" s="303"/>
      <c r="C8" s="406" t="s">
        <v>262</v>
      </c>
      <c r="D8" s="406" t="s">
        <v>712</v>
      </c>
      <c r="E8" s="406" t="s">
        <v>262</v>
      </c>
      <c r="F8" s="406" t="s">
        <v>712</v>
      </c>
      <c r="G8" s="406" t="s">
        <v>262</v>
      </c>
      <c r="H8" s="406" t="s">
        <v>712</v>
      </c>
      <c r="I8" s="406" t="s">
        <v>262</v>
      </c>
      <c r="J8" s="357" t="s">
        <v>712</v>
      </c>
      <c r="K8" s="331" t="s">
        <v>262</v>
      </c>
      <c r="L8" s="406" t="s">
        <v>712</v>
      </c>
      <c r="M8" s="406" t="s">
        <v>262</v>
      </c>
      <c r="N8" s="406" t="s">
        <v>712</v>
      </c>
      <c r="O8" s="406" t="s">
        <v>262</v>
      </c>
      <c r="P8" s="406" t="s">
        <v>712</v>
      </c>
      <c r="Q8" s="406" t="s">
        <v>262</v>
      </c>
      <c r="R8" s="406" t="s">
        <v>712</v>
      </c>
      <c r="S8" s="406" t="s">
        <v>262</v>
      </c>
      <c r="T8" s="406" t="s">
        <v>712</v>
      </c>
      <c r="U8" s="406" t="s">
        <v>262</v>
      </c>
      <c r="V8" s="406" t="s">
        <v>712</v>
      </c>
      <c r="W8" s="165"/>
    </row>
    <row r="9" s="88" customFormat="true" ht="12" hidden="false" customHeight="true" outlineLevel="0" collapsed="false">
      <c r="A9" s="129"/>
      <c r="B9" s="79"/>
      <c r="C9" s="382"/>
      <c r="D9" s="381"/>
      <c r="E9" s="382"/>
      <c r="F9" s="381"/>
      <c r="G9" s="382"/>
      <c r="H9" s="381"/>
      <c r="I9" s="382"/>
      <c r="J9" s="381"/>
      <c r="K9" s="382"/>
      <c r="L9" s="381"/>
      <c r="M9" s="382"/>
      <c r="N9" s="381"/>
      <c r="O9" s="382"/>
      <c r="P9" s="381"/>
      <c r="Q9" s="382"/>
      <c r="R9" s="381"/>
      <c r="S9" s="382"/>
      <c r="T9" s="381"/>
      <c r="U9" s="382"/>
      <c r="V9" s="381"/>
      <c r="W9" s="129"/>
      <c r="X9" s="439"/>
    </row>
    <row r="10" s="88" customFormat="true" ht="12" hidden="false" customHeight="true" outlineLevel="0" collapsed="false">
      <c r="A10" s="418" t="n">
        <v>1</v>
      </c>
      <c r="B10" s="150" t="s">
        <v>713</v>
      </c>
      <c r="C10" s="385" t="n">
        <v>1</v>
      </c>
      <c r="D10" s="381" t="n">
        <v>0.3</v>
      </c>
      <c r="E10" s="382" t="s">
        <v>23</v>
      </c>
      <c r="F10" s="382" t="s">
        <v>23</v>
      </c>
      <c r="G10" s="382" t="s">
        <v>23</v>
      </c>
      <c r="H10" s="382" t="s">
        <v>23</v>
      </c>
      <c r="I10" s="382" t="s">
        <v>23</v>
      </c>
      <c r="J10" s="382" t="s">
        <v>23</v>
      </c>
      <c r="K10" s="385" t="n">
        <v>1</v>
      </c>
      <c r="L10" s="381" t="n">
        <v>0.3</v>
      </c>
      <c r="M10" s="382" t="s">
        <v>23</v>
      </c>
      <c r="N10" s="382" t="s">
        <v>23</v>
      </c>
      <c r="O10" s="382" t="s">
        <v>23</v>
      </c>
      <c r="P10" s="382" t="s">
        <v>23</v>
      </c>
      <c r="Q10" s="382" t="s">
        <v>23</v>
      </c>
      <c r="R10" s="382" t="s">
        <v>23</v>
      </c>
      <c r="S10" s="382" t="s">
        <v>23</v>
      </c>
      <c r="T10" s="382" t="s">
        <v>23</v>
      </c>
      <c r="U10" s="382" t="s">
        <v>23</v>
      </c>
      <c r="V10" s="382" t="s">
        <v>23</v>
      </c>
      <c r="W10" s="418" t="n">
        <v>1</v>
      </c>
      <c r="X10" s="439"/>
    </row>
    <row r="11" s="88" customFormat="true" ht="12" hidden="false" customHeight="true" outlineLevel="0" collapsed="false">
      <c r="A11" s="418" t="n">
        <v>2</v>
      </c>
      <c r="B11" s="150" t="s">
        <v>714</v>
      </c>
      <c r="C11" s="385" t="n">
        <v>24</v>
      </c>
      <c r="D11" s="381" t="n">
        <v>5.1</v>
      </c>
      <c r="E11" s="385" t="n">
        <v>15</v>
      </c>
      <c r="F11" s="381" t="n">
        <v>4.4</v>
      </c>
      <c r="G11" s="385" t="n">
        <v>2</v>
      </c>
      <c r="H11" s="381" t="n">
        <v>0</v>
      </c>
      <c r="I11" s="382" t="s">
        <v>23</v>
      </c>
      <c r="J11" s="382" t="s">
        <v>23</v>
      </c>
      <c r="K11" s="385" t="n">
        <v>4</v>
      </c>
      <c r="L11" s="381" t="n">
        <v>0.8</v>
      </c>
      <c r="M11" s="385" t="n">
        <v>1</v>
      </c>
      <c r="N11" s="381" t="n">
        <v>0</v>
      </c>
      <c r="O11" s="382" t="s">
        <v>23</v>
      </c>
      <c r="P11" s="382" t="s">
        <v>23</v>
      </c>
      <c r="Q11" s="385" t="n">
        <v>1</v>
      </c>
      <c r="R11" s="381" t="n">
        <v>0.1</v>
      </c>
      <c r="S11" s="385" t="n">
        <v>1</v>
      </c>
      <c r="T11" s="381" t="n">
        <v>0.3</v>
      </c>
      <c r="U11" s="382" t="s">
        <v>23</v>
      </c>
      <c r="V11" s="382" t="s">
        <v>23</v>
      </c>
      <c r="W11" s="418" t="n">
        <v>2</v>
      </c>
      <c r="X11" s="439"/>
    </row>
    <row r="12" s="88" customFormat="true" ht="12" hidden="false" customHeight="true" outlineLevel="0" collapsed="false">
      <c r="A12" s="418" t="n">
        <v>3</v>
      </c>
      <c r="B12" s="150" t="s">
        <v>715</v>
      </c>
      <c r="C12" s="385" t="n">
        <v>33</v>
      </c>
      <c r="D12" s="381" t="n">
        <v>12.1</v>
      </c>
      <c r="E12" s="385" t="n">
        <v>5</v>
      </c>
      <c r="F12" s="381" t="n">
        <v>11</v>
      </c>
      <c r="G12" s="385" t="n">
        <v>1</v>
      </c>
      <c r="H12" s="381" t="n">
        <v>0</v>
      </c>
      <c r="I12" s="382" t="s">
        <v>23</v>
      </c>
      <c r="J12" s="382" t="s">
        <v>23</v>
      </c>
      <c r="K12" s="382" t="s">
        <v>23</v>
      </c>
      <c r="L12" s="382" t="s">
        <v>23</v>
      </c>
      <c r="M12" s="382" t="s">
        <v>23</v>
      </c>
      <c r="N12" s="382" t="s">
        <v>23</v>
      </c>
      <c r="O12" s="382" t="s">
        <v>23</v>
      </c>
      <c r="P12" s="382" t="s">
        <v>23</v>
      </c>
      <c r="Q12" s="385" t="n">
        <v>1</v>
      </c>
      <c r="R12" s="381" t="n">
        <v>0.3</v>
      </c>
      <c r="S12" s="382" t="s">
        <v>23</v>
      </c>
      <c r="T12" s="382" t="s">
        <v>23</v>
      </c>
      <c r="U12" s="382" t="s">
        <v>23</v>
      </c>
      <c r="V12" s="382" t="s">
        <v>23</v>
      </c>
      <c r="W12" s="418" t="n">
        <v>3</v>
      </c>
      <c r="X12" s="439"/>
    </row>
    <row r="13" s="88" customFormat="true" ht="12" hidden="false" customHeight="true" outlineLevel="0" collapsed="false">
      <c r="A13" s="418" t="n">
        <v>4</v>
      </c>
      <c r="B13" s="150" t="s">
        <v>790</v>
      </c>
      <c r="C13" s="382" t="s">
        <v>23</v>
      </c>
      <c r="D13" s="382" t="s">
        <v>23</v>
      </c>
      <c r="E13" s="382" t="s">
        <v>23</v>
      </c>
      <c r="F13" s="382" t="s">
        <v>23</v>
      </c>
      <c r="G13" s="382" t="s">
        <v>23</v>
      </c>
      <c r="H13" s="382" t="s">
        <v>23</v>
      </c>
      <c r="I13" s="382" t="s">
        <v>23</v>
      </c>
      <c r="J13" s="382" t="s">
        <v>23</v>
      </c>
      <c r="K13" s="382" t="s">
        <v>23</v>
      </c>
      <c r="L13" s="382" t="s">
        <v>23</v>
      </c>
      <c r="M13" s="382" t="s">
        <v>23</v>
      </c>
      <c r="N13" s="382" t="s">
        <v>23</v>
      </c>
      <c r="O13" s="382" t="s">
        <v>23</v>
      </c>
      <c r="P13" s="382" t="s">
        <v>23</v>
      </c>
      <c r="Q13" s="382" t="s">
        <v>23</v>
      </c>
      <c r="R13" s="382" t="s">
        <v>23</v>
      </c>
      <c r="S13" s="382" t="s">
        <v>23</v>
      </c>
      <c r="T13" s="382" t="s">
        <v>23</v>
      </c>
      <c r="U13" s="382" t="s">
        <v>23</v>
      </c>
      <c r="V13" s="382" t="s">
        <v>23</v>
      </c>
      <c r="W13" s="418" t="n">
        <v>4</v>
      </c>
      <c r="X13" s="439"/>
    </row>
    <row r="14" s="88" customFormat="true" ht="12" hidden="false" customHeight="true" outlineLevel="0" collapsed="false">
      <c r="A14" s="418"/>
      <c r="B14" s="159"/>
      <c r="C14" s="382"/>
      <c r="D14" s="381"/>
      <c r="E14" s="382"/>
      <c r="F14" s="381"/>
      <c r="G14" s="392"/>
      <c r="H14" s="381"/>
      <c r="I14" s="419"/>
      <c r="J14" s="381"/>
      <c r="K14" s="382"/>
      <c r="L14" s="381"/>
      <c r="M14" s="382"/>
      <c r="N14" s="381"/>
      <c r="O14" s="382"/>
      <c r="P14" s="381"/>
      <c r="Q14" s="382"/>
      <c r="R14" s="381"/>
      <c r="S14" s="382"/>
      <c r="T14" s="381"/>
      <c r="U14" s="382"/>
      <c r="V14" s="381"/>
      <c r="W14" s="418"/>
      <c r="X14" s="439"/>
    </row>
    <row r="15" s="88" customFormat="true" ht="12" hidden="false" customHeight="true" outlineLevel="0" collapsed="false">
      <c r="A15" s="418"/>
      <c r="B15" s="159" t="s">
        <v>758</v>
      </c>
      <c r="C15" s="382"/>
      <c r="D15" s="381"/>
      <c r="E15" s="382"/>
      <c r="F15" s="381"/>
      <c r="G15" s="382"/>
      <c r="H15" s="381"/>
      <c r="I15" s="382"/>
      <c r="J15" s="381"/>
      <c r="K15" s="382"/>
      <c r="L15" s="381"/>
      <c r="M15" s="382"/>
      <c r="N15" s="381"/>
      <c r="O15" s="382"/>
      <c r="P15" s="381"/>
      <c r="Q15" s="382"/>
      <c r="R15" s="381"/>
      <c r="S15" s="382"/>
      <c r="T15" s="381"/>
      <c r="U15" s="382"/>
      <c r="V15" s="381"/>
      <c r="W15" s="418"/>
      <c r="X15" s="439"/>
    </row>
    <row r="16" s="88" customFormat="true" ht="12" hidden="false" customHeight="true" outlineLevel="0" collapsed="false">
      <c r="A16" s="418"/>
      <c r="B16" s="159" t="s">
        <v>717</v>
      </c>
      <c r="C16" s="382"/>
      <c r="D16" s="381"/>
      <c r="E16" s="382"/>
      <c r="F16" s="381"/>
      <c r="G16" s="382"/>
      <c r="H16" s="381"/>
      <c r="I16" s="382"/>
      <c r="J16" s="381"/>
      <c r="K16" s="382"/>
      <c r="L16" s="381"/>
      <c r="M16" s="382"/>
      <c r="N16" s="381"/>
      <c r="O16" s="382"/>
      <c r="P16" s="381"/>
      <c r="Q16" s="382"/>
      <c r="R16" s="381"/>
      <c r="S16" s="382"/>
      <c r="T16" s="381"/>
      <c r="U16" s="382"/>
      <c r="V16" s="381"/>
      <c r="W16" s="418"/>
      <c r="X16" s="439"/>
    </row>
    <row r="17" s="88" customFormat="true" ht="12" hidden="false" customHeight="true" outlineLevel="0" collapsed="false">
      <c r="A17" s="418" t="n">
        <v>5</v>
      </c>
      <c r="B17" s="159" t="s">
        <v>718</v>
      </c>
      <c r="C17" s="385" t="n">
        <v>55</v>
      </c>
      <c r="D17" s="381" t="n">
        <v>15.9</v>
      </c>
      <c r="E17" s="385" t="n">
        <v>18</v>
      </c>
      <c r="F17" s="381" t="n">
        <v>14.2</v>
      </c>
      <c r="G17" s="385" t="n">
        <v>3</v>
      </c>
      <c r="H17" s="381" t="n">
        <v>0</v>
      </c>
      <c r="I17" s="382" t="s">
        <v>23</v>
      </c>
      <c r="J17" s="382" t="s">
        <v>23</v>
      </c>
      <c r="K17" s="385" t="n">
        <v>4</v>
      </c>
      <c r="L17" s="381" t="n">
        <v>0.8</v>
      </c>
      <c r="M17" s="385" t="n">
        <v>1</v>
      </c>
      <c r="N17" s="381" t="n">
        <v>0</v>
      </c>
      <c r="O17" s="382" t="s">
        <v>23</v>
      </c>
      <c r="P17" s="382" t="s">
        <v>23</v>
      </c>
      <c r="Q17" s="385" t="n">
        <v>2</v>
      </c>
      <c r="R17" s="381" t="n">
        <v>0.3</v>
      </c>
      <c r="S17" s="385" t="n">
        <v>1</v>
      </c>
      <c r="T17" s="381" t="n">
        <v>0.3</v>
      </c>
      <c r="U17" s="382" t="s">
        <v>23</v>
      </c>
      <c r="V17" s="382" t="s">
        <v>23</v>
      </c>
      <c r="W17" s="418" t="n">
        <v>5</v>
      </c>
      <c r="X17" s="439"/>
    </row>
    <row r="18" s="88" customFormat="true" ht="12" hidden="false" customHeight="true" outlineLevel="0" collapsed="false">
      <c r="A18" s="418" t="n">
        <v>6</v>
      </c>
      <c r="B18" s="179" t="s">
        <v>713</v>
      </c>
      <c r="C18" s="382" t="s">
        <v>23</v>
      </c>
      <c r="D18" s="382" t="s">
        <v>23</v>
      </c>
      <c r="E18" s="382" t="s">
        <v>23</v>
      </c>
      <c r="F18" s="382" t="s">
        <v>23</v>
      </c>
      <c r="G18" s="382" t="s">
        <v>23</v>
      </c>
      <c r="H18" s="382" t="s">
        <v>23</v>
      </c>
      <c r="I18" s="382" t="s">
        <v>23</v>
      </c>
      <c r="J18" s="382" t="s">
        <v>23</v>
      </c>
      <c r="K18" s="382" t="s">
        <v>23</v>
      </c>
      <c r="L18" s="382" t="s">
        <v>23</v>
      </c>
      <c r="M18" s="382" t="s">
        <v>23</v>
      </c>
      <c r="N18" s="382" t="s">
        <v>23</v>
      </c>
      <c r="O18" s="382" t="s">
        <v>23</v>
      </c>
      <c r="P18" s="382" t="s">
        <v>23</v>
      </c>
      <c r="Q18" s="382" t="s">
        <v>23</v>
      </c>
      <c r="R18" s="382" t="s">
        <v>23</v>
      </c>
      <c r="S18" s="382" t="s">
        <v>23</v>
      </c>
      <c r="T18" s="382" t="s">
        <v>23</v>
      </c>
      <c r="U18" s="382" t="s">
        <v>23</v>
      </c>
      <c r="V18" s="382" t="s">
        <v>23</v>
      </c>
      <c r="W18" s="418" t="n">
        <v>6</v>
      </c>
      <c r="X18" s="439"/>
    </row>
    <row r="19" s="88" customFormat="true" ht="12" hidden="false" customHeight="true" outlineLevel="0" collapsed="false">
      <c r="A19" s="418" t="n">
        <v>7</v>
      </c>
      <c r="B19" s="179" t="s">
        <v>714</v>
      </c>
      <c r="C19" s="385" t="n">
        <v>22</v>
      </c>
      <c r="D19" s="381" t="n">
        <v>3.9</v>
      </c>
      <c r="E19" s="385" t="n">
        <v>13</v>
      </c>
      <c r="F19" s="381" t="n">
        <v>3.2</v>
      </c>
      <c r="G19" s="385" t="n">
        <v>2</v>
      </c>
      <c r="H19" s="381" t="n">
        <v>0</v>
      </c>
      <c r="I19" s="382" t="s">
        <v>23</v>
      </c>
      <c r="J19" s="382" t="s">
        <v>23</v>
      </c>
      <c r="K19" s="385" t="n">
        <v>4</v>
      </c>
      <c r="L19" s="381" t="n">
        <v>0.8</v>
      </c>
      <c r="M19" s="385" t="n">
        <v>1</v>
      </c>
      <c r="N19" s="381" t="n">
        <v>0</v>
      </c>
      <c r="O19" s="382" t="s">
        <v>23</v>
      </c>
      <c r="P19" s="382" t="s">
        <v>23</v>
      </c>
      <c r="Q19" s="385" t="n">
        <v>1</v>
      </c>
      <c r="R19" s="381" t="n">
        <v>0.1</v>
      </c>
      <c r="S19" s="385" t="n">
        <v>1</v>
      </c>
      <c r="T19" s="381" t="n">
        <v>0.3</v>
      </c>
      <c r="U19" s="382" t="s">
        <v>23</v>
      </c>
      <c r="V19" s="382" t="s">
        <v>23</v>
      </c>
      <c r="W19" s="418" t="n">
        <v>7</v>
      </c>
      <c r="X19" s="439"/>
    </row>
    <row r="20" s="88" customFormat="true" ht="12" hidden="false" customHeight="true" outlineLevel="0" collapsed="false">
      <c r="A20" s="418" t="n">
        <v>8</v>
      </c>
      <c r="B20" s="179" t="s">
        <v>715</v>
      </c>
      <c r="C20" s="385" t="n">
        <v>33</v>
      </c>
      <c r="D20" s="381" t="n">
        <v>12.1</v>
      </c>
      <c r="E20" s="385" t="n">
        <v>5</v>
      </c>
      <c r="F20" s="381" t="n">
        <v>11</v>
      </c>
      <c r="G20" s="385" t="n">
        <v>1</v>
      </c>
      <c r="H20" s="381" t="n">
        <v>0</v>
      </c>
      <c r="I20" s="382" t="s">
        <v>23</v>
      </c>
      <c r="J20" s="382" t="s">
        <v>23</v>
      </c>
      <c r="K20" s="382" t="s">
        <v>23</v>
      </c>
      <c r="L20" s="382" t="s">
        <v>23</v>
      </c>
      <c r="M20" s="382" t="s">
        <v>23</v>
      </c>
      <c r="N20" s="382" t="s">
        <v>23</v>
      </c>
      <c r="O20" s="382" t="s">
        <v>23</v>
      </c>
      <c r="P20" s="382" t="s">
        <v>23</v>
      </c>
      <c r="Q20" s="385" t="n">
        <v>1</v>
      </c>
      <c r="R20" s="381" t="n">
        <v>0.3</v>
      </c>
      <c r="S20" s="382" t="s">
        <v>23</v>
      </c>
      <c r="T20" s="382" t="s">
        <v>23</v>
      </c>
      <c r="U20" s="382" t="s">
        <v>23</v>
      </c>
      <c r="V20" s="382" t="s">
        <v>23</v>
      </c>
      <c r="W20" s="418" t="n">
        <v>8</v>
      </c>
      <c r="X20" s="439"/>
    </row>
    <row r="21" s="88" customFormat="true" ht="12" hidden="false" customHeight="true" outlineLevel="0" collapsed="false">
      <c r="A21" s="418" t="n">
        <v>9</v>
      </c>
      <c r="B21" s="179" t="s">
        <v>790</v>
      </c>
      <c r="C21" s="382" t="s">
        <v>23</v>
      </c>
      <c r="D21" s="382" t="s">
        <v>23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382" t="s">
        <v>23</v>
      </c>
      <c r="K21" s="382" t="s">
        <v>23</v>
      </c>
      <c r="L21" s="382" t="s">
        <v>23</v>
      </c>
      <c r="M21" s="382" t="s">
        <v>23</v>
      </c>
      <c r="N21" s="382" t="s">
        <v>23</v>
      </c>
      <c r="O21" s="382" t="s">
        <v>23</v>
      </c>
      <c r="P21" s="382" t="s">
        <v>23</v>
      </c>
      <c r="Q21" s="382" t="s">
        <v>23</v>
      </c>
      <c r="R21" s="382" t="s">
        <v>23</v>
      </c>
      <c r="S21" s="382" t="s">
        <v>23</v>
      </c>
      <c r="T21" s="382" t="s">
        <v>23</v>
      </c>
      <c r="U21" s="382" t="s">
        <v>23</v>
      </c>
      <c r="V21" s="382" t="s">
        <v>23</v>
      </c>
      <c r="W21" s="418" t="n">
        <v>9</v>
      </c>
      <c r="X21" s="439"/>
    </row>
    <row r="22" s="88" customFormat="true" ht="12" hidden="false" customHeight="true" outlineLevel="0" collapsed="false">
      <c r="A22" s="418"/>
      <c r="B22" s="159"/>
      <c r="C22" s="385"/>
      <c r="D22" s="381"/>
      <c r="E22" s="382"/>
      <c r="F22" s="381"/>
      <c r="G22" s="382"/>
      <c r="H22" s="381"/>
      <c r="I22" s="382"/>
      <c r="J22" s="381"/>
      <c r="K22" s="382"/>
      <c r="L22" s="381"/>
      <c r="M22" s="382"/>
      <c r="N22" s="381"/>
      <c r="O22" s="382"/>
      <c r="P22" s="381"/>
      <c r="Q22" s="385"/>
      <c r="R22" s="381"/>
      <c r="S22" s="382"/>
      <c r="T22" s="381"/>
      <c r="U22" s="382"/>
      <c r="V22" s="381"/>
      <c r="W22" s="418"/>
      <c r="X22" s="439"/>
    </row>
    <row r="23" s="88" customFormat="true" ht="12" hidden="false" customHeight="true" outlineLevel="0" collapsed="false">
      <c r="A23" s="418"/>
      <c r="B23" s="79" t="s">
        <v>768</v>
      </c>
      <c r="C23" s="385"/>
      <c r="D23" s="381"/>
      <c r="E23" s="382"/>
      <c r="F23" s="381"/>
      <c r="G23" s="382"/>
      <c r="H23" s="381"/>
      <c r="I23" s="382"/>
      <c r="J23" s="381"/>
      <c r="K23" s="382"/>
      <c r="L23" s="381"/>
      <c r="M23" s="382"/>
      <c r="N23" s="381"/>
      <c r="O23" s="382"/>
      <c r="P23" s="381"/>
      <c r="Q23" s="385"/>
      <c r="R23" s="381"/>
      <c r="S23" s="382"/>
      <c r="T23" s="381"/>
      <c r="U23" s="382"/>
      <c r="V23" s="381"/>
      <c r="W23" s="418"/>
      <c r="X23" s="439"/>
    </row>
    <row r="24" s="88" customFormat="true" ht="12" hidden="false" customHeight="true" outlineLevel="0" collapsed="false">
      <c r="A24" s="418" t="n">
        <v>10</v>
      </c>
      <c r="B24" s="159" t="s">
        <v>769</v>
      </c>
      <c r="C24" s="385" t="n">
        <v>54</v>
      </c>
      <c r="D24" s="381" t="n">
        <v>16.7</v>
      </c>
      <c r="E24" s="385" t="n">
        <v>18</v>
      </c>
      <c r="F24" s="381" t="n">
        <v>14.7</v>
      </c>
      <c r="G24" s="385" t="n">
        <v>1</v>
      </c>
      <c r="H24" s="381" t="n">
        <v>0</v>
      </c>
      <c r="I24" s="382" t="s">
        <v>23</v>
      </c>
      <c r="J24" s="382" t="s">
        <v>23</v>
      </c>
      <c r="K24" s="385" t="n">
        <v>5</v>
      </c>
      <c r="L24" s="381" t="n">
        <v>1.1</v>
      </c>
      <c r="M24" s="385" t="n">
        <v>1</v>
      </c>
      <c r="N24" s="381" t="n">
        <v>0</v>
      </c>
      <c r="O24" s="382" t="s">
        <v>23</v>
      </c>
      <c r="P24" s="382" t="s">
        <v>23</v>
      </c>
      <c r="Q24" s="385" t="n">
        <v>1</v>
      </c>
      <c r="R24" s="381" t="n">
        <v>0.3</v>
      </c>
      <c r="S24" s="385" t="n">
        <v>1</v>
      </c>
      <c r="T24" s="381" t="n">
        <v>0.3</v>
      </c>
      <c r="U24" s="382" t="s">
        <v>23</v>
      </c>
      <c r="V24" s="382" t="s">
        <v>23</v>
      </c>
      <c r="W24" s="418" t="n">
        <v>10</v>
      </c>
      <c r="X24" s="439"/>
    </row>
    <row r="25" s="88" customFormat="true" ht="12" hidden="false" customHeight="true" outlineLevel="0" collapsed="false">
      <c r="A25" s="418" t="n">
        <v>11</v>
      </c>
      <c r="B25" s="159" t="s">
        <v>770</v>
      </c>
      <c r="C25" s="385" t="n">
        <v>1</v>
      </c>
      <c r="D25" s="381" t="n">
        <v>0.7</v>
      </c>
      <c r="E25" s="385" t="n">
        <v>1</v>
      </c>
      <c r="F25" s="381" t="n">
        <v>0.7</v>
      </c>
      <c r="G25" s="382" t="s">
        <v>23</v>
      </c>
      <c r="H25" s="382" t="s">
        <v>23</v>
      </c>
      <c r="I25" s="382" t="s">
        <v>23</v>
      </c>
      <c r="J25" s="382" t="s">
        <v>23</v>
      </c>
      <c r="K25" s="382" t="s">
        <v>23</v>
      </c>
      <c r="L25" s="382" t="s">
        <v>23</v>
      </c>
      <c r="M25" s="382" t="s">
        <v>23</v>
      </c>
      <c r="N25" s="382" t="s">
        <v>23</v>
      </c>
      <c r="O25" s="382" t="s">
        <v>23</v>
      </c>
      <c r="P25" s="382" t="s">
        <v>23</v>
      </c>
      <c r="Q25" s="382" t="s">
        <v>23</v>
      </c>
      <c r="R25" s="382" t="s">
        <v>23</v>
      </c>
      <c r="S25" s="382" t="s">
        <v>23</v>
      </c>
      <c r="T25" s="382" t="s">
        <v>23</v>
      </c>
      <c r="U25" s="382" t="s">
        <v>23</v>
      </c>
      <c r="V25" s="382" t="s">
        <v>23</v>
      </c>
      <c r="W25" s="418" t="n">
        <v>11</v>
      </c>
      <c r="X25" s="439"/>
    </row>
    <row r="26" s="88" customFormat="true" ht="12" hidden="false" customHeight="true" outlineLevel="0" collapsed="false">
      <c r="A26" s="418" t="n">
        <v>12</v>
      </c>
      <c r="B26" s="159" t="s">
        <v>771</v>
      </c>
      <c r="C26" s="385" t="n">
        <v>2</v>
      </c>
      <c r="D26" s="381" t="n">
        <v>0</v>
      </c>
      <c r="E26" s="382" t="s">
        <v>23</v>
      </c>
      <c r="F26" s="382" t="s">
        <v>23</v>
      </c>
      <c r="G26" s="385" t="n">
        <v>2</v>
      </c>
      <c r="H26" s="381" t="n">
        <v>0</v>
      </c>
      <c r="I26" s="382" t="s">
        <v>23</v>
      </c>
      <c r="J26" s="382" t="s">
        <v>23</v>
      </c>
      <c r="K26" s="382" t="s">
        <v>23</v>
      </c>
      <c r="L26" s="382" t="s">
        <v>23</v>
      </c>
      <c r="M26" s="382" t="s">
        <v>23</v>
      </c>
      <c r="N26" s="382" t="s">
        <v>23</v>
      </c>
      <c r="O26" s="382" t="s">
        <v>23</v>
      </c>
      <c r="P26" s="382" t="s">
        <v>23</v>
      </c>
      <c r="Q26" s="382" t="s">
        <v>23</v>
      </c>
      <c r="R26" s="382" t="s">
        <v>23</v>
      </c>
      <c r="S26" s="382" t="s">
        <v>23</v>
      </c>
      <c r="T26" s="382" t="s">
        <v>23</v>
      </c>
      <c r="U26" s="382" t="s">
        <v>23</v>
      </c>
      <c r="V26" s="382" t="s">
        <v>23</v>
      </c>
      <c r="W26" s="418" t="n">
        <v>12</v>
      </c>
      <c r="X26" s="439"/>
    </row>
    <row r="27" s="88" customFormat="true" ht="12" hidden="false" customHeight="true" outlineLevel="0" collapsed="false">
      <c r="A27" s="418" t="n">
        <v>13</v>
      </c>
      <c r="B27" s="159" t="s">
        <v>772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382" t="s">
        <v>23</v>
      </c>
      <c r="K27" s="382" t="s">
        <v>23</v>
      </c>
      <c r="L27" s="382" t="s">
        <v>23</v>
      </c>
      <c r="M27" s="382" t="s">
        <v>23</v>
      </c>
      <c r="N27" s="382" t="s">
        <v>23</v>
      </c>
      <c r="O27" s="382" t="s">
        <v>23</v>
      </c>
      <c r="P27" s="382" t="s">
        <v>23</v>
      </c>
      <c r="Q27" s="382" t="s">
        <v>23</v>
      </c>
      <c r="R27" s="382" t="s">
        <v>23</v>
      </c>
      <c r="S27" s="382" t="s">
        <v>23</v>
      </c>
      <c r="T27" s="382" t="s">
        <v>23</v>
      </c>
      <c r="U27" s="382" t="s">
        <v>23</v>
      </c>
      <c r="V27" s="382" t="s">
        <v>23</v>
      </c>
      <c r="W27" s="418" t="n">
        <v>13</v>
      </c>
      <c r="X27" s="439"/>
    </row>
    <row r="28" s="88" customFormat="true" ht="12" hidden="false" customHeight="true" outlineLevel="0" collapsed="false">
      <c r="A28" s="418" t="n">
        <v>14</v>
      </c>
      <c r="B28" s="159" t="s">
        <v>773</v>
      </c>
      <c r="C28" s="385" t="n">
        <v>1</v>
      </c>
      <c r="D28" s="381" t="n">
        <v>0.1</v>
      </c>
      <c r="E28" s="385" t="n">
        <v>1</v>
      </c>
      <c r="F28" s="381" t="n">
        <v>0.1</v>
      </c>
      <c r="G28" s="382" t="s">
        <v>23</v>
      </c>
      <c r="H28" s="382" t="s">
        <v>23</v>
      </c>
      <c r="I28" s="382" t="s">
        <v>23</v>
      </c>
      <c r="J28" s="382" t="s">
        <v>23</v>
      </c>
      <c r="K28" s="382" t="s">
        <v>23</v>
      </c>
      <c r="L28" s="382" t="s">
        <v>23</v>
      </c>
      <c r="M28" s="382" t="s">
        <v>23</v>
      </c>
      <c r="N28" s="382" t="s">
        <v>23</v>
      </c>
      <c r="O28" s="382" t="s">
        <v>23</v>
      </c>
      <c r="P28" s="382" t="s">
        <v>23</v>
      </c>
      <c r="Q28" s="385" t="n">
        <v>1</v>
      </c>
      <c r="R28" s="381" t="n">
        <v>0.1</v>
      </c>
      <c r="S28" s="382" t="s">
        <v>23</v>
      </c>
      <c r="T28" s="382" t="s">
        <v>23</v>
      </c>
      <c r="U28" s="382" t="s">
        <v>23</v>
      </c>
      <c r="V28" s="382" t="s">
        <v>23</v>
      </c>
      <c r="W28" s="418" t="n">
        <v>14</v>
      </c>
      <c r="X28" s="439"/>
    </row>
    <row r="29" s="88" customFormat="true" ht="12" hidden="false" customHeight="true" outlineLevel="0" collapsed="false">
      <c r="A29" s="418" t="n">
        <v>15</v>
      </c>
      <c r="B29" s="159" t="s">
        <v>725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2" t="s">
        <v>23</v>
      </c>
      <c r="I29" s="382" t="s">
        <v>23</v>
      </c>
      <c r="J29" s="382" t="s">
        <v>23</v>
      </c>
      <c r="K29" s="382" t="s">
        <v>23</v>
      </c>
      <c r="L29" s="382" t="s">
        <v>23</v>
      </c>
      <c r="M29" s="382" t="s">
        <v>23</v>
      </c>
      <c r="N29" s="382" t="s">
        <v>23</v>
      </c>
      <c r="O29" s="382" t="s">
        <v>23</v>
      </c>
      <c r="P29" s="382" t="s">
        <v>23</v>
      </c>
      <c r="Q29" s="382" t="s">
        <v>23</v>
      </c>
      <c r="R29" s="382" t="s">
        <v>23</v>
      </c>
      <c r="S29" s="382" t="s">
        <v>23</v>
      </c>
      <c r="T29" s="382" t="s">
        <v>23</v>
      </c>
      <c r="U29" s="382" t="s">
        <v>23</v>
      </c>
      <c r="V29" s="382" t="s">
        <v>23</v>
      </c>
      <c r="W29" s="418" t="n">
        <v>15</v>
      </c>
      <c r="X29" s="439"/>
    </row>
    <row r="30" s="88" customFormat="true" ht="12" hidden="false" customHeight="true" outlineLevel="0" collapsed="false">
      <c r="A30" s="418"/>
      <c r="B30" s="79" t="s">
        <v>774</v>
      </c>
      <c r="C30" s="382"/>
      <c r="D30" s="381"/>
      <c r="E30" s="382"/>
      <c r="F30" s="381"/>
      <c r="G30" s="382"/>
      <c r="H30" s="381"/>
      <c r="I30" s="382"/>
      <c r="J30" s="381"/>
      <c r="K30" s="382"/>
      <c r="L30" s="381"/>
      <c r="M30" s="382"/>
      <c r="N30" s="381"/>
      <c r="O30" s="382"/>
      <c r="P30" s="381"/>
      <c r="Q30" s="382"/>
      <c r="R30" s="381"/>
      <c r="S30" s="382"/>
      <c r="T30" s="381"/>
      <c r="U30" s="382"/>
      <c r="V30" s="381"/>
      <c r="W30" s="418"/>
      <c r="X30" s="439"/>
    </row>
    <row r="31" s="88" customFormat="true" ht="12" hidden="false" customHeight="true" outlineLevel="0" collapsed="false">
      <c r="A31" s="418" t="n">
        <v>16</v>
      </c>
      <c r="B31" s="159" t="s">
        <v>791</v>
      </c>
      <c r="C31" s="385" t="n">
        <v>38</v>
      </c>
      <c r="D31" s="381" t="n">
        <v>6</v>
      </c>
      <c r="E31" s="385" t="n">
        <v>15</v>
      </c>
      <c r="F31" s="381" t="n">
        <v>4.9</v>
      </c>
      <c r="G31" s="382" t="s">
        <v>23</v>
      </c>
      <c r="H31" s="382" t="s">
        <v>23</v>
      </c>
      <c r="I31" s="382" t="s">
        <v>23</v>
      </c>
      <c r="J31" s="382" t="s">
        <v>23</v>
      </c>
      <c r="K31" s="385" t="n">
        <v>4</v>
      </c>
      <c r="L31" s="381" t="n">
        <v>0.8</v>
      </c>
      <c r="M31" s="382" t="s">
        <v>23</v>
      </c>
      <c r="N31" s="382" t="s">
        <v>23</v>
      </c>
      <c r="O31" s="382" t="s">
        <v>23</v>
      </c>
      <c r="P31" s="382" t="s">
        <v>23</v>
      </c>
      <c r="Q31" s="385" t="n">
        <v>1</v>
      </c>
      <c r="R31" s="381" t="n">
        <v>0.3</v>
      </c>
      <c r="S31" s="382" t="s">
        <v>23</v>
      </c>
      <c r="T31" s="382" t="s">
        <v>23</v>
      </c>
      <c r="U31" s="382" t="s">
        <v>23</v>
      </c>
      <c r="V31" s="382" t="s">
        <v>23</v>
      </c>
      <c r="W31" s="418" t="n">
        <v>16</v>
      </c>
      <c r="X31" s="439"/>
    </row>
    <row r="32" s="88" customFormat="true" ht="12" hidden="false" customHeight="true" outlineLevel="0" collapsed="false">
      <c r="A32" s="418"/>
      <c r="B32" s="79" t="s">
        <v>776</v>
      </c>
      <c r="C32" s="385"/>
      <c r="D32" s="381"/>
      <c r="E32" s="385"/>
      <c r="F32" s="381"/>
      <c r="G32" s="385"/>
      <c r="H32" s="381"/>
      <c r="I32" s="382"/>
      <c r="J32" s="381"/>
      <c r="K32" s="385"/>
      <c r="L32" s="381"/>
      <c r="M32" s="382"/>
      <c r="N32" s="381"/>
      <c r="O32" s="382"/>
      <c r="P32" s="381"/>
      <c r="Q32" s="385"/>
      <c r="R32" s="381"/>
      <c r="S32" s="385"/>
      <c r="T32" s="381"/>
      <c r="U32" s="382"/>
      <c r="V32" s="381"/>
      <c r="W32" s="418"/>
      <c r="X32" s="439"/>
    </row>
    <row r="33" s="88" customFormat="true" ht="12" hidden="false" customHeight="true" outlineLevel="0" collapsed="false">
      <c r="A33" s="418" t="n">
        <v>17</v>
      </c>
      <c r="B33" s="159" t="s">
        <v>777</v>
      </c>
      <c r="C33" s="385" t="n">
        <v>37</v>
      </c>
      <c r="D33" s="381" t="n">
        <v>6</v>
      </c>
      <c r="E33" s="385" t="n">
        <v>15</v>
      </c>
      <c r="F33" s="381" t="n">
        <v>4.9</v>
      </c>
      <c r="G33" s="382" t="s">
        <v>23</v>
      </c>
      <c r="H33" s="382" t="s">
        <v>23</v>
      </c>
      <c r="I33" s="382" t="s">
        <v>23</v>
      </c>
      <c r="J33" s="382" t="s">
        <v>23</v>
      </c>
      <c r="K33" s="385" t="n">
        <v>4</v>
      </c>
      <c r="L33" s="381" t="n">
        <v>0.8</v>
      </c>
      <c r="M33" s="382" t="s">
        <v>23</v>
      </c>
      <c r="N33" s="382" t="s">
        <v>23</v>
      </c>
      <c r="O33" s="382" t="s">
        <v>23</v>
      </c>
      <c r="P33" s="382" t="s">
        <v>23</v>
      </c>
      <c r="Q33" s="385" t="n">
        <v>1</v>
      </c>
      <c r="R33" s="381" t="n">
        <v>0.3</v>
      </c>
      <c r="S33" s="382" t="s">
        <v>23</v>
      </c>
      <c r="T33" s="382" t="s">
        <v>23</v>
      </c>
      <c r="U33" s="382" t="s">
        <v>23</v>
      </c>
      <c r="V33" s="382" t="s">
        <v>23</v>
      </c>
      <c r="W33" s="418" t="n">
        <v>17</v>
      </c>
    </row>
    <row r="34" s="88" customFormat="true" ht="12" hidden="false" customHeight="true" outlineLevel="0" collapsed="false">
      <c r="A34" s="440"/>
      <c r="B34" s="159"/>
      <c r="C34" s="385"/>
      <c r="D34" s="381"/>
      <c r="E34" s="385"/>
      <c r="F34" s="381"/>
      <c r="G34" s="385"/>
      <c r="H34" s="381"/>
      <c r="I34" s="382"/>
      <c r="J34" s="381"/>
      <c r="K34" s="385"/>
      <c r="L34" s="381"/>
      <c r="M34" s="382"/>
      <c r="N34" s="381"/>
      <c r="O34" s="382"/>
      <c r="P34" s="381"/>
      <c r="Q34" s="385"/>
      <c r="R34" s="381"/>
      <c r="S34" s="385"/>
      <c r="T34" s="381"/>
      <c r="U34" s="382"/>
      <c r="V34" s="381"/>
      <c r="W34" s="418"/>
    </row>
    <row r="35" s="73" customFormat="true" ht="12" hidden="false" customHeight="true" outlineLevel="0" collapsed="false">
      <c r="A35" s="441" t="n">
        <v>18</v>
      </c>
      <c r="B35" s="91" t="s">
        <v>248</v>
      </c>
      <c r="C35" s="397" t="n">
        <v>58</v>
      </c>
      <c r="D35" s="398" t="n">
        <v>17.5</v>
      </c>
      <c r="E35" s="397" t="n">
        <v>20</v>
      </c>
      <c r="F35" s="398" t="n">
        <v>15.5</v>
      </c>
      <c r="G35" s="397" t="n">
        <v>3</v>
      </c>
      <c r="H35" s="398" t="n">
        <v>0</v>
      </c>
      <c r="I35" s="416" t="s">
        <v>23</v>
      </c>
      <c r="J35" s="416" t="s">
        <v>23</v>
      </c>
      <c r="K35" s="397" t="n">
        <v>5</v>
      </c>
      <c r="L35" s="398" t="n">
        <v>1.1</v>
      </c>
      <c r="M35" s="397" t="n">
        <v>1</v>
      </c>
      <c r="N35" s="398" t="n">
        <v>0</v>
      </c>
      <c r="O35" s="416" t="s">
        <v>23</v>
      </c>
      <c r="P35" s="416" t="s">
        <v>23</v>
      </c>
      <c r="Q35" s="397" t="n">
        <v>2</v>
      </c>
      <c r="R35" s="398" t="n">
        <v>0.3</v>
      </c>
      <c r="S35" s="397" t="n">
        <v>1</v>
      </c>
      <c r="T35" s="398" t="n">
        <v>0.3</v>
      </c>
      <c r="U35" s="416" t="s">
        <v>23</v>
      </c>
      <c r="V35" s="416" t="s">
        <v>23</v>
      </c>
      <c r="W35" s="423" t="n">
        <v>18</v>
      </c>
    </row>
    <row r="36" customFormat="false" ht="12" hidden="false" customHeight="true" outlineLevel="0" collapsed="false">
      <c r="A36" s="79" t="s">
        <v>249</v>
      </c>
      <c r="D36" s="381"/>
      <c r="F36" s="381"/>
      <c r="H36" s="381"/>
      <c r="J36" s="381"/>
      <c r="L36" s="381"/>
      <c r="N36" s="381"/>
      <c r="P36" s="381"/>
      <c r="R36" s="381"/>
      <c r="T36" s="381"/>
      <c r="V36" s="381"/>
    </row>
    <row r="37" s="88" customFormat="true" ht="9.95" hidden="false" customHeight="true" outlineLevel="0" collapsed="false">
      <c r="A37" s="410" t="s">
        <v>802</v>
      </c>
      <c r="B37" s="97"/>
      <c r="C37" s="97"/>
      <c r="D37" s="97"/>
      <c r="E37" s="97"/>
      <c r="F37" s="97"/>
      <c r="G37" s="97"/>
      <c r="H37" s="97"/>
      <c r="W37" s="94"/>
    </row>
    <row r="38" s="88" customFormat="true" ht="9.95" hidden="false" customHeight="true" outlineLevel="0" collapsed="false">
      <c r="A38" s="410" t="s">
        <v>740</v>
      </c>
      <c r="B38" s="97"/>
      <c r="C38" s="97"/>
      <c r="D38" s="97"/>
      <c r="E38" s="97"/>
      <c r="F38" s="97"/>
      <c r="G38" s="97"/>
      <c r="H38" s="97"/>
      <c r="W38" s="94"/>
    </row>
    <row r="39" s="88" customFormat="true" ht="9.95" hidden="false" customHeight="true" outlineLevel="0" collapsed="false">
      <c r="A39" s="97" t="s">
        <v>793</v>
      </c>
      <c r="B39" s="97"/>
      <c r="C39" s="97"/>
      <c r="D39" s="97"/>
      <c r="E39" s="97"/>
      <c r="F39" s="97"/>
      <c r="G39" s="97"/>
      <c r="H39" s="97"/>
      <c r="W39" s="94"/>
    </row>
    <row r="40" s="88" customFormat="true" ht="12" hidden="false" customHeight="true" outlineLevel="0" collapsed="false">
      <c r="A40" s="112"/>
      <c r="W40" s="94"/>
    </row>
    <row r="42" customFormat="false" ht="12" hidden="false" customHeight="false" outlineLevel="0" collapsed="false">
      <c r="A42" s="27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Inhaltsverzeichnis!E97" display="3.16 Folgen der Unfälle bei der Beförderung wassergefährdender Stoff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10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10" min="3" style="27" width="7.85"/>
    <col collapsed="false" customWidth="true" hidden="false" outlineLevel="0" max="22" min="11" style="27" width="7.28"/>
    <col collapsed="false" customWidth="true" hidden="false" outlineLevel="0" max="23" min="23" style="404" width="4.28"/>
    <col collapsed="false" customWidth="true" hidden="false" outlineLevel="0" max="24" min="24" style="27" width="3.99"/>
    <col collapsed="false" customWidth="false" hidden="false" outlineLevel="0" max="257" min="25" style="27" width="11.42"/>
  </cols>
  <sheetData>
    <row r="1" s="57" customFormat="true" ht="12" hidden="false" customHeight="true" outlineLevel="0" collapsed="false">
      <c r="A1" s="100" t="s">
        <v>694</v>
      </c>
      <c r="V1" s="2"/>
    </row>
    <row r="2" s="2" customFormat="true" ht="12" hidden="false" customHeight="true" outlineLevel="0" collapsed="false">
      <c r="A2" s="71" t="s">
        <v>803</v>
      </c>
      <c r="B2" s="37"/>
      <c r="C2" s="37"/>
      <c r="D2" s="37"/>
      <c r="E2" s="37"/>
      <c r="F2" s="37"/>
      <c r="G2" s="37"/>
      <c r="H2" s="0"/>
    </row>
    <row r="3" customFormat="false" ht="12" hidden="false" customHeight="true" outlineLevel="0" collapsed="false"/>
    <row r="4" customFormat="false" ht="12.75" hidden="false" customHeight="true" outlineLevel="0" collapsed="false">
      <c r="A4" s="164" t="s">
        <v>578</v>
      </c>
      <c r="B4" s="303" t="s">
        <v>797</v>
      </c>
      <c r="C4" s="303" t="s">
        <v>744</v>
      </c>
      <c r="D4" s="303" t="s">
        <v>745</v>
      </c>
      <c r="E4" s="357" t="s">
        <v>798</v>
      </c>
      <c r="F4" s="357"/>
      <c r="G4" s="357"/>
      <c r="H4" s="357"/>
      <c r="I4" s="357"/>
      <c r="J4" s="357"/>
      <c r="K4" s="331" t="s">
        <v>798</v>
      </c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165" t="s">
        <v>578</v>
      </c>
    </row>
    <row r="5" customFormat="false" ht="12.75" hidden="false" customHeight="true" outlineLevel="0" collapsed="false">
      <c r="A5" s="164"/>
      <c r="B5" s="303"/>
      <c r="C5" s="303"/>
      <c r="D5" s="303"/>
      <c r="E5" s="357" t="s">
        <v>747</v>
      </c>
      <c r="F5" s="357"/>
      <c r="G5" s="357"/>
      <c r="H5" s="357"/>
      <c r="I5" s="357"/>
      <c r="J5" s="357"/>
      <c r="K5" s="164" t="s">
        <v>747</v>
      </c>
      <c r="L5" s="164"/>
      <c r="M5" s="164"/>
      <c r="N5" s="164"/>
      <c r="O5" s="164"/>
      <c r="P5" s="164"/>
      <c r="Q5" s="303" t="s">
        <v>748</v>
      </c>
      <c r="R5" s="303"/>
      <c r="S5" s="303" t="s">
        <v>799</v>
      </c>
      <c r="T5" s="303"/>
      <c r="U5" s="303" t="s">
        <v>800</v>
      </c>
      <c r="V5" s="303"/>
      <c r="W5" s="165"/>
    </row>
    <row r="6" customFormat="false" ht="12.75" hidden="false" customHeight="true" outlineLevel="0" collapsed="false">
      <c r="A6" s="164"/>
      <c r="B6" s="303"/>
      <c r="C6" s="303"/>
      <c r="D6" s="303"/>
      <c r="E6" s="303" t="s">
        <v>751</v>
      </c>
      <c r="F6" s="303"/>
      <c r="G6" s="165" t="s">
        <v>752</v>
      </c>
      <c r="H6" s="165"/>
      <c r="I6" s="165"/>
      <c r="J6" s="165"/>
      <c r="K6" s="164" t="s">
        <v>753</v>
      </c>
      <c r="L6" s="164"/>
      <c r="M6" s="303" t="s">
        <v>754</v>
      </c>
      <c r="N6" s="303"/>
      <c r="O6" s="303" t="s">
        <v>755</v>
      </c>
      <c r="P6" s="303"/>
      <c r="Q6" s="303"/>
      <c r="R6" s="303"/>
      <c r="S6" s="303"/>
      <c r="T6" s="303"/>
      <c r="U6" s="303"/>
      <c r="V6" s="303"/>
      <c r="W6" s="165"/>
    </row>
    <row r="7" customFormat="false" ht="25.5" hidden="false" customHeight="true" outlineLevel="0" collapsed="false">
      <c r="A7" s="164"/>
      <c r="B7" s="303"/>
      <c r="C7" s="303"/>
      <c r="D7" s="303"/>
      <c r="E7" s="303"/>
      <c r="F7" s="303"/>
      <c r="G7" s="303" t="s">
        <v>756</v>
      </c>
      <c r="H7" s="303"/>
      <c r="I7" s="165" t="s">
        <v>757</v>
      </c>
      <c r="J7" s="165"/>
      <c r="K7" s="164"/>
      <c r="L7" s="164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165"/>
    </row>
    <row r="8" customFormat="false" ht="12" hidden="false" customHeight="true" outlineLevel="0" collapsed="false">
      <c r="A8" s="164"/>
      <c r="B8" s="303"/>
      <c r="C8" s="406" t="s">
        <v>262</v>
      </c>
      <c r="D8" s="406" t="s">
        <v>712</v>
      </c>
      <c r="E8" s="406" t="s">
        <v>262</v>
      </c>
      <c r="F8" s="406" t="s">
        <v>712</v>
      </c>
      <c r="G8" s="406" t="s">
        <v>262</v>
      </c>
      <c r="H8" s="406" t="s">
        <v>712</v>
      </c>
      <c r="I8" s="406" t="s">
        <v>262</v>
      </c>
      <c r="J8" s="357" t="s">
        <v>712</v>
      </c>
      <c r="K8" s="331" t="s">
        <v>262</v>
      </c>
      <c r="L8" s="406" t="s">
        <v>712</v>
      </c>
      <c r="M8" s="406" t="s">
        <v>262</v>
      </c>
      <c r="N8" s="406" t="s">
        <v>712</v>
      </c>
      <c r="O8" s="406" t="s">
        <v>262</v>
      </c>
      <c r="P8" s="406" t="s">
        <v>712</v>
      </c>
      <c r="Q8" s="406" t="s">
        <v>262</v>
      </c>
      <c r="R8" s="406" t="s">
        <v>712</v>
      </c>
      <c r="S8" s="406" t="s">
        <v>262</v>
      </c>
      <c r="T8" s="406" t="s">
        <v>712</v>
      </c>
      <c r="U8" s="406" t="s">
        <v>262</v>
      </c>
      <c r="V8" s="406" t="s">
        <v>712</v>
      </c>
      <c r="W8" s="165"/>
    </row>
    <row r="9" s="88" customFormat="true" ht="12" hidden="false" customHeight="true" outlineLevel="0" collapsed="false">
      <c r="A9" s="129"/>
      <c r="B9" s="79"/>
      <c r="C9" s="382"/>
      <c r="D9" s="381"/>
      <c r="E9" s="382"/>
      <c r="F9" s="381"/>
      <c r="G9" s="382"/>
      <c r="H9" s="381"/>
      <c r="I9" s="382"/>
      <c r="J9" s="381"/>
      <c r="K9" s="382"/>
      <c r="L9" s="381"/>
      <c r="M9" s="382"/>
      <c r="N9" s="381"/>
      <c r="O9" s="382"/>
      <c r="P9" s="381"/>
      <c r="Q9" s="382"/>
      <c r="R9" s="381"/>
      <c r="S9" s="382"/>
      <c r="T9" s="381"/>
      <c r="U9" s="382"/>
      <c r="V9" s="381"/>
      <c r="W9" s="129"/>
      <c r="X9" s="439"/>
    </row>
    <row r="10" s="88" customFormat="true" ht="12" hidden="false" customHeight="true" outlineLevel="0" collapsed="false">
      <c r="A10" s="418" t="n">
        <v>1</v>
      </c>
      <c r="B10" s="150" t="s">
        <v>713</v>
      </c>
      <c r="C10" s="385" t="n">
        <v>4</v>
      </c>
      <c r="D10" s="381" t="n">
        <v>0.6</v>
      </c>
      <c r="E10" s="382" t="s">
        <v>23</v>
      </c>
      <c r="F10" s="382" t="s">
        <v>23</v>
      </c>
      <c r="G10" s="382" t="s">
        <v>23</v>
      </c>
      <c r="H10" s="382" t="s">
        <v>23</v>
      </c>
      <c r="I10" s="382" t="s">
        <v>23</v>
      </c>
      <c r="J10" s="382" t="s">
        <v>23</v>
      </c>
      <c r="K10" s="382" t="s">
        <v>23</v>
      </c>
      <c r="L10" s="382" t="s">
        <v>23</v>
      </c>
      <c r="M10" s="382" t="s">
        <v>23</v>
      </c>
      <c r="N10" s="382" t="s">
        <v>23</v>
      </c>
      <c r="O10" s="382" t="s">
        <v>23</v>
      </c>
      <c r="P10" s="382" t="s">
        <v>23</v>
      </c>
      <c r="Q10" s="382" t="s">
        <v>23</v>
      </c>
      <c r="R10" s="382" t="s">
        <v>23</v>
      </c>
      <c r="S10" s="382" t="s">
        <v>23</v>
      </c>
      <c r="T10" s="382" t="s">
        <v>23</v>
      </c>
      <c r="U10" s="382" t="s">
        <v>23</v>
      </c>
      <c r="V10" s="382" t="s">
        <v>23</v>
      </c>
      <c r="W10" s="418" t="n">
        <v>1</v>
      </c>
      <c r="X10" s="439"/>
    </row>
    <row r="11" s="88" customFormat="true" ht="12" hidden="false" customHeight="true" outlineLevel="0" collapsed="false">
      <c r="A11" s="418" t="n">
        <v>2</v>
      </c>
      <c r="B11" s="150" t="s">
        <v>714</v>
      </c>
      <c r="C11" s="385" t="n">
        <v>21</v>
      </c>
      <c r="D11" s="381" t="n">
        <v>3.1</v>
      </c>
      <c r="E11" s="385" t="n">
        <v>15</v>
      </c>
      <c r="F11" s="381" t="n">
        <v>2.6</v>
      </c>
      <c r="G11" s="385" t="n">
        <v>1</v>
      </c>
      <c r="H11" s="381" t="n">
        <v>0.2</v>
      </c>
      <c r="I11" s="382" t="s">
        <v>23</v>
      </c>
      <c r="J11" s="382" t="s">
        <v>23</v>
      </c>
      <c r="K11" s="385" t="n">
        <v>4</v>
      </c>
      <c r="L11" s="381" t="n">
        <v>1.1</v>
      </c>
      <c r="M11" s="382" t="s">
        <v>23</v>
      </c>
      <c r="N11" s="382" t="s">
        <v>23</v>
      </c>
      <c r="O11" s="382" t="s">
        <v>23</v>
      </c>
      <c r="P11" s="382" t="s">
        <v>23</v>
      </c>
      <c r="Q11" s="385" t="n">
        <v>2</v>
      </c>
      <c r="R11" s="381" t="n">
        <v>0.1</v>
      </c>
      <c r="S11" s="382" t="s">
        <v>23</v>
      </c>
      <c r="T11" s="382" t="s">
        <v>23</v>
      </c>
      <c r="U11" s="382" t="s">
        <v>23</v>
      </c>
      <c r="V11" s="382" t="s">
        <v>23</v>
      </c>
      <c r="W11" s="418" t="n">
        <v>2</v>
      </c>
      <c r="X11" s="439"/>
    </row>
    <row r="12" s="88" customFormat="true" ht="12" hidden="false" customHeight="true" outlineLevel="0" collapsed="false">
      <c r="A12" s="418" t="n">
        <v>3</v>
      </c>
      <c r="B12" s="150" t="s">
        <v>715</v>
      </c>
      <c r="C12" s="385" t="n">
        <v>32</v>
      </c>
      <c r="D12" s="381" t="n">
        <v>82.1</v>
      </c>
      <c r="E12" s="385" t="n">
        <v>5</v>
      </c>
      <c r="F12" s="381" t="n">
        <v>80.7</v>
      </c>
      <c r="G12" s="385" t="n">
        <v>1</v>
      </c>
      <c r="H12" s="381" t="n">
        <v>80</v>
      </c>
      <c r="I12" s="382" t="s">
        <v>23</v>
      </c>
      <c r="J12" s="382" t="s">
        <v>23</v>
      </c>
      <c r="K12" s="385" t="n">
        <v>1</v>
      </c>
      <c r="L12" s="381" t="n">
        <v>0.2</v>
      </c>
      <c r="M12" s="385" t="n">
        <v>1</v>
      </c>
      <c r="N12" s="381" t="n">
        <v>80</v>
      </c>
      <c r="O12" s="382" t="s">
        <v>23</v>
      </c>
      <c r="P12" s="382" t="s">
        <v>23</v>
      </c>
      <c r="Q12" s="382" t="s">
        <v>23</v>
      </c>
      <c r="R12" s="382" t="s">
        <v>23</v>
      </c>
      <c r="S12" s="385" t="n">
        <v>1</v>
      </c>
      <c r="T12" s="381" t="n">
        <v>80</v>
      </c>
      <c r="U12" s="382" t="s">
        <v>23</v>
      </c>
      <c r="V12" s="382" t="s">
        <v>23</v>
      </c>
      <c r="W12" s="418" t="n">
        <v>3</v>
      </c>
      <c r="X12" s="439"/>
    </row>
    <row r="13" s="88" customFormat="true" ht="12" hidden="false" customHeight="true" outlineLevel="0" collapsed="false">
      <c r="A13" s="418" t="n">
        <v>4</v>
      </c>
      <c r="B13" s="150" t="s">
        <v>790</v>
      </c>
      <c r="C13" s="385" t="n">
        <v>3</v>
      </c>
      <c r="D13" s="381" t="n">
        <v>26</v>
      </c>
      <c r="E13" s="385" t="n">
        <v>1</v>
      </c>
      <c r="F13" s="381" t="n">
        <v>26</v>
      </c>
      <c r="G13" s="382" t="s">
        <v>23</v>
      </c>
      <c r="H13" s="382" t="s">
        <v>23</v>
      </c>
      <c r="I13" s="382" t="s">
        <v>23</v>
      </c>
      <c r="J13" s="382" t="s">
        <v>23</v>
      </c>
      <c r="K13" s="382" t="s">
        <v>23</v>
      </c>
      <c r="L13" s="382" t="s">
        <v>23</v>
      </c>
      <c r="M13" s="382" t="s">
        <v>23</v>
      </c>
      <c r="N13" s="382" t="s">
        <v>23</v>
      </c>
      <c r="O13" s="382" t="s">
        <v>23</v>
      </c>
      <c r="P13" s="382" t="s">
        <v>23</v>
      </c>
      <c r="Q13" s="382" t="s">
        <v>23</v>
      </c>
      <c r="R13" s="382" t="s">
        <v>23</v>
      </c>
      <c r="S13" s="385" t="n">
        <v>1</v>
      </c>
      <c r="T13" s="381" t="n">
        <v>26</v>
      </c>
      <c r="U13" s="382" t="s">
        <v>23</v>
      </c>
      <c r="V13" s="382" t="s">
        <v>23</v>
      </c>
      <c r="W13" s="418" t="n">
        <v>4</v>
      </c>
      <c r="X13" s="439"/>
    </row>
    <row r="14" s="88" customFormat="true" ht="12" hidden="false" customHeight="true" outlineLevel="0" collapsed="false">
      <c r="A14" s="418"/>
      <c r="B14" s="159"/>
      <c r="C14" s="382"/>
      <c r="D14" s="381"/>
      <c r="E14" s="382"/>
      <c r="F14" s="381"/>
      <c r="G14" s="392"/>
      <c r="H14" s="381"/>
      <c r="I14" s="419"/>
      <c r="J14" s="381"/>
      <c r="K14" s="382"/>
      <c r="L14" s="381"/>
      <c r="M14" s="382"/>
      <c r="N14" s="381"/>
      <c r="O14" s="382"/>
      <c r="P14" s="381"/>
      <c r="Q14" s="382"/>
      <c r="R14" s="381"/>
      <c r="S14" s="382"/>
      <c r="T14" s="381"/>
      <c r="U14" s="382"/>
      <c r="V14" s="381"/>
      <c r="W14" s="418"/>
      <c r="X14" s="439"/>
    </row>
    <row r="15" s="88" customFormat="true" ht="12" hidden="false" customHeight="true" outlineLevel="0" collapsed="false">
      <c r="A15" s="418"/>
      <c r="B15" s="159" t="s">
        <v>758</v>
      </c>
      <c r="C15" s="382"/>
      <c r="D15" s="381"/>
      <c r="E15" s="382"/>
      <c r="F15" s="381"/>
      <c r="G15" s="382"/>
      <c r="H15" s="381"/>
      <c r="I15" s="382"/>
      <c r="J15" s="381"/>
      <c r="K15" s="382"/>
      <c r="L15" s="381"/>
      <c r="M15" s="382"/>
      <c r="N15" s="381"/>
      <c r="O15" s="382"/>
      <c r="P15" s="381"/>
      <c r="Q15" s="382"/>
      <c r="R15" s="381"/>
      <c r="S15" s="382"/>
      <c r="T15" s="381"/>
      <c r="U15" s="382"/>
      <c r="V15" s="381"/>
      <c r="W15" s="418"/>
      <c r="X15" s="439"/>
    </row>
    <row r="16" s="88" customFormat="true" ht="12" hidden="false" customHeight="true" outlineLevel="0" collapsed="false">
      <c r="A16" s="418"/>
      <c r="B16" s="159" t="s">
        <v>717</v>
      </c>
      <c r="C16" s="382"/>
      <c r="D16" s="381"/>
      <c r="E16" s="382"/>
      <c r="F16" s="381"/>
      <c r="G16" s="382"/>
      <c r="H16" s="381"/>
      <c r="I16" s="382"/>
      <c r="J16" s="381"/>
      <c r="K16" s="382"/>
      <c r="L16" s="381"/>
      <c r="M16" s="382"/>
      <c r="N16" s="381"/>
      <c r="O16" s="382"/>
      <c r="P16" s="381"/>
      <c r="Q16" s="382"/>
      <c r="R16" s="381"/>
      <c r="S16" s="382"/>
      <c r="T16" s="381"/>
      <c r="U16" s="382"/>
      <c r="V16" s="381"/>
      <c r="W16" s="418"/>
      <c r="X16" s="439"/>
    </row>
    <row r="17" s="88" customFormat="true" ht="12" hidden="false" customHeight="true" outlineLevel="0" collapsed="false">
      <c r="A17" s="418" t="n">
        <v>5</v>
      </c>
      <c r="B17" s="159" t="s">
        <v>718</v>
      </c>
      <c r="C17" s="385" t="n">
        <v>57</v>
      </c>
      <c r="D17" s="381" t="n">
        <v>85.1</v>
      </c>
      <c r="E17" s="385" t="n">
        <v>20</v>
      </c>
      <c r="F17" s="381" t="n">
        <v>83.3</v>
      </c>
      <c r="G17" s="385" t="n">
        <v>2</v>
      </c>
      <c r="H17" s="381" t="n">
        <v>80.2</v>
      </c>
      <c r="I17" s="382" t="s">
        <v>23</v>
      </c>
      <c r="J17" s="382" t="s">
        <v>23</v>
      </c>
      <c r="K17" s="385" t="n">
        <v>5</v>
      </c>
      <c r="L17" s="381" t="n">
        <v>1.3</v>
      </c>
      <c r="M17" s="385" t="n">
        <v>1</v>
      </c>
      <c r="N17" s="381" t="n">
        <v>80</v>
      </c>
      <c r="O17" s="382" t="s">
        <v>23</v>
      </c>
      <c r="P17" s="382" t="s">
        <v>23</v>
      </c>
      <c r="Q17" s="385" t="n">
        <v>2</v>
      </c>
      <c r="R17" s="381" t="n">
        <v>0.1</v>
      </c>
      <c r="S17" s="385" t="n">
        <v>1</v>
      </c>
      <c r="T17" s="381" t="n">
        <v>80</v>
      </c>
      <c r="U17" s="382" t="s">
        <v>23</v>
      </c>
      <c r="V17" s="382" t="s">
        <v>23</v>
      </c>
      <c r="W17" s="418" t="n">
        <v>5</v>
      </c>
      <c r="X17" s="439"/>
    </row>
    <row r="18" s="88" customFormat="true" ht="12" hidden="false" customHeight="true" outlineLevel="0" collapsed="false">
      <c r="A18" s="418" t="n">
        <v>6</v>
      </c>
      <c r="B18" s="179" t="s">
        <v>713</v>
      </c>
      <c r="C18" s="385" t="n">
        <v>3</v>
      </c>
      <c r="D18" s="381" t="n">
        <v>0.1</v>
      </c>
      <c r="E18" s="382" t="s">
        <v>23</v>
      </c>
      <c r="F18" s="382" t="s">
        <v>23</v>
      </c>
      <c r="G18" s="382" t="s">
        <v>23</v>
      </c>
      <c r="H18" s="382" t="s">
        <v>23</v>
      </c>
      <c r="I18" s="382" t="s">
        <v>23</v>
      </c>
      <c r="J18" s="382" t="s">
        <v>23</v>
      </c>
      <c r="K18" s="382" t="s">
        <v>23</v>
      </c>
      <c r="L18" s="382" t="s">
        <v>23</v>
      </c>
      <c r="M18" s="382" t="s">
        <v>23</v>
      </c>
      <c r="N18" s="382" t="s">
        <v>23</v>
      </c>
      <c r="O18" s="382" t="s">
        <v>23</v>
      </c>
      <c r="P18" s="382" t="s">
        <v>23</v>
      </c>
      <c r="Q18" s="382" t="s">
        <v>23</v>
      </c>
      <c r="R18" s="382" t="s">
        <v>23</v>
      </c>
      <c r="S18" s="382" t="s">
        <v>23</v>
      </c>
      <c r="T18" s="382" t="s">
        <v>23</v>
      </c>
      <c r="U18" s="382" t="s">
        <v>23</v>
      </c>
      <c r="V18" s="382" t="s">
        <v>23</v>
      </c>
      <c r="W18" s="418" t="n">
        <v>6</v>
      </c>
      <c r="X18" s="439"/>
    </row>
    <row r="19" s="88" customFormat="true" ht="12" hidden="false" customHeight="true" outlineLevel="0" collapsed="false">
      <c r="A19" s="418" t="n">
        <v>7</v>
      </c>
      <c r="B19" s="179" t="s">
        <v>714</v>
      </c>
      <c r="C19" s="385" t="n">
        <v>20</v>
      </c>
      <c r="D19" s="381" t="n">
        <v>3</v>
      </c>
      <c r="E19" s="385" t="n">
        <v>15</v>
      </c>
      <c r="F19" s="381" t="n">
        <v>2.6</v>
      </c>
      <c r="G19" s="385" t="n">
        <v>1</v>
      </c>
      <c r="H19" s="381" t="n">
        <v>0.2</v>
      </c>
      <c r="I19" s="382" t="s">
        <v>23</v>
      </c>
      <c r="J19" s="382" t="s">
        <v>23</v>
      </c>
      <c r="K19" s="385" t="n">
        <v>4</v>
      </c>
      <c r="L19" s="381" t="n">
        <v>1.1</v>
      </c>
      <c r="M19" s="382" t="s">
        <v>23</v>
      </c>
      <c r="N19" s="382" t="s">
        <v>23</v>
      </c>
      <c r="O19" s="382" t="s">
        <v>23</v>
      </c>
      <c r="P19" s="382" t="s">
        <v>23</v>
      </c>
      <c r="Q19" s="385" t="n">
        <v>2</v>
      </c>
      <c r="R19" s="381" t="n">
        <v>0.1</v>
      </c>
      <c r="S19" s="382" t="s">
        <v>23</v>
      </c>
      <c r="T19" s="382" t="s">
        <v>23</v>
      </c>
      <c r="U19" s="382" t="s">
        <v>23</v>
      </c>
      <c r="V19" s="382" t="s">
        <v>23</v>
      </c>
      <c r="W19" s="418" t="n">
        <v>7</v>
      </c>
      <c r="X19" s="439"/>
    </row>
    <row r="20" s="88" customFormat="true" ht="12" hidden="false" customHeight="true" outlineLevel="0" collapsed="false">
      <c r="A20" s="418" t="n">
        <v>8</v>
      </c>
      <c r="B20" s="179" t="s">
        <v>715</v>
      </c>
      <c r="C20" s="385" t="n">
        <v>32</v>
      </c>
      <c r="D20" s="381" t="n">
        <v>82.1</v>
      </c>
      <c r="E20" s="385" t="n">
        <v>5</v>
      </c>
      <c r="F20" s="381" t="n">
        <v>80.7</v>
      </c>
      <c r="G20" s="385" t="n">
        <v>1</v>
      </c>
      <c r="H20" s="381" t="n">
        <v>80</v>
      </c>
      <c r="I20" s="382" t="s">
        <v>23</v>
      </c>
      <c r="J20" s="382" t="s">
        <v>23</v>
      </c>
      <c r="K20" s="385" t="n">
        <v>1</v>
      </c>
      <c r="L20" s="381" t="n">
        <v>0.2</v>
      </c>
      <c r="M20" s="385" t="n">
        <v>1</v>
      </c>
      <c r="N20" s="381" t="n">
        <v>80</v>
      </c>
      <c r="O20" s="382" t="s">
        <v>23</v>
      </c>
      <c r="P20" s="382" t="s">
        <v>23</v>
      </c>
      <c r="Q20" s="382" t="s">
        <v>23</v>
      </c>
      <c r="R20" s="382" t="s">
        <v>23</v>
      </c>
      <c r="S20" s="385" t="n">
        <v>1</v>
      </c>
      <c r="T20" s="381" t="n">
        <v>80</v>
      </c>
      <c r="U20" s="382" t="s">
        <v>23</v>
      </c>
      <c r="V20" s="382" t="s">
        <v>23</v>
      </c>
      <c r="W20" s="418" t="n">
        <v>8</v>
      </c>
      <c r="X20" s="439"/>
    </row>
    <row r="21" s="88" customFormat="true" ht="12" hidden="false" customHeight="true" outlineLevel="0" collapsed="false">
      <c r="A21" s="418" t="n">
        <v>9</v>
      </c>
      <c r="B21" s="179" t="s">
        <v>790</v>
      </c>
      <c r="C21" s="385" t="n">
        <v>2</v>
      </c>
      <c r="D21" s="381" t="n">
        <v>0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382" t="s">
        <v>23</v>
      </c>
      <c r="K21" s="382" t="s">
        <v>23</v>
      </c>
      <c r="L21" s="382" t="s">
        <v>23</v>
      </c>
      <c r="M21" s="382" t="s">
        <v>23</v>
      </c>
      <c r="N21" s="382" t="s">
        <v>23</v>
      </c>
      <c r="O21" s="382" t="s">
        <v>23</v>
      </c>
      <c r="P21" s="382" t="s">
        <v>23</v>
      </c>
      <c r="Q21" s="382" t="s">
        <v>23</v>
      </c>
      <c r="R21" s="382" t="s">
        <v>23</v>
      </c>
      <c r="S21" s="382" t="s">
        <v>23</v>
      </c>
      <c r="T21" s="382" t="s">
        <v>23</v>
      </c>
      <c r="U21" s="382" t="s">
        <v>23</v>
      </c>
      <c r="V21" s="382" t="s">
        <v>23</v>
      </c>
      <c r="W21" s="418" t="n">
        <v>9</v>
      </c>
      <c r="X21" s="439"/>
    </row>
    <row r="22" s="88" customFormat="true" ht="12" hidden="false" customHeight="true" outlineLevel="0" collapsed="false">
      <c r="A22" s="418"/>
      <c r="B22" s="159"/>
      <c r="C22" s="382"/>
      <c r="D22" s="381"/>
      <c r="E22" s="382"/>
      <c r="F22" s="381"/>
      <c r="G22" s="382"/>
      <c r="H22" s="381"/>
      <c r="I22" s="382"/>
      <c r="J22" s="381"/>
      <c r="K22" s="382"/>
      <c r="L22" s="381"/>
      <c r="M22" s="382"/>
      <c r="N22" s="381"/>
      <c r="O22" s="382"/>
      <c r="P22" s="381"/>
      <c r="Q22" s="382"/>
      <c r="R22" s="381"/>
      <c r="S22" s="382"/>
      <c r="T22" s="381"/>
      <c r="U22" s="382"/>
      <c r="V22" s="381"/>
      <c r="W22" s="418"/>
      <c r="X22" s="439"/>
    </row>
    <row r="23" s="88" customFormat="true" ht="12" hidden="false" customHeight="true" outlineLevel="0" collapsed="false">
      <c r="A23" s="418"/>
      <c r="B23" s="79" t="s">
        <v>768</v>
      </c>
      <c r="C23" s="382"/>
      <c r="D23" s="381"/>
      <c r="E23" s="382"/>
      <c r="F23" s="381"/>
      <c r="G23" s="382"/>
      <c r="H23" s="381"/>
      <c r="I23" s="382"/>
      <c r="J23" s="381"/>
      <c r="K23" s="382"/>
      <c r="L23" s="381"/>
      <c r="M23" s="382"/>
      <c r="N23" s="381"/>
      <c r="O23" s="382"/>
      <c r="P23" s="381"/>
      <c r="Q23" s="382"/>
      <c r="R23" s="381"/>
      <c r="S23" s="382"/>
      <c r="T23" s="381"/>
      <c r="U23" s="382"/>
      <c r="V23" s="381"/>
      <c r="W23" s="418"/>
      <c r="X23" s="439"/>
    </row>
    <row r="24" s="88" customFormat="true" ht="12" hidden="false" customHeight="true" outlineLevel="0" collapsed="false">
      <c r="A24" s="418" t="n">
        <v>10</v>
      </c>
      <c r="B24" s="159" t="s">
        <v>769</v>
      </c>
      <c r="C24" s="385" t="n">
        <v>58</v>
      </c>
      <c r="D24" s="381" t="n">
        <v>31.5</v>
      </c>
      <c r="E24" s="385" t="n">
        <v>20</v>
      </c>
      <c r="F24" s="381" t="n">
        <v>29.3</v>
      </c>
      <c r="G24" s="385" t="n">
        <v>1</v>
      </c>
      <c r="H24" s="381" t="n">
        <v>0.2</v>
      </c>
      <c r="I24" s="382" t="s">
        <v>23</v>
      </c>
      <c r="J24" s="382" t="s">
        <v>23</v>
      </c>
      <c r="K24" s="385" t="n">
        <v>5</v>
      </c>
      <c r="L24" s="381" t="n">
        <v>1.3</v>
      </c>
      <c r="M24" s="382" t="s">
        <v>23</v>
      </c>
      <c r="N24" s="382" t="s">
        <v>23</v>
      </c>
      <c r="O24" s="382" t="s">
        <v>23</v>
      </c>
      <c r="P24" s="382" t="s">
        <v>23</v>
      </c>
      <c r="Q24" s="385" t="n">
        <v>2</v>
      </c>
      <c r="R24" s="381" t="n">
        <v>0.1</v>
      </c>
      <c r="S24" s="385" t="n">
        <v>1</v>
      </c>
      <c r="T24" s="381" t="n">
        <v>26</v>
      </c>
      <c r="U24" s="382" t="s">
        <v>23</v>
      </c>
      <c r="V24" s="382" t="s">
        <v>23</v>
      </c>
      <c r="W24" s="418" t="n">
        <v>10</v>
      </c>
      <c r="X24" s="439"/>
    </row>
    <row r="25" s="88" customFormat="true" ht="12" hidden="false" customHeight="true" outlineLevel="0" collapsed="false">
      <c r="A25" s="418" t="n">
        <v>11</v>
      </c>
      <c r="B25" s="159" t="s">
        <v>770</v>
      </c>
      <c r="C25" s="385" t="n">
        <v>2</v>
      </c>
      <c r="D25" s="381" t="n">
        <v>80.3</v>
      </c>
      <c r="E25" s="385" t="n">
        <v>1</v>
      </c>
      <c r="F25" s="381" t="n">
        <v>80</v>
      </c>
      <c r="G25" s="385" t="n">
        <v>1</v>
      </c>
      <c r="H25" s="381" t="n">
        <v>80</v>
      </c>
      <c r="I25" s="382" t="s">
        <v>23</v>
      </c>
      <c r="J25" s="382" t="s">
        <v>23</v>
      </c>
      <c r="K25" s="382" t="s">
        <v>23</v>
      </c>
      <c r="L25" s="382" t="s">
        <v>23</v>
      </c>
      <c r="M25" s="385" t="n">
        <v>1</v>
      </c>
      <c r="N25" s="381" t="n">
        <v>80</v>
      </c>
      <c r="O25" s="382" t="s">
        <v>23</v>
      </c>
      <c r="P25" s="382" t="s">
        <v>23</v>
      </c>
      <c r="Q25" s="382" t="s">
        <v>23</v>
      </c>
      <c r="R25" s="382" t="s">
        <v>23</v>
      </c>
      <c r="S25" s="385" t="n">
        <v>1</v>
      </c>
      <c r="T25" s="381" t="n">
        <v>80</v>
      </c>
      <c r="U25" s="382" t="s">
        <v>23</v>
      </c>
      <c r="V25" s="382" t="s">
        <v>23</v>
      </c>
      <c r="W25" s="418" t="n">
        <v>11</v>
      </c>
      <c r="X25" s="439"/>
    </row>
    <row r="26" s="88" customFormat="true" ht="12" hidden="false" customHeight="true" outlineLevel="0" collapsed="false">
      <c r="A26" s="418" t="n">
        <v>12</v>
      </c>
      <c r="B26" s="159" t="s">
        <v>771</v>
      </c>
      <c r="C26" s="382" t="s">
        <v>23</v>
      </c>
      <c r="D26" s="382" t="s">
        <v>23</v>
      </c>
      <c r="E26" s="382" t="s">
        <v>23</v>
      </c>
      <c r="F26" s="382" t="s">
        <v>23</v>
      </c>
      <c r="G26" s="382" t="s">
        <v>23</v>
      </c>
      <c r="H26" s="382" t="s">
        <v>23</v>
      </c>
      <c r="I26" s="382" t="s">
        <v>23</v>
      </c>
      <c r="J26" s="382" t="s">
        <v>23</v>
      </c>
      <c r="K26" s="382" t="s">
        <v>23</v>
      </c>
      <c r="L26" s="382" t="s">
        <v>23</v>
      </c>
      <c r="M26" s="382" t="s">
        <v>23</v>
      </c>
      <c r="N26" s="382" t="s">
        <v>23</v>
      </c>
      <c r="O26" s="382" t="s">
        <v>23</v>
      </c>
      <c r="P26" s="382" t="s">
        <v>23</v>
      </c>
      <c r="Q26" s="382" t="s">
        <v>23</v>
      </c>
      <c r="R26" s="382" t="s">
        <v>23</v>
      </c>
      <c r="S26" s="382" t="s">
        <v>23</v>
      </c>
      <c r="T26" s="382" t="s">
        <v>23</v>
      </c>
      <c r="U26" s="382" t="s">
        <v>23</v>
      </c>
      <c r="V26" s="382" t="s">
        <v>23</v>
      </c>
      <c r="W26" s="418" t="n">
        <v>12</v>
      </c>
      <c r="X26" s="439"/>
    </row>
    <row r="27" s="88" customFormat="true" ht="12" hidden="false" customHeight="true" outlineLevel="0" collapsed="false">
      <c r="A27" s="418" t="n">
        <v>13</v>
      </c>
      <c r="B27" s="159" t="s">
        <v>772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382" t="s">
        <v>23</v>
      </c>
      <c r="K27" s="382" t="s">
        <v>23</v>
      </c>
      <c r="L27" s="382" t="s">
        <v>23</v>
      </c>
      <c r="M27" s="382" t="s">
        <v>23</v>
      </c>
      <c r="N27" s="382" t="s">
        <v>23</v>
      </c>
      <c r="O27" s="382" t="s">
        <v>23</v>
      </c>
      <c r="P27" s="382" t="s">
        <v>23</v>
      </c>
      <c r="Q27" s="382" t="s">
        <v>23</v>
      </c>
      <c r="R27" s="382" t="s">
        <v>23</v>
      </c>
      <c r="S27" s="382" t="s">
        <v>23</v>
      </c>
      <c r="T27" s="382" t="s">
        <v>23</v>
      </c>
      <c r="U27" s="382" t="s">
        <v>23</v>
      </c>
      <c r="V27" s="382" t="s">
        <v>23</v>
      </c>
      <c r="W27" s="418" t="n">
        <v>13</v>
      </c>
      <c r="X27" s="439"/>
    </row>
    <row r="28" s="88" customFormat="true" ht="12" hidden="false" customHeight="true" outlineLevel="0" collapsed="false">
      <c r="A28" s="418" t="n">
        <v>14</v>
      </c>
      <c r="B28" s="159" t="s">
        <v>773</v>
      </c>
      <c r="C28" s="382" t="s">
        <v>23</v>
      </c>
      <c r="D28" s="382" t="s">
        <v>23</v>
      </c>
      <c r="E28" s="382" t="s">
        <v>23</v>
      </c>
      <c r="F28" s="382" t="s">
        <v>23</v>
      </c>
      <c r="G28" s="382" t="s">
        <v>23</v>
      </c>
      <c r="H28" s="382" t="s">
        <v>23</v>
      </c>
      <c r="I28" s="382" t="s">
        <v>23</v>
      </c>
      <c r="J28" s="382" t="s">
        <v>23</v>
      </c>
      <c r="K28" s="382" t="s">
        <v>23</v>
      </c>
      <c r="L28" s="382" t="s">
        <v>23</v>
      </c>
      <c r="M28" s="382" t="s">
        <v>23</v>
      </c>
      <c r="N28" s="382" t="s">
        <v>23</v>
      </c>
      <c r="O28" s="382" t="s">
        <v>23</v>
      </c>
      <c r="P28" s="382" t="s">
        <v>23</v>
      </c>
      <c r="Q28" s="382" t="s">
        <v>23</v>
      </c>
      <c r="R28" s="382" t="s">
        <v>23</v>
      </c>
      <c r="S28" s="382" t="s">
        <v>23</v>
      </c>
      <c r="T28" s="382" t="s">
        <v>23</v>
      </c>
      <c r="U28" s="382" t="s">
        <v>23</v>
      </c>
      <c r="V28" s="382" t="s">
        <v>23</v>
      </c>
      <c r="W28" s="418" t="n">
        <v>14</v>
      </c>
      <c r="X28" s="439"/>
    </row>
    <row r="29" s="88" customFormat="true" ht="12" hidden="false" customHeight="true" outlineLevel="0" collapsed="false">
      <c r="A29" s="418" t="n">
        <v>15</v>
      </c>
      <c r="B29" s="159" t="s">
        <v>725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2" t="s">
        <v>23</v>
      </c>
      <c r="I29" s="382" t="s">
        <v>23</v>
      </c>
      <c r="J29" s="382" t="s">
        <v>23</v>
      </c>
      <c r="K29" s="382" t="s">
        <v>23</v>
      </c>
      <c r="L29" s="382" t="s">
        <v>23</v>
      </c>
      <c r="M29" s="382" t="s">
        <v>23</v>
      </c>
      <c r="N29" s="382" t="s">
        <v>23</v>
      </c>
      <c r="O29" s="382" t="s">
        <v>23</v>
      </c>
      <c r="P29" s="382" t="s">
        <v>23</v>
      </c>
      <c r="Q29" s="382" t="s">
        <v>23</v>
      </c>
      <c r="R29" s="382" t="s">
        <v>23</v>
      </c>
      <c r="S29" s="382" t="s">
        <v>23</v>
      </c>
      <c r="T29" s="382" t="s">
        <v>23</v>
      </c>
      <c r="U29" s="382" t="s">
        <v>23</v>
      </c>
      <c r="V29" s="382" t="s">
        <v>23</v>
      </c>
      <c r="W29" s="418" t="n">
        <v>15</v>
      </c>
      <c r="X29" s="439"/>
    </row>
    <row r="30" s="88" customFormat="true" ht="12" hidden="false" customHeight="true" outlineLevel="0" collapsed="false">
      <c r="A30" s="418"/>
      <c r="B30" s="79" t="s">
        <v>774</v>
      </c>
      <c r="C30" s="382"/>
      <c r="D30" s="381"/>
      <c r="E30" s="382"/>
      <c r="F30" s="381"/>
      <c r="G30" s="382"/>
      <c r="H30" s="381"/>
      <c r="I30" s="382"/>
      <c r="J30" s="381"/>
      <c r="K30" s="382"/>
      <c r="L30" s="381"/>
      <c r="M30" s="382"/>
      <c r="N30" s="381"/>
      <c r="O30" s="382"/>
      <c r="P30" s="381"/>
      <c r="Q30" s="382"/>
      <c r="R30" s="381"/>
      <c r="S30" s="382"/>
      <c r="T30" s="381"/>
      <c r="U30" s="382"/>
      <c r="V30" s="381"/>
      <c r="W30" s="418"/>
      <c r="X30" s="439"/>
    </row>
    <row r="31" s="88" customFormat="true" ht="12" hidden="false" customHeight="true" outlineLevel="0" collapsed="false">
      <c r="A31" s="418" t="n">
        <v>16</v>
      </c>
      <c r="B31" s="159" t="s">
        <v>791</v>
      </c>
      <c r="C31" s="385" t="n">
        <v>18</v>
      </c>
      <c r="D31" s="381" t="n">
        <v>2.3</v>
      </c>
      <c r="E31" s="385" t="n">
        <v>11</v>
      </c>
      <c r="F31" s="381" t="n">
        <v>1.7</v>
      </c>
      <c r="G31" s="382" t="s">
        <v>23</v>
      </c>
      <c r="H31" s="382" t="s">
        <v>23</v>
      </c>
      <c r="I31" s="382" t="s">
        <v>23</v>
      </c>
      <c r="J31" s="382" t="s">
        <v>23</v>
      </c>
      <c r="K31" s="385" t="n">
        <v>2</v>
      </c>
      <c r="L31" s="381" t="n">
        <v>0.2</v>
      </c>
      <c r="M31" s="382" t="s">
        <v>23</v>
      </c>
      <c r="N31" s="382" t="s">
        <v>23</v>
      </c>
      <c r="O31" s="382" t="s">
        <v>23</v>
      </c>
      <c r="P31" s="382" t="s">
        <v>23</v>
      </c>
      <c r="Q31" s="385" t="n">
        <v>2</v>
      </c>
      <c r="R31" s="381" t="n">
        <v>0.1</v>
      </c>
      <c r="S31" s="382" t="s">
        <v>23</v>
      </c>
      <c r="T31" s="382" t="s">
        <v>23</v>
      </c>
      <c r="U31" s="382" t="s">
        <v>23</v>
      </c>
      <c r="V31" s="382" t="s">
        <v>23</v>
      </c>
      <c r="W31" s="418" t="n">
        <v>16</v>
      </c>
      <c r="X31" s="439"/>
    </row>
    <row r="32" s="88" customFormat="true" ht="12" hidden="false" customHeight="true" outlineLevel="0" collapsed="false">
      <c r="A32" s="418"/>
      <c r="B32" s="79" t="s">
        <v>776</v>
      </c>
      <c r="C32" s="385"/>
      <c r="D32" s="381"/>
      <c r="E32" s="385"/>
      <c r="F32" s="381"/>
      <c r="G32" s="382"/>
      <c r="H32" s="381"/>
      <c r="I32" s="382"/>
      <c r="J32" s="381"/>
      <c r="K32" s="385"/>
      <c r="L32" s="381"/>
      <c r="M32" s="382"/>
      <c r="N32" s="381"/>
      <c r="O32" s="382"/>
      <c r="P32" s="381"/>
      <c r="Q32" s="385"/>
      <c r="R32" s="381"/>
      <c r="S32" s="385"/>
      <c r="T32" s="381"/>
      <c r="U32" s="382"/>
      <c r="V32" s="381"/>
      <c r="W32" s="418"/>
      <c r="X32" s="439"/>
    </row>
    <row r="33" s="88" customFormat="true" ht="12" hidden="false" customHeight="true" outlineLevel="0" collapsed="false">
      <c r="A33" s="418" t="n">
        <v>17</v>
      </c>
      <c r="B33" s="159" t="s">
        <v>777</v>
      </c>
      <c r="C33" s="385" t="n">
        <v>18</v>
      </c>
      <c r="D33" s="381" t="n">
        <v>2.3</v>
      </c>
      <c r="E33" s="385" t="n">
        <v>11</v>
      </c>
      <c r="F33" s="381" t="n">
        <v>1.7</v>
      </c>
      <c r="G33" s="382" t="s">
        <v>23</v>
      </c>
      <c r="H33" s="382" t="s">
        <v>23</v>
      </c>
      <c r="I33" s="382" t="s">
        <v>23</v>
      </c>
      <c r="J33" s="382" t="s">
        <v>23</v>
      </c>
      <c r="K33" s="385" t="n">
        <v>2</v>
      </c>
      <c r="L33" s="381" t="n">
        <v>0.2</v>
      </c>
      <c r="M33" s="382" t="s">
        <v>23</v>
      </c>
      <c r="N33" s="382" t="s">
        <v>23</v>
      </c>
      <c r="O33" s="382" t="s">
        <v>23</v>
      </c>
      <c r="P33" s="382" t="s">
        <v>23</v>
      </c>
      <c r="Q33" s="385" t="n">
        <v>2</v>
      </c>
      <c r="R33" s="381" t="n">
        <v>0.1</v>
      </c>
      <c r="S33" s="382" t="s">
        <v>23</v>
      </c>
      <c r="T33" s="382" t="s">
        <v>23</v>
      </c>
      <c r="U33" s="382" t="s">
        <v>23</v>
      </c>
      <c r="V33" s="382" t="s">
        <v>23</v>
      </c>
      <c r="W33" s="418" t="n">
        <v>17</v>
      </c>
    </row>
    <row r="34" s="88" customFormat="true" ht="12" hidden="false" customHeight="true" outlineLevel="0" collapsed="false">
      <c r="A34" s="440"/>
      <c r="B34" s="159"/>
      <c r="C34" s="385"/>
      <c r="D34" s="381"/>
      <c r="E34" s="385"/>
      <c r="F34" s="381"/>
      <c r="G34" s="382"/>
      <c r="H34" s="381"/>
      <c r="I34" s="382"/>
      <c r="J34" s="381"/>
      <c r="K34" s="385"/>
      <c r="L34" s="381"/>
      <c r="M34" s="382"/>
      <c r="N34" s="381"/>
      <c r="O34" s="382"/>
      <c r="P34" s="381"/>
      <c r="Q34" s="385"/>
      <c r="R34" s="381"/>
      <c r="S34" s="385"/>
      <c r="T34" s="381"/>
      <c r="U34" s="382"/>
      <c r="V34" s="381"/>
      <c r="W34" s="418"/>
    </row>
    <row r="35" s="73" customFormat="true" ht="12" hidden="false" customHeight="true" outlineLevel="0" collapsed="false">
      <c r="A35" s="441" t="n">
        <v>18</v>
      </c>
      <c r="B35" s="91" t="s">
        <v>248</v>
      </c>
      <c r="C35" s="397" t="n">
        <v>60</v>
      </c>
      <c r="D35" s="398" t="n">
        <v>111.8</v>
      </c>
      <c r="E35" s="397" t="n">
        <v>21</v>
      </c>
      <c r="F35" s="398" t="n">
        <v>109.3</v>
      </c>
      <c r="G35" s="416" t="n">
        <v>2</v>
      </c>
      <c r="H35" s="398" t="n">
        <v>80.2</v>
      </c>
      <c r="I35" s="416" t="s">
        <v>23</v>
      </c>
      <c r="J35" s="416" t="s">
        <v>23</v>
      </c>
      <c r="K35" s="397" t="n">
        <v>5</v>
      </c>
      <c r="L35" s="398" t="n">
        <v>1.3</v>
      </c>
      <c r="M35" s="416" t="n">
        <v>1</v>
      </c>
      <c r="N35" s="398" t="n">
        <v>80</v>
      </c>
      <c r="O35" s="416" t="s">
        <v>23</v>
      </c>
      <c r="P35" s="416" t="s">
        <v>23</v>
      </c>
      <c r="Q35" s="397" t="n">
        <v>2</v>
      </c>
      <c r="R35" s="398" t="n">
        <v>0.1</v>
      </c>
      <c r="S35" s="397" t="n">
        <v>2</v>
      </c>
      <c r="T35" s="398" t="n">
        <v>106</v>
      </c>
      <c r="U35" s="416" t="s">
        <v>23</v>
      </c>
      <c r="V35" s="416" t="s">
        <v>23</v>
      </c>
      <c r="W35" s="423" t="n">
        <v>18</v>
      </c>
    </row>
    <row r="36" customFormat="false" ht="12" hidden="false" customHeight="true" outlineLevel="0" collapsed="false">
      <c r="A36" s="79" t="s">
        <v>249</v>
      </c>
      <c r="C36" s="382"/>
      <c r="D36" s="381"/>
      <c r="E36" s="382"/>
      <c r="F36" s="381"/>
      <c r="G36" s="382"/>
      <c r="H36" s="381"/>
      <c r="I36" s="382"/>
      <c r="J36" s="381"/>
      <c r="K36" s="382"/>
      <c r="L36" s="381"/>
      <c r="M36" s="382"/>
      <c r="N36" s="381"/>
      <c r="O36" s="382"/>
      <c r="P36" s="381"/>
      <c r="Q36" s="382"/>
      <c r="R36" s="381"/>
      <c r="S36" s="382"/>
      <c r="T36" s="381"/>
      <c r="U36" s="382"/>
      <c r="V36" s="381"/>
    </row>
    <row r="37" s="88" customFormat="true" ht="9.95" hidden="false" customHeight="true" outlineLevel="0" collapsed="false">
      <c r="A37" s="410" t="s">
        <v>802</v>
      </c>
      <c r="B37" s="97"/>
      <c r="C37" s="97"/>
      <c r="D37" s="97"/>
      <c r="E37" s="97"/>
      <c r="F37" s="97"/>
      <c r="G37" s="97"/>
      <c r="H37" s="97"/>
      <c r="W37" s="94"/>
    </row>
    <row r="38" s="88" customFormat="true" ht="9.95" hidden="false" customHeight="true" outlineLevel="0" collapsed="false">
      <c r="A38" s="410" t="s">
        <v>740</v>
      </c>
      <c r="B38" s="97"/>
      <c r="C38" s="97"/>
      <c r="D38" s="97"/>
      <c r="E38" s="97"/>
      <c r="F38" s="97"/>
      <c r="G38" s="97"/>
      <c r="H38" s="97"/>
      <c r="W38" s="94"/>
    </row>
    <row r="39" s="88" customFormat="true" ht="9.95" hidden="false" customHeight="true" outlineLevel="0" collapsed="false">
      <c r="A39" s="97" t="s">
        <v>793</v>
      </c>
      <c r="B39" s="97"/>
      <c r="C39" s="97"/>
      <c r="D39" s="97"/>
      <c r="E39" s="97"/>
      <c r="F39" s="97"/>
      <c r="G39" s="97"/>
      <c r="H39" s="97"/>
      <c r="W39" s="94"/>
    </row>
    <row r="40" s="88" customFormat="true" ht="12" hidden="false" customHeight="true" outlineLevel="0" collapsed="false">
      <c r="A40" s="112"/>
      <c r="W40" s="94"/>
    </row>
    <row r="42" customFormat="false" ht="12" hidden="false" customHeight="false" outlineLevel="0" collapsed="false">
      <c r="A42" s="27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Inhaltsverzeichnis!E100" display="3.17 Folgen der Unfälle bei der Beförderung wassergefährdender Stoff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10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4" activeCellId="0" sqref="A4: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27" width="20.7"/>
    <col collapsed="false" customWidth="true" hidden="false" outlineLevel="0" max="10" min="3" style="27" width="7.85"/>
    <col collapsed="false" customWidth="true" hidden="false" outlineLevel="0" max="22" min="11" style="27" width="7.28"/>
    <col collapsed="false" customWidth="true" hidden="false" outlineLevel="0" max="23" min="23" style="404" width="4.28"/>
    <col collapsed="false" customWidth="true" hidden="false" outlineLevel="0" max="24" min="24" style="27" width="3.99"/>
    <col collapsed="false" customWidth="false" hidden="false" outlineLevel="0" max="257" min="25" style="27" width="11.42"/>
  </cols>
  <sheetData>
    <row r="1" s="2" customFormat="true" ht="12" hidden="false" customHeight="true" outlineLevel="0" collapsed="false">
      <c r="A1" s="100" t="s">
        <v>694</v>
      </c>
    </row>
    <row r="2" s="2" customFormat="true" ht="12" hidden="false" customHeight="true" outlineLevel="0" collapsed="false">
      <c r="A2" s="71" t="s">
        <v>804</v>
      </c>
      <c r="B2" s="37"/>
      <c r="C2" s="37"/>
      <c r="D2" s="37"/>
      <c r="E2" s="37"/>
      <c r="F2" s="37"/>
      <c r="G2" s="37"/>
      <c r="H2" s="0"/>
    </row>
    <row r="3" customFormat="false" ht="12" hidden="false" customHeight="true" outlineLevel="0" collapsed="false"/>
    <row r="4" customFormat="false" ht="12.75" hidden="false" customHeight="true" outlineLevel="0" collapsed="false">
      <c r="A4" s="164" t="s">
        <v>578</v>
      </c>
      <c r="B4" s="303" t="s">
        <v>797</v>
      </c>
      <c r="C4" s="303" t="s">
        <v>744</v>
      </c>
      <c r="D4" s="303" t="s">
        <v>745</v>
      </c>
      <c r="E4" s="357" t="s">
        <v>798</v>
      </c>
      <c r="F4" s="357"/>
      <c r="G4" s="357"/>
      <c r="H4" s="357"/>
      <c r="I4" s="357"/>
      <c r="J4" s="357"/>
      <c r="K4" s="331" t="s">
        <v>798</v>
      </c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165" t="s">
        <v>578</v>
      </c>
    </row>
    <row r="5" customFormat="false" ht="12.75" hidden="false" customHeight="true" outlineLevel="0" collapsed="false">
      <c r="A5" s="164"/>
      <c r="B5" s="303"/>
      <c r="C5" s="303"/>
      <c r="D5" s="303"/>
      <c r="E5" s="357" t="s">
        <v>747</v>
      </c>
      <c r="F5" s="357"/>
      <c r="G5" s="357"/>
      <c r="H5" s="357"/>
      <c r="I5" s="357"/>
      <c r="J5" s="357"/>
      <c r="K5" s="331" t="s">
        <v>747</v>
      </c>
      <c r="L5" s="331"/>
      <c r="M5" s="331"/>
      <c r="N5" s="331"/>
      <c r="O5" s="331"/>
      <c r="P5" s="331"/>
      <c r="Q5" s="425" t="s">
        <v>748</v>
      </c>
      <c r="R5" s="425"/>
      <c r="S5" s="425" t="s">
        <v>799</v>
      </c>
      <c r="T5" s="425"/>
      <c r="U5" s="425" t="s">
        <v>800</v>
      </c>
      <c r="V5" s="425"/>
      <c r="W5" s="165"/>
    </row>
    <row r="6" customFormat="false" ht="12.75" hidden="false" customHeight="true" outlineLevel="0" collapsed="false">
      <c r="A6" s="164"/>
      <c r="B6" s="303"/>
      <c r="C6" s="303"/>
      <c r="D6" s="303"/>
      <c r="E6" s="303" t="s">
        <v>751</v>
      </c>
      <c r="F6" s="303"/>
      <c r="G6" s="165" t="s">
        <v>752</v>
      </c>
      <c r="H6" s="165"/>
      <c r="I6" s="165"/>
      <c r="J6" s="165"/>
      <c r="K6" s="164" t="s">
        <v>753</v>
      </c>
      <c r="L6" s="164"/>
      <c r="M6" s="303" t="s">
        <v>801</v>
      </c>
      <c r="N6" s="303"/>
      <c r="O6" s="303" t="s">
        <v>755</v>
      </c>
      <c r="P6" s="303"/>
      <c r="Q6" s="425"/>
      <c r="R6" s="425"/>
      <c r="S6" s="425"/>
      <c r="T6" s="425"/>
      <c r="U6" s="425"/>
      <c r="V6" s="425"/>
      <c r="W6" s="165"/>
    </row>
    <row r="7" customFormat="false" ht="25.5" hidden="false" customHeight="true" outlineLevel="0" collapsed="false">
      <c r="A7" s="164"/>
      <c r="B7" s="303"/>
      <c r="C7" s="303"/>
      <c r="D7" s="303"/>
      <c r="E7" s="303"/>
      <c r="F7" s="303"/>
      <c r="G7" s="303" t="s">
        <v>756</v>
      </c>
      <c r="H7" s="303"/>
      <c r="I7" s="165" t="s">
        <v>757</v>
      </c>
      <c r="J7" s="165"/>
      <c r="K7" s="164"/>
      <c r="L7" s="164"/>
      <c r="M7" s="303"/>
      <c r="N7" s="303"/>
      <c r="O7" s="303"/>
      <c r="P7" s="303"/>
      <c r="Q7" s="425"/>
      <c r="R7" s="425"/>
      <c r="S7" s="425"/>
      <c r="T7" s="425"/>
      <c r="U7" s="425"/>
      <c r="V7" s="425"/>
      <c r="W7" s="165"/>
    </row>
    <row r="8" customFormat="false" ht="12" hidden="false" customHeight="true" outlineLevel="0" collapsed="false">
      <c r="A8" s="164"/>
      <c r="B8" s="303"/>
      <c r="C8" s="406" t="s">
        <v>262</v>
      </c>
      <c r="D8" s="406" t="s">
        <v>712</v>
      </c>
      <c r="E8" s="406" t="s">
        <v>262</v>
      </c>
      <c r="F8" s="406" t="s">
        <v>712</v>
      </c>
      <c r="G8" s="406" t="s">
        <v>262</v>
      </c>
      <c r="H8" s="406" t="s">
        <v>712</v>
      </c>
      <c r="I8" s="406" t="s">
        <v>262</v>
      </c>
      <c r="J8" s="357" t="s">
        <v>712</v>
      </c>
      <c r="K8" s="331" t="s">
        <v>262</v>
      </c>
      <c r="L8" s="406" t="s">
        <v>712</v>
      </c>
      <c r="M8" s="406" t="s">
        <v>262</v>
      </c>
      <c r="N8" s="406" t="s">
        <v>712</v>
      </c>
      <c r="O8" s="406" t="s">
        <v>262</v>
      </c>
      <c r="P8" s="406" t="s">
        <v>712</v>
      </c>
      <c r="Q8" s="406" t="s">
        <v>262</v>
      </c>
      <c r="R8" s="406" t="s">
        <v>712</v>
      </c>
      <c r="S8" s="406" t="s">
        <v>262</v>
      </c>
      <c r="T8" s="406" t="s">
        <v>712</v>
      </c>
      <c r="U8" s="406" t="s">
        <v>262</v>
      </c>
      <c r="V8" s="406" t="s">
        <v>712</v>
      </c>
      <c r="W8" s="165"/>
    </row>
    <row r="9" s="88" customFormat="true" ht="12" hidden="false" customHeight="true" outlineLevel="0" collapsed="false">
      <c r="A9" s="129"/>
      <c r="B9" s="79"/>
      <c r="C9" s="382"/>
      <c r="D9" s="381"/>
      <c r="E9" s="382"/>
      <c r="F9" s="381"/>
      <c r="G9" s="382"/>
      <c r="H9" s="381"/>
      <c r="I9" s="382"/>
      <c r="J9" s="381"/>
      <c r="K9" s="382"/>
      <c r="L9" s="381"/>
      <c r="M9" s="382"/>
      <c r="N9" s="381"/>
      <c r="O9" s="382"/>
      <c r="P9" s="381"/>
      <c r="Q9" s="382"/>
      <c r="R9" s="381"/>
      <c r="S9" s="382"/>
      <c r="T9" s="381"/>
      <c r="U9" s="382"/>
      <c r="V9" s="381"/>
      <c r="W9" s="129"/>
      <c r="X9" s="439"/>
    </row>
    <row r="10" s="88" customFormat="true" ht="12" hidden="false" customHeight="true" outlineLevel="0" collapsed="false">
      <c r="A10" s="418" t="n">
        <v>1</v>
      </c>
      <c r="B10" s="150" t="s">
        <v>713</v>
      </c>
      <c r="C10" s="385" t="n">
        <v>3</v>
      </c>
      <c r="D10" s="381" t="n">
        <v>0.2</v>
      </c>
      <c r="E10" s="385" t="n">
        <v>1</v>
      </c>
      <c r="F10" s="381" t="n">
        <v>0.2</v>
      </c>
      <c r="G10" s="382" t="s">
        <v>23</v>
      </c>
      <c r="H10" s="382" t="s">
        <v>23</v>
      </c>
      <c r="I10" s="382" t="s">
        <v>23</v>
      </c>
      <c r="J10" s="382" t="s">
        <v>23</v>
      </c>
      <c r="K10" s="382" t="s">
        <v>23</v>
      </c>
      <c r="L10" s="382" t="s">
        <v>23</v>
      </c>
      <c r="M10" s="382" t="s">
        <v>23</v>
      </c>
      <c r="N10" s="382" t="s">
        <v>23</v>
      </c>
      <c r="O10" s="382" t="s">
        <v>23</v>
      </c>
      <c r="P10" s="382" t="s">
        <v>23</v>
      </c>
      <c r="Q10" s="382" t="s">
        <v>23</v>
      </c>
      <c r="R10" s="382" t="s">
        <v>23</v>
      </c>
      <c r="S10" s="382" t="s">
        <v>23</v>
      </c>
      <c r="T10" s="382" t="s">
        <v>23</v>
      </c>
      <c r="U10" s="382" t="s">
        <v>23</v>
      </c>
      <c r="V10" s="382" t="s">
        <v>23</v>
      </c>
      <c r="W10" s="418" t="n">
        <v>1</v>
      </c>
      <c r="X10" s="439"/>
    </row>
    <row r="11" s="88" customFormat="true" ht="12" hidden="false" customHeight="true" outlineLevel="0" collapsed="false">
      <c r="A11" s="418" t="n">
        <v>2</v>
      </c>
      <c r="B11" s="150" t="s">
        <v>714</v>
      </c>
      <c r="C11" s="385" t="n">
        <v>18</v>
      </c>
      <c r="D11" s="381" t="n">
        <v>4.8</v>
      </c>
      <c r="E11" s="385" t="n">
        <v>9</v>
      </c>
      <c r="F11" s="381" t="n">
        <v>3.1</v>
      </c>
      <c r="G11" s="385" t="n">
        <v>2</v>
      </c>
      <c r="H11" s="381" t="n">
        <v>1.3</v>
      </c>
      <c r="I11" s="382" t="s">
        <v>23</v>
      </c>
      <c r="J11" s="382" t="s">
        <v>23</v>
      </c>
      <c r="K11" s="385" t="n">
        <v>1</v>
      </c>
      <c r="L11" s="381" t="n">
        <v>0.1</v>
      </c>
      <c r="M11" s="382" t="s">
        <v>23</v>
      </c>
      <c r="N11" s="382" t="s">
        <v>23</v>
      </c>
      <c r="O11" s="382" t="s">
        <v>23</v>
      </c>
      <c r="P11" s="382" t="s">
        <v>23</v>
      </c>
      <c r="Q11" s="385" t="n">
        <v>5</v>
      </c>
      <c r="R11" s="381" t="n">
        <v>1.9</v>
      </c>
      <c r="S11" s="385" t="n">
        <v>2</v>
      </c>
      <c r="T11" s="381" t="n">
        <v>1</v>
      </c>
      <c r="U11" s="382" t="s">
        <v>23</v>
      </c>
      <c r="V11" s="382" t="s">
        <v>23</v>
      </c>
      <c r="W11" s="418" t="n">
        <v>2</v>
      </c>
      <c r="X11" s="439"/>
    </row>
    <row r="12" s="88" customFormat="true" ht="12" hidden="false" customHeight="true" outlineLevel="0" collapsed="false">
      <c r="A12" s="418" t="n">
        <v>3</v>
      </c>
      <c r="B12" s="150" t="s">
        <v>715</v>
      </c>
      <c r="C12" s="385" t="n">
        <v>34</v>
      </c>
      <c r="D12" s="381" t="n">
        <v>1.4</v>
      </c>
      <c r="E12" s="382" t="s">
        <v>23</v>
      </c>
      <c r="F12" s="382" t="s">
        <v>23</v>
      </c>
      <c r="G12" s="382" t="s">
        <v>23</v>
      </c>
      <c r="H12" s="382" t="s">
        <v>23</v>
      </c>
      <c r="I12" s="382" t="s">
        <v>23</v>
      </c>
      <c r="J12" s="382" t="s">
        <v>23</v>
      </c>
      <c r="K12" s="382" t="s">
        <v>23</v>
      </c>
      <c r="L12" s="382" t="s">
        <v>23</v>
      </c>
      <c r="M12" s="382" t="s">
        <v>23</v>
      </c>
      <c r="N12" s="382" t="s">
        <v>23</v>
      </c>
      <c r="O12" s="382" t="s">
        <v>23</v>
      </c>
      <c r="P12" s="382" t="s">
        <v>23</v>
      </c>
      <c r="Q12" s="385" t="n">
        <v>2</v>
      </c>
      <c r="R12" s="381" t="n">
        <v>0.6</v>
      </c>
      <c r="S12" s="382" t="s">
        <v>23</v>
      </c>
      <c r="T12" s="382" t="s">
        <v>23</v>
      </c>
      <c r="U12" s="382" t="s">
        <v>23</v>
      </c>
      <c r="V12" s="382" t="s">
        <v>23</v>
      </c>
      <c r="W12" s="418" t="n">
        <v>3</v>
      </c>
      <c r="X12" s="439"/>
    </row>
    <row r="13" s="88" customFormat="true" ht="12" hidden="false" customHeight="true" outlineLevel="0" collapsed="false">
      <c r="A13" s="418" t="n">
        <v>4</v>
      </c>
      <c r="B13" s="150" t="s">
        <v>790</v>
      </c>
      <c r="C13" s="382" t="s">
        <v>23</v>
      </c>
      <c r="D13" s="382" t="s">
        <v>23</v>
      </c>
      <c r="E13" s="382" t="s">
        <v>23</v>
      </c>
      <c r="F13" s="382" t="s">
        <v>23</v>
      </c>
      <c r="G13" s="382" t="s">
        <v>23</v>
      </c>
      <c r="H13" s="382" t="s">
        <v>23</v>
      </c>
      <c r="I13" s="382" t="s">
        <v>23</v>
      </c>
      <c r="J13" s="382" t="s">
        <v>23</v>
      </c>
      <c r="K13" s="382" t="s">
        <v>23</v>
      </c>
      <c r="L13" s="382" t="s">
        <v>23</v>
      </c>
      <c r="M13" s="382" t="s">
        <v>23</v>
      </c>
      <c r="N13" s="382" t="s">
        <v>23</v>
      </c>
      <c r="O13" s="382" t="s">
        <v>23</v>
      </c>
      <c r="P13" s="382" t="s">
        <v>23</v>
      </c>
      <c r="Q13" s="382" t="s">
        <v>23</v>
      </c>
      <c r="R13" s="382" t="s">
        <v>23</v>
      </c>
      <c r="S13" s="382" t="s">
        <v>23</v>
      </c>
      <c r="T13" s="382" t="s">
        <v>23</v>
      </c>
      <c r="U13" s="382" t="s">
        <v>23</v>
      </c>
      <c r="V13" s="382" t="s">
        <v>23</v>
      </c>
      <c r="W13" s="418" t="n">
        <v>4</v>
      </c>
      <c r="X13" s="439"/>
    </row>
    <row r="14" s="88" customFormat="true" ht="12" hidden="false" customHeight="true" outlineLevel="0" collapsed="false">
      <c r="A14" s="418"/>
      <c r="B14" s="159"/>
      <c r="C14" s="382"/>
      <c r="D14" s="381"/>
      <c r="E14" s="382"/>
      <c r="F14" s="381"/>
      <c r="G14" s="392"/>
      <c r="H14" s="381"/>
      <c r="I14" s="419"/>
      <c r="J14" s="381"/>
      <c r="K14" s="382"/>
      <c r="L14" s="381"/>
      <c r="M14" s="382"/>
      <c r="N14" s="381"/>
      <c r="O14" s="382"/>
      <c r="P14" s="381"/>
      <c r="Q14" s="382"/>
      <c r="R14" s="381"/>
      <c r="S14" s="382"/>
      <c r="T14" s="381"/>
      <c r="U14" s="382"/>
      <c r="V14" s="381"/>
      <c r="W14" s="418"/>
      <c r="X14" s="439"/>
    </row>
    <row r="15" s="88" customFormat="true" ht="12" hidden="false" customHeight="true" outlineLevel="0" collapsed="false">
      <c r="A15" s="418"/>
      <c r="B15" s="159" t="s">
        <v>758</v>
      </c>
      <c r="C15" s="382"/>
      <c r="D15" s="381"/>
      <c r="E15" s="382"/>
      <c r="F15" s="381"/>
      <c r="G15" s="382"/>
      <c r="H15" s="381"/>
      <c r="I15" s="382"/>
      <c r="J15" s="381"/>
      <c r="K15" s="382"/>
      <c r="L15" s="381"/>
      <c r="M15" s="382"/>
      <c r="N15" s="381"/>
      <c r="O15" s="382"/>
      <c r="P15" s="381"/>
      <c r="Q15" s="382"/>
      <c r="R15" s="381"/>
      <c r="S15" s="382"/>
      <c r="T15" s="381"/>
      <c r="U15" s="382"/>
      <c r="V15" s="381"/>
      <c r="W15" s="418"/>
      <c r="X15" s="439"/>
    </row>
    <row r="16" s="88" customFormat="true" ht="12" hidden="false" customHeight="true" outlineLevel="0" collapsed="false">
      <c r="A16" s="418"/>
      <c r="B16" s="159" t="s">
        <v>717</v>
      </c>
      <c r="C16" s="382"/>
      <c r="D16" s="381"/>
      <c r="E16" s="382"/>
      <c r="F16" s="381"/>
      <c r="G16" s="382"/>
      <c r="H16" s="381"/>
      <c r="I16" s="382"/>
      <c r="J16" s="381"/>
      <c r="K16" s="382"/>
      <c r="L16" s="381"/>
      <c r="M16" s="382"/>
      <c r="N16" s="381"/>
      <c r="O16" s="382"/>
      <c r="P16" s="381"/>
      <c r="Q16" s="382"/>
      <c r="R16" s="381"/>
      <c r="S16" s="382"/>
      <c r="T16" s="381"/>
      <c r="U16" s="382"/>
      <c r="V16" s="381"/>
      <c r="W16" s="418"/>
      <c r="X16" s="439"/>
    </row>
    <row r="17" s="88" customFormat="true" ht="12" hidden="false" customHeight="true" outlineLevel="0" collapsed="false">
      <c r="A17" s="418" t="n">
        <v>5</v>
      </c>
      <c r="B17" s="159" t="s">
        <v>718</v>
      </c>
      <c r="C17" s="385" t="n">
        <v>45</v>
      </c>
      <c r="D17" s="381" t="n">
        <v>6.1</v>
      </c>
      <c r="E17" s="385" t="n">
        <v>9</v>
      </c>
      <c r="F17" s="381" t="n">
        <v>3.1</v>
      </c>
      <c r="G17" s="385" t="n">
        <v>2</v>
      </c>
      <c r="H17" s="381" t="n">
        <v>1.3</v>
      </c>
      <c r="I17" s="382" t="s">
        <v>23</v>
      </c>
      <c r="J17" s="382" t="s">
        <v>23</v>
      </c>
      <c r="K17" s="385" t="n">
        <v>1</v>
      </c>
      <c r="L17" s="381" t="n">
        <v>0.1</v>
      </c>
      <c r="M17" s="382" t="s">
        <v>23</v>
      </c>
      <c r="N17" s="382" t="s">
        <v>23</v>
      </c>
      <c r="O17" s="382" t="s">
        <v>23</v>
      </c>
      <c r="P17" s="382" t="s">
        <v>23</v>
      </c>
      <c r="Q17" s="385" t="n">
        <v>7</v>
      </c>
      <c r="R17" s="381" t="n">
        <v>2.4</v>
      </c>
      <c r="S17" s="385" t="n">
        <v>2</v>
      </c>
      <c r="T17" s="381" t="n">
        <v>1</v>
      </c>
      <c r="U17" s="382" t="s">
        <v>23</v>
      </c>
      <c r="V17" s="382" t="s">
        <v>23</v>
      </c>
      <c r="W17" s="418" t="n">
        <v>5</v>
      </c>
      <c r="X17" s="439"/>
    </row>
    <row r="18" s="88" customFormat="true" ht="12" hidden="false" customHeight="true" outlineLevel="0" collapsed="false">
      <c r="A18" s="418" t="n">
        <v>6</v>
      </c>
      <c r="B18" s="179" t="s">
        <v>713</v>
      </c>
      <c r="C18" s="385" t="n">
        <v>2</v>
      </c>
      <c r="D18" s="381" t="n">
        <v>0</v>
      </c>
      <c r="E18" s="382" t="s">
        <v>23</v>
      </c>
      <c r="F18" s="382" t="s">
        <v>23</v>
      </c>
      <c r="G18" s="382" t="s">
        <v>23</v>
      </c>
      <c r="H18" s="382" t="s">
        <v>23</v>
      </c>
      <c r="I18" s="382" t="s">
        <v>23</v>
      </c>
      <c r="J18" s="382" t="s">
        <v>23</v>
      </c>
      <c r="K18" s="382" t="s">
        <v>23</v>
      </c>
      <c r="L18" s="382" t="s">
        <v>23</v>
      </c>
      <c r="M18" s="382" t="s">
        <v>23</v>
      </c>
      <c r="N18" s="382" t="s">
        <v>23</v>
      </c>
      <c r="O18" s="382" t="s">
        <v>23</v>
      </c>
      <c r="P18" s="382" t="s">
        <v>23</v>
      </c>
      <c r="Q18" s="382" t="s">
        <v>23</v>
      </c>
      <c r="R18" s="382" t="s">
        <v>23</v>
      </c>
      <c r="S18" s="382" t="s">
        <v>23</v>
      </c>
      <c r="T18" s="382" t="s">
        <v>23</v>
      </c>
      <c r="U18" s="382" t="s">
        <v>23</v>
      </c>
      <c r="V18" s="382" t="s">
        <v>23</v>
      </c>
      <c r="W18" s="418" t="n">
        <v>6</v>
      </c>
      <c r="X18" s="439"/>
    </row>
    <row r="19" s="88" customFormat="true" ht="12" hidden="false" customHeight="true" outlineLevel="0" collapsed="false">
      <c r="A19" s="418" t="n">
        <v>7</v>
      </c>
      <c r="B19" s="179" t="s">
        <v>714</v>
      </c>
      <c r="C19" s="385" t="n">
        <v>16</v>
      </c>
      <c r="D19" s="381" t="n">
        <v>4.8</v>
      </c>
      <c r="E19" s="385" t="n">
        <v>9</v>
      </c>
      <c r="F19" s="381" t="n">
        <v>3.1</v>
      </c>
      <c r="G19" s="385" t="n">
        <v>2</v>
      </c>
      <c r="H19" s="381" t="n">
        <v>1.3</v>
      </c>
      <c r="I19" s="382" t="s">
        <v>23</v>
      </c>
      <c r="J19" s="382" t="s">
        <v>23</v>
      </c>
      <c r="K19" s="385" t="n">
        <v>1</v>
      </c>
      <c r="L19" s="381" t="n">
        <v>0.1</v>
      </c>
      <c r="M19" s="382" t="s">
        <v>23</v>
      </c>
      <c r="N19" s="382" t="s">
        <v>23</v>
      </c>
      <c r="O19" s="382" t="s">
        <v>23</v>
      </c>
      <c r="P19" s="382" t="s">
        <v>23</v>
      </c>
      <c r="Q19" s="385" t="n">
        <v>5</v>
      </c>
      <c r="R19" s="381" t="n">
        <v>1.9</v>
      </c>
      <c r="S19" s="385" t="n">
        <v>2</v>
      </c>
      <c r="T19" s="381" t="n">
        <v>1</v>
      </c>
      <c r="U19" s="382" t="s">
        <v>23</v>
      </c>
      <c r="V19" s="382" t="s">
        <v>23</v>
      </c>
      <c r="W19" s="418" t="n">
        <v>7</v>
      </c>
      <c r="X19" s="439"/>
    </row>
    <row r="20" s="88" customFormat="true" ht="12" hidden="false" customHeight="true" outlineLevel="0" collapsed="false">
      <c r="A20" s="418" t="n">
        <v>8</v>
      </c>
      <c r="B20" s="179" t="s">
        <v>715</v>
      </c>
      <c r="C20" s="385" t="n">
        <v>27</v>
      </c>
      <c r="D20" s="381" t="n">
        <v>1.3</v>
      </c>
      <c r="E20" s="382" t="s">
        <v>23</v>
      </c>
      <c r="F20" s="382" t="s">
        <v>23</v>
      </c>
      <c r="G20" s="382" t="s">
        <v>23</v>
      </c>
      <c r="H20" s="382" t="s">
        <v>23</v>
      </c>
      <c r="I20" s="382" t="s">
        <v>23</v>
      </c>
      <c r="J20" s="382" t="s">
        <v>23</v>
      </c>
      <c r="K20" s="382" t="s">
        <v>23</v>
      </c>
      <c r="L20" s="382" t="s">
        <v>23</v>
      </c>
      <c r="M20" s="382" t="s">
        <v>23</v>
      </c>
      <c r="N20" s="382" t="s">
        <v>23</v>
      </c>
      <c r="O20" s="382" t="s">
        <v>23</v>
      </c>
      <c r="P20" s="382" t="s">
        <v>23</v>
      </c>
      <c r="Q20" s="385" t="n">
        <v>2</v>
      </c>
      <c r="R20" s="381" t="n">
        <v>0.6</v>
      </c>
      <c r="S20" s="382" t="s">
        <v>23</v>
      </c>
      <c r="T20" s="382" t="s">
        <v>23</v>
      </c>
      <c r="U20" s="382" t="s">
        <v>23</v>
      </c>
      <c r="V20" s="382" t="s">
        <v>23</v>
      </c>
      <c r="W20" s="418" t="n">
        <v>8</v>
      </c>
      <c r="X20" s="439"/>
    </row>
    <row r="21" s="88" customFormat="true" ht="12" hidden="false" customHeight="true" outlineLevel="0" collapsed="false">
      <c r="A21" s="418" t="n">
        <v>9</v>
      </c>
      <c r="B21" s="179" t="s">
        <v>790</v>
      </c>
      <c r="C21" s="382" t="s">
        <v>23</v>
      </c>
      <c r="D21" s="382" t="s">
        <v>23</v>
      </c>
      <c r="E21" s="382" t="s">
        <v>23</v>
      </c>
      <c r="F21" s="382" t="s">
        <v>23</v>
      </c>
      <c r="G21" s="382" t="s">
        <v>23</v>
      </c>
      <c r="H21" s="382" t="s">
        <v>23</v>
      </c>
      <c r="I21" s="382" t="s">
        <v>23</v>
      </c>
      <c r="J21" s="382" t="s">
        <v>23</v>
      </c>
      <c r="K21" s="382" t="s">
        <v>23</v>
      </c>
      <c r="L21" s="382" t="s">
        <v>23</v>
      </c>
      <c r="M21" s="382" t="s">
        <v>23</v>
      </c>
      <c r="N21" s="382" t="s">
        <v>23</v>
      </c>
      <c r="O21" s="382" t="s">
        <v>23</v>
      </c>
      <c r="P21" s="382" t="s">
        <v>23</v>
      </c>
      <c r="Q21" s="382" t="s">
        <v>23</v>
      </c>
      <c r="R21" s="382" t="s">
        <v>23</v>
      </c>
      <c r="S21" s="382" t="s">
        <v>23</v>
      </c>
      <c r="T21" s="382" t="s">
        <v>23</v>
      </c>
      <c r="U21" s="382" t="s">
        <v>23</v>
      </c>
      <c r="V21" s="382" t="s">
        <v>23</v>
      </c>
      <c r="W21" s="418" t="n">
        <v>9</v>
      </c>
      <c r="X21" s="439"/>
    </row>
    <row r="22" s="88" customFormat="true" ht="12" hidden="false" customHeight="true" outlineLevel="0" collapsed="false">
      <c r="A22" s="418"/>
      <c r="B22" s="159"/>
      <c r="C22" s="385"/>
      <c r="D22" s="381"/>
      <c r="E22" s="382"/>
      <c r="F22" s="381"/>
      <c r="G22" s="382"/>
      <c r="H22" s="381"/>
      <c r="I22" s="382"/>
      <c r="J22" s="381"/>
      <c r="K22" s="382"/>
      <c r="L22" s="381"/>
      <c r="M22" s="382"/>
      <c r="N22" s="381"/>
      <c r="O22" s="382"/>
      <c r="P22" s="381"/>
      <c r="Q22" s="385"/>
      <c r="R22" s="381"/>
      <c r="S22" s="382"/>
      <c r="T22" s="381"/>
      <c r="U22" s="382"/>
      <c r="V22" s="381"/>
      <c r="W22" s="418"/>
      <c r="X22" s="439"/>
    </row>
    <row r="23" s="88" customFormat="true" ht="12" hidden="false" customHeight="true" outlineLevel="0" collapsed="false">
      <c r="A23" s="418"/>
      <c r="B23" s="79" t="s">
        <v>768</v>
      </c>
      <c r="C23" s="385"/>
      <c r="D23" s="381"/>
      <c r="E23" s="382"/>
      <c r="F23" s="381"/>
      <c r="G23" s="382"/>
      <c r="H23" s="381"/>
      <c r="I23" s="382"/>
      <c r="J23" s="381"/>
      <c r="K23" s="382"/>
      <c r="L23" s="381"/>
      <c r="M23" s="382"/>
      <c r="N23" s="381"/>
      <c r="O23" s="382"/>
      <c r="P23" s="381"/>
      <c r="Q23" s="385"/>
      <c r="R23" s="381"/>
      <c r="S23" s="382"/>
      <c r="T23" s="381"/>
      <c r="U23" s="382"/>
      <c r="V23" s="381"/>
      <c r="W23" s="418"/>
      <c r="X23" s="439"/>
    </row>
    <row r="24" s="88" customFormat="true" ht="12" hidden="false" customHeight="true" outlineLevel="0" collapsed="false">
      <c r="A24" s="418" t="n">
        <v>10</v>
      </c>
      <c r="B24" s="159" t="s">
        <v>769</v>
      </c>
      <c r="C24" s="385" t="n">
        <v>54</v>
      </c>
      <c r="D24" s="381" t="n">
        <v>5.2</v>
      </c>
      <c r="E24" s="385" t="n">
        <v>10</v>
      </c>
      <c r="F24" s="381" t="n">
        <v>3.3</v>
      </c>
      <c r="G24" s="385" t="n">
        <v>1</v>
      </c>
      <c r="H24" s="381" t="n">
        <v>0.1</v>
      </c>
      <c r="I24" s="382" t="s">
        <v>23</v>
      </c>
      <c r="J24" s="382" t="s">
        <v>23</v>
      </c>
      <c r="K24" s="385" t="n">
        <v>1</v>
      </c>
      <c r="L24" s="381" t="n">
        <v>0.1</v>
      </c>
      <c r="M24" s="382" t="s">
        <v>23</v>
      </c>
      <c r="N24" s="382" t="s">
        <v>23</v>
      </c>
      <c r="O24" s="382" t="s">
        <v>23</v>
      </c>
      <c r="P24" s="382" t="s">
        <v>23</v>
      </c>
      <c r="Q24" s="385" t="n">
        <v>6</v>
      </c>
      <c r="R24" s="381" t="n">
        <v>1.2</v>
      </c>
      <c r="S24" s="385" t="n">
        <v>2</v>
      </c>
      <c r="T24" s="381" t="n">
        <v>1</v>
      </c>
      <c r="U24" s="382" t="s">
        <v>23</v>
      </c>
      <c r="V24" s="382" t="s">
        <v>23</v>
      </c>
      <c r="W24" s="418" t="n">
        <v>10</v>
      </c>
      <c r="X24" s="439"/>
    </row>
    <row r="25" s="88" customFormat="true" ht="12" hidden="false" customHeight="true" outlineLevel="0" collapsed="false">
      <c r="A25" s="418" t="n">
        <v>11</v>
      </c>
      <c r="B25" s="159" t="s">
        <v>770</v>
      </c>
      <c r="C25" s="382" t="s">
        <v>23</v>
      </c>
      <c r="D25" s="382" t="s">
        <v>23</v>
      </c>
      <c r="E25" s="382" t="s">
        <v>23</v>
      </c>
      <c r="F25" s="382" t="s">
        <v>23</v>
      </c>
      <c r="G25" s="382" t="s">
        <v>23</v>
      </c>
      <c r="H25" s="382" t="s">
        <v>23</v>
      </c>
      <c r="I25" s="382" t="s">
        <v>23</v>
      </c>
      <c r="J25" s="382" t="s">
        <v>23</v>
      </c>
      <c r="K25" s="382" t="s">
        <v>23</v>
      </c>
      <c r="L25" s="382" t="s">
        <v>23</v>
      </c>
      <c r="M25" s="382" t="s">
        <v>23</v>
      </c>
      <c r="N25" s="382" t="s">
        <v>23</v>
      </c>
      <c r="O25" s="382" t="s">
        <v>23</v>
      </c>
      <c r="P25" s="382" t="s">
        <v>23</v>
      </c>
      <c r="Q25" s="382" t="s">
        <v>23</v>
      </c>
      <c r="R25" s="382" t="s">
        <v>23</v>
      </c>
      <c r="S25" s="382" t="s">
        <v>23</v>
      </c>
      <c r="T25" s="382" t="s">
        <v>23</v>
      </c>
      <c r="U25" s="382" t="s">
        <v>23</v>
      </c>
      <c r="V25" s="382" t="s">
        <v>23</v>
      </c>
      <c r="W25" s="418" t="n">
        <v>11</v>
      </c>
      <c r="X25" s="439"/>
    </row>
    <row r="26" s="88" customFormat="true" ht="12" hidden="false" customHeight="true" outlineLevel="0" collapsed="false">
      <c r="A26" s="418" t="n">
        <v>12</v>
      </c>
      <c r="B26" s="159" t="s">
        <v>771</v>
      </c>
      <c r="C26" s="385" t="n">
        <v>1</v>
      </c>
      <c r="D26" s="381" t="n">
        <v>1.2</v>
      </c>
      <c r="E26" s="382" t="s">
        <v>23</v>
      </c>
      <c r="F26" s="382" t="s">
        <v>23</v>
      </c>
      <c r="G26" s="385" t="n">
        <v>1</v>
      </c>
      <c r="H26" s="381" t="n">
        <v>1.2</v>
      </c>
      <c r="I26" s="382" t="s">
        <v>23</v>
      </c>
      <c r="J26" s="382" t="s">
        <v>23</v>
      </c>
      <c r="K26" s="382" t="s">
        <v>23</v>
      </c>
      <c r="L26" s="382" t="s">
        <v>23</v>
      </c>
      <c r="M26" s="382" t="s">
        <v>23</v>
      </c>
      <c r="N26" s="382" t="s">
        <v>23</v>
      </c>
      <c r="O26" s="382" t="s">
        <v>23</v>
      </c>
      <c r="P26" s="382" t="s">
        <v>23</v>
      </c>
      <c r="Q26" s="385" t="n">
        <v>1</v>
      </c>
      <c r="R26" s="381" t="n">
        <v>1.2</v>
      </c>
      <c r="S26" s="382" t="s">
        <v>23</v>
      </c>
      <c r="T26" s="382" t="s">
        <v>23</v>
      </c>
      <c r="U26" s="382" t="s">
        <v>23</v>
      </c>
      <c r="V26" s="382" t="s">
        <v>23</v>
      </c>
      <c r="W26" s="418" t="n">
        <v>12</v>
      </c>
      <c r="X26" s="439"/>
    </row>
    <row r="27" s="88" customFormat="true" ht="12" hidden="false" customHeight="true" outlineLevel="0" collapsed="false">
      <c r="A27" s="418" t="n">
        <v>13</v>
      </c>
      <c r="B27" s="159" t="s">
        <v>772</v>
      </c>
      <c r="C27" s="382" t="s">
        <v>23</v>
      </c>
      <c r="D27" s="382" t="s">
        <v>23</v>
      </c>
      <c r="E27" s="382" t="s">
        <v>23</v>
      </c>
      <c r="F27" s="382" t="s">
        <v>23</v>
      </c>
      <c r="G27" s="382" t="s">
        <v>23</v>
      </c>
      <c r="H27" s="382" t="s">
        <v>23</v>
      </c>
      <c r="I27" s="382" t="s">
        <v>23</v>
      </c>
      <c r="J27" s="382" t="s">
        <v>23</v>
      </c>
      <c r="K27" s="382" t="s">
        <v>23</v>
      </c>
      <c r="L27" s="382" t="s">
        <v>23</v>
      </c>
      <c r="M27" s="382" t="s">
        <v>23</v>
      </c>
      <c r="N27" s="382" t="s">
        <v>23</v>
      </c>
      <c r="O27" s="382" t="s">
        <v>23</v>
      </c>
      <c r="P27" s="382" t="s">
        <v>23</v>
      </c>
      <c r="Q27" s="382" t="s">
        <v>23</v>
      </c>
      <c r="R27" s="382" t="s">
        <v>23</v>
      </c>
      <c r="S27" s="382" t="s">
        <v>23</v>
      </c>
      <c r="T27" s="382" t="s">
        <v>23</v>
      </c>
      <c r="U27" s="382" t="s">
        <v>23</v>
      </c>
      <c r="V27" s="382" t="s">
        <v>23</v>
      </c>
      <c r="W27" s="418" t="n">
        <v>13</v>
      </c>
      <c r="X27" s="439"/>
    </row>
    <row r="28" s="88" customFormat="true" ht="12" hidden="false" customHeight="true" outlineLevel="0" collapsed="false">
      <c r="A28" s="418" t="n">
        <v>14</v>
      </c>
      <c r="B28" s="159" t="s">
        <v>773</v>
      </c>
      <c r="C28" s="382" t="s">
        <v>23</v>
      </c>
      <c r="D28" s="382" t="s">
        <v>23</v>
      </c>
      <c r="E28" s="382" t="s">
        <v>23</v>
      </c>
      <c r="F28" s="382" t="s">
        <v>23</v>
      </c>
      <c r="G28" s="382" t="s">
        <v>23</v>
      </c>
      <c r="H28" s="382" t="s">
        <v>23</v>
      </c>
      <c r="I28" s="382" t="s">
        <v>23</v>
      </c>
      <c r="J28" s="382" t="s">
        <v>23</v>
      </c>
      <c r="K28" s="382" t="s">
        <v>23</v>
      </c>
      <c r="L28" s="382" t="s">
        <v>23</v>
      </c>
      <c r="M28" s="382" t="s">
        <v>23</v>
      </c>
      <c r="N28" s="382" t="s">
        <v>23</v>
      </c>
      <c r="O28" s="382" t="s">
        <v>23</v>
      </c>
      <c r="P28" s="382" t="s">
        <v>23</v>
      </c>
      <c r="Q28" s="382" t="s">
        <v>23</v>
      </c>
      <c r="R28" s="382" t="s">
        <v>23</v>
      </c>
      <c r="S28" s="382" t="s">
        <v>23</v>
      </c>
      <c r="T28" s="382" t="s">
        <v>23</v>
      </c>
      <c r="U28" s="382" t="s">
        <v>23</v>
      </c>
      <c r="V28" s="382" t="s">
        <v>23</v>
      </c>
      <c r="W28" s="418" t="n">
        <v>14</v>
      </c>
      <c r="X28" s="439"/>
    </row>
    <row r="29" s="88" customFormat="true" ht="12" hidden="false" customHeight="true" outlineLevel="0" collapsed="false">
      <c r="A29" s="418" t="n">
        <v>15</v>
      </c>
      <c r="B29" s="159" t="s">
        <v>725</v>
      </c>
      <c r="C29" s="382" t="s">
        <v>23</v>
      </c>
      <c r="D29" s="382" t="s">
        <v>23</v>
      </c>
      <c r="E29" s="382" t="s">
        <v>23</v>
      </c>
      <c r="F29" s="382" t="s">
        <v>23</v>
      </c>
      <c r="G29" s="382" t="s">
        <v>23</v>
      </c>
      <c r="H29" s="382" t="s">
        <v>23</v>
      </c>
      <c r="I29" s="382" t="s">
        <v>23</v>
      </c>
      <c r="J29" s="382" t="s">
        <v>23</v>
      </c>
      <c r="K29" s="382" t="s">
        <v>23</v>
      </c>
      <c r="L29" s="382" t="s">
        <v>23</v>
      </c>
      <c r="M29" s="382" t="s">
        <v>23</v>
      </c>
      <c r="N29" s="382" t="s">
        <v>23</v>
      </c>
      <c r="O29" s="382" t="s">
        <v>23</v>
      </c>
      <c r="P29" s="382" t="s">
        <v>23</v>
      </c>
      <c r="Q29" s="382" t="s">
        <v>23</v>
      </c>
      <c r="R29" s="382" t="s">
        <v>23</v>
      </c>
      <c r="S29" s="382" t="s">
        <v>23</v>
      </c>
      <c r="T29" s="382" t="s">
        <v>23</v>
      </c>
      <c r="U29" s="382" t="s">
        <v>23</v>
      </c>
      <c r="V29" s="382" t="s">
        <v>23</v>
      </c>
      <c r="W29" s="418" t="n">
        <v>15</v>
      </c>
      <c r="X29" s="439"/>
    </row>
    <row r="30" s="88" customFormat="true" ht="12" hidden="false" customHeight="true" outlineLevel="0" collapsed="false">
      <c r="A30" s="418"/>
      <c r="B30" s="79" t="s">
        <v>774</v>
      </c>
      <c r="C30" s="382"/>
      <c r="D30" s="381"/>
      <c r="E30" s="382"/>
      <c r="F30" s="381"/>
      <c r="G30" s="382"/>
      <c r="H30" s="381"/>
      <c r="I30" s="382"/>
      <c r="J30" s="381"/>
      <c r="K30" s="382"/>
      <c r="L30" s="381"/>
      <c r="M30" s="382"/>
      <c r="N30" s="381"/>
      <c r="O30" s="382"/>
      <c r="P30" s="381"/>
      <c r="Q30" s="382"/>
      <c r="R30" s="381"/>
      <c r="S30" s="382"/>
      <c r="T30" s="381"/>
      <c r="U30" s="382"/>
      <c r="V30" s="381"/>
      <c r="W30" s="418"/>
      <c r="X30" s="439"/>
    </row>
    <row r="31" s="88" customFormat="true" ht="12" hidden="false" customHeight="true" outlineLevel="0" collapsed="false">
      <c r="A31" s="418" t="n">
        <v>16</v>
      </c>
      <c r="B31" s="159" t="s">
        <v>791</v>
      </c>
      <c r="C31" s="385" t="n">
        <v>49</v>
      </c>
      <c r="D31" s="381" t="n">
        <v>5.3</v>
      </c>
      <c r="E31" s="385" t="n">
        <v>9</v>
      </c>
      <c r="F31" s="381" t="n">
        <v>2.3</v>
      </c>
      <c r="G31" s="385" t="n">
        <v>2</v>
      </c>
      <c r="H31" s="381" t="n">
        <v>1.3</v>
      </c>
      <c r="I31" s="382" t="s">
        <v>23</v>
      </c>
      <c r="J31" s="382" t="s">
        <v>23</v>
      </c>
      <c r="K31" s="385" t="n">
        <v>1</v>
      </c>
      <c r="L31" s="381" t="n">
        <v>0.1</v>
      </c>
      <c r="M31" s="382" t="s">
        <v>23</v>
      </c>
      <c r="N31" s="382" t="s">
        <v>23</v>
      </c>
      <c r="O31" s="382" t="s">
        <v>23</v>
      </c>
      <c r="P31" s="382" t="s">
        <v>23</v>
      </c>
      <c r="Q31" s="385" t="n">
        <v>7</v>
      </c>
      <c r="R31" s="381" t="n">
        <v>2.4</v>
      </c>
      <c r="S31" s="385" t="n">
        <v>1</v>
      </c>
      <c r="T31" s="381" t="n">
        <v>0</v>
      </c>
      <c r="U31" s="382" t="s">
        <v>23</v>
      </c>
      <c r="V31" s="382" t="s">
        <v>23</v>
      </c>
      <c r="W31" s="418" t="n">
        <v>16</v>
      </c>
      <c r="X31" s="439"/>
    </row>
    <row r="32" s="88" customFormat="true" ht="12" hidden="false" customHeight="true" outlineLevel="0" collapsed="false">
      <c r="A32" s="418"/>
      <c r="B32" s="79" t="s">
        <v>776</v>
      </c>
      <c r="C32" s="385"/>
      <c r="D32" s="381"/>
      <c r="E32" s="385"/>
      <c r="F32" s="381"/>
      <c r="G32" s="385"/>
      <c r="H32" s="381"/>
      <c r="I32" s="382"/>
      <c r="J32" s="381"/>
      <c r="K32" s="385"/>
      <c r="L32" s="381"/>
      <c r="M32" s="382"/>
      <c r="N32" s="381"/>
      <c r="O32" s="382"/>
      <c r="P32" s="381"/>
      <c r="Q32" s="385"/>
      <c r="R32" s="381"/>
      <c r="S32" s="385"/>
      <c r="T32" s="381"/>
      <c r="U32" s="382"/>
      <c r="V32" s="381"/>
      <c r="W32" s="418"/>
      <c r="X32" s="439"/>
    </row>
    <row r="33" s="88" customFormat="true" ht="12" hidden="false" customHeight="true" outlineLevel="0" collapsed="false">
      <c r="A33" s="418" t="n">
        <v>17</v>
      </c>
      <c r="B33" s="159" t="s">
        <v>777</v>
      </c>
      <c r="C33" s="385" t="n">
        <v>48</v>
      </c>
      <c r="D33" s="381" t="n">
        <v>5.1</v>
      </c>
      <c r="E33" s="385" t="n">
        <v>8</v>
      </c>
      <c r="F33" s="381" t="n">
        <v>2.1</v>
      </c>
      <c r="G33" s="385" t="n">
        <v>2</v>
      </c>
      <c r="H33" s="381" t="n">
        <v>1.3</v>
      </c>
      <c r="I33" s="382" t="s">
        <v>23</v>
      </c>
      <c r="J33" s="382" t="s">
        <v>23</v>
      </c>
      <c r="K33" s="385" t="n">
        <v>1</v>
      </c>
      <c r="L33" s="381" t="n">
        <v>0.1</v>
      </c>
      <c r="M33" s="382" t="s">
        <v>23</v>
      </c>
      <c r="N33" s="382" t="s">
        <v>23</v>
      </c>
      <c r="O33" s="382" t="s">
        <v>23</v>
      </c>
      <c r="P33" s="382" t="s">
        <v>23</v>
      </c>
      <c r="Q33" s="385" t="n">
        <v>7</v>
      </c>
      <c r="R33" s="381" t="n">
        <v>2.4</v>
      </c>
      <c r="S33" s="385" t="n">
        <v>1</v>
      </c>
      <c r="T33" s="381" t="n">
        <v>0</v>
      </c>
      <c r="U33" s="382" t="s">
        <v>23</v>
      </c>
      <c r="V33" s="382" t="s">
        <v>23</v>
      </c>
      <c r="W33" s="418" t="n">
        <v>17</v>
      </c>
    </row>
    <row r="34" s="88" customFormat="true" ht="12" hidden="false" customHeight="true" outlineLevel="0" collapsed="false">
      <c r="A34" s="440"/>
      <c r="B34" s="159"/>
      <c r="C34" s="385"/>
      <c r="D34" s="381"/>
      <c r="E34" s="385"/>
      <c r="F34" s="381"/>
      <c r="G34" s="385"/>
      <c r="H34" s="381"/>
      <c r="I34" s="382"/>
      <c r="J34" s="381"/>
      <c r="K34" s="385"/>
      <c r="L34" s="381"/>
      <c r="M34" s="382"/>
      <c r="N34" s="381"/>
      <c r="O34" s="382"/>
      <c r="P34" s="381"/>
      <c r="Q34" s="385"/>
      <c r="R34" s="381"/>
      <c r="S34" s="385"/>
      <c r="T34" s="381"/>
      <c r="U34" s="382"/>
      <c r="V34" s="381"/>
      <c r="W34" s="418"/>
    </row>
    <row r="35" s="73" customFormat="true" ht="12" hidden="false" customHeight="true" outlineLevel="0" collapsed="false">
      <c r="A35" s="441" t="n">
        <v>18</v>
      </c>
      <c r="B35" s="91" t="s">
        <v>248</v>
      </c>
      <c r="C35" s="397" t="n">
        <v>55</v>
      </c>
      <c r="D35" s="398" t="n">
        <v>6.4</v>
      </c>
      <c r="E35" s="397" t="n">
        <v>10</v>
      </c>
      <c r="F35" s="398" t="n">
        <v>3.3</v>
      </c>
      <c r="G35" s="397" t="n">
        <v>2</v>
      </c>
      <c r="H35" s="398" t="n">
        <v>1.3</v>
      </c>
      <c r="I35" s="416" t="s">
        <v>23</v>
      </c>
      <c r="J35" s="416" t="s">
        <v>23</v>
      </c>
      <c r="K35" s="397" t="n">
        <v>1</v>
      </c>
      <c r="L35" s="398" t="n">
        <v>0.1</v>
      </c>
      <c r="M35" s="416" t="s">
        <v>23</v>
      </c>
      <c r="N35" s="416" t="s">
        <v>23</v>
      </c>
      <c r="O35" s="416" t="s">
        <v>23</v>
      </c>
      <c r="P35" s="416" t="s">
        <v>23</v>
      </c>
      <c r="Q35" s="397" t="n">
        <v>7</v>
      </c>
      <c r="R35" s="398" t="n">
        <v>2.4</v>
      </c>
      <c r="S35" s="397" t="n">
        <v>2</v>
      </c>
      <c r="T35" s="398" t="n">
        <v>1</v>
      </c>
      <c r="U35" s="416" t="s">
        <v>23</v>
      </c>
      <c r="V35" s="416" t="s">
        <v>23</v>
      </c>
      <c r="W35" s="423" t="n">
        <v>18</v>
      </c>
    </row>
    <row r="36" customFormat="false" ht="12" hidden="false" customHeight="true" outlineLevel="0" collapsed="false">
      <c r="A36" s="79" t="s">
        <v>249</v>
      </c>
      <c r="D36" s="381"/>
      <c r="F36" s="381"/>
      <c r="H36" s="381"/>
      <c r="J36" s="381"/>
      <c r="L36" s="381"/>
      <c r="N36" s="381"/>
      <c r="P36" s="381"/>
      <c r="R36" s="381"/>
      <c r="T36" s="381"/>
      <c r="V36" s="381"/>
    </row>
    <row r="37" s="88" customFormat="true" ht="9.95" hidden="false" customHeight="true" outlineLevel="0" collapsed="false">
      <c r="A37" s="410" t="s">
        <v>802</v>
      </c>
      <c r="B37" s="97"/>
      <c r="C37" s="97"/>
      <c r="D37" s="97"/>
      <c r="E37" s="97"/>
      <c r="F37" s="97"/>
      <c r="G37" s="97"/>
      <c r="H37" s="97"/>
      <c r="W37" s="94"/>
    </row>
    <row r="38" s="88" customFormat="true" ht="9.95" hidden="false" customHeight="true" outlineLevel="0" collapsed="false">
      <c r="A38" s="410" t="s">
        <v>740</v>
      </c>
      <c r="B38" s="97"/>
      <c r="C38" s="97"/>
      <c r="D38" s="97"/>
      <c r="E38" s="97"/>
      <c r="F38" s="97"/>
      <c r="G38" s="97"/>
      <c r="H38" s="97"/>
      <c r="W38" s="94"/>
    </row>
    <row r="39" s="88" customFormat="true" ht="9.95" hidden="false" customHeight="true" outlineLevel="0" collapsed="false">
      <c r="A39" s="97" t="s">
        <v>793</v>
      </c>
      <c r="B39" s="97"/>
      <c r="C39" s="97"/>
      <c r="D39" s="97"/>
      <c r="E39" s="97"/>
      <c r="F39" s="97"/>
      <c r="G39" s="97"/>
      <c r="H39" s="97"/>
      <c r="W39" s="94"/>
    </row>
    <row r="40" s="88" customFormat="true" ht="12" hidden="false" customHeight="true" outlineLevel="0" collapsed="false">
      <c r="A40" s="112"/>
      <c r="W40" s="94"/>
    </row>
    <row r="42" customFormat="false" ht="12" hidden="false" customHeight="false" outlineLevel="0" collapsed="false">
      <c r="A42" s="27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T3.18!E103" display="3.18 Folgen der Unfälle bei der Beförderung wassergefährdender Stoff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10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71" t="s">
        <v>210</v>
      </c>
    </row>
  </sheetData>
  <hyperlinks>
    <hyperlink ref="A1" location="Inhaltsverzeichnis!E106" display="Glossar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rowBreaks count="1" manualBreakCount="1">
    <brk id="60" man="true" max="16383" min="0"/>
  </row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77.71"/>
    <col collapsed="false" customWidth="true" hidden="false" outlineLevel="0" max="3" min="3" style="0" width="67.14"/>
  </cols>
  <sheetData>
    <row r="1" customFormat="false" ht="12" hidden="false" customHeight="true" outlineLevel="0" collapsed="false">
      <c r="A1" s="28" t="s">
        <v>213</v>
      </c>
    </row>
    <row r="3" customFormat="false" ht="12" hidden="false" customHeight="true" outlineLevel="0" collapsed="false">
      <c r="A3" s="442" t="s">
        <v>805</v>
      </c>
      <c r="B3" s="442"/>
    </row>
    <row r="5" customFormat="false" ht="25.5" hidden="false" customHeight="true" outlineLevel="0" collapsed="false">
      <c r="A5" s="443" t="s">
        <v>806</v>
      </c>
      <c r="B5" s="444" t="s">
        <v>807</v>
      </c>
    </row>
    <row r="6" customFormat="false" ht="12.75" hidden="false" customHeight="true" outlineLevel="0" collapsed="false">
      <c r="A6" s="445"/>
      <c r="B6" s="445"/>
    </row>
    <row r="7" customFormat="false" ht="12" hidden="false" customHeight="true" outlineLevel="0" collapsed="false">
      <c r="A7" s="446" t="s">
        <v>808</v>
      </c>
      <c r="B7" s="447" t="s">
        <v>809</v>
      </c>
    </row>
    <row r="8" customFormat="false" ht="12" hidden="false" customHeight="true" outlineLevel="0" collapsed="false">
      <c r="A8" s="446" t="s">
        <v>810</v>
      </c>
      <c r="B8" s="447" t="s">
        <v>811</v>
      </c>
    </row>
    <row r="9" customFormat="false" ht="12" hidden="false" customHeight="true" outlineLevel="0" collapsed="false">
      <c r="A9" s="446" t="s">
        <v>812</v>
      </c>
      <c r="B9" s="447" t="s">
        <v>813</v>
      </c>
    </row>
    <row r="10" customFormat="false" ht="12" hidden="false" customHeight="true" outlineLevel="0" collapsed="false">
      <c r="A10" s="446" t="s">
        <v>814</v>
      </c>
      <c r="B10" s="447" t="s">
        <v>815</v>
      </c>
    </row>
    <row r="11" customFormat="false" ht="12" hidden="false" customHeight="true" outlineLevel="0" collapsed="false">
      <c r="A11" s="446" t="s">
        <v>487</v>
      </c>
      <c r="B11" s="447" t="s">
        <v>816</v>
      </c>
    </row>
    <row r="12" customFormat="false" ht="12" hidden="false" customHeight="true" outlineLevel="0" collapsed="false">
      <c r="A12" s="446" t="s">
        <v>817</v>
      </c>
      <c r="B12" s="447" t="s">
        <v>818</v>
      </c>
    </row>
    <row r="13" customFormat="false" ht="12" hidden="false" customHeight="true" outlineLevel="0" collapsed="false">
      <c r="A13" s="446" t="s">
        <v>819</v>
      </c>
      <c r="B13" s="447" t="s">
        <v>820</v>
      </c>
    </row>
    <row r="14" customFormat="false" ht="12" hidden="false" customHeight="true" outlineLevel="0" collapsed="false">
      <c r="A14" s="446" t="s">
        <v>821</v>
      </c>
      <c r="B14" s="447" t="s">
        <v>822</v>
      </c>
    </row>
    <row r="15" customFormat="false" ht="12" hidden="false" customHeight="true" outlineLevel="0" collapsed="false">
      <c r="A15" s="446" t="s">
        <v>823</v>
      </c>
      <c r="B15" s="447" t="s">
        <v>824</v>
      </c>
    </row>
    <row r="16" customFormat="false" ht="12" hidden="false" customHeight="true" outlineLevel="0" collapsed="false">
      <c r="A16" s="446" t="s">
        <v>825</v>
      </c>
      <c r="B16" s="447" t="s">
        <v>826</v>
      </c>
    </row>
    <row r="17" customFormat="false" ht="12" hidden="false" customHeight="true" outlineLevel="0" collapsed="false">
      <c r="A17" s="446" t="s">
        <v>489</v>
      </c>
      <c r="B17" s="447" t="s">
        <v>827</v>
      </c>
    </row>
    <row r="18" customFormat="false" ht="12" hidden="false" customHeight="true" outlineLevel="0" collapsed="false">
      <c r="A18" s="446" t="s">
        <v>828</v>
      </c>
      <c r="B18" s="447" t="s">
        <v>829</v>
      </c>
    </row>
    <row r="19" customFormat="false" ht="12" hidden="false" customHeight="true" outlineLevel="0" collapsed="false">
      <c r="A19" s="446" t="s">
        <v>830</v>
      </c>
      <c r="B19" s="447" t="s">
        <v>831</v>
      </c>
    </row>
    <row r="20" customFormat="false" ht="12" hidden="false" customHeight="true" outlineLevel="0" collapsed="false">
      <c r="A20" s="446" t="s">
        <v>832</v>
      </c>
      <c r="B20" s="447" t="s">
        <v>493</v>
      </c>
    </row>
    <row r="21" customFormat="false" ht="12" hidden="false" customHeight="true" outlineLevel="0" collapsed="false">
      <c r="A21" s="446" t="s">
        <v>833</v>
      </c>
      <c r="B21" s="447" t="s">
        <v>834</v>
      </c>
    </row>
    <row r="22" customFormat="false" ht="12" hidden="false" customHeight="true" outlineLevel="0" collapsed="false">
      <c r="A22" s="446" t="s">
        <v>835</v>
      </c>
      <c r="B22" s="447" t="s">
        <v>836</v>
      </c>
    </row>
    <row r="23" customFormat="false" ht="12" hidden="false" customHeight="true" outlineLevel="0" collapsed="false">
      <c r="A23" s="446" t="s">
        <v>837</v>
      </c>
      <c r="B23" s="447" t="s">
        <v>496</v>
      </c>
    </row>
    <row r="24" customFormat="false" ht="12" hidden="false" customHeight="true" outlineLevel="0" collapsed="false">
      <c r="A24" s="446" t="s">
        <v>838</v>
      </c>
      <c r="B24" s="447" t="s">
        <v>497</v>
      </c>
    </row>
    <row r="25" customFormat="false" ht="12" hidden="false" customHeight="true" outlineLevel="0" collapsed="false">
      <c r="A25" s="446" t="s">
        <v>839</v>
      </c>
      <c r="B25" s="447" t="s">
        <v>498</v>
      </c>
    </row>
    <row r="26" customFormat="false" ht="12" hidden="false" customHeight="true" outlineLevel="0" collapsed="false">
      <c r="A26" s="446" t="s">
        <v>840</v>
      </c>
      <c r="B26" s="447" t="s">
        <v>841</v>
      </c>
    </row>
    <row r="27" customFormat="false" ht="12" hidden="false" customHeight="true" outlineLevel="0" collapsed="false">
      <c r="A27" s="446" t="s">
        <v>842</v>
      </c>
      <c r="B27" s="447" t="s">
        <v>500</v>
      </c>
    </row>
    <row r="28" customFormat="false" ht="12" hidden="false" customHeight="true" outlineLevel="0" collapsed="false">
      <c r="A28" s="446" t="s">
        <v>843</v>
      </c>
      <c r="B28" s="447" t="s">
        <v>501</v>
      </c>
    </row>
    <row r="29" customFormat="false" ht="12" hidden="false" customHeight="true" outlineLevel="0" collapsed="false">
      <c r="A29" s="446" t="s">
        <v>844</v>
      </c>
      <c r="B29" s="447" t="s">
        <v>502</v>
      </c>
    </row>
    <row r="30" customFormat="false" ht="12" hidden="false" customHeight="true" outlineLevel="0" collapsed="false">
      <c r="A30" s="446" t="s">
        <v>845</v>
      </c>
      <c r="B30" s="447" t="s">
        <v>503</v>
      </c>
    </row>
    <row r="31" customFormat="false" ht="12" hidden="false" customHeight="true" outlineLevel="0" collapsed="false">
      <c r="A31" s="446" t="s">
        <v>846</v>
      </c>
      <c r="B31" s="447" t="s">
        <v>504</v>
      </c>
    </row>
    <row r="32" customFormat="false" ht="12" hidden="false" customHeight="true" outlineLevel="0" collapsed="false">
      <c r="A32" s="446" t="s">
        <v>847</v>
      </c>
      <c r="B32" s="447" t="s">
        <v>505</v>
      </c>
    </row>
    <row r="33" customFormat="false" ht="12" hidden="false" customHeight="true" outlineLevel="0" collapsed="false">
      <c r="A33" s="446" t="s">
        <v>848</v>
      </c>
      <c r="B33" s="447" t="s">
        <v>506</v>
      </c>
    </row>
    <row r="34" customFormat="false" ht="12" hidden="false" customHeight="true" outlineLevel="0" collapsed="false">
      <c r="A34" s="446" t="s">
        <v>849</v>
      </c>
      <c r="B34" s="447" t="s">
        <v>850</v>
      </c>
    </row>
    <row r="35" customFormat="false" ht="12" hidden="false" customHeight="true" outlineLevel="0" collapsed="false">
      <c r="A35" s="446" t="s">
        <v>851</v>
      </c>
      <c r="B35" s="447" t="s">
        <v>852</v>
      </c>
    </row>
    <row r="36" customFormat="false" ht="12" hidden="false" customHeight="true" outlineLevel="0" collapsed="false">
      <c r="A36" s="446" t="s">
        <v>853</v>
      </c>
      <c r="B36" s="447" t="s">
        <v>854</v>
      </c>
    </row>
    <row r="37" customFormat="false" ht="12" hidden="false" customHeight="true" outlineLevel="0" collapsed="false">
      <c r="A37" s="446" t="s">
        <v>855</v>
      </c>
      <c r="B37" s="447" t="s">
        <v>856</v>
      </c>
    </row>
    <row r="38" customFormat="false" ht="12" hidden="false" customHeight="true" outlineLevel="0" collapsed="false">
      <c r="A38" s="446" t="s">
        <v>857</v>
      </c>
      <c r="B38" s="447" t="s">
        <v>858</v>
      </c>
    </row>
    <row r="39" customFormat="false" ht="12" hidden="false" customHeight="true" outlineLevel="0" collapsed="false">
      <c r="A39" s="446" t="s">
        <v>859</v>
      </c>
      <c r="B39" s="447" t="s">
        <v>860</v>
      </c>
    </row>
    <row r="40" customFormat="false" ht="12" hidden="false" customHeight="true" outlineLevel="0" collapsed="false">
      <c r="A40" s="446" t="s">
        <v>861</v>
      </c>
      <c r="B40" s="447" t="s">
        <v>862</v>
      </c>
    </row>
    <row r="41" customFormat="false" ht="12" hidden="false" customHeight="true" outlineLevel="0" collapsed="false">
      <c r="A41" s="446" t="s">
        <v>863</v>
      </c>
      <c r="B41" s="447" t="s">
        <v>864</v>
      </c>
    </row>
    <row r="42" customFormat="false" ht="12" hidden="false" customHeight="true" outlineLevel="0" collapsed="false">
      <c r="A42" s="446" t="s">
        <v>513</v>
      </c>
      <c r="B42" s="447" t="s">
        <v>865</v>
      </c>
    </row>
    <row r="43" customFormat="false" ht="12" hidden="false" customHeight="true" outlineLevel="0" collapsed="false">
      <c r="A43" s="446" t="s">
        <v>866</v>
      </c>
      <c r="B43" s="447" t="s">
        <v>514</v>
      </c>
    </row>
    <row r="44" customFormat="false" ht="12" hidden="false" customHeight="true" outlineLevel="0" collapsed="false">
      <c r="A44" s="446" t="s">
        <v>867</v>
      </c>
      <c r="B44" s="447" t="s">
        <v>868</v>
      </c>
    </row>
    <row r="45" customFormat="false" ht="12" hidden="false" customHeight="true" outlineLevel="0" collapsed="false">
      <c r="A45" s="446"/>
      <c r="B45" s="447" t="s">
        <v>869</v>
      </c>
    </row>
    <row r="46" customFormat="false" ht="12" hidden="false" customHeight="true" outlineLevel="0" collapsed="false">
      <c r="A46" s="446" t="s">
        <v>870</v>
      </c>
      <c r="B46" s="447" t="s">
        <v>871</v>
      </c>
    </row>
    <row r="47" customFormat="false" ht="12" hidden="false" customHeight="true" outlineLevel="0" collapsed="false">
      <c r="A47" s="446" t="s">
        <v>872</v>
      </c>
      <c r="B47" s="447" t="s">
        <v>873</v>
      </c>
    </row>
    <row r="48" customFormat="false" ht="12" hidden="false" customHeight="true" outlineLevel="0" collapsed="false">
      <c r="A48" s="446" t="s">
        <v>874</v>
      </c>
      <c r="B48" s="447" t="s">
        <v>875</v>
      </c>
    </row>
    <row r="49" customFormat="false" ht="12" hidden="false" customHeight="true" outlineLevel="0" collapsed="false">
      <c r="A49" s="446" t="s">
        <v>876</v>
      </c>
      <c r="B49" s="447" t="s">
        <v>877</v>
      </c>
    </row>
    <row r="50" customFormat="false" ht="12" hidden="false" customHeight="true" outlineLevel="0" collapsed="false">
      <c r="A50" s="446" t="s">
        <v>878</v>
      </c>
      <c r="B50" s="447" t="s">
        <v>879</v>
      </c>
    </row>
    <row r="51" customFormat="false" ht="12" hidden="false" customHeight="true" outlineLevel="0" collapsed="false">
      <c r="A51" s="446" t="s">
        <v>880</v>
      </c>
      <c r="B51" s="447" t="s">
        <v>881</v>
      </c>
    </row>
    <row r="52" customFormat="false" ht="12" hidden="false" customHeight="true" outlineLevel="0" collapsed="false">
      <c r="A52" s="446" t="s">
        <v>882</v>
      </c>
      <c r="B52" s="447" t="s">
        <v>883</v>
      </c>
    </row>
    <row r="53" customFormat="false" ht="12" hidden="false" customHeight="true" outlineLevel="0" collapsed="false">
      <c r="A53" s="446" t="s">
        <v>884</v>
      </c>
      <c r="B53" s="447" t="s">
        <v>885</v>
      </c>
    </row>
    <row r="54" customFormat="false" ht="12" hidden="false" customHeight="true" outlineLevel="0" collapsed="false">
      <c r="A54" s="446" t="s">
        <v>886</v>
      </c>
      <c r="B54" s="447" t="s">
        <v>887</v>
      </c>
    </row>
    <row r="55" customFormat="false" ht="12" hidden="false" customHeight="true" outlineLevel="0" collapsed="false">
      <c r="A55" s="446" t="s">
        <v>888</v>
      </c>
      <c r="B55" s="447" t="s">
        <v>889</v>
      </c>
    </row>
    <row r="56" customFormat="false" ht="12" hidden="false" customHeight="true" outlineLevel="0" collapsed="false">
      <c r="A56" s="446" t="s">
        <v>890</v>
      </c>
      <c r="B56" s="447" t="s">
        <v>891</v>
      </c>
    </row>
    <row r="57" customFormat="false" ht="12" hidden="false" customHeight="true" outlineLevel="0" collapsed="false">
      <c r="A57" s="446" t="s">
        <v>892</v>
      </c>
      <c r="B57" s="447" t="s">
        <v>893</v>
      </c>
    </row>
    <row r="58" customFormat="false" ht="12" hidden="false" customHeight="true" outlineLevel="0" collapsed="false">
      <c r="A58" s="446" t="s">
        <v>894</v>
      </c>
      <c r="B58" s="447" t="s">
        <v>895</v>
      </c>
    </row>
    <row r="59" customFormat="false" ht="12" hidden="false" customHeight="true" outlineLevel="0" collapsed="false">
      <c r="A59" s="446" t="s">
        <v>896</v>
      </c>
      <c r="B59" s="447" t="s">
        <v>897</v>
      </c>
    </row>
    <row r="60" customFormat="false" ht="12" hidden="false" customHeight="true" outlineLevel="0" collapsed="false">
      <c r="A60" s="446" t="s">
        <v>898</v>
      </c>
      <c r="B60" s="447" t="s">
        <v>899</v>
      </c>
    </row>
    <row r="61" customFormat="false" ht="12" hidden="false" customHeight="true" outlineLevel="0" collapsed="false">
      <c r="A61" s="446" t="s">
        <v>900</v>
      </c>
      <c r="B61" s="447" t="s">
        <v>901</v>
      </c>
    </row>
    <row r="62" customFormat="false" ht="12" hidden="false" customHeight="true" outlineLevel="0" collapsed="false">
      <c r="A62" s="446" t="s">
        <v>902</v>
      </c>
      <c r="B62" s="447" t="s">
        <v>903</v>
      </c>
    </row>
    <row r="63" customFormat="false" ht="12" hidden="false" customHeight="true" outlineLevel="0" collapsed="false">
      <c r="A63" s="446" t="s">
        <v>904</v>
      </c>
      <c r="B63" s="447" t="s">
        <v>905</v>
      </c>
    </row>
    <row r="64" customFormat="false" ht="12" hidden="false" customHeight="true" outlineLevel="0" collapsed="false">
      <c r="A64" s="446" t="s">
        <v>906</v>
      </c>
      <c r="B64" s="447" t="s">
        <v>907</v>
      </c>
    </row>
    <row r="65" customFormat="false" ht="12" hidden="false" customHeight="true" outlineLevel="0" collapsed="false">
      <c r="A65" s="446" t="s">
        <v>908</v>
      </c>
      <c r="B65" s="447" t="s">
        <v>909</v>
      </c>
    </row>
    <row r="66" customFormat="false" ht="12" hidden="false" customHeight="true" outlineLevel="0" collapsed="false">
      <c r="A66" s="446" t="s">
        <v>910</v>
      </c>
      <c r="B66" s="447" t="s">
        <v>911</v>
      </c>
    </row>
    <row r="67" customFormat="false" ht="12" hidden="false" customHeight="true" outlineLevel="0" collapsed="false">
      <c r="A67" s="446" t="s">
        <v>912</v>
      </c>
      <c r="B67" s="447" t="s">
        <v>913</v>
      </c>
    </row>
    <row r="68" customFormat="false" ht="12" hidden="false" customHeight="true" outlineLevel="0" collapsed="false">
      <c r="A68" s="446" t="s">
        <v>914</v>
      </c>
      <c r="B68" s="447" t="s">
        <v>915</v>
      </c>
    </row>
    <row r="69" customFormat="false" ht="12" hidden="false" customHeight="true" outlineLevel="0" collapsed="false">
      <c r="A69" s="446" t="s">
        <v>916</v>
      </c>
      <c r="B69" s="447" t="s">
        <v>917</v>
      </c>
    </row>
    <row r="70" customFormat="false" ht="12" hidden="false" customHeight="true" outlineLevel="0" collapsed="false">
      <c r="A70" s="446"/>
      <c r="B70" s="447" t="s">
        <v>918</v>
      </c>
    </row>
    <row r="71" customFormat="false" ht="12" hidden="false" customHeight="true" outlineLevel="0" collapsed="false">
      <c r="A71" s="446" t="s">
        <v>919</v>
      </c>
      <c r="B71" s="447" t="s">
        <v>920</v>
      </c>
    </row>
    <row r="72" customFormat="false" ht="12" hidden="false" customHeight="true" outlineLevel="0" collapsed="false">
      <c r="A72" s="446" t="s">
        <v>921</v>
      </c>
      <c r="B72" s="447" t="s">
        <v>922</v>
      </c>
    </row>
    <row r="73" customFormat="false" ht="12" hidden="false" customHeight="true" outlineLevel="0" collapsed="false">
      <c r="A73" s="446" t="s">
        <v>923</v>
      </c>
      <c r="B73" s="447" t="s">
        <v>924</v>
      </c>
    </row>
    <row r="74" customFormat="false" ht="12" hidden="false" customHeight="true" outlineLevel="0" collapsed="false">
      <c r="A74" s="446" t="s">
        <v>925</v>
      </c>
      <c r="B74" s="447" t="s">
        <v>926</v>
      </c>
    </row>
    <row r="75" customFormat="false" ht="12" hidden="false" customHeight="true" outlineLevel="0" collapsed="false">
      <c r="A75" s="446" t="s">
        <v>927</v>
      </c>
      <c r="B75" s="447" t="s">
        <v>928</v>
      </c>
    </row>
    <row r="76" customFormat="false" ht="12" hidden="false" customHeight="true" outlineLevel="0" collapsed="false">
      <c r="A76" s="446" t="s">
        <v>929</v>
      </c>
      <c r="B76" s="447" t="s">
        <v>930</v>
      </c>
    </row>
    <row r="77" customFormat="false" ht="12" hidden="false" customHeight="true" outlineLevel="0" collapsed="false">
      <c r="A77" s="446" t="s">
        <v>931</v>
      </c>
      <c r="B77" s="447" t="s">
        <v>932</v>
      </c>
    </row>
    <row r="78" customFormat="false" ht="12" hidden="false" customHeight="true" outlineLevel="0" collapsed="false">
      <c r="A78" s="446" t="s">
        <v>933</v>
      </c>
      <c r="B78" s="447" t="s">
        <v>934</v>
      </c>
    </row>
    <row r="79" customFormat="false" ht="12" hidden="false" customHeight="true" outlineLevel="0" collapsed="false">
      <c r="A79" s="446" t="s">
        <v>935</v>
      </c>
      <c r="B79" s="447" t="s">
        <v>936</v>
      </c>
    </row>
    <row r="80" customFormat="false" ht="12" hidden="false" customHeight="true" outlineLevel="0" collapsed="false">
      <c r="A80" s="446" t="s">
        <v>937</v>
      </c>
      <c r="B80" s="447" t="s">
        <v>938</v>
      </c>
    </row>
    <row r="81" customFormat="false" ht="12" hidden="false" customHeight="true" outlineLevel="0" collapsed="false">
      <c r="A81" s="446" t="s">
        <v>939</v>
      </c>
      <c r="B81" s="447" t="s">
        <v>940</v>
      </c>
    </row>
    <row r="82" customFormat="false" ht="12" hidden="false" customHeight="true" outlineLevel="0" collapsed="false">
      <c r="A82" s="446"/>
      <c r="B82" s="447" t="s">
        <v>941</v>
      </c>
    </row>
    <row r="83" customFormat="false" ht="12" hidden="false" customHeight="true" outlineLevel="0" collapsed="false">
      <c r="A83" s="446" t="s">
        <v>942</v>
      </c>
      <c r="B83" s="447" t="s">
        <v>943</v>
      </c>
    </row>
    <row r="84" customFormat="false" ht="12" hidden="false" customHeight="true" outlineLevel="0" collapsed="false">
      <c r="A84" s="446" t="s">
        <v>944</v>
      </c>
      <c r="B84" s="447" t="s">
        <v>945</v>
      </c>
    </row>
    <row r="85" customFormat="false" ht="12" hidden="false" customHeight="true" outlineLevel="0" collapsed="false">
      <c r="A85" s="446" t="s">
        <v>946</v>
      </c>
      <c r="B85" s="447" t="s">
        <v>947</v>
      </c>
    </row>
    <row r="86" customFormat="false" ht="12" hidden="false" customHeight="true" outlineLevel="0" collapsed="false">
      <c r="A86" s="446" t="s">
        <v>948</v>
      </c>
      <c r="B86" s="447" t="s">
        <v>949</v>
      </c>
    </row>
    <row r="87" customFormat="false" ht="12" hidden="false" customHeight="true" outlineLevel="0" collapsed="false">
      <c r="A87" s="446" t="s">
        <v>950</v>
      </c>
      <c r="B87" s="447" t="s">
        <v>951</v>
      </c>
    </row>
    <row r="88" customFormat="false" ht="12" hidden="false" customHeight="true" outlineLevel="0" collapsed="false">
      <c r="A88" s="446" t="s">
        <v>952</v>
      </c>
      <c r="B88" s="447" t="s">
        <v>953</v>
      </c>
    </row>
    <row r="89" customFormat="false" ht="12" hidden="false" customHeight="true" outlineLevel="0" collapsed="false">
      <c r="A89" s="446" t="s">
        <v>954</v>
      </c>
      <c r="B89" s="447" t="s">
        <v>955</v>
      </c>
    </row>
    <row r="90" customFormat="false" ht="12" hidden="false" customHeight="true" outlineLevel="0" collapsed="false">
      <c r="A90" s="446" t="s">
        <v>956</v>
      </c>
      <c r="B90" s="447" t="s">
        <v>957</v>
      </c>
    </row>
    <row r="91" customFormat="false" ht="12" hidden="false" customHeight="true" outlineLevel="0" collapsed="false">
      <c r="A91" s="446" t="s">
        <v>958</v>
      </c>
      <c r="B91" s="447" t="s">
        <v>959</v>
      </c>
    </row>
    <row r="92" customFormat="false" ht="12" hidden="false" customHeight="true" outlineLevel="0" collapsed="false">
      <c r="A92" s="446" t="s">
        <v>960</v>
      </c>
      <c r="B92" s="447" t="s">
        <v>961</v>
      </c>
    </row>
    <row r="93" customFormat="false" ht="12" hidden="false" customHeight="true" outlineLevel="0" collapsed="false">
      <c r="A93" s="446" t="s">
        <v>962</v>
      </c>
      <c r="B93" s="447" t="s">
        <v>963</v>
      </c>
    </row>
    <row r="94" customFormat="false" ht="12" hidden="false" customHeight="true" outlineLevel="0" collapsed="false">
      <c r="A94" s="446" t="s">
        <v>964</v>
      </c>
      <c r="B94" s="447" t="s">
        <v>965</v>
      </c>
    </row>
    <row r="95" customFormat="false" ht="12" hidden="false" customHeight="true" outlineLevel="0" collapsed="false">
      <c r="A95" s="446" t="s">
        <v>966</v>
      </c>
      <c r="B95" s="447" t="s">
        <v>967</v>
      </c>
    </row>
    <row r="96" customFormat="false" ht="12" hidden="false" customHeight="true" outlineLevel="0" collapsed="false">
      <c r="A96" s="446" t="s">
        <v>968</v>
      </c>
      <c r="B96" s="447" t="s">
        <v>969</v>
      </c>
    </row>
    <row r="97" customFormat="false" ht="12" hidden="false" customHeight="true" outlineLevel="0" collapsed="false">
      <c r="A97" s="446" t="s">
        <v>970</v>
      </c>
      <c r="B97" s="447" t="s">
        <v>971</v>
      </c>
    </row>
    <row r="98" customFormat="false" ht="12" hidden="false" customHeight="true" outlineLevel="0" collapsed="false">
      <c r="A98" s="446" t="s">
        <v>972</v>
      </c>
      <c r="B98" s="447" t="s">
        <v>973</v>
      </c>
    </row>
    <row r="99" customFormat="false" ht="12" hidden="false" customHeight="true" outlineLevel="0" collapsed="false">
      <c r="A99" s="446" t="s">
        <v>974</v>
      </c>
      <c r="B99" s="447" t="s">
        <v>975</v>
      </c>
    </row>
    <row r="100" customFormat="false" ht="12" hidden="false" customHeight="true" outlineLevel="0" collapsed="false">
      <c r="A100" s="446" t="s">
        <v>976</v>
      </c>
      <c r="B100" s="447" t="s">
        <v>977</v>
      </c>
    </row>
    <row r="101" customFormat="false" ht="12" hidden="false" customHeight="true" outlineLevel="0" collapsed="false">
      <c r="A101" s="446" t="s">
        <v>978</v>
      </c>
      <c r="B101" s="447" t="s">
        <v>979</v>
      </c>
    </row>
    <row r="102" customFormat="false" ht="12" hidden="false" customHeight="true" outlineLevel="0" collapsed="false">
      <c r="A102" s="446" t="s">
        <v>980</v>
      </c>
      <c r="B102" s="447" t="s">
        <v>981</v>
      </c>
    </row>
    <row r="103" customFormat="false" ht="12" hidden="false" customHeight="true" outlineLevel="0" collapsed="false">
      <c r="A103" s="446" t="s">
        <v>982</v>
      </c>
      <c r="B103" s="447" t="s">
        <v>983</v>
      </c>
    </row>
    <row r="104" customFormat="false" ht="12" hidden="false" customHeight="true" outlineLevel="0" collapsed="false">
      <c r="A104" s="446" t="s">
        <v>984</v>
      </c>
      <c r="B104" s="447" t="s">
        <v>985</v>
      </c>
    </row>
    <row r="105" customFormat="false" ht="12" hidden="false" customHeight="true" outlineLevel="0" collapsed="false">
      <c r="A105" s="446" t="s">
        <v>517</v>
      </c>
      <c r="B105" s="447" t="s">
        <v>986</v>
      </c>
    </row>
    <row r="106" customFormat="false" ht="12" hidden="false" customHeight="true" outlineLevel="0" collapsed="false">
      <c r="A106" s="446" t="s">
        <v>987</v>
      </c>
      <c r="B106" s="447" t="s">
        <v>988</v>
      </c>
    </row>
    <row r="107" customFormat="false" ht="12" hidden="false" customHeight="true" outlineLevel="0" collapsed="false">
      <c r="A107" s="446" t="s">
        <v>989</v>
      </c>
      <c r="B107" s="447" t="s">
        <v>990</v>
      </c>
    </row>
    <row r="108" customFormat="false" ht="12" hidden="false" customHeight="true" outlineLevel="0" collapsed="false">
      <c r="A108" s="446" t="s">
        <v>991</v>
      </c>
      <c r="B108" s="447" t="s">
        <v>992</v>
      </c>
    </row>
    <row r="109" customFormat="false" ht="12" hidden="false" customHeight="true" outlineLevel="0" collapsed="false">
      <c r="A109" s="446" t="s">
        <v>993</v>
      </c>
      <c r="B109" s="447" t="s">
        <v>994</v>
      </c>
    </row>
    <row r="110" customFormat="false" ht="12" hidden="false" customHeight="true" outlineLevel="0" collapsed="false">
      <c r="A110" s="446" t="s">
        <v>519</v>
      </c>
      <c r="B110" s="447" t="s">
        <v>995</v>
      </c>
    </row>
    <row r="111" customFormat="false" ht="12" hidden="false" customHeight="true" outlineLevel="0" collapsed="false">
      <c r="A111" s="446" t="s">
        <v>996</v>
      </c>
      <c r="B111" s="447" t="s">
        <v>997</v>
      </c>
    </row>
    <row r="112" customFormat="false" ht="12" hidden="false" customHeight="true" outlineLevel="0" collapsed="false">
      <c r="A112" s="446"/>
      <c r="B112" s="447" t="s">
        <v>998</v>
      </c>
    </row>
    <row r="113" customFormat="false" ht="12" hidden="false" customHeight="true" outlineLevel="0" collapsed="false">
      <c r="A113" s="446" t="s">
        <v>999</v>
      </c>
      <c r="B113" s="447" t="s">
        <v>1000</v>
      </c>
    </row>
    <row r="114" customFormat="false" ht="12" hidden="false" customHeight="true" outlineLevel="0" collapsed="false">
      <c r="A114" s="446" t="s">
        <v>1001</v>
      </c>
      <c r="B114" s="447" t="s">
        <v>1002</v>
      </c>
    </row>
    <row r="115" customFormat="false" ht="12" hidden="false" customHeight="true" outlineLevel="0" collapsed="false">
      <c r="A115" s="446" t="s">
        <v>1003</v>
      </c>
      <c r="B115" s="447" t="s">
        <v>1004</v>
      </c>
    </row>
    <row r="116" customFormat="false" ht="12" hidden="false" customHeight="true" outlineLevel="0" collapsed="false">
      <c r="A116" s="446"/>
      <c r="B116" s="447" t="s">
        <v>1005</v>
      </c>
    </row>
    <row r="117" customFormat="false" ht="12" hidden="false" customHeight="true" outlineLevel="0" collapsed="false">
      <c r="A117" s="446"/>
      <c r="B117" s="447" t="s">
        <v>1006</v>
      </c>
    </row>
    <row r="118" customFormat="false" ht="12" hidden="false" customHeight="true" outlineLevel="0" collapsed="false">
      <c r="A118" s="446" t="s">
        <v>1007</v>
      </c>
      <c r="B118" s="447" t="s">
        <v>1008</v>
      </c>
    </row>
    <row r="119" customFormat="false" ht="12" hidden="false" customHeight="true" outlineLevel="0" collapsed="false">
      <c r="A119" s="446" t="s">
        <v>1009</v>
      </c>
      <c r="B119" s="447" t="s">
        <v>1010</v>
      </c>
    </row>
    <row r="120" customFormat="false" ht="12" hidden="false" customHeight="true" outlineLevel="0" collapsed="false">
      <c r="A120" s="446"/>
      <c r="B120" s="447" t="s">
        <v>1011</v>
      </c>
    </row>
    <row r="121" customFormat="false" ht="12" hidden="false" customHeight="true" outlineLevel="0" collapsed="false">
      <c r="A121" s="446" t="s">
        <v>1012</v>
      </c>
      <c r="B121" s="447" t="s">
        <v>1013</v>
      </c>
    </row>
    <row r="122" customFormat="false" ht="12" hidden="false" customHeight="true" outlineLevel="0" collapsed="false">
      <c r="A122" s="446" t="s">
        <v>1014</v>
      </c>
      <c r="B122" s="447" t="s">
        <v>1015</v>
      </c>
    </row>
    <row r="123" customFormat="false" ht="12" hidden="false" customHeight="true" outlineLevel="0" collapsed="false">
      <c r="A123" s="27"/>
      <c r="B123" s="27"/>
    </row>
  </sheetData>
  <mergeCells count="1">
    <mergeCell ref="A3:B3"/>
  </mergeCells>
  <hyperlinks>
    <hyperlink ref="A3" location="Inhaltsverzeichnis!E110" display="Wirtschaftszweige entsprechend Klassifikation Ausgabe, 2008 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85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rowBreaks count="1" manualBreakCount="1">
    <brk id="66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15.85"/>
    <col collapsed="false" customWidth="true" hidden="false" outlineLevel="0" max="2" min="2" style="72" width="9.28"/>
    <col collapsed="false" customWidth="true" hidden="false" outlineLevel="0" max="3" min="3" style="72" width="8.28"/>
    <col collapsed="false" customWidth="true" hidden="false" outlineLevel="0" max="4" min="4" style="72" width="9.28"/>
    <col collapsed="false" customWidth="true" hidden="false" outlineLevel="0" max="5" min="5" style="72" width="8.28"/>
    <col collapsed="false" customWidth="true" hidden="false" outlineLevel="0" max="6" min="6" style="72" width="9.7"/>
    <col collapsed="false" customWidth="true" hidden="false" outlineLevel="0" max="7" min="7" style="72" width="8.28"/>
    <col collapsed="false" customWidth="true" hidden="false" outlineLevel="0" max="8" min="8" style="72" width="9.7"/>
    <col collapsed="false" customWidth="true" hidden="false" outlineLevel="0" max="9" min="9" style="72" width="8.28"/>
    <col collapsed="false" customWidth="false" hidden="false" outlineLevel="0" max="257" min="10" style="72" width="11.42"/>
  </cols>
  <sheetData>
    <row r="1" s="88" customFormat="true" ht="12" hidden="false" customHeight="true" outlineLevel="0" collapsed="false">
      <c r="A1" s="100" t="s">
        <v>218</v>
      </c>
    </row>
    <row r="2" s="28" customFormat="true" ht="12" hidden="false" customHeight="true" outlineLevel="0" collapsed="false">
      <c r="A2" s="71" t="s">
        <v>253</v>
      </c>
      <c r="B2" s="37"/>
      <c r="C2" s="37"/>
      <c r="D2" s="37"/>
      <c r="E2" s="37"/>
      <c r="F2" s="37"/>
      <c r="G2" s="37"/>
    </row>
    <row r="4" customFormat="false" ht="12" hidden="false" customHeight="true" outlineLevel="0" collapsed="false">
      <c r="A4" s="74" t="s">
        <v>254</v>
      </c>
      <c r="B4" s="75" t="s">
        <v>221</v>
      </c>
      <c r="C4" s="75"/>
      <c r="D4" s="76" t="s">
        <v>222</v>
      </c>
      <c r="E4" s="76"/>
      <c r="F4" s="76"/>
      <c r="G4" s="76"/>
      <c r="H4" s="76"/>
      <c r="I4" s="76"/>
    </row>
    <row r="5" customFormat="false" ht="48" hidden="false" customHeight="true" outlineLevel="0" collapsed="false">
      <c r="A5" s="74"/>
      <c r="B5" s="75"/>
      <c r="C5" s="75"/>
      <c r="D5" s="101" t="s">
        <v>223</v>
      </c>
      <c r="E5" s="101"/>
      <c r="F5" s="75" t="s">
        <v>224</v>
      </c>
      <c r="G5" s="75"/>
      <c r="H5" s="76" t="s">
        <v>255</v>
      </c>
      <c r="I5" s="76"/>
    </row>
    <row r="6" customFormat="false" ht="24" hidden="false" customHeight="true" outlineLevel="0" collapsed="false">
      <c r="A6" s="74"/>
      <c r="B6" s="75" t="s">
        <v>227</v>
      </c>
      <c r="C6" s="75" t="s">
        <v>256</v>
      </c>
      <c r="D6" s="75" t="s">
        <v>227</v>
      </c>
      <c r="E6" s="75" t="s">
        <v>256</v>
      </c>
      <c r="F6" s="75" t="s">
        <v>227</v>
      </c>
      <c r="G6" s="75" t="s">
        <v>256</v>
      </c>
      <c r="H6" s="75" t="s">
        <v>227</v>
      </c>
      <c r="I6" s="76" t="s">
        <v>256</v>
      </c>
    </row>
    <row r="7" customFormat="false" ht="12" hidden="false" customHeight="true" outlineLevel="0" collapsed="false">
      <c r="A7" s="102"/>
    </row>
    <row r="8" customFormat="false" ht="12" hidden="false" customHeight="true" outlineLevel="0" collapsed="false">
      <c r="A8" s="103" t="n">
        <v>537</v>
      </c>
      <c r="B8" s="104" t="n">
        <v>130</v>
      </c>
      <c r="C8" s="104" t="n">
        <v>1</v>
      </c>
      <c r="D8" s="104" t="n">
        <v>130</v>
      </c>
      <c r="E8" s="104" t="n">
        <v>1</v>
      </c>
      <c r="F8" s="104" t="s">
        <v>23</v>
      </c>
      <c r="G8" s="104" t="s">
        <v>23</v>
      </c>
      <c r="H8" s="104" t="s">
        <v>23</v>
      </c>
      <c r="I8" s="104" t="s">
        <v>23</v>
      </c>
      <c r="J8" s="104"/>
    </row>
    <row r="9" customFormat="false" ht="12" hidden="false" customHeight="true" outlineLevel="0" collapsed="false">
      <c r="A9" s="103" t="n">
        <v>538</v>
      </c>
      <c r="B9" s="104" t="n">
        <v>11912</v>
      </c>
      <c r="C9" s="104" t="n">
        <v>21</v>
      </c>
      <c r="D9" s="104" t="n">
        <v>11912</v>
      </c>
      <c r="E9" s="104" t="n">
        <v>21</v>
      </c>
      <c r="F9" s="104" t="s">
        <v>23</v>
      </c>
      <c r="G9" s="104" t="s">
        <v>23</v>
      </c>
      <c r="H9" s="104" t="s">
        <v>23</v>
      </c>
      <c r="I9" s="104" t="s">
        <v>23</v>
      </c>
      <c r="J9" s="105"/>
    </row>
    <row r="10" customFormat="false" ht="12" hidden="false" customHeight="true" outlineLevel="0" collapsed="false">
      <c r="A10" s="103" t="n">
        <v>53</v>
      </c>
      <c r="B10" s="104" t="n">
        <v>12042</v>
      </c>
      <c r="C10" s="104" t="n">
        <v>22</v>
      </c>
      <c r="D10" s="104" t="n">
        <v>12042</v>
      </c>
      <c r="E10" s="104" t="n">
        <v>22</v>
      </c>
      <c r="F10" s="104" t="s">
        <v>23</v>
      </c>
      <c r="G10" s="104" t="s">
        <v>23</v>
      </c>
      <c r="H10" s="104" t="s">
        <v>23</v>
      </c>
      <c r="I10" s="104" t="s">
        <v>23</v>
      </c>
      <c r="J10" s="105"/>
    </row>
    <row r="11" customFormat="false" ht="12" hidden="false" customHeight="true" outlineLevel="0" collapsed="false">
      <c r="A11" s="103" t="n">
        <v>572</v>
      </c>
      <c r="B11" s="104" t="n">
        <v>320</v>
      </c>
      <c r="C11" s="104" t="n">
        <v>5</v>
      </c>
      <c r="D11" s="104" t="n">
        <v>320</v>
      </c>
      <c r="E11" s="104" t="n">
        <v>5</v>
      </c>
      <c r="F11" s="104" t="s">
        <v>23</v>
      </c>
      <c r="G11" s="104" t="s">
        <v>23</v>
      </c>
      <c r="H11" s="104" t="s">
        <v>23</v>
      </c>
      <c r="I11" s="104" t="s">
        <v>23</v>
      </c>
      <c r="J11" s="105"/>
    </row>
    <row r="12" customFormat="false" ht="12" hidden="false" customHeight="true" outlineLevel="0" collapsed="false">
      <c r="A12" s="103" t="n">
        <v>57</v>
      </c>
      <c r="B12" s="104" t="n">
        <v>320</v>
      </c>
      <c r="C12" s="104" t="n">
        <v>5</v>
      </c>
      <c r="D12" s="104" t="n">
        <v>320</v>
      </c>
      <c r="E12" s="104" t="n">
        <v>5</v>
      </c>
      <c r="F12" s="104" t="s">
        <v>23</v>
      </c>
      <c r="G12" s="104" t="s">
        <v>23</v>
      </c>
      <c r="H12" s="104" t="s">
        <v>23</v>
      </c>
      <c r="I12" s="104" t="s">
        <v>23</v>
      </c>
      <c r="J12" s="105"/>
    </row>
    <row r="13" customFormat="false" ht="12" hidden="false" customHeight="true" outlineLevel="0" collapsed="false">
      <c r="A13" s="103" t="n">
        <v>581</v>
      </c>
      <c r="B13" s="104" t="n">
        <v>27859</v>
      </c>
      <c r="C13" s="104" t="n">
        <v>40</v>
      </c>
      <c r="D13" s="104" t="n">
        <v>21206</v>
      </c>
      <c r="E13" s="104" t="n">
        <v>40</v>
      </c>
      <c r="F13" s="104" t="n">
        <v>3056</v>
      </c>
      <c r="G13" s="104" t="n">
        <v>1</v>
      </c>
      <c r="H13" s="104" t="n">
        <v>3597</v>
      </c>
      <c r="I13" s="104" t="n">
        <v>1</v>
      </c>
      <c r="J13" s="105"/>
    </row>
    <row r="14" customFormat="false" ht="12" hidden="false" customHeight="true" outlineLevel="0" collapsed="false">
      <c r="A14" s="103" t="n">
        <v>582</v>
      </c>
      <c r="B14" s="104" t="n">
        <v>42233</v>
      </c>
      <c r="C14" s="104" t="n">
        <v>97</v>
      </c>
      <c r="D14" s="104" t="n">
        <v>39364</v>
      </c>
      <c r="E14" s="104" t="n">
        <v>97</v>
      </c>
      <c r="F14" s="104" t="s">
        <v>23</v>
      </c>
      <c r="G14" s="104" t="s">
        <v>23</v>
      </c>
      <c r="H14" s="104" t="n">
        <v>2869</v>
      </c>
      <c r="I14" s="104" t="n">
        <v>1</v>
      </c>
      <c r="J14" s="105"/>
      <c r="L14" s="88"/>
    </row>
    <row r="15" customFormat="false" ht="12" hidden="false" customHeight="true" outlineLevel="0" collapsed="false">
      <c r="A15" s="103" t="n">
        <v>584</v>
      </c>
      <c r="B15" s="104" t="n">
        <v>11852</v>
      </c>
      <c r="C15" s="104" t="n">
        <v>31</v>
      </c>
      <c r="D15" s="104" t="n">
        <v>11852</v>
      </c>
      <c r="E15" s="104" t="n">
        <v>31</v>
      </c>
      <c r="F15" s="104" t="s">
        <v>23</v>
      </c>
      <c r="G15" s="104" t="s">
        <v>23</v>
      </c>
      <c r="H15" s="104" t="s">
        <v>23</v>
      </c>
      <c r="I15" s="104" t="s">
        <v>23</v>
      </c>
      <c r="J15" s="105"/>
    </row>
    <row r="16" customFormat="false" ht="12" hidden="false" customHeight="true" outlineLevel="0" collapsed="false">
      <c r="A16" s="103" t="n">
        <v>585</v>
      </c>
      <c r="B16" s="104" t="n">
        <v>17308</v>
      </c>
      <c r="C16" s="104" t="n">
        <v>22</v>
      </c>
      <c r="D16" s="104" t="n">
        <v>14337</v>
      </c>
      <c r="E16" s="104" t="n">
        <v>22</v>
      </c>
      <c r="F16" s="104" t="n">
        <v>2971</v>
      </c>
      <c r="G16" s="104" t="n">
        <v>2</v>
      </c>
      <c r="H16" s="104" t="s">
        <v>23</v>
      </c>
      <c r="I16" s="104" t="s">
        <v>23</v>
      </c>
      <c r="J16" s="105"/>
    </row>
    <row r="17" customFormat="false" ht="12" hidden="false" customHeight="true" outlineLevel="0" collapsed="false">
      <c r="A17" s="103" t="n">
        <v>586</v>
      </c>
      <c r="B17" s="104" t="n">
        <v>718</v>
      </c>
      <c r="C17" s="104" t="n">
        <v>8</v>
      </c>
      <c r="D17" s="104" t="n">
        <v>718</v>
      </c>
      <c r="E17" s="104" t="n">
        <v>8</v>
      </c>
      <c r="F17" s="104" t="s">
        <v>23</v>
      </c>
      <c r="G17" s="104" t="s">
        <v>23</v>
      </c>
      <c r="H17" s="104" t="s">
        <v>23</v>
      </c>
      <c r="I17" s="104" t="s">
        <v>23</v>
      </c>
      <c r="J17" s="105"/>
    </row>
    <row r="18" customFormat="false" ht="12" hidden="false" customHeight="true" outlineLevel="0" collapsed="false">
      <c r="A18" s="103" t="n">
        <v>587</v>
      </c>
      <c r="B18" s="104" t="n">
        <v>7147</v>
      </c>
      <c r="C18" s="104" t="n">
        <v>16</v>
      </c>
      <c r="D18" s="104" t="n">
        <v>7147</v>
      </c>
      <c r="E18" s="104" t="n">
        <v>16</v>
      </c>
      <c r="F18" s="104" t="s">
        <v>23</v>
      </c>
      <c r="G18" s="104" t="s">
        <v>23</v>
      </c>
      <c r="H18" s="104" t="s">
        <v>23</v>
      </c>
      <c r="I18" s="104" t="s">
        <v>23</v>
      </c>
      <c r="J18" s="105"/>
      <c r="K18" s="104"/>
      <c r="L18" s="88"/>
    </row>
    <row r="19" customFormat="false" ht="12" hidden="false" customHeight="true" outlineLevel="0" collapsed="false">
      <c r="A19" s="103" t="n">
        <v>588</v>
      </c>
      <c r="B19" s="104" t="n">
        <v>3890</v>
      </c>
      <c r="C19" s="104" t="n">
        <v>25</v>
      </c>
      <c r="D19" s="104" t="n">
        <v>3890</v>
      </c>
      <c r="E19" s="104" t="n">
        <v>25</v>
      </c>
      <c r="F19" s="104" t="s">
        <v>23</v>
      </c>
      <c r="G19" s="104" t="s">
        <v>23</v>
      </c>
      <c r="H19" s="104" t="s">
        <v>23</v>
      </c>
      <c r="I19" s="104" t="s">
        <v>23</v>
      </c>
      <c r="J19" s="105"/>
      <c r="K19" s="104"/>
    </row>
    <row r="20" customFormat="false" ht="12" hidden="false" customHeight="true" outlineLevel="0" collapsed="false">
      <c r="A20" s="103" t="n">
        <v>589</v>
      </c>
      <c r="B20" s="104" t="n">
        <v>2158</v>
      </c>
      <c r="C20" s="104" t="n">
        <v>28</v>
      </c>
      <c r="D20" s="104" t="n">
        <v>2158</v>
      </c>
      <c r="E20" s="104" t="n">
        <v>28</v>
      </c>
      <c r="F20" s="104" t="s">
        <v>23</v>
      </c>
      <c r="G20" s="104" t="s">
        <v>23</v>
      </c>
      <c r="H20" s="104" t="s">
        <v>23</v>
      </c>
      <c r="I20" s="104" t="s">
        <v>23</v>
      </c>
      <c r="J20" s="105"/>
      <c r="K20" s="104"/>
    </row>
    <row r="21" customFormat="false" ht="12" hidden="false" customHeight="true" outlineLevel="0" collapsed="false">
      <c r="A21" s="103" t="n">
        <v>58</v>
      </c>
      <c r="B21" s="104" t="n">
        <v>113165</v>
      </c>
      <c r="C21" s="104" t="n">
        <v>267</v>
      </c>
      <c r="D21" s="104" t="n">
        <v>100672</v>
      </c>
      <c r="E21" s="104" t="n">
        <v>267</v>
      </c>
      <c r="F21" s="104" t="n">
        <v>6027</v>
      </c>
      <c r="G21" s="104" t="n">
        <v>3</v>
      </c>
      <c r="H21" s="104" t="n">
        <v>6466</v>
      </c>
      <c r="I21" s="104" t="n">
        <v>2</v>
      </c>
      <c r="J21" s="105"/>
      <c r="K21" s="104"/>
      <c r="M21" s="88"/>
    </row>
    <row r="22" customFormat="false" ht="12" hidden="false" customHeight="true" outlineLevel="0" collapsed="false">
      <c r="A22" s="103" t="n">
        <v>591</v>
      </c>
      <c r="B22" s="104" t="n">
        <v>2756</v>
      </c>
      <c r="C22" s="104" t="n">
        <v>20</v>
      </c>
      <c r="D22" s="104" t="n">
        <v>2756</v>
      </c>
      <c r="E22" s="104" t="n">
        <v>20</v>
      </c>
      <c r="F22" s="104" t="s">
        <v>23</v>
      </c>
      <c r="G22" s="104" t="s">
        <v>23</v>
      </c>
      <c r="H22" s="104" t="s">
        <v>23</v>
      </c>
      <c r="I22" s="104" t="s">
        <v>23</v>
      </c>
      <c r="J22" s="105"/>
      <c r="K22" s="104"/>
    </row>
    <row r="23" customFormat="false" ht="12" hidden="false" customHeight="true" outlineLevel="0" collapsed="false">
      <c r="A23" s="103" t="n">
        <v>593</v>
      </c>
      <c r="B23" s="104" t="n">
        <v>1554</v>
      </c>
      <c r="C23" s="104" t="n">
        <v>13</v>
      </c>
      <c r="D23" s="104" t="n">
        <v>1554</v>
      </c>
      <c r="E23" s="104" t="n">
        <v>13</v>
      </c>
      <c r="F23" s="104" t="s">
        <v>23</v>
      </c>
      <c r="G23" s="104" t="s">
        <v>23</v>
      </c>
      <c r="H23" s="104" t="s">
        <v>23</v>
      </c>
      <c r="I23" s="104" t="s">
        <v>23</v>
      </c>
      <c r="J23" s="105"/>
      <c r="K23" s="104"/>
    </row>
    <row r="24" customFormat="false" ht="12" hidden="false" customHeight="true" outlineLevel="0" collapsed="false">
      <c r="A24" s="103" t="n">
        <v>59</v>
      </c>
      <c r="B24" s="104" t="n">
        <v>4310</v>
      </c>
      <c r="C24" s="104" t="n">
        <v>33</v>
      </c>
      <c r="D24" s="104" t="n">
        <v>4310</v>
      </c>
      <c r="E24" s="104" t="n">
        <v>33</v>
      </c>
      <c r="F24" s="104" t="s">
        <v>23</v>
      </c>
      <c r="G24" s="104" t="s">
        <v>23</v>
      </c>
      <c r="H24" s="104" t="s">
        <v>23</v>
      </c>
      <c r="I24" s="104" t="s">
        <v>23</v>
      </c>
      <c r="J24" s="105"/>
      <c r="K24" s="104"/>
    </row>
    <row r="25" customFormat="false" ht="12" hidden="false" customHeight="true" outlineLevel="0" collapsed="false">
      <c r="A25" s="103" t="n">
        <v>5</v>
      </c>
      <c r="B25" s="104" t="n">
        <v>129837</v>
      </c>
      <c r="C25" s="104" t="n">
        <v>327</v>
      </c>
      <c r="D25" s="104" t="n">
        <v>117344</v>
      </c>
      <c r="E25" s="104" t="n">
        <v>327</v>
      </c>
      <c r="F25" s="104" t="n">
        <v>6027</v>
      </c>
      <c r="G25" s="104" t="n">
        <v>3</v>
      </c>
      <c r="H25" s="104" t="n">
        <v>6466</v>
      </c>
      <c r="I25" s="104" t="n">
        <v>2</v>
      </c>
      <c r="J25" s="105"/>
      <c r="K25" s="104"/>
    </row>
    <row r="26" customFormat="false" ht="12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5"/>
      <c r="K26" s="104"/>
    </row>
    <row r="27" customFormat="false" ht="12" hidden="false" customHeight="true" outlineLevel="0" collapsed="false">
      <c r="A27" s="103" t="n">
        <v>665</v>
      </c>
      <c r="B27" s="104" t="n">
        <v>978</v>
      </c>
      <c r="C27" s="104" t="n">
        <v>1</v>
      </c>
      <c r="D27" s="104" t="n">
        <v>978</v>
      </c>
      <c r="E27" s="104" t="n">
        <v>1</v>
      </c>
      <c r="F27" s="104" t="s">
        <v>23</v>
      </c>
      <c r="G27" s="104" t="s">
        <v>23</v>
      </c>
      <c r="H27" s="104" t="s">
        <v>23</v>
      </c>
      <c r="I27" s="104" t="s">
        <v>23</v>
      </c>
      <c r="J27" s="105"/>
      <c r="K27" s="104"/>
    </row>
    <row r="28" customFormat="false" ht="12" hidden="false" customHeight="true" outlineLevel="0" collapsed="false">
      <c r="A28" s="103" t="n">
        <v>666</v>
      </c>
      <c r="B28" s="104" t="n">
        <v>460</v>
      </c>
      <c r="C28" s="104" t="n">
        <v>3</v>
      </c>
      <c r="D28" s="104" t="n">
        <v>460</v>
      </c>
      <c r="E28" s="104" t="n">
        <v>3</v>
      </c>
      <c r="F28" s="104" t="s">
        <v>23</v>
      </c>
      <c r="G28" s="104" t="s">
        <v>23</v>
      </c>
      <c r="H28" s="104" t="s">
        <v>23</v>
      </c>
      <c r="I28" s="104" t="s">
        <v>23</v>
      </c>
      <c r="J28" s="105"/>
      <c r="K28" s="104"/>
    </row>
    <row r="29" customFormat="false" ht="12" hidden="false" customHeight="true" outlineLevel="0" collapsed="false">
      <c r="A29" s="103" t="n">
        <v>669</v>
      </c>
      <c r="B29" s="104" t="n">
        <v>1020</v>
      </c>
      <c r="C29" s="104" t="n">
        <v>4</v>
      </c>
      <c r="D29" s="104" t="n">
        <v>1020</v>
      </c>
      <c r="E29" s="104" t="n">
        <v>4</v>
      </c>
      <c r="F29" s="104" t="s">
        <v>23</v>
      </c>
      <c r="G29" s="104" t="s">
        <v>23</v>
      </c>
      <c r="H29" s="104" t="s">
        <v>23</v>
      </c>
      <c r="I29" s="104" t="s">
        <v>23</v>
      </c>
      <c r="J29" s="105"/>
      <c r="K29" s="104"/>
    </row>
    <row r="30" customFormat="false" ht="12" hidden="false" customHeight="true" outlineLevel="0" collapsed="false">
      <c r="A30" s="103" t="n">
        <v>66</v>
      </c>
      <c r="B30" s="104" t="n">
        <v>2458</v>
      </c>
      <c r="C30" s="104" t="n">
        <v>8</v>
      </c>
      <c r="D30" s="104" t="n">
        <v>2458</v>
      </c>
      <c r="E30" s="104" t="n">
        <v>8</v>
      </c>
      <c r="F30" s="104" t="s">
        <v>23</v>
      </c>
      <c r="G30" s="104" t="s">
        <v>23</v>
      </c>
      <c r="H30" s="104" t="s">
        <v>23</v>
      </c>
      <c r="I30" s="104" t="s">
        <v>23</v>
      </c>
      <c r="J30" s="105"/>
      <c r="K30" s="104"/>
    </row>
    <row r="31" customFormat="false" ht="12" hidden="false" customHeight="true" outlineLevel="0" collapsed="false">
      <c r="A31" s="103" t="n">
        <v>672</v>
      </c>
      <c r="B31" s="104" t="n">
        <v>191</v>
      </c>
      <c r="C31" s="104" t="n">
        <v>4</v>
      </c>
      <c r="D31" s="104" t="n">
        <v>191</v>
      </c>
      <c r="E31" s="104" t="n">
        <v>4</v>
      </c>
      <c r="F31" s="104" t="s">
        <v>23</v>
      </c>
      <c r="G31" s="104" t="s">
        <v>23</v>
      </c>
      <c r="H31" s="104" t="s">
        <v>23</v>
      </c>
      <c r="I31" s="104" t="s">
        <v>23</v>
      </c>
      <c r="J31" s="105"/>
      <c r="K31" s="104"/>
    </row>
    <row r="32" customFormat="false" ht="12" hidden="false" customHeight="true" outlineLevel="0" collapsed="false">
      <c r="A32" s="103" t="n">
        <v>676</v>
      </c>
      <c r="B32" s="104" t="n">
        <v>3181</v>
      </c>
      <c r="C32" s="104" t="n">
        <v>1</v>
      </c>
      <c r="D32" s="104" t="n">
        <v>3181</v>
      </c>
      <c r="E32" s="104" t="n">
        <v>1</v>
      </c>
      <c r="F32" s="104" t="s">
        <v>23</v>
      </c>
      <c r="G32" s="104" t="s">
        <v>23</v>
      </c>
      <c r="H32" s="104" t="s">
        <v>23</v>
      </c>
      <c r="I32" s="104" t="s">
        <v>23</v>
      </c>
      <c r="J32" s="105"/>
      <c r="K32" s="104"/>
    </row>
    <row r="33" customFormat="false" ht="12" hidden="false" customHeight="true" outlineLevel="0" collapsed="false">
      <c r="A33" s="103" t="n">
        <v>679</v>
      </c>
      <c r="B33" s="104" t="n">
        <v>173</v>
      </c>
      <c r="C33" s="104" t="n">
        <v>2</v>
      </c>
      <c r="D33" s="104" t="n">
        <v>173</v>
      </c>
      <c r="E33" s="104" t="n">
        <v>2</v>
      </c>
      <c r="F33" s="104" t="s">
        <v>23</v>
      </c>
      <c r="G33" s="104" t="s">
        <v>23</v>
      </c>
      <c r="H33" s="104" t="s">
        <v>23</v>
      </c>
      <c r="I33" s="104" t="s">
        <v>23</v>
      </c>
      <c r="J33" s="105"/>
      <c r="K33" s="104"/>
    </row>
    <row r="34" customFormat="false" ht="12" hidden="false" customHeight="true" outlineLevel="0" collapsed="false">
      <c r="A34" s="103" t="n">
        <v>67</v>
      </c>
      <c r="B34" s="104" t="n">
        <v>3545</v>
      </c>
      <c r="C34" s="104" t="n">
        <v>7</v>
      </c>
      <c r="D34" s="104" t="n">
        <v>3545</v>
      </c>
      <c r="E34" s="104" t="n">
        <v>7</v>
      </c>
      <c r="F34" s="104" t="s">
        <v>23</v>
      </c>
      <c r="G34" s="104" t="s">
        <v>23</v>
      </c>
      <c r="H34" s="104" t="s">
        <v>23</v>
      </c>
      <c r="I34" s="104" t="s">
        <v>23</v>
      </c>
      <c r="J34" s="105"/>
      <c r="K34" s="104"/>
    </row>
    <row r="35" customFormat="false" ht="12" hidden="false" customHeight="true" outlineLevel="0" collapsed="false">
      <c r="A35" s="103" t="n">
        <v>696</v>
      </c>
      <c r="B35" s="104" t="n">
        <v>10103</v>
      </c>
      <c r="C35" s="104" t="n">
        <v>44</v>
      </c>
      <c r="D35" s="104" t="n">
        <v>10103</v>
      </c>
      <c r="E35" s="104" t="n">
        <v>44</v>
      </c>
      <c r="F35" s="104" t="s">
        <v>23</v>
      </c>
      <c r="G35" s="104" t="s">
        <v>23</v>
      </c>
      <c r="H35" s="104" t="s">
        <v>23</v>
      </c>
      <c r="I35" s="104" t="s">
        <v>23</v>
      </c>
      <c r="J35" s="105"/>
      <c r="K35" s="104"/>
    </row>
    <row r="36" customFormat="false" ht="12" hidden="false" customHeight="true" outlineLevel="0" collapsed="false">
      <c r="A36" s="103" t="n">
        <v>69</v>
      </c>
      <c r="B36" s="104" t="n">
        <v>10103</v>
      </c>
      <c r="C36" s="104" t="n">
        <v>44</v>
      </c>
      <c r="D36" s="104" t="n">
        <v>10103</v>
      </c>
      <c r="E36" s="104" t="n">
        <v>44</v>
      </c>
      <c r="F36" s="106" t="s">
        <v>23</v>
      </c>
      <c r="G36" s="104" t="s">
        <v>23</v>
      </c>
      <c r="H36" s="104" t="s">
        <v>23</v>
      </c>
      <c r="I36" s="104" t="s">
        <v>23</v>
      </c>
      <c r="J36" s="105"/>
      <c r="K36" s="104"/>
    </row>
    <row r="37" customFormat="false" ht="12" hidden="false" customHeight="true" outlineLevel="0" collapsed="false">
      <c r="A37" s="103" t="n">
        <v>6</v>
      </c>
      <c r="B37" s="104" t="n">
        <v>16106</v>
      </c>
      <c r="C37" s="104" t="n">
        <v>59</v>
      </c>
      <c r="D37" s="104" t="n">
        <v>16106</v>
      </c>
      <c r="E37" s="104" t="n">
        <v>59</v>
      </c>
      <c r="F37" s="104" t="s">
        <v>23</v>
      </c>
      <c r="G37" s="104" t="s">
        <v>23</v>
      </c>
      <c r="H37" s="104" t="s">
        <v>23</v>
      </c>
      <c r="I37" s="104" t="s">
        <v>23</v>
      </c>
      <c r="J37" s="105"/>
      <c r="K37" s="104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5"/>
      <c r="K38" s="104"/>
    </row>
    <row r="39" customFormat="false" ht="12" hidden="false" customHeight="true" outlineLevel="0" collapsed="false">
      <c r="A39" s="103" t="n">
        <v>968</v>
      </c>
      <c r="B39" s="104" t="n">
        <v>2282</v>
      </c>
      <c r="C39" s="104" t="n">
        <v>39</v>
      </c>
      <c r="D39" s="104" t="n">
        <v>2282</v>
      </c>
      <c r="E39" s="104" t="n">
        <v>39</v>
      </c>
      <c r="F39" s="104" t="s">
        <v>23</v>
      </c>
      <c r="G39" s="104" t="s">
        <v>23</v>
      </c>
      <c r="H39" s="104" t="s">
        <v>23</v>
      </c>
      <c r="I39" s="104" t="s">
        <v>23</v>
      </c>
      <c r="J39" s="105"/>
      <c r="K39" s="104"/>
    </row>
    <row r="40" customFormat="false" ht="12" hidden="false" customHeight="true" outlineLevel="0" collapsed="false">
      <c r="A40" s="103" t="n">
        <v>96</v>
      </c>
      <c r="B40" s="104" t="n">
        <v>2282</v>
      </c>
      <c r="C40" s="104" t="n">
        <v>39</v>
      </c>
      <c r="D40" s="104" t="n">
        <v>2282</v>
      </c>
      <c r="E40" s="104" t="n">
        <v>39</v>
      </c>
      <c r="F40" s="104" t="s">
        <v>23</v>
      </c>
      <c r="G40" s="104" t="s">
        <v>23</v>
      </c>
      <c r="H40" s="104" t="s">
        <v>23</v>
      </c>
      <c r="I40" s="104" t="s">
        <v>23</v>
      </c>
      <c r="J40" s="105"/>
      <c r="K40" s="104"/>
    </row>
    <row r="41" customFormat="false" ht="12" hidden="false" customHeight="true" outlineLevel="0" collapsed="false">
      <c r="A41" s="103" t="n">
        <v>9</v>
      </c>
      <c r="B41" s="104" t="n">
        <v>2282</v>
      </c>
      <c r="C41" s="104" t="n">
        <v>39</v>
      </c>
      <c r="D41" s="104" t="n">
        <v>2282</v>
      </c>
      <c r="E41" s="104" t="n">
        <v>39</v>
      </c>
      <c r="F41" s="104" t="s">
        <v>23</v>
      </c>
      <c r="G41" s="104" t="s">
        <v>23</v>
      </c>
      <c r="H41" s="104" t="s">
        <v>23</v>
      </c>
      <c r="I41" s="104" t="s">
        <v>23</v>
      </c>
      <c r="J41" s="105"/>
      <c r="K41" s="104"/>
    </row>
    <row r="42" customFormat="false" ht="12" hidden="false" customHeight="true" outlineLevel="0" collapsed="false">
      <c r="A42" s="107"/>
      <c r="B42" s="108"/>
      <c r="C42" s="108"/>
      <c r="D42" s="104"/>
      <c r="E42" s="108"/>
      <c r="F42" s="108"/>
      <c r="G42" s="108"/>
      <c r="H42" s="108"/>
      <c r="I42" s="108"/>
      <c r="J42" s="109"/>
      <c r="K42" s="104"/>
    </row>
    <row r="43" customFormat="false" ht="12" hidden="false" customHeight="true" outlineLevel="0" collapsed="false">
      <c r="A43" s="110" t="s">
        <v>248</v>
      </c>
      <c r="B43" s="106" t="n">
        <v>148225</v>
      </c>
      <c r="C43" s="106" t="n">
        <v>425</v>
      </c>
      <c r="D43" s="106" t="n">
        <v>135732</v>
      </c>
      <c r="E43" s="106" t="n">
        <v>425</v>
      </c>
      <c r="F43" s="106" t="n">
        <v>6027</v>
      </c>
      <c r="G43" s="106" t="n">
        <v>3</v>
      </c>
      <c r="H43" s="106" t="n">
        <v>6466</v>
      </c>
      <c r="I43" s="106" t="n">
        <v>2</v>
      </c>
      <c r="J43" s="105"/>
      <c r="K43" s="104"/>
    </row>
    <row r="44" customFormat="false" ht="12" hidden="false" customHeight="true" outlineLevel="0" collapsed="false">
      <c r="A44" s="88" t="s">
        <v>249</v>
      </c>
      <c r="B44" s="111"/>
      <c r="C44" s="104"/>
      <c r="D44" s="104"/>
      <c r="E44" s="104"/>
      <c r="F44" s="104"/>
      <c r="G44" s="104"/>
      <c r="H44" s="104"/>
      <c r="I44" s="104"/>
      <c r="J44" s="27"/>
      <c r="K44" s="104"/>
    </row>
    <row r="45" customFormat="false" ht="9.95" hidden="false" customHeight="true" outlineLevel="0" collapsed="false">
      <c r="A45" s="97" t="s">
        <v>250</v>
      </c>
      <c r="B45" s="0"/>
      <c r="C45" s="0"/>
      <c r="D45" s="104"/>
      <c r="E45" s="0"/>
      <c r="F45" s="88"/>
      <c r="G45" s="88"/>
      <c r="H45" s="88"/>
      <c r="I45" s="88"/>
      <c r="J45" s="112"/>
      <c r="K45" s="104"/>
    </row>
    <row r="46" customFormat="false" ht="9.95" hidden="false" customHeight="true" outlineLevel="0" collapsed="false">
      <c r="A46" s="97" t="s">
        <v>257</v>
      </c>
      <c r="B46" s="88"/>
      <c r="C46" s="88"/>
      <c r="D46" s="104"/>
      <c r="E46" s="88"/>
      <c r="F46" s="88"/>
      <c r="G46" s="88"/>
      <c r="H46" s="88"/>
      <c r="I46" s="88"/>
      <c r="J46" s="88"/>
      <c r="K46" s="104"/>
    </row>
    <row r="47" customFormat="false" ht="12" hidden="false" customHeight="true" outlineLevel="0" collapsed="false">
      <c r="D47" s="104"/>
      <c r="K47" s="106"/>
    </row>
    <row r="48" customFormat="false" ht="12" hidden="false" customHeight="true" outlineLevel="0" collapsed="false">
      <c r="D48" s="104"/>
      <c r="K48" s="104"/>
    </row>
    <row r="49" customFormat="false" ht="12" hidden="false" customHeight="true" outlineLevel="0" collapsed="false">
      <c r="D49" s="104"/>
      <c r="K49" s="104"/>
    </row>
    <row r="50" customFormat="false" ht="12" hidden="false" customHeight="true" outlineLevel="0" collapsed="false">
      <c r="D50" s="104"/>
      <c r="K50" s="104"/>
    </row>
    <row r="51" customFormat="false" ht="12" hidden="false" customHeight="true" outlineLevel="0" collapsed="false">
      <c r="D51" s="104"/>
      <c r="K51" s="104"/>
    </row>
    <row r="52" customFormat="false" ht="12" hidden="false" customHeight="true" outlineLevel="0" collapsed="false">
      <c r="D52" s="104"/>
      <c r="K52" s="104"/>
    </row>
    <row r="53" customFormat="false" ht="12" hidden="false" customHeight="true" outlineLevel="0" collapsed="false">
      <c r="D53" s="104"/>
      <c r="K53" s="104"/>
    </row>
    <row r="54" customFormat="false" ht="12" hidden="false" customHeight="true" outlineLevel="0" collapsed="false">
      <c r="D54" s="104"/>
      <c r="K54" s="108"/>
    </row>
    <row r="55" customFormat="false" ht="12" hidden="false" customHeight="true" outlineLevel="0" collapsed="false">
      <c r="D55" s="106"/>
      <c r="K55" s="106"/>
    </row>
    <row r="56" customFormat="false" ht="12" hidden="false" customHeight="true" outlineLevel="0" collapsed="false">
      <c r="D56" s="104"/>
    </row>
    <row r="57" customFormat="false" ht="12" hidden="false" customHeight="true" outlineLevel="0" collapsed="false">
      <c r="D57" s="104"/>
    </row>
    <row r="58" customFormat="false" ht="12" hidden="false" customHeight="true" outlineLevel="0" collapsed="false">
      <c r="D58" s="104"/>
    </row>
    <row r="59" customFormat="false" ht="12" hidden="false" customHeight="true" outlineLevel="0" collapsed="false">
      <c r="D59" s="104"/>
    </row>
    <row r="60" customFormat="false" ht="12" hidden="false" customHeight="true" outlineLevel="0" collapsed="false">
      <c r="D60" s="104"/>
    </row>
    <row r="61" customFormat="false" ht="12" hidden="false" customHeight="true" outlineLevel="0" collapsed="false">
      <c r="D61" s="104"/>
    </row>
    <row r="62" customFormat="false" ht="12" hidden="false" customHeight="true" outlineLevel="0" collapsed="false">
      <c r="D62" s="108"/>
    </row>
    <row r="63" customFormat="false" ht="12" hidden="false" customHeight="true" outlineLevel="0" collapsed="false">
      <c r="D63" s="106"/>
    </row>
  </sheetData>
  <mergeCells count="6">
    <mergeCell ref="A4:A6"/>
    <mergeCell ref="B4:C5"/>
    <mergeCell ref="D4:I4"/>
    <mergeCell ref="D5:E5"/>
    <mergeCell ref="F5:G5"/>
    <mergeCell ref="H5:I5"/>
  </mergeCells>
  <hyperlinks>
    <hyperlink ref="A2" location="Inhaltsverzeichnis!A16" display="1.2 Wassergewinnung im Land Brandenburg 2010 nach Wassereinzugsgebie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9.28"/>
    <col collapsed="false" customWidth="true" hidden="false" outlineLevel="0" max="2" min="2" style="72" width="7.14"/>
    <col collapsed="false" customWidth="true" hidden="false" outlineLevel="0" max="3" min="3" style="72" width="10.41"/>
    <col collapsed="false" customWidth="true" hidden="false" outlineLevel="0" max="4" min="4" style="113" width="7.14"/>
    <col collapsed="false" customWidth="true" hidden="false" outlineLevel="0" max="5" min="5" style="72" width="10.41"/>
    <col collapsed="false" customWidth="true" hidden="false" outlineLevel="0" max="6" min="6" style="72" width="7.28"/>
    <col collapsed="false" customWidth="true" hidden="false" outlineLevel="0" max="7" min="7" style="72" width="7.14"/>
    <col collapsed="false" customWidth="true" hidden="false" outlineLevel="0" max="8" min="8" style="72" width="10.41"/>
    <col collapsed="false" customWidth="true" hidden="false" outlineLevel="0" max="9" min="9" style="72" width="7.14"/>
    <col collapsed="false" customWidth="false" hidden="false" outlineLevel="0" max="257" min="10" style="72" width="11.42"/>
  </cols>
  <sheetData>
    <row r="1" s="88" customFormat="true" ht="12" hidden="false" customHeight="true" outlineLevel="0" collapsed="false">
      <c r="A1" s="100" t="s">
        <v>218</v>
      </c>
      <c r="D1" s="114"/>
    </row>
    <row r="2" s="28" customFormat="true" ht="12" hidden="false" customHeight="true" outlineLevel="0" collapsed="false">
      <c r="A2" s="71" t="s">
        <v>258</v>
      </c>
      <c r="B2" s="37"/>
      <c r="C2" s="37"/>
      <c r="D2" s="37"/>
      <c r="E2" s="37"/>
      <c r="F2" s="37"/>
      <c r="G2" s="37"/>
      <c r="H2" s="37"/>
    </row>
    <row r="4" customFormat="false" ht="48" hidden="false" customHeight="true" outlineLevel="0" collapsed="false">
      <c r="A4" s="74" t="s">
        <v>220</v>
      </c>
      <c r="B4" s="75" t="s">
        <v>259</v>
      </c>
      <c r="C4" s="75"/>
      <c r="D4" s="75" t="s">
        <v>260</v>
      </c>
      <c r="E4" s="75"/>
      <c r="F4" s="75"/>
      <c r="G4" s="76" t="s">
        <v>261</v>
      </c>
      <c r="H4" s="76"/>
      <c r="I4" s="76"/>
    </row>
    <row r="5" customFormat="false" ht="36" hidden="false" customHeight="true" outlineLevel="0" collapsed="false">
      <c r="A5" s="74"/>
      <c r="B5" s="75" t="s">
        <v>262</v>
      </c>
      <c r="C5" s="75" t="s">
        <v>263</v>
      </c>
      <c r="D5" s="75" t="s">
        <v>264</v>
      </c>
      <c r="E5" s="75" t="s">
        <v>265</v>
      </c>
      <c r="F5" s="75"/>
      <c r="G5" s="75" t="s">
        <v>264</v>
      </c>
      <c r="H5" s="76" t="s">
        <v>266</v>
      </c>
      <c r="I5" s="76"/>
    </row>
    <row r="6" customFormat="false" ht="12" hidden="false" customHeight="true" outlineLevel="0" collapsed="false">
      <c r="A6" s="74"/>
      <c r="B6" s="75"/>
      <c r="C6" s="75" t="s">
        <v>262</v>
      </c>
      <c r="D6" s="75"/>
      <c r="E6" s="75" t="s">
        <v>262</v>
      </c>
      <c r="F6" s="75" t="s">
        <v>267</v>
      </c>
      <c r="G6" s="75"/>
      <c r="H6" s="75" t="s">
        <v>262</v>
      </c>
      <c r="I6" s="76" t="s">
        <v>267</v>
      </c>
    </row>
    <row r="7" customFormat="false" ht="12" hidden="false" customHeight="true" outlineLevel="0" collapsed="false">
      <c r="A7" s="115"/>
    </row>
    <row r="8" customFormat="false" ht="12" hidden="false" customHeight="true" outlineLevel="0" collapsed="false">
      <c r="A8" s="79" t="s">
        <v>230</v>
      </c>
      <c r="B8" s="108" t="n">
        <v>1</v>
      </c>
      <c r="C8" s="116" t="n">
        <v>72044</v>
      </c>
      <c r="D8" s="108" t="n">
        <v>1</v>
      </c>
      <c r="E8" s="116" t="n">
        <v>71137</v>
      </c>
      <c r="F8" s="117" t="n">
        <v>98.7</v>
      </c>
      <c r="G8" s="108" t="n">
        <v>1</v>
      </c>
      <c r="H8" s="116" t="n">
        <v>907</v>
      </c>
      <c r="I8" s="117" t="n">
        <v>1.3</v>
      </c>
    </row>
    <row r="9" customFormat="false" ht="12" hidden="false" customHeight="true" outlineLevel="0" collapsed="false">
      <c r="A9" s="79" t="s">
        <v>231</v>
      </c>
      <c r="B9" s="108" t="n">
        <v>1</v>
      </c>
      <c r="C9" s="116" t="n">
        <v>101827</v>
      </c>
      <c r="D9" s="108" t="n">
        <v>1</v>
      </c>
      <c r="E9" s="116" t="n">
        <v>101827</v>
      </c>
      <c r="F9" s="117" t="n">
        <v>100</v>
      </c>
      <c r="G9" s="104" t="s">
        <v>23</v>
      </c>
      <c r="H9" s="104" t="s">
        <v>23</v>
      </c>
      <c r="I9" s="118" t="s">
        <v>23</v>
      </c>
    </row>
    <row r="10" customFormat="false" ht="12" hidden="false" customHeight="true" outlineLevel="0" collapsed="false">
      <c r="A10" s="85" t="s">
        <v>232</v>
      </c>
      <c r="B10" s="108" t="n">
        <v>1</v>
      </c>
      <c r="C10" s="116" t="n">
        <v>60499</v>
      </c>
      <c r="D10" s="108" t="n">
        <v>1</v>
      </c>
      <c r="E10" s="116" t="n">
        <v>60461</v>
      </c>
      <c r="F10" s="117" t="n">
        <v>99.9</v>
      </c>
      <c r="G10" s="108" t="n">
        <v>1</v>
      </c>
      <c r="H10" s="116" t="n">
        <v>38</v>
      </c>
      <c r="I10" s="117" t="n">
        <v>0.1</v>
      </c>
    </row>
    <row r="11" customFormat="false" ht="12" hidden="false" customHeight="true" outlineLevel="0" collapsed="false">
      <c r="A11" s="85" t="s">
        <v>233</v>
      </c>
      <c r="B11" s="108" t="n">
        <v>1</v>
      </c>
      <c r="C11" s="116" t="n">
        <v>155337</v>
      </c>
      <c r="D11" s="108" t="n">
        <v>1</v>
      </c>
      <c r="E11" s="116" t="n">
        <v>155179</v>
      </c>
      <c r="F11" s="117" t="n">
        <v>99.9</v>
      </c>
      <c r="G11" s="108" t="n">
        <v>1</v>
      </c>
      <c r="H11" s="116" t="n">
        <v>158</v>
      </c>
      <c r="I11" s="117" t="n">
        <v>0.1</v>
      </c>
    </row>
    <row r="12" customFormat="false" ht="12" hidden="false" customHeight="true" outlineLevel="0" collapsed="false">
      <c r="A12" s="85"/>
      <c r="B12" s="108"/>
      <c r="C12" s="116"/>
      <c r="D12" s="108"/>
      <c r="E12" s="116"/>
      <c r="F12" s="117"/>
      <c r="G12" s="108"/>
      <c r="H12" s="116"/>
      <c r="I12" s="117"/>
    </row>
    <row r="13" customFormat="false" ht="12" hidden="false" customHeight="true" outlineLevel="0" collapsed="false">
      <c r="A13" s="85" t="s">
        <v>234</v>
      </c>
      <c r="B13" s="108" t="n">
        <v>25</v>
      </c>
      <c r="C13" s="116" t="n">
        <v>176677</v>
      </c>
      <c r="D13" s="108" t="n">
        <v>25</v>
      </c>
      <c r="E13" s="116" t="n">
        <v>172759</v>
      </c>
      <c r="F13" s="117" t="n">
        <v>97.8</v>
      </c>
      <c r="G13" s="108" t="n">
        <v>23</v>
      </c>
      <c r="H13" s="116" t="n">
        <v>3918</v>
      </c>
      <c r="I13" s="117" t="n">
        <v>2.2</v>
      </c>
    </row>
    <row r="14" customFormat="false" ht="12" hidden="false" customHeight="true" outlineLevel="0" collapsed="false">
      <c r="A14" s="85" t="s">
        <v>235</v>
      </c>
      <c r="B14" s="108" t="n">
        <v>37</v>
      </c>
      <c r="C14" s="116" t="n">
        <v>161853</v>
      </c>
      <c r="D14" s="108" t="n">
        <v>36</v>
      </c>
      <c r="E14" s="116" t="n">
        <v>156802</v>
      </c>
      <c r="F14" s="117" t="n">
        <v>96.9</v>
      </c>
      <c r="G14" s="108" t="n">
        <v>30</v>
      </c>
      <c r="H14" s="116" t="n">
        <v>5051</v>
      </c>
      <c r="I14" s="117" t="n">
        <v>3.1</v>
      </c>
    </row>
    <row r="15" customFormat="false" ht="12" hidden="false" customHeight="true" outlineLevel="0" collapsed="false">
      <c r="A15" s="85" t="s">
        <v>236</v>
      </c>
      <c r="B15" s="108" t="n">
        <v>33</v>
      </c>
      <c r="C15" s="116" t="n">
        <v>112931</v>
      </c>
      <c r="D15" s="108" t="n">
        <v>33</v>
      </c>
      <c r="E15" s="116" t="n">
        <v>112547</v>
      </c>
      <c r="F15" s="117" t="n">
        <v>99.7</v>
      </c>
      <c r="G15" s="108" t="n">
        <v>19</v>
      </c>
      <c r="H15" s="116" t="n">
        <v>384</v>
      </c>
      <c r="I15" s="117" t="n">
        <v>0.3</v>
      </c>
    </row>
    <row r="16" customFormat="false" ht="12" hidden="false" customHeight="true" outlineLevel="0" collapsed="false">
      <c r="A16" s="85" t="s">
        <v>237</v>
      </c>
      <c r="B16" s="108" t="n">
        <v>26</v>
      </c>
      <c r="C16" s="116" t="n">
        <v>154905</v>
      </c>
      <c r="D16" s="108" t="n">
        <v>26</v>
      </c>
      <c r="E16" s="116" t="n">
        <v>153424</v>
      </c>
      <c r="F16" s="117" t="n">
        <v>99</v>
      </c>
      <c r="G16" s="108" t="n">
        <v>22</v>
      </c>
      <c r="H16" s="116" t="n">
        <v>1481</v>
      </c>
      <c r="I16" s="117" t="n">
        <v>1</v>
      </c>
      <c r="L16" s="88"/>
    </row>
    <row r="17" customFormat="false" ht="12" hidden="false" customHeight="true" outlineLevel="0" collapsed="false">
      <c r="A17" s="85" t="s">
        <v>238</v>
      </c>
      <c r="B17" s="108" t="n">
        <v>45</v>
      </c>
      <c r="C17" s="116" t="n">
        <v>190960</v>
      </c>
      <c r="D17" s="108" t="n">
        <v>45</v>
      </c>
      <c r="E17" s="116" t="n">
        <v>190186</v>
      </c>
      <c r="F17" s="117" t="n">
        <v>99.6</v>
      </c>
      <c r="G17" s="108" t="n">
        <v>41</v>
      </c>
      <c r="H17" s="116" t="n">
        <v>774</v>
      </c>
      <c r="I17" s="117" t="n">
        <v>0.4</v>
      </c>
    </row>
    <row r="18" customFormat="false" ht="12" hidden="false" customHeight="true" outlineLevel="0" collapsed="false">
      <c r="A18" s="85" t="s">
        <v>239</v>
      </c>
      <c r="B18" s="108" t="n">
        <v>19</v>
      </c>
      <c r="C18" s="108" t="n">
        <v>203003</v>
      </c>
      <c r="D18" s="108" t="n">
        <v>19</v>
      </c>
      <c r="E18" s="108" t="n">
        <v>195887</v>
      </c>
      <c r="F18" s="117" t="n">
        <v>96.5</v>
      </c>
      <c r="G18" s="108" t="n">
        <v>16</v>
      </c>
      <c r="H18" s="108" t="n">
        <v>7116</v>
      </c>
      <c r="I18" s="117" t="n">
        <v>3.5</v>
      </c>
      <c r="L18" s="88"/>
    </row>
    <row r="19" customFormat="false" ht="12" hidden="false" customHeight="true" outlineLevel="0" collapsed="false">
      <c r="A19" s="85" t="s">
        <v>240</v>
      </c>
      <c r="B19" s="108" t="n">
        <v>25</v>
      </c>
      <c r="C19" s="116" t="n">
        <v>122615</v>
      </c>
      <c r="D19" s="108" t="n">
        <v>25</v>
      </c>
      <c r="E19" s="116" t="n">
        <v>122253</v>
      </c>
      <c r="F19" s="117" t="n">
        <v>99.7</v>
      </c>
      <c r="G19" s="108" t="n">
        <v>4</v>
      </c>
      <c r="H19" s="116" t="n">
        <v>362</v>
      </c>
      <c r="I19" s="117" t="n">
        <v>0.3</v>
      </c>
    </row>
    <row r="20" customFormat="false" ht="12" hidden="false" customHeight="true" outlineLevel="0" collapsed="false">
      <c r="A20" s="85" t="s">
        <v>241</v>
      </c>
      <c r="B20" s="108" t="n">
        <v>38</v>
      </c>
      <c r="C20" s="116" t="n">
        <v>184441</v>
      </c>
      <c r="D20" s="108" t="n">
        <v>38</v>
      </c>
      <c r="E20" s="116" t="n">
        <v>181950</v>
      </c>
      <c r="F20" s="117" t="n">
        <v>98.6</v>
      </c>
      <c r="G20" s="108" t="n">
        <v>33</v>
      </c>
      <c r="H20" s="116" t="n">
        <v>2491</v>
      </c>
      <c r="I20" s="117" t="n">
        <v>1.4</v>
      </c>
    </row>
    <row r="21" customFormat="false" ht="12" hidden="false" customHeight="true" outlineLevel="0" collapsed="false">
      <c r="A21" s="85" t="s">
        <v>242</v>
      </c>
      <c r="B21" s="108" t="n">
        <v>23</v>
      </c>
      <c r="C21" s="116" t="n">
        <v>103437</v>
      </c>
      <c r="D21" s="108" t="n">
        <v>23</v>
      </c>
      <c r="E21" s="116" t="n">
        <v>102133</v>
      </c>
      <c r="F21" s="117" t="n">
        <v>98.7</v>
      </c>
      <c r="G21" s="108" t="n">
        <v>22</v>
      </c>
      <c r="H21" s="116" t="n">
        <v>1304</v>
      </c>
      <c r="I21" s="117" t="n">
        <v>1.3</v>
      </c>
      <c r="M21" s="73"/>
    </row>
    <row r="22" customFormat="false" ht="12" hidden="false" customHeight="true" outlineLevel="0" collapsed="false">
      <c r="A22" s="89" t="s">
        <v>243</v>
      </c>
      <c r="B22" s="108" t="n">
        <v>38</v>
      </c>
      <c r="C22" s="116" t="n">
        <v>204891</v>
      </c>
      <c r="D22" s="108" t="n">
        <v>38</v>
      </c>
      <c r="E22" s="116" t="n">
        <v>200711</v>
      </c>
      <c r="F22" s="117" t="n">
        <v>98</v>
      </c>
      <c r="G22" s="108" t="n">
        <v>30</v>
      </c>
      <c r="H22" s="116" t="n">
        <v>4180</v>
      </c>
      <c r="I22" s="117" t="n">
        <v>2</v>
      </c>
    </row>
    <row r="23" customFormat="false" ht="12" hidden="false" customHeight="true" outlineLevel="0" collapsed="false">
      <c r="A23" s="85" t="s">
        <v>244</v>
      </c>
      <c r="B23" s="108" t="n">
        <v>26</v>
      </c>
      <c r="C23" s="116" t="n">
        <v>82676</v>
      </c>
      <c r="D23" s="108" t="n">
        <v>26</v>
      </c>
      <c r="E23" s="116" t="n">
        <v>81631</v>
      </c>
      <c r="F23" s="117" t="n">
        <v>98.7</v>
      </c>
      <c r="G23" s="108" t="n">
        <v>25</v>
      </c>
      <c r="H23" s="116" t="n">
        <v>1045</v>
      </c>
      <c r="I23" s="117" t="n">
        <v>1.3</v>
      </c>
    </row>
    <row r="24" customFormat="false" ht="12" hidden="false" customHeight="true" outlineLevel="0" collapsed="false">
      <c r="A24" s="85" t="s">
        <v>245</v>
      </c>
      <c r="B24" s="108" t="n">
        <v>30</v>
      </c>
      <c r="C24" s="116" t="n">
        <v>127394</v>
      </c>
      <c r="D24" s="108" t="n">
        <v>30</v>
      </c>
      <c r="E24" s="116" t="n">
        <v>127060</v>
      </c>
      <c r="F24" s="117" t="n">
        <v>99.7</v>
      </c>
      <c r="G24" s="108" t="n">
        <v>13</v>
      </c>
      <c r="H24" s="116" t="n">
        <v>334</v>
      </c>
      <c r="I24" s="117" t="n">
        <v>0.3</v>
      </c>
    </row>
    <row r="25" customFormat="false" ht="12" hidden="false" customHeight="true" outlineLevel="0" collapsed="false">
      <c r="A25" s="85" t="s">
        <v>246</v>
      </c>
      <c r="B25" s="108" t="n">
        <v>16</v>
      </c>
      <c r="C25" s="116" t="n">
        <v>161473</v>
      </c>
      <c r="D25" s="108" t="n">
        <v>16</v>
      </c>
      <c r="E25" s="116" t="n">
        <v>160521</v>
      </c>
      <c r="F25" s="117" t="n">
        <v>99.4</v>
      </c>
      <c r="G25" s="108" t="n">
        <v>13</v>
      </c>
      <c r="H25" s="116" t="n">
        <v>952</v>
      </c>
      <c r="I25" s="117" t="n">
        <v>0.6</v>
      </c>
    </row>
    <row r="26" customFormat="false" ht="12" hidden="false" customHeight="true" outlineLevel="0" collapsed="false">
      <c r="A26" s="85" t="s">
        <v>247</v>
      </c>
      <c r="B26" s="108" t="n">
        <v>34</v>
      </c>
      <c r="C26" s="116" t="n">
        <v>130691</v>
      </c>
      <c r="D26" s="108" t="n">
        <v>34</v>
      </c>
      <c r="E26" s="116" t="n">
        <v>129578</v>
      </c>
      <c r="F26" s="117" t="n">
        <v>99.1</v>
      </c>
      <c r="G26" s="108" t="n">
        <v>20</v>
      </c>
      <c r="H26" s="116" t="n">
        <v>1113</v>
      </c>
      <c r="I26" s="117" t="n">
        <v>0.9</v>
      </c>
    </row>
    <row r="27" customFormat="false" ht="12" hidden="false" customHeight="true" outlineLevel="0" collapsed="false">
      <c r="A27" s="91" t="s">
        <v>248</v>
      </c>
      <c r="B27" s="119" t="n">
        <v>419</v>
      </c>
      <c r="C27" s="106" t="n">
        <v>2507654</v>
      </c>
      <c r="D27" s="119" t="n">
        <v>418</v>
      </c>
      <c r="E27" s="106" t="n">
        <v>2476046</v>
      </c>
      <c r="F27" s="120" t="n">
        <v>98.7</v>
      </c>
      <c r="G27" s="119" t="n">
        <v>314</v>
      </c>
      <c r="H27" s="106" t="n">
        <v>31608</v>
      </c>
      <c r="I27" s="120" t="n">
        <v>1.3</v>
      </c>
    </row>
    <row r="28" customFormat="false" ht="12" hidden="false" customHeight="true" outlineLevel="0" collapsed="false">
      <c r="A28" s="88" t="s">
        <v>249</v>
      </c>
    </row>
    <row r="29" customFormat="false" ht="9.95" hidden="false" customHeight="true" outlineLevel="0" collapsed="false">
      <c r="A29" s="97" t="s">
        <v>268</v>
      </c>
    </row>
    <row r="30" customFormat="false" ht="9.95" hidden="false" customHeight="true" outlineLevel="0" collapsed="false">
      <c r="A30" s="97" t="s">
        <v>269</v>
      </c>
    </row>
    <row r="31" customFormat="false" ht="9.95" hidden="false" customHeight="true" outlineLevel="0" collapsed="false">
      <c r="A31" s="97" t="s">
        <v>270</v>
      </c>
    </row>
    <row r="33" customFormat="false" ht="12" hidden="false" customHeight="true" outlineLevel="0" collapsed="false">
      <c r="A33" s="73"/>
    </row>
    <row r="42" customFormat="false" ht="12" hidden="false" customHeight="true" outlineLevel="0" collapsed="false">
      <c r="F42" s="73"/>
    </row>
    <row r="43" customFormat="false" ht="12" hidden="false" customHeight="true" outlineLevel="0" collapsed="false">
      <c r="B43" s="73"/>
    </row>
    <row r="47" customFormat="false" ht="12" hidden="false" customHeight="true" outlineLevel="0" collapsed="false">
      <c r="H47" s="73"/>
    </row>
  </sheetData>
  <mergeCells count="9">
    <mergeCell ref="A4:A6"/>
    <mergeCell ref="B4:C4"/>
    <mergeCell ref="D4:F4"/>
    <mergeCell ref="G4:I4"/>
    <mergeCell ref="B5:B6"/>
    <mergeCell ref="D5:D6"/>
    <mergeCell ref="E5:F5"/>
    <mergeCell ref="G5:G6"/>
    <mergeCell ref="H5:I5"/>
  </mergeCells>
  <hyperlinks>
    <hyperlink ref="A2" location="Inhaltsverzeichnis!A19" display="1.3 Gemeinden mit öffentlicher und privater Wasserversorgun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28.7"/>
    <col collapsed="false" customWidth="true" hidden="false" outlineLevel="0" max="2" min="2" style="72" width="23.85"/>
    <col collapsed="false" customWidth="true" hidden="false" outlineLevel="0" max="8" min="3" style="72" width="9.7"/>
    <col collapsed="false" customWidth="false" hidden="false" outlineLevel="0" max="257" min="9" style="72" width="11.42"/>
  </cols>
  <sheetData>
    <row r="1" s="27" customFormat="true" ht="24" hidden="false" customHeight="true" outlineLevel="0" collapsed="false">
      <c r="B1" s="121" t="s">
        <v>271</v>
      </c>
      <c r="C1" s="121"/>
      <c r="D1" s="121"/>
      <c r="E1" s="121"/>
      <c r="F1" s="121"/>
      <c r="G1" s="121"/>
      <c r="H1" s="122"/>
      <c r="I1" s="28"/>
    </row>
    <row r="2" s="28" customFormat="true" ht="24" hidden="false" customHeight="true" outlineLevel="0" collapsed="false">
      <c r="B2" s="123" t="s">
        <v>272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4" customFormat="false" ht="12" hidden="false" customHeight="true" outlineLevel="0" collapsed="false">
      <c r="B4" s="74" t="s">
        <v>273</v>
      </c>
      <c r="C4" s="75" t="s">
        <v>274</v>
      </c>
      <c r="D4" s="75" t="s">
        <v>275</v>
      </c>
      <c r="E4" s="76" t="s">
        <v>222</v>
      </c>
      <c r="F4" s="76"/>
      <c r="G4" s="74" t="s">
        <v>276</v>
      </c>
      <c r="H4" s="75" t="s">
        <v>277</v>
      </c>
      <c r="I4" s="124" t="s">
        <v>278</v>
      </c>
      <c r="J4" s="76" t="s">
        <v>222</v>
      </c>
      <c r="K4" s="76"/>
      <c r="L4" s="76"/>
      <c r="M4" s="76"/>
    </row>
    <row r="5" customFormat="false" ht="48" hidden="false" customHeight="true" outlineLevel="0" collapsed="false">
      <c r="B5" s="74"/>
      <c r="C5" s="75"/>
      <c r="D5" s="75"/>
      <c r="E5" s="75" t="s">
        <v>279</v>
      </c>
      <c r="F5" s="76" t="s">
        <v>280</v>
      </c>
      <c r="G5" s="74"/>
      <c r="H5" s="75"/>
      <c r="I5" s="124"/>
      <c r="J5" s="75" t="s">
        <v>281</v>
      </c>
      <c r="K5" s="75"/>
      <c r="L5" s="76" t="s">
        <v>282</v>
      </c>
      <c r="M5" s="76"/>
    </row>
    <row r="6" customFormat="false" ht="12" hidden="false" customHeight="true" outlineLevel="0" collapsed="false">
      <c r="B6" s="74"/>
      <c r="C6" s="75" t="s">
        <v>262</v>
      </c>
      <c r="D6" s="125" t="s">
        <v>227</v>
      </c>
      <c r="E6" s="125"/>
      <c r="F6" s="125"/>
      <c r="G6" s="126"/>
      <c r="H6" s="126"/>
      <c r="I6" s="127" t="s">
        <v>227</v>
      </c>
      <c r="J6" s="128"/>
      <c r="K6" s="75" t="s">
        <v>283</v>
      </c>
      <c r="L6" s="75" t="s">
        <v>227</v>
      </c>
      <c r="M6" s="76" t="s">
        <v>283</v>
      </c>
    </row>
    <row r="7" customFormat="false" ht="12" hidden="false" customHeight="true" outlineLevel="0" collapsed="false">
      <c r="B7" s="129"/>
    </row>
    <row r="8" s="88" customFormat="true" ht="12" hidden="false" customHeight="true" outlineLevel="0" collapsed="false">
      <c r="B8" s="129" t="s">
        <v>284</v>
      </c>
      <c r="H8" s="130"/>
    </row>
    <row r="9" s="88" customFormat="true" ht="12" hidden="false" customHeight="true" outlineLevel="0" collapsed="false">
      <c r="B9" s="129" t="s">
        <v>285</v>
      </c>
    </row>
    <row r="10" s="88" customFormat="true" ht="12" hidden="false" customHeight="true" outlineLevel="0" collapsed="false">
      <c r="B10" s="129" t="s">
        <v>286</v>
      </c>
    </row>
    <row r="11" s="88" customFormat="true" ht="12" hidden="false" customHeight="true" outlineLevel="0" collapsed="false">
      <c r="B11" s="129" t="s">
        <v>287</v>
      </c>
    </row>
    <row r="12" s="88" customFormat="true" ht="12" hidden="false" customHeight="true" outlineLevel="0" collapsed="false">
      <c r="B12" s="129"/>
    </row>
    <row r="13" s="88" customFormat="true" ht="12" hidden="false" customHeight="true" outlineLevel="0" collapsed="false">
      <c r="B13" s="131" t="s">
        <v>288</v>
      </c>
      <c r="C13" s="116" t="n">
        <v>4</v>
      </c>
      <c r="D13" s="116" t="n">
        <v>32</v>
      </c>
      <c r="E13" s="116" t="n">
        <v>23</v>
      </c>
      <c r="F13" s="116" t="n">
        <v>9</v>
      </c>
      <c r="G13" s="116" t="s">
        <v>23</v>
      </c>
      <c r="H13" s="116" t="s">
        <v>23</v>
      </c>
      <c r="I13" s="116" t="n">
        <v>32</v>
      </c>
      <c r="J13" s="116" t="s">
        <v>23</v>
      </c>
      <c r="K13" s="116" t="s">
        <v>23</v>
      </c>
      <c r="L13" s="116" t="n">
        <v>32</v>
      </c>
      <c r="M13" s="116" t="n">
        <v>4</v>
      </c>
    </row>
    <row r="14" s="88" customFormat="true" ht="12" hidden="false" customHeight="true" outlineLevel="0" collapsed="false">
      <c r="B14" s="131" t="s">
        <v>289</v>
      </c>
      <c r="C14" s="116" t="n">
        <v>4</v>
      </c>
      <c r="D14" s="116" t="n">
        <v>53</v>
      </c>
      <c r="E14" s="116" t="n">
        <v>53</v>
      </c>
      <c r="F14" s="116" t="s">
        <v>23</v>
      </c>
      <c r="G14" s="116" t="s">
        <v>23</v>
      </c>
      <c r="H14" s="116" t="n">
        <v>4</v>
      </c>
      <c r="I14" s="116" t="n">
        <v>49</v>
      </c>
      <c r="J14" s="116" t="s">
        <v>23</v>
      </c>
      <c r="K14" s="116" t="s">
        <v>23</v>
      </c>
      <c r="L14" s="116" t="n">
        <v>49</v>
      </c>
      <c r="M14" s="116" t="n">
        <v>4</v>
      </c>
    </row>
    <row r="15" s="88" customFormat="true" ht="12" hidden="false" customHeight="true" outlineLevel="0" collapsed="false">
      <c r="B15" s="131" t="s">
        <v>290</v>
      </c>
      <c r="C15" s="116" t="n">
        <v>2</v>
      </c>
      <c r="D15" s="116" t="n">
        <v>55</v>
      </c>
      <c r="E15" s="116" t="s">
        <v>23</v>
      </c>
      <c r="F15" s="116" t="n">
        <v>55</v>
      </c>
      <c r="G15" s="116" t="n">
        <v>3</v>
      </c>
      <c r="H15" s="116" t="s">
        <v>23</v>
      </c>
      <c r="I15" s="116" t="n">
        <v>52</v>
      </c>
      <c r="J15" s="116" t="s">
        <v>23</v>
      </c>
      <c r="K15" s="116" t="s">
        <v>23</v>
      </c>
      <c r="L15" s="116" t="n">
        <v>52</v>
      </c>
      <c r="M15" s="116" t="n">
        <v>2</v>
      </c>
    </row>
    <row r="16" s="88" customFormat="true" ht="12" hidden="false" customHeight="true" outlineLevel="0" collapsed="false">
      <c r="B16" s="131" t="s">
        <v>291</v>
      </c>
      <c r="C16" s="116" t="n">
        <v>3</v>
      </c>
      <c r="D16" s="116" t="n">
        <v>135</v>
      </c>
      <c r="E16" s="116" t="n">
        <v>87</v>
      </c>
      <c r="F16" s="116" t="n">
        <v>48</v>
      </c>
      <c r="G16" s="116" t="n">
        <v>2</v>
      </c>
      <c r="H16" s="116" t="n">
        <v>11</v>
      </c>
      <c r="I16" s="116" t="n">
        <v>122</v>
      </c>
      <c r="J16" s="116" t="s">
        <v>23</v>
      </c>
      <c r="K16" s="116" t="s">
        <v>23</v>
      </c>
      <c r="L16" s="116" t="n">
        <v>122</v>
      </c>
      <c r="M16" s="116" t="n">
        <v>3</v>
      </c>
    </row>
    <row r="17" s="88" customFormat="true" ht="12" hidden="false" customHeight="true" outlineLevel="0" collapsed="false">
      <c r="B17" s="131" t="s">
        <v>292</v>
      </c>
      <c r="C17" s="116" t="n">
        <v>5</v>
      </c>
      <c r="D17" s="116" t="n">
        <v>310</v>
      </c>
      <c r="E17" s="116" t="n">
        <v>300</v>
      </c>
      <c r="F17" s="116" t="n">
        <v>10</v>
      </c>
      <c r="G17" s="116" t="n">
        <v>4</v>
      </c>
      <c r="H17" s="116" t="n">
        <v>19</v>
      </c>
      <c r="I17" s="116" t="n">
        <f aca="false">J17+L17</f>
        <v>287</v>
      </c>
      <c r="J17" s="116" t="n">
        <v>35</v>
      </c>
      <c r="K17" s="116" t="n">
        <v>2</v>
      </c>
      <c r="L17" s="116" t="n">
        <v>252</v>
      </c>
      <c r="M17" s="116" t="n">
        <v>5</v>
      </c>
    </row>
    <row r="18" s="88" customFormat="true" ht="12" hidden="false" customHeight="true" outlineLevel="0" collapsed="false">
      <c r="B18" s="131" t="s">
        <v>293</v>
      </c>
      <c r="C18" s="116" t="n">
        <v>10</v>
      </c>
      <c r="D18" s="116" t="n">
        <v>1277</v>
      </c>
      <c r="E18" s="116" t="n">
        <v>942</v>
      </c>
      <c r="F18" s="116" t="n">
        <v>335</v>
      </c>
      <c r="G18" s="116" t="n">
        <v>35</v>
      </c>
      <c r="H18" s="116" t="n">
        <v>126</v>
      </c>
      <c r="I18" s="116" t="n">
        <f aca="false">J18+L18</f>
        <v>1116</v>
      </c>
      <c r="J18" s="116" t="n">
        <v>73</v>
      </c>
      <c r="K18" s="116" t="n">
        <v>5</v>
      </c>
      <c r="L18" s="116" t="n">
        <v>1043</v>
      </c>
      <c r="M18" s="116"/>
    </row>
    <row r="19" s="88" customFormat="true" ht="12" hidden="false" customHeight="true" outlineLevel="0" collapsed="false">
      <c r="B19" s="131" t="s">
        <v>294</v>
      </c>
      <c r="C19" s="116" t="n">
        <v>5</v>
      </c>
      <c r="D19" s="116" t="n">
        <v>1242</v>
      </c>
      <c r="E19" s="116" t="n">
        <v>971</v>
      </c>
      <c r="F19" s="116" t="n">
        <v>271</v>
      </c>
      <c r="G19" s="116" t="n">
        <v>42</v>
      </c>
      <c r="H19" s="116" t="n">
        <v>109</v>
      </c>
      <c r="I19" s="116" t="n">
        <f aca="false">J19+L19</f>
        <v>1091</v>
      </c>
      <c r="J19" s="116" t="n">
        <v>119</v>
      </c>
      <c r="K19" s="116" t="n">
        <v>3</v>
      </c>
      <c r="L19" s="116" t="n">
        <v>972</v>
      </c>
      <c r="M19" s="116" t="n">
        <v>5</v>
      </c>
    </row>
    <row r="20" s="88" customFormat="true" ht="12" hidden="false" customHeight="true" outlineLevel="0" collapsed="false">
      <c r="B20" s="131" t="s">
        <v>295</v>
      </c>
      <c r="C20" s="116" t="n">
        <v>9</v>
      </c>
      <c r="D20" s="116" t="n">
        <v>3839</v>
      </c>
      <c r="E20" s="116" t="n">
        <v>3755</v>
      </c>
      <c r="F20" s="116" t="n">
        <v>84</v>
      </c>
      <c r="G20" s="116" t="n">
        <v>113</v>
      </c>
      <c r="H20" s="116" t="n">
        <v>310</v>
      </c>
      <c r="I20" s="116" t="n">
        <f aca="false">J20+L20</f>
        <v>3416</v>
      </c>
      <c r="J20" s="116" t="n">
        <v>84</v>
      </c>
      <c r="K20" s="116" t="n">
        <v>6</v>
      </c>
      <c r="L20" s="116" t="n">
        <v>3332</v>
      </c>
      <c r="M20" s="116" t="n">
        <v>9</v>
      </c>
    </row>
    <row r="21" s="88" customFormat="true" ht="12" hidden="false" customHeight="true" outlineLevel="0" collapsed="false">
      <c r="B21" s="131" t="s">
        <v>296</v>
      </c>
      <c r="C21" s="116" t="n">
        <v>13</v>
      </c>
      <c r="D21" s="116" t="n">
        <v>10227</v>
      </c>
      <c r="E21" s="116" t="n">
        <v>8799</v>
      </c>
      <c r="F21" s="116" t="n">
        <v>1428</v>
      </c>
      <c r="G21" s="116" t="n">
        <v>161</v>
      </c>
      <c r="H21" s="116" t="n">
        <v>936</v>
      </c>
      <c r="I21" s="116" t="n">
        <f aca="false">J21+L21</f>
        <v>9130</v>
      </c>
      <c r="J21" s="116" t="n">
        <v>290</v>
      </c>
      <c r="K21" s="116" t="n">
        <v>9</v>
      </c>
      <c r="L21" s="116" t="n">
        <v>8840</v>
      </c>
      <c r="M21" s="116" t="n">
        <v>13</v>
      </c>
    </row>
    <row r="22" s="88" customFormat="true" ht="12" hidden="false" customHeight="true" outlineLevel="0" collapsed="false">
      <c r="B22" s="132" t="s">
        <v>297</v>
      </c>
      <c r="C22" s="116" t="n">
        <v>33</v>
      </c>
      <c r="D22" s="116" t="n">
        <v>52431</v>
      </c>
      <c r="E22" s="116" t="n">
        <v>46978</v>
      </c>
      <c r="F22" s="116" t="n">
        <v>5453</v>
      </c>
      <c r="G22" s="116" t="n">
        <v>1427</v>
      </c>
      <c r="H22" s="116" t="n">
        <v>4174</v>
      </c>
      <c r="I22" s="116" t="n">
        <f aca="false">J22+L22</f>
        <v>46830</v>
      </c>
      <c r="J22" s="116" t="n">
        <v>907</v>
      </c>
      <c r="K22" s="116" t="n">
        <v>21</v>
      </c>
      <c r="L22" s="116" t="n">
        <v>45923</v>
      </c>
      <c r="M22" s="116" t="n">
        <v>33</v>
      </c>
    </row>
    <row r="23" s="88" customFormat="true" ht="12" hidden="false" customHeight="true" outlineLevel="0" collapsed="false">
      <c r="B23" s="132" t="s">
        <v>298</v>
      </c>
      <c r="C23" s="116" t="n">
        <v>5</v>
      </c>
      <c r="D23" s="116" t="n">
        <v>16718</v>
      </c>
      <c r="E23" s="116" t="n">
        <v>16666</v>
      </c>
      <c r="F23" s="116" t="n">
        <v>52</v>
      </c>
      <c r="G23" s="116" t="n">
        <v>299</v>
      </c>
      <c r="H23" s="116" t="n">
        <v>2009</v>
      </c>
      <c r="I23" s="116" t="n">
        <f aca="false">J23+L23</f>
        <v>14410</v>
      </c>
      <c r="J23" s="116" t="n">
        <v>2046</v>
      </c>
      <c r="K23" s="116" t="n">
        <v>4</v>
      </c>
      <c r="L23" s="116" t="n">
        <v>12364</v>
      </c>
      <c r="M23" s="116" t="n">
        <v>5</v>
      </c>
      <c r="N23" s="133"/>
    </row>
    <row r="24" s="88" customFormat="true" ht="12" hidden="false" customHeight="true" outlineLevel="0" collapsed="false">
      <c r="B24" s="132" t="s">
        <v>299</v>
      </c>
      <c r="C24" s="116" t="n">
        <v>7</v>
      </c>
      <c r="D24" s="116" t="n">
        <v>50049</v>
      </c>
      <c r="E24" s="116" t="n">
        <v>47694</v>
      </c>
      <c r="F24" s="116" t="n">
        <v>2355</v>
      </c>
      <c r="G24" s="116" t="n">
        <v>1885</v>
      </c>
      <c r="H24" s="116" t="n">
        <v>4050</v>
      </c>
      <c r="I24" s="116" t="n">
        <f aca="false">J24+L24</f>
        <v>44114</v>
      </c>
      <c r="J24" s="116" t="n">
        <v>5245</v>
      </c>
      <c r="K24" s="116" t="n">
        <v>6</v>
      </c>
      <c r="L24" s="116" t="n">
        <v>38869</v>
      </c>
      <c r="M24" s="116" t="n">
        <v>7</v>
      </c>
    </row>
    <row r="25" s="88" customFormat="true" ht="12" hidden="false" customHeight="true" outlineLevel="0" collapsed="false">
      <c r="B25" s="134" t="s">
        <v>300</v>
      </c>
      <c r="C25" s="116" t="s">
        <v>23</v>
      </c>
      <c r="D25" s="116" t="s">
        <v>23</v>
      </c>
      <c r="E25" s="116" t="s">
        <v>23</v>
      </c>
      <c r="F25" s="116" t="s">
        <v>23</v>
      </c>
      <c r="G25" s="116" t="s">
        <v>23</v>
      </c>
      <c r="H25" s="116" t="s">
        <v>23</v>
      </c>
      <c r="I25" s="116" t="s">
        <v>23</v>
      </c>
      <c r="J25" s="116" t="s">
        <v>23</v>
      </c>
      <c r="K25" s="116" t="s">
        <v>23</v>
      </c>
      <c r="L25" s="116" t="s">
        <v>23</v>
      </c>
      <c r="M25" s="116" t="s">
        <v>23</v>
      </c>
    </row>
    <row r="26" s="88" customFormat="true" ht="12" hidden="false" customHeight="true" outlineLevel="0" collapsed="false">
      <c r="B26" s="134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s="88" customFormat="true" ht="12" hidden="false" customHeight="true" outlineLevel="0" collapsed="false">
      <c r="B27" s="135" t="s">
        <v>301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s="88" customFormat="true" ht="12" hidden="false" customHeight="true" outlineLevel="0" collapsed="false">
      <c r="B28" s="135" t="s">
        <v>302</v>
      </c>
      <c r="C28" s="116" t="n">
        <v>28</v>
      </c>
      <c r="D28" s="116" t="n">
        <v>1862</v>
      </c>
      <c r="E28" s="116" t="n">
        <v>1405</v>
      </c>
      <c r="F28" s="116" t="n">
        <v>457</v>
      </c>
      <c r="G28" s="116" t="n">
        <v>44</v>
      </c>
      <c r="H28" s="116" t="n">
        <v>160</v>
      </c>
      <c r="I28" s="116" t="n">
        <v>1658</v>
      </c>
      <c r="J28" s="116" t="n">
        <v>108</v>
      </c>
      <c r="K28" s="116" t="n">
        <v>7</v>
      </c>
      <c r="L28" s="116" t="n">
        <v>1550</v>
      </c>
      <c r="M28" s="116" t="n">
        <v>28</v>
      </c>
    </row>
    <row r="29" s="88" customFormat="true" ht="12" hidden="false" customHeight="true" outlineLevel="0" collapsed="false">
      <c r="B29" s="135" t="s">
        <v>303</v>
      </c>
      <c r="C29" s="116" t="n">
        <v>72</v>
      </c>
      <c r="D29" s="116" t="n">
        <v>134506</v>
      </c>
      <c r="E29" s="116" t="n">
        <v>124863</v>
      </c>
      <c r="F29" s="116" t="n">
        <v>9643</v>
      </c>
      <c r="G29" s="116" t="n">
        <v>3927</v>
      </c>
      <c r="H29" s="116" t="n">
        <v>11588</v>
      </c>
      <c r="I29" s="116" t="n">
        <v>118991</v>
      </c>
      <c r="J29" s="116" t="n">
        <v>8691</v>
      </c>
      <c r="K29" s="116" t="n">
        <v>49</v>
      </c>
      <c r="L29" s="116" t="n">
        <v>110300</v>
      </c>
      <c r="M29" s="116" t="n">
        <v>72</v>
      </c>
    </row>
    <row r="30" s="88" customFormat="true" ht="12" hidden="false" customHeight="true" outlineLevel="0" collapsed="false">
      <c r="B30" s="79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  <row r="31" s="88" customFormat="true" ht="12" hidden="false" customHeight="true" outlineLevel="0" collapsed="false">
      <c r="B31" s="91" t="s">
        <v>304</v>
      </c>
      <c r="C31" s="106" t="n">
        <v>100</v>
      </c>
      <c r="D31" s="106" t="n">
        <v>136368</v>
      </c>
      <c r="E31" s="106" t="n">
        <v>126268</v>
      </c>
      <c r="F31" s="106" t="n">
        <v>10100</v>
      </c>
      <c r="G31" s="106" t="n">
        <v>3971</v>
      </c>
      <c r="H31" s="106" t="n">
        <v>11748</v>
      </c>
      <c r="I31" s="106" t="n">
        <v>120649</v>
      </c>
      <c r="J31" s="106" t="n">
        <v>8799</v>
      </c>
      <c r="K31" s="106" t="n">
        <v>56</v>
      </c>
      <c r="L31" s="106" t="n">
        <v>111850</v>
      </c>
      <c r="M31" s="106" t="n">
        <v>100</v>
      </c>
    </row>
    <row r="32" customFormat="false" ht="12" hidden="false" customHeight="true" outlineLevel="0" collapsed="false">
      <c r="B32" s="136" t="s">
        <v>249</v>
      </c>
      <c r="C32" s="137"/>
      <c r="D32" s="138"/>
      <c r="E32" s="139"/>
      <c r="F32" s="139"/>
      <c r="G32" s="139"/>
      <c r="H32" s="139"/>
      <c r="I32" s="140"/>
      <c r="J32" s="140"/>
      <c r="K32" s="140"/>
    </row>
    <row r="33" customFormat="false" ht="9.95" hidden="false" customHeight="true" outlineLevel="0" collapsed="false">
      <c r="B33" s="141" t="s">
        <v>305</v>
      </c>
      <c r="C33" s="136"/>
      <c r="D33" s="136"/>
      <c r="E33" s="136"/>
      <c r="F33" s="136"/>
      <c r="G33" s="136"/>
      <c r="H33" s="136"/>
      <c r="I33" s="140"/>
      <c r="J33" s="140"/>
      <c r="K33" s="140"/>
    </row>
    <row r="34" customFormat="false" ht="20.1" hidden="false" customHeight="true" outlineLevel="0" collapsed="false">
      <c r="B34" s="99" t="s">
        <v>306</v>
      </c>
      <c r="C34" s="99"/>
      <c r="D34" s="99"/>
      <c r="E34" s="99"/>
      <c r="F34" s="99"/>
      <c r="G34" s="142"/>
      <c r="H34" s="142"/>
      <c r="I34" s="143"/>
      <c r="J34" s="143"/>
      <c r="K34" s="143"/>
    </row>
    <row r="35" customFormat="false" ht="20.1" hidden="false" customHeight="true" outlineLevel="0" collapsed="false">
      <c r="B35" s="144" t="s">
        <v>307</v>
      </c>
      <c r="C35" s="144"/>
      <c r="D35" s="144"/>
      <c r="E35" s="144"/>
      <c r="F35" s="144"/>
      <c r="G35" s="141"/>
      <c r="H35" s="140"/>
      <c r="I35" s="140"/>
      <c r="J35" s="140"/>
      <c r="K35" s="140"/>
    </row>
    <row r="36" customFormat="false" ht="30" hidden="false" customHeight="true" outlineLevel="0" collapsed="false">
      <c r="B36" s="99" t="s">
        <v>308</v>
      </c>
      <c r="C36" s="99"/>
      <c r="D36" s="99"/>
      <c r="E36" s="99"/>
      <c r="F36" s="99"/>
      <c r="G36" s="98"/>
      <c r="H36" s="98"/>
      <c r="I36" s="143"/>
      <c r="J36" s="143"/>
      <c r="K36" s="143"/>
    </row>
    <row r="37" customFormat="false" ht="12" hidden="false" customHeight="true" outlineLevel="0" collapsed="false">
      <c r="B37" s="97"/>
      <c r="C37" s="97"/>
      <c r="D37" s="97"/>
      <c r="E37" s="97"/>
      <c r="F37" s="97"/>
      <c r="G37" s="97"/>
    </row>
    <row r="42" customFormat="false" ht="12" hidden="false" customHeight="true" outlineLevel="0" collapsed="false">
      <c r="F42" s="73"/>
    </row>
  </sheetData>
  <mergeCells count="16">
    <mergeCell ref="B1:G1"/>
    <mergeCell ref="B2:L2"/>
    <mergeCell ref="B4:B6"/>
    <mergeCell ref="C4:C5"/>
    <mergeCell ref="D4:D5"/>
    <mergeCell ref="E4:F4"/>
    <mergeCell ref="G4:G5"/>
    <mergeCell ref="H4:H5"/>
    <mergeCell ref="I4:I5"/>
    <mergeCell ref="J4:M4"/>
    <mergeCell ref="J5:K5"/>
    <mergeCell ref="L5:M5"/>
    <mergeCell ref="D6:F6"/>
    <mergeCell ref="B34:F34"/>
    <mergeCell ref="B35:F35"/>
    <mergeCell ref="B36:F36"/>
  </mergeCells>
  <hyperlinks>
    <hyperlink ref="B2" location="Inhaltsverzeichnis!A2:G2" display="1.4 Wassergewinnung Brandenburger Wasserversorgungsunternehmen,&#10;       -bezug und -abgabe 2010 nach Größenklassen des Wasseraufkommens¹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9.28"/>
    <col collapsed="false" customWidth="true" hidden="false" outlineLevel="0" max="4" min="2" style="72" width="10.71"/>
    <col collapsed="false" customWidth="true" hidden="false" outlineLevel="0" max="5" min="5" style="72" width="11.7"/>
    <col collapsed="false" customWidth="true" hidden="false" outlineLevel="0" max="7" min="6" style="72" width="10.71"/>
    <col collapsed="false" customWidth="false" hidden="false" outlineLevel="0" max="257" min="8" style="72" width="11.42"/>
  </cols>
  <sheetData>
    <row r="1" customFormat="false" ht="12" hidden="false" customHeight="true" outlineLevel="0" collapsed="false">
      <c r="A1" s="100" t="s">
        <v>218</v>
      </c>
    </row>
    <row r="2" s="28" customFormat="true" ht="12" hidden="false" customHeight="true" outlineLevel="0" collapsed="false">
      <c r="A2" s="71" t="s">
        <v>309</v>
      </c>
      <c r="B2" s="37"/>
      <c r="C2" s="37"/>
      <c r="D2" s="37"/>
      <c r="E2" s="37"/>
    </row>
    <row r="4" customFormat="false" ht="12" hidden="false" customHeight="true" outlineLevel="0" collapsed="false">
      <c r="A4" s="74" t="s">
        <v>220</v>
      </c>
      <c r="B4" s="75" t="s">
        <v>310</v>
      </c>
      <c r="C4" s="75"/>
      <c r="D4" s="76" t="s">
        <v>222</v>
      </c>
      <c r="E4" s="76"/>
      <c r="F4" s="76"/>
      <c r="G4" s="76"/>
    </row>
    <row r="5" customFormat="false" ht="24" hidden="false" customHeight="true" outlineLevel="0" collapsed="false">
      <c r="A5" s="74"/>
      <c r="B5" s="75"/>
      <c r="C5" s="75"/>
      <c r="D5" s="75" t="s">
        <v>311</v>
      </c>
      <c r="E5" s="75"/>
      <c r="F5" s="75"/>
      <c r="G5" s="76" t="s">
        <v>312</v>
      </c>
    </row>
    <row r="6" customFormat="false" ht="36" hidden="false" customHeight="true" outlineLevel="0" collapsed="false">
      <c r="A6" s="74"/>
      <c r="B6" s="75" t="s">
        <v>313</v>
      </c>
      <c r="C6" s="75" t="s">
        <v>314</v>
      </c>
      <c r="D6" s="75" t="s">
        <v>313</v>
      </c>
      <c r="E6" s="75" t="s">
        <v>315</v>
      </c>
      <c r="F6" s="75" t="s">
        <v>314</v>
      </c>
      <c r="G6" s="76"/>
    </row>
    <row r="7" customFormat="false" ht="12" hidden="false" customHeight="true" outlineLevel="0" collapsed="false">
      <c r="A7" s="74"/>
      <c r="B7" s="75" t="s">
        <v>227</v>
      </c>
      <c r="C7" s="75" t="s">
        <v>316</v>
      </c>
      <c r="D7" s="75" t="s">
        <v>227</v>
      </c>
      <c r="E7" s="75" t="s">
        <v>262</v>
      </c>
      <c r="F7" s="75" t="s">
        <v>316</v>
      </c>
      <c r="G7" s="76" t="s">
        <v>227</v>
      </c>
    </row>
    <row r="8" customFormat="false" ht="12" hidden="false" customHeight="true" outlineLevel="0" collapsed="false">
      <c r="A8" s="78"/>
    </row>
    <row r="9" customFormat="false" ht="12" hidden="false" customHeight="true" outlineLevel="0" collapsed="false">
      <c r="A9" s="79" t="s">
        <v>230</v>
      </c>
      <c r="B9" s="116" t="n">
        <v>3078</v>
      </c>
      <c r="C9" s="117" t="n">
        <v>118.5</v>
      </c>
      <c r="D9" s="116" t="n">
        <v>2278</v>
      </c>
      <c r="E9" s="116" t="n">
        <v>71137</v>
      </c>
      <c r="F9" s="117" t="n">
        <v>87.7</v>
      </c>
      <c r="G9" s="116" t="n">
        <v>800</v>
      </c>
      <c r="H9" s="145"/>
    </row>
    <row r="10" customFormat="false" ht="12" hidden="false" customHeight="true" outlineLevel="0" collapsed="false">
      <c r="A10" s="79" t="s">
        <v>231</v>
      </c>
      <c r="B10" s="116" t="n">
        <v>4396</v>
      </c>
      <c r="C10" s="117" t="n">
        <v>118.3</v>
      </c>
      <c r="D10" s="116" t="n">
        <v>3336</v>
      </c>
      <c r="E10" s="116" t="n">
        <v>101827</v>
      </c>
      <c r="F10" s="117" t="n">
        <v>89.8</v>
      </c>
      <c r="G10" s="116" t="n">
        <v>1060</v>
      </c>
      <c r="H10" s="145"/>
    </row>
    <row r="11" customFormat="false" ht="12" hidden="false" customHeight="true" outlineLevel="0" collapsed="false">
      <c r="A11" s="85" t="s">
        <v>232</v>
      </c>
      <c r="B11" s="116" t="n">
        <v>4389</v>
      </c>
      <c r="C11" s="117" t="n">
        <v>198.9</v>
      </c>
      <c r="D11" s="116" t="n">
        <v>2469</v>
      </c>
      <c r="E11" s="116" t="n">
        <v>60461</v>
      </c>
      <c r="F11" s="117" t="n">
        <v>111.9</v>
      </c>
      <c r="G11" s="116" t="n">
        <v>1920</v>
      </c>
      <c r="H11" s="145"/>
    </row>
    <row r="12" customFormat="false" ht="12" hidden="false" customHeight="true" outlineLevel="0" collapsed="false">
      <c r="A12" s="85" t="s">
        <v>233</v>
      </c>
      <c r="B12" s="116" t="n">
        <v>7624</v>
      </c>
      <c r="C12" s="117" t="n">
        <v>134.6</v>
      </c>
      <c r="D12" s="116" t="n">
        <v>6740</v>
      </c>
      <c r="E12" s="116" t="n">
        <v>155179</v>
      </c>
      <c r="F12" s="117" t="n">
        <v>119</v>
      </c>
      <c r="G12" s="116" t="n">
        <v>884</v>
      </c>
      <c r="H12" s="145"/>
    </row>
    <row r="13" customFormat="false" ht="12" hidden="false" customHeight="true" outlineLevel="0" collapsed="false">
      <c r="A13" s="85"/>
      <c r="B13" s="116"/>
      <c r="C13" s="117"/>
      <c r="D13" s="116"/>
      <c r="E13" s="116"/>
      <c r="F13" s="117"/>
      <c r="G13" s="116"/>
      <c r="H13" s="145"/>
    </row>
    <row r="14" customFormat="false" ht="12" hidden="false" customHeight="true" outlineLevel="0" collapsed="false">
      <c r="A14" s="85" t="s">
        <v>234</v>
      </c>
      <c r="B14" s="116" t="n">
        <v>7071</v>
      </c>
      <c r="C14" s="117" t="n">
        <v>112.1</v>
      </c>
      <c r="D14" s="116" t="n">
        <v>6384</v>
      </c>
      <c r="E14" s="116" t="n">
        <v>172759</v>
      </c>
      <c r="F14" s="117" t="n">
        <v>101.2</v>
      </c>
      <c r="G14" s="116" t="n">
        <v>687</v>
      </c>
      <c r="H14" s="145"/>
    </row>
    <row r="15" customFormat="false" ht="12" hidden="false" customHeight="true" outlineLevel="0" collapsed="false">
      <c r="A15" s="85" t="s">
        <v>235</v>
      </c>
      <c r="B15" s="116" t="n">
        <v>7184</v>
      </c>
      <c r="C15" s="117" t="n">
        <v>125.5</v>
      </c>
      <c r="D15" s="116" t="n">
        <v>5935</v>
      </c>
      <c r="E15" s="116" t="n">
        <v>156842</v>
      </c>
      <c r="F15" s="117" t="n">
        <v>103.7</v>
      </c>
      <c r="G15" s="116" t="n">
        <v>1249</v>
      </c>
      <c r="H15" s="145"/>
    </row>
    <row r="16" customFormat="false" ht="12" hidden="false" customHeight="true" outlineLevel="0" collapsed="false">
      <c r="A16" s="85" t="s">
        <v>236</v>
      </c>
      <c r="B16" s="116" t="n">
        <v>4425</v>
      </c>
      <c r="C16" s="117" t="n">
        <v>108.9</v>
      </c>
      <c r="D16" s="116" t="n">
        <v>3502</v>
      </c>
      <c r="E16" s="116" t="n">
        <v>111343</v>
      </c>
      <c r="F16" s="117" t="n">
        <v>86.2</v>
      </c>
      <c r="G16" s="116" t="n">
        <v>923</v>
      </c>
      <c r="H16" s="145"/>
      <c r="L16" s="88"/>
    </row>
    <row r="17" customFormat="false" ht="12" hidden="false" customHeight="true" outlineLevel="0" collapsed="false">
      <c r="A17" s="85" t="s">
        <v>237</v>
      </c>
      <c r="B17" s="116" t="n">
        <v>6213</v>
      </c>
      <c r="C17" s="117" t="n">
        <v>110.9</v>
      </c>
      <c r="D17" s="116" t="n">
        <v>5520</v>
      </c>
      <c r="E17" s="116" t="n">
        <v>153424</v>
      </c>
      <c r="F17" s="117" t="n">
        <v>98.6</v>
      </c>
      <c r="G17" s="116" t="n">
        <v>693</v>
      </c>
      <c r="H17" s="145"/>
    </row>
    <row r="18" customFormat="false" ht="12" hidden="false" customHeight="true" outlineLevel="0" collapsed="false">
      <c r="A18" s="85" t="s">
        <v>238</v>
      </c>
      <c r="B18" s="116" t="n">
        <v>8522</v>
      </c>
      <c r="C18" s="117" t="n">
        <v>122.8</v>
      </c>
      <c r="D18" s="116" t="n">
        <v>7193</v>
      </c>
      <c r="E18" s="116" t="n">
        <v>190165</v>
      </c>
      <c r="F18" s="117" t="n">
        <v>103.6</v>
      </c>
      <c r="G18" s="116" t="n">
        <v>1329</v>
      </c>
      <c r="H18" s="145"/>
      <c r="L18" s="88"/>
    </row>
    <row r="19" customFormat="false" ht="12" hidden="false" customHeight="true" outlineLevel="0" collapsed="false">
      <c r="A19" s="85" t="s">
        <v>239</v>
      </c>
      <c r="B19" s="116" t="n">
        <v>8683</v>
      </c>
      <c r="C19" s="117" t="n">
        <v>121.4</v>
      </c>
      <c r="D19" s="116" t="n">
        <v>7994</v>
      </c>
      <c r="E19" s="116" t="n">
        <v>195887</v>
      </c>
      <c r="F19" s="117" t="n">
        <v>111.8</v>
      </c>
      <c r="G19" s="116" t="n">
        <v>689</v>
      </c>
      <c r="H19" s="145"/>
    </row>
    <row r="20" customFormat="false" ht="12" hidden="false" customHeight="true" outlineLevel="0" collapsed="false">
      <c r="A20" s="85" t="s">
        <v>240</v>
      </c>
      <c r="B20" s="116" t="n">
        <v>4806</v>
      </c>
      <c r="C20" s="117" t="n">
        <v>107.4</v>
      </c>
      <c r="D20" s="116" t="n">
        <v>4796</v>
      </c>
      <c r="E20" s="116" t="n">
        <v>122604</v>
      </c>
      <c r="F20" s="117" t="n">
        <v>107.2</v>
      </c>
      <c r="G20" s="116" t="n">
        <v>10</v>
      </c>
      <c r="H20" s="145"/>
    </row>
    <row r="21" customFormat="false" ht="12" hidden="false" customHeight="true" outlineLevel="0" collapsed="false">
      <c r="A21" s="85" t="s">
        <v>241</v>
      </c>
      <c r="B21" s="116" t="n">
        <v>8213</v>
      </c>
      <c r="C21" s="117" t="n">
        <v>123.7</v>
      </c>
      <c r="D21" s="116" t="n">
        <v>6718</v>
      </c>
      <c r="E21" s="116" t="n">
        <v>181946</v>
      </c>
      <c r="F21" s="117" t="n">
        <v>101.2</v>
      </c>
      <c r="G21" s="116" t="n">
        <v>1495</v>
      </c>
      <c r="H21" s="145"/>
      <c r="M21" s="88"/>
    </row>
    <row r="22" customFormat="false" ht="12" hidden="false" customHeight="true" outlineLevel="0" collapsed="false">
      <c r="A22" s="85" t="s">
        <v>242</v>
      </c>
      <c r="B22" s="116" t="n">
        <v>4652</v>
      </c>
      <c r="C22" s="117" t="n">
        <v>124.8</v>
      </c>
      <c r="D22" s="116" t="n">
        <v>3805</v>
      </c>
      <c r="E22" s="116" t="n">
        <v>102133</v>
      </c>
      <c r="F22" s="117" t="n">
        <v>102.1</v>
      </c>
      <c r="G22" s="116" t="n">
        <v>847</v>
      </c>
      <c r="H22" s="145"/>
    </row>
    <row r="23" customFormat="false" ht="12" hidden="false" customHeight="true" outlineLevel="0" collapsed="false">
      <c r="A23" s="89" t="s">
        <v>243</v>
      </c>
      <c r="B23" s="116" t="n">
        <v>9000</v>
      </c>
      <c r="C23" s="117" t="n">
        <v>122.9</v>
      </c>
      <c r="D23" s="116" t="n">
        <v>8535</v>
      </c>
      <c r="E23" s="116" t="n">
        <v>200711</v>
      </c>
      <c r="F23" s="117" t="n">
        <v>116.5</v>
      </c>
      <c r="G23" s="116" t="n">
        <v>465</v>
      </c>
      <c r="H23" s="145"/>
    </row>
    <row r="24" customFormat="false" ht="12" hidden="false" customHeight="true" outlineLevel="0" collapsed="false">
      <c r="A24" s="85" t="s">
        <v>244</v>
      </c>
      <c r="B24" s="116" t="n">
        <v>3909</v>
      </c>
      <c r="C24" s="117" t="n">
        <v>131.2</v>
      </c>
      <c r="D24" s="116" t="n">
        <v>3379</v>
      </c>
      <c r="E24" s="116" t="n">
        <v>81631</v>
      </c>
      <c r="F24" s="117" t="n">
        <v>113.4</v>
      </c>
      <c r="G24" s="116" t="n">
        <v>530</v>
      </c>
      <c r="H24" s="145"/>
    </row>
    <row r="25" customFormat="false" ht="12" hidden="false" customHeight="true" outlineLevel="0" collapsed="false">
      <c r="A25" s="85" t="s">
        <v>245</v>
      </c>
      <c r="B25" s="116" t="n">
        <v>5069</v>
      </c>
      <c r="C25" s="117" t="n">
        <v>109.3</v>
      </c>
      <c r="D25" s="116" t="n">
        <v>4600</v>
      </c>
      <c r="E25" s="116" t="n">
        <v>127060</v>
      </c>
      <c r="F25" s="117" t="n">
        <v>99.2</v>
      </c>
      <c r="G25" s="116" t="n">
        <v>469</v>
      </c>
      <c r="H25" s="145"/>
    </row>
    <row r="26" customFormat="false" ht="12" hidden="false" customHeight="true" outlineLevel="0" collapsed="false">
      <c r="A26" s="85" t="s">
        <v>246</v>
      </c>
      <c r="B26" s="116" t="n">
        <v>9035</v>
      </c>
      <c r="C26" s="117" t="n">
        <v>154.2</v>
      </c>
      <c r="D26" s="116" t="n">
        <v>6128</v>
      </c>
      <c r="E26" s="116" t="n">
        <v>160529</v>
      </c>
      <c r="F26" s="117" t="n">
        <v>104.6</v>
      </c>
      <c r="G26" s="116" t="n">
        <v>2907</v>
      </c>
      <c r="H26" s="145"/>
    </row>
    <row r="27" customFormat="false" ht="12" hidden="false" customHeight="true" outlineLevel="0" collapsed="false">
      <c r="A27" s="85" t="s">
        <v>247</v>
      </c>
      <c r="B27" s="116" t="n">
        <v>5669</v>
      </c>
      <c r="C27" s="117" t="n">
        <v>119.9</v>
      </c>
      <c r="D27" s="116" t="n">
        <v>5288</v>
      </c>
      <c r="E27" s="116" t="n">
        <v>129569</v>
      </c>
      <c r="F27" s="117" t="n">
        <v>111.8</v>
      </c>
      <c r="G27" s="116" t="n">
        <v>381</v>
      </c>
      <c r="H27" s="145"/>
    </row>
    <row r="28" customFormat="false" ht="12" hidden="false" customHeight="true" outlineLevel="0" collapsed="false">
      <c r="A28" s="91" t="s">
        <v>248</v>
      </c>
      <c r="B28" s="106" t="n">
        <v>111938</v>
      </c>
      <c r="C28" s="120" t="n">
        <v>123.9</v>
      </c>
      <c r="D28" s="106" t="n">
        <v>94600</v>
      </c>
      <c r="E28" s="106" t="n">
        <v>2475207</v>
      </c>
      <c r="F28" s="120" t="n">
        <v>104.7</v>
      </c>
      <c r="G28" s="106" t="n">
        <v>17338</v>
      </c>
      <c r="H28" s="145"/>
    </row>
    <row r="29" customFormat="false" ht="12" hidden="false" customHeight="true" outlineLevel="0" collapsed="false">
      <c r="A29" s="88" t="s">
        <v>249</v>
      </c>
      <c r="B29" s="111"/>
      <c r="C29" s="146"/>
      <c r="D29" s="116"/>
      <c r="E29" s="111"/>
      <c r="F29" s="146"/>
      <c r="G29" s="111"/>
    </row>
    <row r="30" customFormat="false" ht="9.95" hidden="false" customHeight="true" outlineLevel="0" collapsed="false">
      <c r="A30" s="97" t="s">
        <v>317</v>
      </c>
    </row>
    <row r="42" customFormat="false" ht="12" hidden="false" customHeight="true" outlineLevel="0" collapsed="false">
      <c r="F42" s="73"/>
    </row>
  </sheetData>
  <mergeCells count="5">
    <mergeCell ref="A4:A7"/>
    <mergeCell ref="B4:C5"/>
    <mergeCell ref="D4:G4"/>
    <mergeCell ref="D5:F5"/>
    <mergeCell ref="G5:G6"/>
  </mergeCells>
  <hyperlinks>
    <hyperlink ref="A2" location="Inhaltsverzeichnis!A27" display="1.5 Wasserabgabe an Letztverbraucher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 1 - 3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tichwort Stichwort ...</cp:keywords>
  <dc:language>en-US</dc:language>
  <cp:lastModifiedBy>wilke</cp:lastModifiedBy>
  <cp:lastPrinted>2013-09-04T12:37:22Z</cp:lastPrinted>
  <dcterms:modified xsi:type="dcterms:W3CDTF">2013-09-05T12:37:31Z</dcterms:modified>
  <cp:revision>0</cp:revision>
  <dc:subject>Bezeichnung des Sachgebietes</dc:subject>
  <dc:title>Titel des Statistischen Berichtes im Land xLandx zJahrz zMonat Jahrz evtl. Fortsetzung</dc:title>
</cp:coreProperties>
</file>