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li 2013 nach Gebäudeart und Bauherren </t>
  </si>
  <si>
    <t xml:space="preserve">Baugenehmigungen für Baumaßnahmen an bestehenden Wohn- und Nichtwohngebäuden </t>
  </si>
  <si>
    <t xml:space="preserve">im Land Brandenburg Juli 2013 nach Gebäudeart und Bauherren  </t>
  </si>
  <si>
    <t xml:space="preserve">Baugenehmigungen für die Errichtung neuer Wohn- und Nichtwohngebäude im Land Brandenburg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m Land Brandenburg Juli 2013 und 01.01.-31.07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3 und 01.01.-31.07.2013 nach kreisfreien Städten und Landkreisen </t>
  </si>
  <si>
    <t xml:space="preserve">Baugenehmigungen für die Errichtung neuer Wohngebäude im Land Brandenburg Juli 2013</t>
  </si>
  <si>
    <t xml:space="preserve">und 01.01.-31.07.2013 nach kreisfreien Städten und Landkreisen </t>
  </si>
  <si>
    <t xml:space="preserve">Baugenehmigungen für die Errichtung neuer Wohngebäude mit 1 oder 2 Wohnungen im Land</t>
  </si>
  <si>
    <t xml:space="preserve">Brandenburg Juli 2013 und 01.01.-31.07.2013 nach kreisfreien Städten und Landkreisen </t>
  </si>
  <si>
    <t xml:space="preserve">Baugenehmigungen für die Errichtung neuer Nichtwohngebäude im Land Brandenburg </t>
  </si>
  <si>
    <t xml:space="preserve">01.01.-31.07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3 und 01.01.-31.07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3</t>
  </si>
  <si>
    <t xml:space="preserve">7 Baugenehmigungen für Baumaßnahmen an bestehenden Wohn- und Nichtwohngebäuden 
   im Land Brandenburg Juli 2013 und 01.01.-31.07.2013 nach kreisfreien Städten 
   und Landkreisen</t>
  </si>
  <si>
    <t xml:space="preserve">8 Baugenehmigungen für die Errichtung neuer Wohngebäude im Land Brandenburg 
   Juli 2013 und 01.01.-31.07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3 und 01.01.-31.07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92157982"/>
        <c:axId val="868351"/>
      </c:barChart>
      <c:catAx>
        <c:axId val="92157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1"/>
        <c:crossesAt val="0"/>
        <c:auto val="1"/>
        <c:lblAlgn val="ctr"/>
        <c:lblOffset val="100"/>
        <c:noMultiLvlLbl val="0"/>
      </c:catAx>
      <c:valAx>
        <c:axId val="86835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98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4</v>
      </c>
      <c r="C11" s="141" t="n">
        <v>34.9</v>
      </c>
      <c r="D11" s="111" t="n">
        <v>15</v>
      </c>
      <c r="E11" s="141" t="n">
        <v>19.1</v>
      </c>
      <c r="F11" s="125" t="n">
        <v>4828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2</v>
      </c>
      <c r="C12" s="141" t="n">
        <v>16</v>
      </c>
      <c r="D12" s="111" t="n">
        <v>44</v>
      </c>
      <c r="E12" s="141" t="n">
        <v>44.8</v>
      </c>
      <c r="F12" s="125" t="n">
        <v>11740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8</v>
      </c>
      <c r="C13" s="141" t="n">
        <v>7.2</v>
      </c>
      <c r="D13" s="111" t="n">
        <v>14</v>
      </c>
      <c r="E13" s="141" t="n">
        <v>13.5</v>
      </c>
      <c r="F13" s="125" t="n">
        <v>2805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46</v>
      </c>
      <c r="C14" s="141" t="n">
        <v>51.3</v>
      </c>
      <c r="D14" s="111" t="n">
        <v>77</v>
      </c>
      <c r="E14" s="141" t="n">
        <v>79.6</v>
      </c>
      <c r="F14" s="125" t="n">
        <v>3872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31</v>
      </c>
      <c r="C16" s="141" t="n">
        <v>115.2</v>
      </c>
      <c r="D16" s="111" t="n">
        <v>130</v>
      </c>
      <c r="E16" s="141" t="n">
        <v>154</v>
      </c>
      <c r="F16" s="125" t="n">
        <v>29220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7</v>
      </c>
      <c r="C17" s="141" t="n">
        <v>4.9</v>
      </c>
      <c r="D17" s="111" t="n">
        <v>20</v>
      </c>
      <c r="E17" s="141" t="n">
        <v>23.9</v>
      </c>
      <c r="F17" s="125" t="n">
        <v>2872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86.2</v>
      </c>
      <c r="D18" s="111" t="n">
        <v>6</v>
      </c>
      <c r="E18" s="141" t="n">
        <v>14</v>
      </c>
      <c r="F18" s="125" t="n">
        <v>506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140</v>
      </c>
      <c r="C19" s="141" t="n">
        <v>278.6</v>
      </c>
      <c r="D19" s="111" t="n">
        <v>186</v>
      </c>
      <c r="E19" s="141" t="n">
        <v>193.1</v>
      </c>
      <c r="F19" s="125" t="n">
        <v>5103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98</v>
      </c>
      <c r="C20" s="141" t="n">
        <v>47.9</v>
      </c>
      <c r="D20" s="111" t="n">
        <v>74</v>
      </c>
      <c r="E20" s="141" t="n">
        <v>99.1</v>
      </c>
      <c r="F20" s="125" t="n">
        <v>15851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3</v>
      </c>
      <c r="C21" s="141" t="n">
        <v>96.9</v>
      </c>
      <c r="D21" s="111" t="n">
        <v>179</v>
      </c>
      <c r="E21" s="141" t="n">
        <v>169.6</v>
      </c>
      <c r="F21" s="125" t="n">
        <v>23463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24</v>
      </c>
      <c r="C22" s="141" t="n">
        <v>13.3</v>
      </c>
      <c r="D22" s="111" t="n">
        <v>34</v>
      </c>
      <c r="E22" s="141" t="n">
        <v>38.2</v>
      </c>
      <c r="F22" s="125" t="n">
        <v>7266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0</v>
      </c>
      <c r="C23" s="141" t="n">
        <v>107.4</v>
      </c>
      <c r="D23" s="111" t="n">
        <v>57</v>
      </c>
      <c r="E23" s="141" t="n">
        <v>65.3</v>
      </c>
      <c r="F23" s="125" t="n">
        <v>12607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25.4</v>
      </c>
      <c r="D24" s="111" t="n">
        <v>16</v>
      </c>
      <c r="E24" s="141" t="n">
        <v>16.6</v>
      </c>
      <c r="F24" s="125" t="n">
        <v>3477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05</v>
      </c>
      <c r="C25" s="141" t="n">
        <v>9.5</v>
      </c>
      <c r="D25" s="111" t="n">
        <v>137</v>
      </c>
      <c r="E25" s="141" t="n">
        <v>159.5</v>
      </c>
      <c r="F25" s="125" t="n">
        <v>1926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28</v>
      </c>
      <c r="C26" s="141" t="n">
        <v>64.5</v>
      </c>
      <c r="D26" s="111" t="n">
        <v>16</v>
      </c>
      <c r="E26" s="141" t="n">
        <v>20.5</v>
      </c>
      <c r="F26" s="125" t="n">
        <v>483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36</v>
      </c>
      <c r="C27" s="141" t="n">
        <v>85.7</v>
      </c>
      <c r="D27" s="111" t="n">
        <v>21</v>
      </c>
      <c r="E27" s="141" t="n">
        <v>28.4</v>
      </c>
      <c r="F27" s="125" t="n">
        <v>848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56</v>
      </c>
      <c r="C28" s="141" t="n">
        <v>42.3</v>
      </c>
      <c r="D28" s="111" t="n">
        <v>60</v>
      </c>
      <c r="E28" s="141" t="n">
        <v>64.7</v>
      </c>
      <c r="F28" s="125" t="n">
        <v>1277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8</v>
      </c>
      <c r="C29" s="141" t="n">
        <v>49.4</v>
      </c>
      <c r="D29" s="111" t="n">
        <v>-9</v>
      </c>
      <c r="E29" s="141" t="n">
        <v>21.6</v>
      </c>
      <c r="F29" s="125" t="n">
        <v>4838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923</v>
      </c>
      <c r="C30" s="153" t="n">
        <v>1136.4</v>
      </c>
      <c r="D30" s="129" t="n">
        <v>1077</v>
      </c>
      <c r="E30" s="153" t="n">
        <v>1225.3</v>
      </c>
      <c r="F30" s="129" t="n">
        <v>259143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24</v>
      </c>
      <c r="C33" s="141" t="n">
        <v>160</v>
      </c>
      <c r="D33" s="179" t="n">
        <v>123</v>
      </c>
      <c r="E33" s="141" t="n">
        <v>129.5</v>
      </c>
      <c r="F33" s="125" t="n">
        <v>5499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93</v>
      </c>
      <c r="C34" s="141" t="n">
        <v>96.9</v>
      </c>
      <c r="D34" s="179" t="n">
        <v>126</v>
      </c>
      <c r="E34" s="141" t="n">
        <v>141</v>
      </c>
      <c r="F34" s="125" t="n">
        <v>5257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68</v>
      </c>
      <c r="C35" s="141" t="n">
        <v>118</v>
      </c>
      <c r="D35" s="179" t="n">
        <v>85</v>
      </c>
      <c r="E35" s="141" t="n">
        <v>81.6</v>
      </c>
      <c r="F35" s="125" t="n">
        <v>2054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57</v>
      </c>
      <c r="C36" s="141" t="n">
        <v>340.1</v>
      </c>
      <c r="D36" s="179" t="n">
        <v>483</v>
      </c>
      <c r="E36" s="141" t="n">
        <v>545.8</v>
      </c>
      <c r="F36" s="125" t="n">
        <v>137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41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496</v>
      </c>
      <c r="C38" s="141" t="n">
        <v>402.1</v>
      </c>
      <c r="D38" s="179" t="n">
        <v>480</v>
      </c>
      <c r="E38" s="141" t="n">
        <v>572.6</v>
      </c>
      <c r="F38" s="125" t="n">
        <v>10637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23</v>
      </c>
      <c r="C39" s="141" t="n">
        <v>339.9</v>
      </c>
      <c r="D39" s="179" t="n">
        <v>730</v>
      </c>
      <c r="E39" s="141" t="n">
        <v>564.5</v>
      </c>
      <c r="F39" s="125" t="n">
        <v>9468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39</v>
      </c>
      <c r="C40" s="141" t="n">
        <v>197.3</v>
      </c>
      <c r="D40" s="179" t="n">
        <v>66</v>
      </c>
      <c r="E40" s="141" t="n">
        <v>97.2</v>
      </c>
      <c r="F40" s="125" t="n">
        <v>2261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19</v>
      </c>
      <c r="C41" s="141" t="n">
        <v>754.5</v>
      </c>
      <c r="D41" s="179" t="n">
        <v>771</v>
      </c>
      <c r="E41" s="141" t="n">
        <v>790.1</v>
      </c>
      <c r="F41" s="125" t="n">
        <v>14646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487</v>
      </c>
      <c r="C42" s="141" t="n">
        <v>219.2</v>
      </c>
      <c r="D42" s="179" t="n">
        <v>475</v>
      </c>
      <c r="E42" s="141" t="n">
        <v>573</v>
      </c>
      <c r="F42" s="125" t="n">
        <v>8435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473</v>
      </c>
      <c r="C43" s="141" t="n">
        <v>545.5</v>
      </c>
      <c r="D43" s="179" t="n">
        <v>597</v>
      </c>
      <c r="E43" s="141" t="n">
        <v>675.1</v>
      </c>
      <c r="F43" s="125" t="n">
        <v>12822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27</v>
      </c>
      <c r="C44" s="141" t="n">
        <v>102.9</v>
      </c>
      <c r="D44" s="179" t="n">
        <v>90</v>
      </c>
      <c r="E44" s="141" t="n">
        <v>146.4</v>
      </c>
      <c r="F44" s="125" t="n">
        <v>2710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359</v>
      </c>
      <c r="C45" s="141" t="n">
        <v>343.7</v>
      </c>
      <c r="D45" s="179" t="n">
        <v>346</v>
      </c>
      <c r="E45" s="141" t="n">
        <v>418.4</v>
      </c>
      <c r="F45" s="125" t="n">
        <v>87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70</v>
      </c>
      <c r="C46" s="141" t="n">
        <v>256.1</v>
      </c>
      <c r="D46" s="179" t="n">
        <v>173</v>
      </c>
      <c r="E46" s="141" t="n">
        <v>161.3</v>
      </c>
      <c r="F46" s="125" t="n">
        <v>366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637</v>
      </c>
      <c r="C47" s="141" t="n">
        <v>542.5</v>
      </c>
      <c r="D47" s="179" t="n">
        <v>717</v>
      </c>
      <c r="E47" s="141" t="n">
        <v>895.1</v>
      </c>
      <c r="F47" s="125" t="n">
        <v>1557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03</v>
      </c>
      <c r="C48" s="141" t="n">
        <v>161.7</v>
      </c>
      <c r="D48" s="179" t="n">
        <v>50</v>
      </c>
      <c r="E48" s="141" t="n">
        <v>73.7</v>
      </c>
      <c r="F48" s="125" t="n">
        <v>2169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74</v>
      </c>
      <c r="C49" s="141" t="n">
        <v>217.7</v>
      </c>
      <c r="D49" s="179" t="n">
        <v>217</v>
      </c>
      <c r="E49" s="141" t="n">
        <v>235.9</v>
      </c>
      <c r="F49" s="125" t="n">
        <v>426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363</v>
      </c>
      <c r="C50" s="141" t="n">
        <v>296.8</v>
      </c>
      <c r="D50" s="179" t="n">
        <v>333</v>
      </c>
      <c r="E50" s="141" t="n">
        <v>377.7</v>
      </c>
      <c r="F50" s="125" t="n">
        <v>6563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175</v>
      </c>
      <c r="C51" s="141" t="n">
        <v>235.1</v>
      </c>
      <c r="D51" s="179" t="n">
        <v>173</v>
      </c>
      <c r="E51" s="141" t="n">
        <v>174.8</v>
      </c>
      <c r="F51" s="125" t="n">
        <v>39497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5187</v>
      </c>
      <c r="C52" s="153" t="n">
        <v>5330</v>
      </c>
      <c r="D52" s="129" t="n">
        <v>6035</v>
      </c>
      <c r="E52" s="153" t="n">
        <v>6653.4</v>
      </c>
      <c r="F52" s="181" t="n">
        <v>132416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3 und 01.01.-31.07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-2</v>
      </c>
      <c r="D10" s="109" t="n">
        <v>7</v>
      </c>
      <c r="E10" s="110" t="n">
        <v>8.2</v>
      </c>
      <c r="F10" s="125" t="n">
        <v>2205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11</v>
      </c>
      <c r="C11" s="110" t="n">
        <v>-11</v>
      </c>
      <c r="D11" s="111" t="n">
        <v>25</v>
      </c>
      <c r="E11" s="110" t="n">
        <v>23.7</v>
      </c>
      <c r="F11" s="125" t="n">
        <v>76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2</v>
      </c>
      <c r="C12" s="110" t="n">
        <v>-8.1</v>
      </c>
      <c r="D12" s="111" t="n">
        <v>10</v>
      </c>
      <c r="E12" s="110" t="n">
        <v>8.4</v>
      </c>
      <c r="F12" s="125" t="n">
        <v>835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3</v>
      </c>
      <c r="C13" s="110" t="n">
        <v>-14.8</v>
      </c>
      <c r="D13" s="111" t="n">
        <v>23</v>
      </c>
      <c r="E13" s="110" t="n">
        <v>19.9</v>
      </c>
      <c r="F13" s="125" t="n">
        <v>189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34</v>
      </c>
      <c r="C15" s="110" t="n">
        <v>-11.3</v>
      </c>
      <c r="D15" s="111" t="n">
        <v>23</v>
      </c>
      <c r="E15" s="110" t="n">
        <v>25.4</v>
      </c>
      <c r="F15" s="125" t="n">
        <v>965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</v>
      </c>
      <c r="C16" s="110" t="n">
        <v>-0.4</v>
      </c>
      <c r="D16" s="111" t="n">
        <v>1</v>
      </c>
      <c r="E16" s="110" t="n">
        <v>0.4</v>
      </c>
      <c r="F16" s="125" t="n">
        <v>16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7.8</v>
      </c>
      <c r="D17" s="111" t="n">
        <v>-2</v>
      </c>
      <c r="E17" s="110" t="n">
        <v>4.1</v>
      </c>
      <c r="F17" s="125" t="n">
        <v>110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24</v>
      </c>
      <c r="C18" s="110" t="n">
        <v>89.6</v>
      </c>
      <c r="D18" s="111" t="n">
        <v>-10</v>
      </c>
      <c r="E18" s="110" t="n">
        <v>19.5</v>
      </c>
      <c r="F18" s="125" t="n">
        <v>668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22</v>
      </c>
      <c r="C19" s="110" t="n">
        <v>2.7</v>
      </c>
      <c r="D19" s="111" t="n">
        <v>3</v>
      </c>
      <c r="E19" s="110" t="n">
        <v>8.1</v>
      </c>
      <c r="F19" s="125" t="n">
        <v>242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2.6</v>
      </c>
      <c r="D20" s="111" t="n">
        <v>1</v>
      </c>
      <c r="E20" s="110" t="n">
        <v>5.9</v>
      </c>
      <c r="F20" s="125" t="n">
        <v>938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10</v>
      </c>
      <c r="C21" s="110" t="n">
        <v>4.1</v>
      </c>
      <c r="D21" s="111" t="s">
        <v>26</v>
      </c>
      <c r="E21" s="110" t="n">
        <v>2.6</v>
      </c>
      <c r="F21" s="125" t="n">
        <v>1707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3</v>
      </c>
      <c r="C22" s="110" t="n">
        <v>-1.5</v>
      </c>
      <c r="D22" s="111" t="n">
        <v>6</v>
      </c>
      <c r="E22" s="110" t="n">
        <v>7.5</v>
      </c>
      <c r="F22" s="125" t="n">
        <v>120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8</v>
      </c>
      <c r="C23" s="110" t="n">
        <v>-3.3</v>
      </c>
      <c r="D23" s="111" t="n">
        <v>5</v>
      </c>
      <c r="E23" s="110" t="n">
        <v>4.8</v>
      </c>
      <c r="F23" s="125" t="n">
        <v>900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8</v>
      </c>
      <c r="C24" s="110" t="n">
        <v>-36.5</v>
      </c>
      <c r="D24" s="111" t="n">
        <v>57</v>
      </c>
      <c r="E24" s="110" t="n">
        <v>60.1</v>
      </c>
      <c r="F24" s="125" t="n">
        <v>361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0</v>
      </c>
      <c r="C25" s="110" t="n">
        <v>-1.5</v>
      </c>
      <c r="D25" s="111" t="n">
        <v>8</v>
      </c>
      <c r="E25" s="110" t="n">
        <v>8.2</v>
      </c>
      <c r="F25" s="125" t="n">
        <v>1143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11</v>
      </c>
      <c r="C26" s="110" t="n">
        <v>8</v>
      </c>
      <c r="D26" s="111" t="n">
        <v>3</v>
      </c>
      <c r="E26" s="110" t="n">
        <v>4.3</v>
      </c>
      <c r="F26" s="125" t="n">
        <v>93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4</v>
      </c>
      <c r="C27" s="110" t="n">
        <v>2.1</v>
      </c>
      <c r="D27" s="111" t="n">
        <v>11</v>
      </c>
      <c r="E27" s="110" t="n">
        <v>10.4</v>
      </c>
      <c r="F27" s="125" t="n">
        <v>5370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-0.6</v>
      </c>
      <c r="D28" s="111" t="n">
        <v>-23</v>
      </c>
      <c r="E28" s="110" t="n">
        <v>5</v>
      </c>
      <c r="F28" s="125" t="n">
        <v>158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36</v>
      </c>
      <c r="C29" s="187" t="n">
        <v>26</v>
      </c>
      <c r="D29" s="140" t="n">
        <v>148</v>
      </c>
      <c r="E29" s="187" t="n">
        <v>226.3</v>
      </c>
      <c r="F29" s="129" t="n">
        <v>49869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62</v>
      </c>
      <c r="C32" s="141" t="n">
        <v>-5.2</v>
      </c>
      <c r="D32" s="111" t="n">
        <v>57</v>
      </c>
      <c r="E32" s="141" t="n">
        <v>47.8</v>
      </c>
      <c r="F32" s="125" t="n">
        <v>327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33</v>
      </c>
      <c r="C33" s="141" t="n">
        <v>-21.1</v>
      </c>
      <c r="D33" s="111" t="n">
        <v>58</v>
      </c>
      <c r="E33" s="141" t="n">
        <v>58.7</v>
      </c>
      <c r="F33" s="125" t="n">
        <v>123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26</v>
      </c>
      <c r="C34" s="141" t="n">
        <v>-16.9</v>
      </c>
      <c r="D34" s="111" t="n">
        <v>33</v>
      </c>
      <c r="E34" s="141" t="n">
        <v>25.2</v>
      </c>
      <c r="F34" s="125" t="n">
        <v>33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66</v>
      </c>
      <c r="C35" s="141" t="n">
        <v>-21.5</v>
      </c>
      <c r="D35" s="111" t="n">
        <v>55</v>
      </c>
      <c r="E35" s="141" t="n">
        <v>72.6</v>
      </c>
      <c r="F35" s="125" t="n">
        <v>247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96</v>
      </c>
      <c r="C37" s="141" t="n">
        <v>0.3</v>
      </c>
      <c r="D37" s="111" t="n">
        <v>58</v>
      </c>
      <c r="E37" s="141" t="n">
        <v>60.4</v>
      </c>
      <c r="F37" s="125" t="n">
        <v>191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07</v>
      </c>
      <c r="C38" s="141" t="n">
        <v>-11.8</v>
      </c>
      <c r="D38" s="111" t="n">
        <v>219</v>
      </c>
      <c r="E38" s="141" t="n">
        <v>79.2</v>
      </c>
      <c r="F38" s="125" t="n">
        <v>1389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74</v>
      </c>
      <c r="C39" s="141" t="n">
        <v>2.2</v>
      </c>
      <c r="D39" s="111" t="n">
        <v>3</v>
      </c>
      <c r="E39" s="141" t="n">
        <v>35.1</v>
      </c>
      <c r="F39" s="125" t="n">
        <v>68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89</v>
      </c>
      <c r="C40" s="141" t="n">
        <v>72.3</v>
      </c>
      <c r="D40" s="111" t="n">
        <v>7</v>
      </c>
      <c r="E40" s="141" t="n">
        <v>70.2</v>
      </c>
      <c r="F40" s="125" t="n">
        <v>151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90</v>
      </c>
      <c r="C41" s="141" t="n">
        <v>-8.6</v>
      </c>
      <c r="D41" s="111" t="n">
        <v>34</v>
      </c>
      <c r="E41" s="141" t="n">
        <v>48.1</v>
      </c>
      <c r="F41" s="125" t="n">
        <v>87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47</v>
      </c>
      <c r="C42" s="141" t="n">
        <v>-5.3</v>
      </c>
      <c r="D42" s="111" t="n">
        <v>11</v>
      </c>
      <c r="E42" s="141" t="n">
        <v>30.8</v>
      </c>
      <c r="F42" s="125" t="n">
        <v>589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0</v>
      </c>
      <c r="C43" s="141" t="n">
        <v>29.9</v>
      </c>
      <c r="D43" s="111" t="n">
        <v>-15</v>
      </c>
      <c r="E43" s="141" t="n">
        <v>27.5</v>
      </c>
      <c r="F43" s="125" t="n">
        <v>905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89</v>
      </c>
      <c r="C44" s="141" t="n">
        <v>-20.9</v>
      </c>
      <c r="D44" s="111" t="n">
        <v>2</v>
      </c>
      <c r="E44" s="141" t="n">
        <v>37.1</v>
      </c>
      <c r="F44" s="125" t="n">
        <v>1538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47</v>
      </c>
      <c r="C45" s="141" t="n">
        <v>3.5</v>
      </c>
      <c r="D45" s="111" t="n">
        <v>30</v>
      </c>
      <c r="E45" s="141" t="n">
        <v>23.2</v>
      </c>
      <c r="F45" s="125" t="n">
        <v>90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25</v>
      </c>
      <c r="C46" s="141" t="n">
        <v>-53.6</v>
      </c>
      <c r="D46" s="111" t="n">
        <v>84</v>
      </c>
      <c r="E46" s="141" t="n">
        <v>127.9</v>
      </c>
      <c r="F46" s="125" t="n">
        <v>2137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48</v>
      </c>
      <c r="C47" s="141" t="n">
        <v>13.2</v>
      </c>
      <c r="D47" s="111" t="n">
        <v>14</v>
      </c>
      <c r="E47" s="141" t="n">
        <v>24.5</v>
      </c>
      <c r="F47" s="125" t="n">
        <v>1086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54</v>
      </c>
      <c r="C48" s="141" t="n">
        <v>-48.1</v>
      </c>
      <c r="D48" s="111" t="n">
        <v>66</v>
      </c>
      <c r="E48" s="141" t="n">
        <v>72.8</v>
      </c>
      <c r="F48" s="125" t="n">
        <v>635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86</v>
      </c>
      <c r="C49" s="141" t="n">
        <v>-5.7</v>
      </c>
      <c r="D49" s="111" t="n">
        <v>43</v>
      </c>
      <c r="E49" s="141" t="n">
        <v>47.7</v>
      </c>
      <c r="F49" s="125" t="n">
        <v>135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79</v>
      </c>
      <c r="C50" s="141" t="n">
        <v>-10.6</v>
      </c>
      <c r="D50" s="111" t="n">
        <v>23</v>
      </c>
      <c r="E50" s="141" t="n">
        <v>54</v>
      </c>
      <c r="F50" s="125" t="n">
        <v>8742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268</v>
      </c>
      <c r="C51" s="187" t="n">
        <v>-107.8</v>
      </c>
      <c r="D51" s="140" t="n">
        <v>782</v>
      </c>
      <c r="E51" s="153" t="n">
        <v>942.8</v>
      </c>
      <c r="F51" s="129" t="n">
        <v>237192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li 2013 und 01.01.-31.07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6</v>
      </c>
      <c r="C10" s="111" t="n">
        <v>5</v>
      </c>
      <c r="D10" s="116" t="n">
        <v>1.5</v>
      </c>
      <c r="E10" s="111" t="n">
        <v>6</v>
      </c>
      <c r="F10" s="116" t="n">
        <v>8.3</v>
      </c>
      <c r="G10" s="111" t="n">
        <v>927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8</v>
      </c>
      <c r="C11" s="111" t="n">
        <v>11</v>
      </c>
      <c r="D11" s="116" t="n">
        <v>2.8</v>
      </c>
      <c r="E11" s="111" t="n">
        <v>19</v>
      </c>
      <c r="F11" s="116" t="n">
        <v>21.1</v>
      </c>
      <c r="G11" s="111" t="n">
        <v>2340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4</v>
      </c>
      <c r="C12" s="111" t="n">
        <v>3</v>
      </c>
      <c r="D12" s="116" t="n">
        <v>1.3</v>
      </c>
      <c r="E12" s="111" t="n">
        <v>4</v>
      </c>
      <c r="F12" s="116" t="n">
        <v>5.1</v>
      </c>
      <c r="G12" s="111" t="n">
        <v>73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30</v>
      </c>
      <c r="C13" s="111" t="n">
        <v>29</v>
      </c>
      <c r="D13" s="116" t="n">
        <v>16.4</v>
      </c>
      <c r="E13" s="111" t="n">
        <v>53</v>
      </c>
      <c r="F13" s="116" t="n">
        <v>58.4</v>
      </c>
      <c r="G13" s="111" t="n">
        <v>813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88</v>
      </c>
      <c r="C15" s="111" t="n">
        <v>65</v>
      </c>
      <c r="D15" s="116" t="n">
        <v>11.3</v>
      </c>
      <c r="E15" s="111" t="n">
        <v>107</v>
      </c>
      <c r="F15" s="116" t="n">
        <v>128.6</v>
      </c>
      <c r="G15" s="111" t="n">
        <v>1536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15</v>
      </c>
      <c r="C16" s="111" t="n">
        <v>12</v>
      </c>
      <c r="D16" s="116" t="n">
        <v>2.9</v>
      </c>
      <c r="E16" s="111" t="n">
        <v>19</v>
      </c>
      <c r="F16" s="116" t="n">
        <v>23.5</v>
      </c>
      <c r="G16" s="111" t="n">
        <v>2609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8</v>
      </c>
      <c r="C17" s="111" t="n">
        <v>6</v>
      </c>
      <c r="D17" s="116" t="n">
        <v>3.6</v>
      </c>
      <c r="E17" s="111" t="n">
        <v>8</v>
      </c>
      <c r="F17" s="116" t="n">
        <v>10</v>
      </c>
      <c r="G17" s="111" t="n">
        <v>1512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104</v>
      </c>
      <c r="C18" s="111" t="n">
        <v>93</v>
      </c>
      <c r="D18" s="116" t="n">
        <v>26.1</v>
      </c>
      <c r="E18" s="111" t="n">
        <v>191</v>
      </c>
      <c r="F18" s="116" t="n">
        <v>169.3</v>
      </c>
      <c r="G18" s="111" t="n">
        <v>2458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68</v>
      </c>
      <c r="C19" s="111" t="n">
        <v>45</v>
      </c>
      <c r="D19" s="116" t="n">
        <v>8.1</v>
      </c>
      <c r="E19" s="111" t="n">
        <v>71</v>
      </c>
      <c r="F19" s="116" t="n">
        <v>91</v>
      </c>
      <c r="G19" s="111" t="n">
        <v>1078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62</v>
      </c>
      <c r="C20" s="111" t="n">
        <v>68</v>
      </c>
      <c r="D20" s="116" t="n">
        <v>29.8</v>
      </c>
      <c r="E20" s="111" t="n">
        <v>178</v>
      </c>
      <c r="F20" s="116" t="n">
        <v>163.7</v>
      </c>
      <c r="G20" s="111" t="n">
        <v>17048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3</v>
      </c>
      <c r="C21" s="111" t="n">
        <v>20</v>
      </c>
      <c r="D21" s="116" t="n">
        <v>8.7</v>
      </c>
      <c r="E21" s="111" t="n">
        <v>34</v>
      </c>
      <c r="F21" s="116" t="n">
        <v>35.6</v>
      </c>
      <c r="G21" s="111" t="n">
        <v>5519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8</v>
      </c>
      <c r="D22" s="116" t="n">
        <v>3.6</v>
      </c>
      <c r="E22" s="111" t="n">
        <v>51</v>
      </c>
      <c r="F22" s="116" t="n">
        <v>57.8</v>
      </c>
      <c r="G22" s="111" t="n">
        <v>5944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0</v>
      </c>
      <c r="C23" s="111" t="n">
        <v>6</v>
      </c>
      <c r="D23" s="116" t="n">
        <v>3.9</v>
      </c>
      <c r="E23" s="111" t="n">
        <v>11</v>
      </c>
      <c r="F23" s="116" t="n">
        <v>11.7</v>
      </c>
      <c r="G23" s="111" t="n">
        <v>1455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68</v>
      </c>
      <c r="C24" s="111" t="n">
        <v>53</v>
      </c>
      <c r="D24" s="116" t="n">
        <v>22.3</v>
      </c>
      <c r="E24" s="111" t="n">
        <v>80</v>
      </c>
      <c r="F24" s="116" t="n">
        <v>99.4</v>
      </c>
      <c r="G24" s="111" t="n">
        <v>1299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8</v>
      </c>
      <c r="C25" s="111" t="n">
        <v>7</v>
      </c>
      <c r="D25" s="116" t="n">
        <v>3.2</v>
      </c>
      <c r="E25" s="111" t="n">
        <v>8</v>
      </c>
      <c r="F25" s="116" t="n">
        <v>12.3</v>
      </c>
      <c r="G25" s="111" t="n">
        <v>1694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3</v>
      </c>
      <c r="D26" s="116" t="n">
        <v>5.9</v>
      </c>
      <c r="E26" s="111" t="n">
        <v>18</v>
      </c>
      <c r="F26" s="116" t="n">
        <v>24.1</v>
      </c>
      <c r="G26" s="111" t="n">
        <v>2943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38</v>
      </c>
      <c r="C27" s="111" t="n">
        <v>28</v>
      </c>
      <c r="D27" s="116" t="n">
        <v>10.6</v>
      </c>
      <c r="E27" s="111" t="n">
        <v>49</v>
      </c>
      <c r="F27" s="116" t="n">
        <v>54.3</v>
      </c>
      <c r="G27" s="111" t="n">
        <v>6749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3</v>
      </c>
      <c r="C28" s="111" t="n">
        <v>11</v>
      </c>
      <c r="D28" s="116" t="n">
        <v>2.7</v>
      </c>
      <c r="E28" s="111" t="n">
        <v>14</v>
      </c>
      <c r="F28" s="116" t="n">
        <v>16.6</v>
      </c>
      <c r="G28" s="111" t="n">
        <v>1727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91</v>
      </c>
      <c r="C29" s="129" t="n">
        <v>503</v>
      </c>
      <c r="D29" s="107" t="n">
        <v>164.5</v>
      </c>
      <c r="E29" s="129" t="n">
        <v>921</v>
      </c>
      <c r="F29" s="107" t="n">
        <v>990.9</v>
      </c>
      <c r="G29" s="129" t="n">
        <v>123068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53</v>
      </c>
      <c r="C32" s="111" t="n">
        <v>45</v>
      </c>
      <c r="D32" s="116" t="n">
        <v>12.4</v>
      </c>
      <c r="E32" s="111" t="n">
        <v>64</v>
      </c>
      <c r="F32" s="116" t="n">
        <v>79.1</v>
      </c>
      <c r="G32" s="111" t="n">
        <v>9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1</v>
      </c>
      <c r="C33" s="111" t="n">
        <v>41</v>
      </c>
      <c r="D33" s="116" t="n">
        <v>14.3</v>
      </c>
      <c r="E33" s="111" t="n">
        <v>68</v>
      </c>
      <c r="F33" s="116" t="n">
        <v>82.3</v>
      </c>
      <c r="G33" s="111" t="n">
        <v>9140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5</v>
      </c>
      <c r="C34" s="111" t="n">
        <v>30</v>
      </c>
      <c r="D34" s="116" t="n">
        <v>11.6</v>
      </c>
      <c r="E34" s="111" t="n">
        <v>51</v>
      </c>
      <c r="F34" s="116" t="n">
        <v>55.6</v>
      </c>
      <c r="G34" s="111" t="n">
        <v>6748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76</v>
      </c>
      <c r="C35" s="111" t="n">
        <v>224</v>
      </c>
      <c r="D35" s="116" t="n">
        <v>122.3</v>
      </c>
      <c r="E35" s="111" t="n">
        <v>427</v>
      </c>
      <c r="F35" s="116" t="n">
        <v>471.9</v>
      </c>
      <c r="G35" s="111" t="n">
        <v>67390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370</v>
      </c>
      <c r="C37" s="111" t="n">
        <v>258</v>
      </c>
      <c r="D37" s="116" t="n">
        <v>51.8</v>
      </c>
      <c r="E37" s="111" t="n">
        <v>422</v>
      </c>
      <c r="F37" s="116" t="n">
        <v>512.2</v>
      </c>
      <c r="G37" s="111" t="n">
        <v>6215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293</v>
      </c>
      <c r="C38" s="111" t="n">
        <v>262</v>
      </c>
      <c r="D38" s="116" t="n">
        <v>86.9</v>
      </c>
      <c r="E38" s="111" t="n">
        <v>511</v>
      </c>
      <c r="F38" s="116" t="n">
        <v>485.3</v>
      </c>
      <c r="G38" s="111" t="n">
        <v>59817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34</v>
      </c>
      <c r="C39" s="111" t="n">
        <v>32</v>
      </c>
      <c r="D39" s="116" t="n">
        <v>17.8</v>
      </c>
      <c r="E39" s="111" t="n">
        <v>63</v>
      </c>
      <c r="F39" s="116" t="n">
        <v>62.1</v>
      </c>
      <c r="G39" s="111" t="n">
        <v>675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397</v>
      </c>
      <c r="C40" s="111" t="n">
        <v>378</v>
      </c>
      <c r="D40" s="116" t="n">
        <v>124</v>
      </c>
      <c r="E40" s="111" t="n">
        <v>759</v>
      </c>
      <c r="F40" s="116" t="n">
        <v>715.6</v>
      </c>
      <c r="G40" s="111" t="n">
        <v>9322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368</v>
      </c>
      <c r="C41" s="111" t="n">
        <v>264</v>
      </c>
      <c r="D41" s="116" t="n">
        <v>52.2</v>
      </c>
      <c r="E41" s="111" t="n">
        <v>441</v>
      </c>
      <c r="F41" s="116" t="n">
        <v>524.9</v>
      </c>
      <c r="G41" s="111" t="n">
        <v>64998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387</v>
      </c>
      <c r="C42" s="111" t="n">
        <v>315</v>
      </c>
      <c r="D42" s="116" t="n">
        <v>101.1</v>
      </c>
      <c r="E42" s="111" t="n">
        <v>583</v>
      </c>
      <c r="F42" s="116" t="n">
        <v>641.9</v>
      </c>
      <c r="G42" s="111" t="n">
        <v>7705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65</v>
      </c>
      <c r="C43" s="111" t="n">
        <v>64</v>
      </c>
      <c r="D43" s="116" t="n">
        <v>27.6</v>
      </c>
      <c r="E43" s="111" t="n">
        <v>105</v>
      </c>
      <c r="F43" s="116" t="n">
        <v>118.8</v>
      </c>
      <c r="G43" s="111" t="n">
        <v>15752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39</v>
      </c>
      <c r="C44" s="111" t="n">
        <v>193</v>
      </c>
      <c r="D44" s="116" t="n">
        <v>51</v>
      </c>
      <c r="E44" s="111" t="n">
        <v>342</v>
      </c>
      <c r="F44" s="116" t="n">
        <v>379.6</v>
      </c>
      <c r="G44" s="111" t="n">
        <v>46920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95</v>
      </c>
      <c r="C45" s="111" t="n">
        <v>70</v>
      </c>
      <c r="D45" s="116" t="n">
        <v>39.5</v>
      </c>
      <c r="E45" s="111" t="n">
        <v>142</v>
      </c>
      <c r="F45" s="116" t="n">
        <v>137.6</v>
      </c>
      <c r="G45" s="111" t="n">
        <v>1608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473</v>
      </c>
      <c r="C46" s="111" t="n">
        <v>399</v>
      </c>
      <c r="D46" s="116" t="n">
        <v>176.6</v>
      </c>
      <c r="E46" s="111" t="n">
        <v>633</v>
      </c>
      <c r="F46" s="116" t="n">
        <v>767.2</v>
      </c>
      <c r="G46" s="111" t="n">
        <v>102195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4</v>
      </c>
      <c r="C47" s="111" t="n">
        <v>26</v>
      </c>
      <c r="D47" s="116" t="n">
        <v>8</v>
      </c>
      <c r="E47" s="111" t="n">
        <v>36</v>
      </c>
      <c r="F47" s="116" t="n">
        <v>49.1</v>
      </c>
      <c r="G47" s="111" t="n">
        <v>5787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84</v>
      </c>
      <c r="C48" s="111" t="n">
        <v>82</v>
      </c>
      <c r="D48" s="116" t="n">
        <v>30.5</v>
      </c>
      <c r="E48" s="111" t="n">
        <v>145</v>
      </c>
      <c r="F48" s="116" t="n">
        <v>157.3</v>
      </c>
      <c r="G48" s="111" t="n">
        <v>17822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43</v>
      </c>
      <c r="C49" s="111" t="n">
        <v>179</v>
      </c>
      <c r="D49" s="116" t="n">
        <v>96.2</v>
      </c>
      <c r="E49" s="111" t="n">
        <v>290</v>
      </c>
      <c r="F49" s="116" t="n">
        <v>330</v>
      </c>
      <c r="G49" s="111" t="n">
        <v>43651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72</v>
      </c>
      <c r="C50" s="111" t="n">
        <v>69</v>
      </c>
      <c r="D50" s="116" t="n">
        <v>16.1</v>
      </c>
      <c r="E50" s="111" t="n">
        <v>150</v>
      </c>
      <c r="F50" s="116" t="n">
        <v>120.8</v>
      </c>
      <c r="G50" s="111" t="n">
        <v>13597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469</v>
      </c>
      <c r="C51" s="140" t="n">
        <v>2929</v>
      </c>
      <c r="D51" s="153" t="n">
        <v>1039.8</v>
      </c>
      <c r="E51" s="140" t="n">
        <v>5232</v>
      </c>
      <c r="F51" s="153" t="n">
        <v>5691.3</v>
      </c>
      <c r="G51" s="140" t="n">
        <v>718931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6</v>
      </c>
      <c r="C10" s="109" t="n">
        <v>5</v>
      </c>
      <c r="D10" s="110" t="n">
        <v>1.5</v>
      </c>
      <c r="E10" s="109" t="n">
        <v>6</v>
      </c>
      <c r="F10" s="110" t="n">
        <v>8.3</v>
      </c>
      <c r="G10" s="111" t="n">
        <v>927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7</v>
      </c>
      <c r="C11" s="109" t="n">
        <v>4</v>
      </c>
      <c r="D11" s="110" t="n">
        <v>0.8</v>
      </c>
      <c r="E11" s="109" t="n">
        <v>7</v>
      </c>
      <c r="F11" s="110" t="n">
        <v>9.5</v>
      </c>
      <c r="G11" s="111" t="n">
        <v>1040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09" t="n">
        <v>3</v>
      </c>
      <c r="D12" s="110" t="n">
        <v>1.3</v>
      </c>
      <c r="E12" s="109" t="n">
        <v>4</v>
      </c>
      <c r="F12" s="110" t="n">
        <v>5.1</v>
      </c>
      <c r="G12" s="111" t="n">
        <v>73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7</v>
      </c>
      <c r="C13" s="109" t="n">
        <v>21</v>
      </c>
      <c r="D13" s="110" t="n">
        <v>8.1</v>
      </c>
      <c r="E13" s="109" t="n">
        <v>29</v>
      </c>
      <c r="F13" s="110" t="n">
        <v>41.9</v>
      </c>
      <c r="G13" s="111" t="n">
        <v>5688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81</v>
      </c>
      <c r="C15" s="109" t="n">
        <v>56</v>
      </c>
      <c r="D15" s="110" t="n">
        <v>10.3</v>
      </c>
      <c r="E15" s="109" t="n">
        <v>82</v>
      </c>
      <c r="F15" s="110" t="n">
        <v>107.1</v>
      </c>
      <c r="G15" s="111" t="n">
        <v>12842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14</v>
      </c>
      <c r="C16" s="109" t="n">
        <v>9</v>
      </c>
      <c r="D16" s="110" t="n">
        <v>2.5</v>
      </c>
      <c r="E16" s="109" t="n">
        <v>14</v>
      </c>
      <c r="F16" s="110" t="n">
        <v>19.4</v>
      </c>
      <c r="G16" s="111" t="n">
        <v>2014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8</v>
      </c>
      <c r="C17" s="109" t="n">
        <v>6</v>
      </c>
      <c r="D17" s="110" t="n">
        <v>3.6</v>
      </c>
      <c r="E17" s="109" t="n">
        <v>8</v>
      </c>
      <c r="F17" s="110" t="n">
        <v>10</v>
      </c>
      <c r="G17" s="111" t="n">
        <v>1512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102</v>
      </c>
      <c r="C18" s="109" t="n">
        <v>71</v>
      </c>
      <c r="D18" s="110" t="n">
        <v>17.3</v>
      </c>
      <c r="E18" s="109" t="n">
        <v>106</v>
      </c>
      <c r="F18" s="110" t="n">
        <v>145.2</v>
      </c>
      <c r="G18" s="111" t="n">
        <v>1789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68</v>
      </c>
      <c r="C19" s="109" t="n">
        <v>45</v>
      </c>
      <c r="D19" s="110" t="n">
        <v>8.1</v>
      </c>
      <c r="E19" s="109" t="n">
        <v>71</v>
      </c>
      <c r="F19" s="110" t="n">
        <v>91</v>
      </c>
      <c r="G19" s="111" t="n">
        <v>10787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5</v>
      </c>
      <c r="C20" s="109" t="n">
        <v>37</v>
      </c>
      <c r="D20" s="110" t="n">
        <v>7.8</v>
      </c>
      <c r="E20" s="109" t="n">
        <v>60</v>
      </c>
      <c r="F20" s="110" t="n">
        <v>74.1</v>
      </c>
      <c r="G20" s="111" t="n">
        <v>9133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8</v>
      </c>
      <c r="D21" s="110" t="n">
        <v>2.5</v>
      </c>
      <c r="E21" s="109" t="n">
        <v>11</v>
      </c>
      <c r="F21" s="110" t="n">
        <v>15.7</v>
      </c>
      <c r="G21" s="111" t="n">
        <v>2153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1</v>
      </c>
      <c r="C22" s="109" t="n">
        <v>21</v>
      </c>
      <c r="D22" s="110" t="n">
        <v>3.2</v>
      </c>
      <c r="E22" s="109" t="n">
        <v>33</v>
      </c>
      <c r="F22" s="110" t="n">
        <v>43.3</v>
      </c>
      <c r="G22" s="111" t="n">
        <v>5144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3.9</v>
      </c>
      <c r="E23" s="109" t="n">
        <v>11</v>
      </c>
      <c r="F23" s="110" t="n">
        <v>11.7</v>
      </c>
      <c r="G23" s="111" t="n">
        <v>1455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5</v>
      </c>
      <c r="C24" s="109" t="n">
        <v>48</v>
      </c>
      <c r="D24" s="110" t="n">
        <v>21.2</v>
      </c>
      <c r="E24" s="109" t="n">
        <v>68</v>
      </c>
      <c r="F24" s="110" t="n">
        <v>88.9</v>
      </c>
      <c r="G24" s="111" t="n">
        <v>1197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8</v>
      </c>
      <c r="C25" s="109" t="n">
        <v>7</v>
      </c>
      <c r="D25" s="110" t="n">
        <v>3.2</v>
      </c>
      <c r="E25" s="109" t="n">
        <v>8</v>
      </c>
      <c r="F25" s="110" t="n">
        <v>12.3</v>
      </c>
      <c r="G25" s="111" t="n">
        <v>1694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4</v>
      </c>
      <c r="C26" s="109" t="n">
        <v>11</v>
      </c>
      <c r="D26" s="110" t="n">
        <v>4.2</v>
      </c>
      <c r="E26" s="109" t="n">
        <v>14</v>
      </c>
      <c r="F26" s="110" t="n">
        <v>20.1</v>
      </c>
      <c r="G26" s="111" t="n">
        <v>2423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36</v>
      </c>
      <c r="C27" s="109" t="n">
        <v>23</v>
      </c>
      <c r="D27" s="110" t="n">
        <v>10.2</v>
      </c>
      <c r="E27" s="109" t="n">
        <v>37</v>
      </c>
      <c r="F27" s="110" t="n">
        <v>45.3</v>
      </c>
      <c r="G27" s="111" t="n">
        <v>542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3</v>
      </c>
      <c r="C28" s="109" t="n">
        <v>11</v>
      </c>
      <c r="D28" s="110" t="n">
        <v>2.7</v>
      </c>
      <c r="E28" s="109" t="n">
        <v>14</v>
      </c>
      <c r="F28" s="110" t="n">
        <v>16.6</v>
      </c>
      <c r="G28" s="111" t="n">
        <v>1727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59</v>
      </c>
      <c r="C29" s="140" t="n">
        <v>393</v>
      </c>
      <c r="D29" s="107" t="n">
        <v>112.3</v>
      </c>
      <c r="E29" s="139" t="n">
        <v>583</v>
      </c>
      <c r="F29" s="107" t="n">
        <v>765.3</v>
      </c>
      <c r="G29" s="140" t="n">
        <v>94561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52</v>
      </c>
      <c r="C32" s="179" t="n">
        <v>40</v>
      </c>
      <c r="D32" s="217" t="n">
        <v>12.4</v>
      </c>
      <c r="E32" s="179" t="n">
        <v>52</v>
      </c>
      <c r="F32" s="217" t="n">
        <v>69.1</v>
      </c>
      <c r="G32" s="111" t="n">
        <v>8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49</v>
      </c>
      <c r="C33" s="179" t="n">
        <v>34</v>
      </c>
      <c r="D33" s="217" t="n">
        <v>11.4</v>
      </c>
      <c r="E33" s="179" t="n">
        <v>51</v>
      </c>
      <c r="F33" s="217" t="n">
        <v>67.6</v>
      </c>
      <c r="G33" s="111" t="n">
        <v>7340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3</v>
      </c>
      <c r="C34" s="179" t="n">
        <v>21</v>
      </c>
      <c r="D34" s="217" t="n">
        <v>6.6</v>
      </c>
      <c r="E34" s="179" t="n">
        <v>34</v>
      </c>
      <c r="F34" s="217" t="n">
        <v>38.9</v>
      </c>
      <c r="G34" s="111" t="n">
        <v>5048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50</v>
      </c>
      <c r="C35" s="179" t="n">
        <v>112</v>
      </c>
      <c r="D35" s="217" t="n">
        <v>40.1</v>
      </c>
      <c r="E35" s="179" t="n">
        <v>153</v>
      </c>
      <c r="F35" s="217" t="n">
        <v>225.9</v>
      </c>
      <c r="G35" s="111" t="n">
        <v>31344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357</v>
      </c>
      <c r="C37" s="179" t="n">
        <v>237</v>
      </c>
      <c r="D37" s="217" t="n">
        <v>45.2</v>
      </c>
      <c r="E37" s="179" t="n">
        <v>369</v>
      </c>
      <c r="F37" s="217" t="n">
        <v>469.2</v>
      </c>
      <c r="G37" s="111" t="n">
        <v>5728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275</v>
      </c>
      <c r="C38" s="179" t="n">
        <v>193</v>
      </c>
      <c r="D38" s="217" t="n">
        <v>50.7</v>
      </c>
      <c r="E38" s="179" t="n">
        <v>288</v>
      </c>
      <c r="F38" s="217" t="n">
        <v>367.8</v>
      </c>
      <c r="G38" s="111" t="n">
        <v>42624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3</v>
      </c>
      <c r="C39" s="179" t="n">
        <v>26</v>
      </c>
      <c r="D39" s="217" t="n">
        <v>14.2</v>
      </c>
      <c r="E39" s="179" t="n">
        <v>33</v>
      </c>
      <c r="F39" s="217" t="n">
        <v>48</v>
      </c>
      <c r="G39" s="111" t="n">
        <v>612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371</v>
      </c>
      <c r="C40" s="179" t="n">
        <v>262</v>
      </c>
      <c r="D40" s="217" t="n">
        <v>61.1</v>
      </c>
      <c r="E40" s="179" t="n">
        <v>387</v>
      </c>
      <c r="F40" s="217" t="n">
        <v>524.2</v>
      </c>
      <c r="G40" s="111" t="n">
        <v>6655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360</v>
      </c>
      <c r="C41" s="179" t="n">
        <v>237</v>
      </c>
      <c r="D41" s="217" t="n">
        <v>41.3</v>
      </c>
      <c r="E41" s="179" t="n">
        <v>371</v>
      </c>
      <c r="F41" s="217" t="n">
        <v>476.3</v>
      </c>
      <c r="G41" s="111" t="n">
        <v>57958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369</v>
      </c>
      <c r="C42" s="179" t="n">
        <v>253</v>
      </c>
      <c r="D42" s="217" t="n">
        <v>69.9</v>
      </c>
      <c r="E42" s="179" t="n">
        <v>387</v>
      </c>
      <c r="F42" s="217" t="n">
        <v>494.5</v>
      </c>
      <c r="G42" s="111" t="n">
        <v>6120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56</v>
      </c>
      <c r="C43" s="179" t="n">
        <v>41</v>
      </c>
      <c r="D43" s="217" t="n">
        <v>15.3</v>
      </c>
      <c r="E43" s="179" t="n">
        <v>57</v>
      </c>
      <c r="F43" s="217" t="n">
        <v>77.8</v>
      </c>
      <c r="G43" s="111" t="n">
        <v>9986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27</v>
      </c>
      <c r="C44" s="179" t="n">
        <v>156</v>
      </c>
      <c r="D44" s="217" t="n">
        <v>40.8</v>
      </c>
      <c r="E44" s="179" t="n">
        <v>236</v>
      </c>
      <c r="F44" s="217" t="n">
        <v>307.9</v>
      </c>
      <c r="G44" s="111" t="n">
        <v>37105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89</v>
      </c>
      <c r="C45" s="179" t="n">
        <v>58</v>
      </c>
      <c r="D45" s="217" t="n">
        <v>26.9</v>
      </c>
      <c r="E45" s="179" t="n">
        <v>94</v>
      </c>
      <c r="F45" s="217" t="n">
        <v>111.5</v>
      </c>
      <c r="G45" s="111" t="n">
        <v>1320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456</v>
      </c>
      <c r="C46" s="179" t="n">
        <v>341</v>
      </c>
      <c r="D46" s="217" t="n">
        <v>151.2</v>
      </c>
      <c r="E46" s="179" t="n">
        <v>477</v>
      </c>
      <c r="F46" s="217" t="n">
        <v>656.9</v>
      </c>
      <c r="G46" s="111" t="n">
        <v>8842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4</v>
      </c>
      <c r="C47" s="179" t="n">
        <v>26</v>
      </c>
      <c r="D47" s="217" t="n">
        <v>8</v>
      </c>
      <c r="E47" s="179" t="n">
        <v>36</v>
      </c>
      <c r="F47" s="217" t="n">
        <v>49.1</v>
      </c>
      <c r="G47" s="111" t="n">
        <v>578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79</v>
      </c>
      <c r="C48" s="179" t="n">
        <v>58</v>
      </c>
      <c r="D48" s="217" t="n">
        <v>21.6</v>
      </c>
      <c r="E48" s="179" t="n">
        <v>81</v>
      </c>
      <c r="F48" s="217" t="n">
        <v>110.8</v>
      </c>
      <c r="G48" s="111" t="n">
        <v>1253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34</v>
      </c>
      <c r="C49" s="179" t="n">
        <v>160</v>
      </c>
      <c r="D49" s="217" t="n">
        <v>87</v>
      </c>
      <c r="E49" s="179" t="n">
        <v>245</v>
      </c>
      <c r="F49" s="217" t="n">
        <v>296.7</v>
      </c>
      <c r="G49" s="111" t="n">
        <v>39468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64</v>
      </c>
      <c r="C50" s="179" t="n">
        <v>48</v>
      </c>
      <c r="D50" s="217" t="n">
        <v>11.8</v>
      </c>
      <c r="E50" s="179" t="n">
        <v>71</v>
      </c>
      <c r="F50" s="217" t="n">
        <v>80.8</v>
      </c>
      <c r="G50" s="111" t="n">
        <v>9754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288</v>
      </c>
      <c r="C51" s="140" t="n">
        <v>2299</v>
      </c>
      <c r="D51" s="218" t="n">
        <v>715.4</v>
      </c>
      <c r="E51" s="140" t="n">
        <v>3422</v>
      </c>
      <c r="F51" s="218" t="n">
        <v>4472.9</v>
      </c>
      <c r="G51" s="140" t="n">
        <v>560700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9</v>
      </c>
      <c r="C9" s="111" t="n">
        <v>94</v>
      </c>
      <c r="D9" s="217" t="n">
        <v>152.9</v>
      </c>
      <c r="E9" s="109" t="n">
        <v>2</v>
      </c>
      <c r="F9" s="225" t="n">
        <v>2.6</v>
      </c>
      <c r="G9" s="111" t="n">
        <v>12437</v>
      </c>
    </row>
    <row r="10" s="165" customFormat="true" ht="12" hidden="false" customHeight="true" outlineLevel="0" collapsed="false">
      <c r="A10" s="172" t="s">
        <v>166</v>
      </c>
      <c r="B10" s="111" t="n">
        <v>9</v>
      </c>
      <c r="C10" s="111" t="n">
        <v>90</v>
      </c>
      <c r="D10" s="217" t="n">
        <v>103.7</v>
      </c>
      <c r="E10" s="109" t="s">
        <v>26</v>
      </c>
      <c r="F10" s="225" t="s">
        <v>26</v>
      </c>
      <c r="G10" s="111" t="n">
        <v>31098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5</v>
      </c>
      <c r="C12" s="111" t="n">
        <v>151</v>
      </c>
      <c r="D12" s="217" t="n">
        <v>239.3</v>
      </c>
      <c r="E12" s="109" t="n">
        <v>1</v>
      </c>
      <c r="F12" s="225" t="n">
        <v>1.3</v>
      </c>
      <c r="G12" s="111" t="n">
        <v>44963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0</v>
      </c>
      <c r="C14" s="111" t="n">
        <v>234</v>
      </c>
      <c r="D14" s="217" t="n">
        <v>350</v>
      </c>
      <c r="E14" s="109" t="s">
        <v>26</v>
      </c>
      <c r="F14" s="225" t="s">
        <v>26</v>
      </c>
      <c r="G14" s="111" t="n">
        <v>25084</v>
      </c>
    </row>
    <row r="15" s="165" customFormat="true" ht="12" hidden="false" customHeight="true" outlineLevel="0" collapsed="false">
      <c r="A15" s="172" t="s">
        <v>170</v>
      </c>
      <c r="B15" s="111" t="n">
        <v>23</v>
      </c>
      <c r="C15" s="111" t="n">
        <v>240</v>
      </c>
      <c r="D15" s="217" t="n">
        <v>264.8</v>
      </c>
      <c r="E15" s="109" t="s">
        <v>26</v>
      </c>
      <c r="F15" s="225" t="s">
        <v>26</v>
      </c>
      <c r="G15" s="111" t="n">
        <v>20976</v>
      </c>
    </row>
    <row r="16" s="165" customFormat="true" ht="12" hidden="false" customHeight="true" outlineLevel="0" collapsed="false">
      <c r="A16" s="172" t="s">
        <v>171</v>
      </c>
      <c r="B16" s="111" t="n">
        <v>31</v>
      </c>
      <c r="C16" s="111" t="n">
        <v>106</v>
      </c>
      <c r="D16" s="217" t="n">
        <v>177.3</v>
      </c>
      <c r="E16" s="109" t="s">
        <v>26</v>
      </c>
      <c r="F16" s="225" t="s">
        <v>26</v>
      </c>
      <c r="G16" s="111" t="n">
        <v>9041</v>
      </c>
    </row>
    <row r="17" s="165" customFormat="true" ht="12" hidden="false" customHeight="true" outlineLevel="0" collapsed="false">
      <c r="A17" s="172" t="s">
        <v>172</v>
      </c>
      <c r="B17" s="111" t="n">
        <v>33</v>
      </c>
      <c r="C17" s="111" t="n">
        <v>531</v>
      </c>
      <c r="D17" s="217" t="n">
        <v>558.3</v>
      </c>
      <c r="E17" s="109" t="n">
        <v>5</v>
      </c>
      <c r="F17" s="225" t="n">
        <v>4.3</v>
      </c>
      <c r="G17" s="111" t="n">
        <v>38076</v>
      </c>
    </row>
    <row r="18" s="165" customFormat="true" ht="12" hidden="false" customHeight="true" outlineLevel="0" collapsed="false">
      <c r="A18" s="172" t="s">
        <v>173</v>
      </c>
      <c r="B18" s="111" t="n">
        <v>29</v>
      </c>
      <c r="C18" s="111" t="n">
        <v>110</v>
      </c>
      <c r="D18" s="217" t="n">
        <v>175.6</v>
      </c>
      <c r="E18" s="109" t="s">
        <v>26</v>
      </c>
      <c r="F18" s="225" t="s">
        <v>26</v>
      </c>
      <c r="G18" s="111" t="n">
        <v>10633</v>
      </c>
    </row>
    <row r="19" s="165" customFormat="true" ht="12" hidden="false" customHeight="true" outlineLevel="0" collapsed="false">
      <c r="A19" s="172" t="s">
        <v>174</v>
      </c>
      <c r="B19" s="111" t="n">
        <v>39</v>
      </c>
      <c r="C19" s="111" t="n">
        <v>289</v>
      </c>
      <c r="D19" s="217" t="n">
        <v>449.7</v>
      </c>
      <c r="E19" s="109" t="n">
        <v>3</v>
      </c>
      <c r="F19" s="225" t="n">
        <v>2.4</v>
      </c>
      <c r="G19" s="111" t="n">
        <v>45284</v>
      </c>
    </row>
    <row r="20" s="165" customFormat="true" ht="12" hidden="false" customHeight="true" outlineLevel="0" collapsed="false">
      <c r="A20" s="172" t="s">
        <v>175</v>
      </c>
      <c r="B20" s="111" t="n">
        <v>12</v>
      </c>
      <c r="C20" s="111" t="n">
        <v>22</v>
      </c>
      <c r="D20" s="217" t="n">
        <v>45.4</v>
      </c>
      <c r="E20" s="109" t="s">
        <v>26</v>
      </c>
      <c r="F20" s="225" t="s">
        <v>26</v>
      </c>
      <c r="G20" s="111" t="n">
        <v>2293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1</v>
      </c>
      <c r="C21" s="111" t="n">
        <v>284</v>
      </c>
      <c r="D21" s="217" t="n">
        <v>313.6</v>
      </c>
      <c r="E21" s="109" t="n">
        <v>2</v>
      </c>
      <c r="F21" s="225" t="n">
        <v>1.6</v>
      </c>
      <c r="G21" s="111" t="n">
        <v>24945</v>
      </c>
    </row>
    <row r="22" s="165" customFormat="true" ht="12" hidden="false" customHeight="true" outlineLevel="0" collapsed="false">
      <c r="A22" s="172" t="s">
        <v>177</v>
      </c>
      <c r="B22" s="111" t="n">
        <v>28</v>
      </c>
      <c r="C22" s="111" t="n">
        <v>146</v>
      </c>
      <c r="D22" s="217" t="n">
        <v>213</v>
      </c>
      <c r="E22" s="109" t="n">
        <v>1</v>
      </c>
      <c r="F22" s="225" t="n">
        <v>0.5</v>
      </c>
      <c r="G22" s="111" t="n">
        <v>11467</v>
      </c>
    </row>
    <row r="23" s="165" customFormat="true" ht="12" hidden="false" customHeight="true" outlineLevel="0" collapsed="false">
      <c r="A23" s="172" t="s">
        <v>178</v>
      </c>
      <c r="B23" s="111" t="n">
        <v>39</v>
      </c>
      <c r="C23" s="111" t="n">
        <v>338</v>
      </c>
      <c r="D23" s="217" t="n">
        <v>419.4</v>
      </c>
      <c r="E23" s="109" t="s">
        <v>26</v>
      </c>
      <c r="F23" s="225" t="s">
        <v>26</v>
      </c>
      <c r="G23" s="111" t="n">
        <v>32165</v>
      </c>
    </row>
    <row r="24" s="165" customFormat="true" ht="12" hidden="false" customHeight="true" outlineLevel="0" collapsed="false">
      <c r="A24" s="172" t="s">
        <v>179</v>
      </c>
      <c r="B24" s="111" t="n">
        <v>21</v>
      </c>
      <c r="C24" s="111" t="n">
        <v>95</v>
      </c>
      <c r="D24" s="217" t="n">
        <v>140.5</v>
      </c>
      <c r="E24" s="109" t="s">
        <v>26</v>
      </c>
      <c r="F24" s="225" t="s">
        <v>26</v>
      </c>
      <c r="G24" s="111" t="n">
        <v>5041</v>
      </c>
    </row>
    <row r="25" s="165" customFormat="true" ht="12" hidden="false" customHeight="true" outlineLevel="0" collapsed="false">
      <c r="A25" s="172" t="s">
        <v>180</v>
      </c>
      <c r="B25" s="111" t="n">
        <v>36</v>
      </c>
      <c r="C25" s="111" t="n">
        <v>154</v>
      </c>
      <c r="D25" s="217" t="n">
        <v>235.4</v>
      </c>
      <c r="E25" s="109" t="n">
        <v>6</v>
      </c>
      <c r="F25" s="225" t="n">
        <v>5.8</v>
      </c>
      <c r="G25" s="111" t="n">
        <v>18506</v>
      </c>
    </row>
    <row r="26" s="165" customFormat="true" ht="12" hidden="false" customHeight="true" outlineLevel="0" collapsed="false">
      <c r="A26" s="172" t="s">
        <v>181</v>
      </c>
      <c r="B26" s="111" t="n">
        <v>34</v>
      </c>
      <c r="C26" s="111" t="n">
        <v>131</v>
      </c>
      <c r="D26" s="217" t="n">
        <v>206.2</v>
      </c>
      <c r="E26" s="109" t="s">
        <v>26</v>
      </c>
      <c r="F26" s="225" t="s">
        <v>26</v>
      </c>
      <c r="G26" s="111" t="n">
        <v>8407</v>
      </c>
    </row>
    <row r="27" s="165" customFormat="true" ht="12" hidden="false" customHeight="true" outlineLevel="0" collapsed="false">
      <c r="A27" s="172" t="s">
        <v>182</v>
      </c>
      <c r="B27" s="111" t="n">
        <v>24</v>
      </c>
      <c r="C27" s="111" t="n">
        <v>174</v>
      </c>
      <c r="D27" s="217" t="n">
        <v>229.7</v>
      </c>
      <c r="E27" s="109" t="s">
        <v>26</v>
      </c>
      <c r="F27" s="225" t="s">
        <v>26</v>
      </c>
      <c r="G27" s="111" t="n">
        <v>17158</v>
      </c>
    </row>
    <row r="28" s="177" customFormat="true" ht="12" hidden="false" customHeight="true" outlineLevel="0" collapsed="false">
      <c r="A28" s="174" t="s">
        <v>183</v>
      </c>
      <c r="B28" s="140" t="n">
        <v>450</v>
      </c>
      <c r="C28" s="140" t="n">
        <v>3245</v>
      </c>
      <c r="D28" s="226" t="n">
        <v>4398.1</v>
      </c>
      <c r="E28" s="140" t="n">
        <v>21</v>
      </c>
      <c r="F28" s="218" t="n">
        <v>19.3</v>
      </c>
      <c r="G28" s="140" t="n">
        <v>368039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li 2013 und 01.01.-31.07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3 und 01.01.-31.07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3"/>
    <hyperlink ref="B30" location="'Baugen.  Tab. 8'!Z1S1" display="und 01.01.-31.07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3 und 01.01.-31.07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0"/>
    </row>
    <row r="45" customFormat="false" ht="12" hidden="false" customHeight="true" outlineLevel="0" collapsed="false">
      <c r="A45" s="75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5" t="s">
        <v>103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923</v>
      </c>
      <c r="C9" s="107" t="n">
        <v>1136.4</v>
      </c>
      <c r="D9" s="106" t="n">
        <v>1077</v>
      </c>
      <c r="E9" s="107" t="n">
        <v>1225.3</v>
      </c>
      <c r="F9" s="106" t="n">
        <v>4676</v>
      </c>
      <c r="G9" s="106" t="n">
        <v>259143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83</v>
      </c>
      <c r="C10" s="110" t="n">
        <v>52.2</v>
      </c>
      <c r="D10" s="111" t="n">
        <v>1029</v>
      </c>
      <c r="E10" s="110" t="n">
        <v>1201.6</v>
      </c>
      <c r="F10" s="111" t="n">
        <v>4595</v>
      </c>
      <c r="G10" s="111" t="n">
        <v>15208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9</v>
      </c>
      <c r="D15" s="111" t="n">
        <v>79</v>
      </c>
      <c r="E15" s="110" t="n">
        <v>20.9</v>
      </c>
      <c r="F15" s="111" t="n">
        <v>79</v>
      </c>
      <c r="G15" s="111" t="n">
        <v>6718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0</v>
      </c>
      <c r="C18" s="110" t="n">
        <v>-38.5</v>
      </c>
      <c r="D18" s="111" t="n">
        <v>95</v>
      </c>
      <c r="E18" s="110" t="n">
        <v>85.6</v>
      </c>
      <c r="F18" s="111" t="n">
        <v>306</v>
      </c>
      <c r="G18" s="111" t="n">
        <v>5951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4</v>
      </c>
      <c r="C21" s="110" t="n">
        <v>3.1</v>
      </c>
      <c r="D21" s="111" t="n">
        <v>19</v>
      </c>
      <c r="E21" s="110" t="n">
        <v>13.4</v>
      </c>
      <c r="F21" s="111" t="n">
        <v>69</v>
      </c>
      <c r="G21" s="111" t="n">
        <v>211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61</v>
      </c>
      <c r="C22" s="110" t="n">
        <v>-22.8</v>
      </c>
      <c r="D22" s="111" t="n">
        <v>311</v>
      </c>
      <c r="E22" s="110" t="n">
        <v>279.2</v>
      </c>
      <c r="F22" s="111" t="n">
        <v>1070</v>
      </c>
      <c r="G22" s="111" t="n">
        <v>3675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8</v>
      </c>
      <c r="C24" s="110" t="n">
        <v>19.9</v>
      </c>
      <c r="D24" s="111" t="n">
        <v>180</v>
      </c>
      <c r="E24" s="110" t="n">
        <v>163.7</v>
      </c>
      <c r="F24" s="111" t="n">
        <v>698</v>
      </c>
      <c r="G24" s="111" t="n">
        <v>23550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0</v>
      </c>
      <c r="C26" s="110" t="n">
        <v>-41.8</v>
      </c>
      <c r="D26" s="111" t="n">
        <v>174</v>
      </c>
      <c r="E26" s="110" t="n">
        <v>113.2</v>
      </c>
      <c r="F26" s="111" t="n">
        <v>405</v>
      </c>
      <c r="G26" s="111" t="n">
        <v>12400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718</v>
      </c>
      <c r="C27" s="110" t="n">
        <v>71.8</v>
      </c>
      <c r="D27" s="111" t="n">
        <v>699</v>
      </c>
      <c r="E27" s="110" t="n">
        <v>909</v>
      </c>
      <c r="F27" s="111" t="n">
        <v>3456</v>
      </c>
      <c r="G27" s="111" t="n">
        <v>113218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40</v>
      </c>
      <c r="C30" s="110" t="n">
        <v>1084.2</v>
      </c>
      <c r="D30" s="111" t="n">
        <v>48</v>
      </c>
      <c r="E30" s="110" t="n">
        <v>23.8</v>
      </c>
      <c r="F30" s="111" t="n">
        <v>81</v>
      </c>
      <c r="G30" s="111" t="n">
        <v>10705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17.7</v>
      </c>
      <c r="D32" s="111" t="s">
        <v>26</v>
      </c>
      <c r="E32" s="110" t="s">
        <v>26</v>
      </c>
      <c r="F32" s="111" t="s">
        <v>26</v>
      </c>
      <c r="G32" s="111" t="n">
        <v>278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5</v>
      </c>
      <c r="C33" s="110" t="n">
        <v>7.4</v>
      </c>
      <c r="D33" s="111" t="s">
        <v>26</v>
      </c>
      <c r="E33" s="110" t="s">
        <v>26</v>
      </c>
      <c r="F33" s="111" t="s">
        <v>26</v>
      </c>
      <c r="G33" s="111" t="n">
        <v>2762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0</v>
      </c>
      <c r="C34" s="110" t="n">
        <v>273.7</v>
      </c>
      <c r="D34" s="111" t="s">
        <v>26</v>
      </c>
      <c r="E34" s="110" t="s">
        <v>26</v>
      </c>
      <c r="F34" s="111" t="s">
        <v>26</v>
      </c>
      <c r="G34" s="111" t="n">
        <v>10988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86</v>
      </c>
      <c r="C35" s="110" t="n">
        <v>587.4</v>
      </c>
      <c r="D35" s="111" t="n">
        <v>54</v>
      </c>
      <c r="E35" s="110" t="n">
        <v>29.8</v>
      </c>
      <c r="F35" s="111" t="n">
        <v>114</v>
      </c>
      <c r="G35" s="111" t="n">
        <v>39371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8</v>
      </c>
      <c r="C37" s="110" t="n">
        <v>84.6</v>
      </c>
      <c r="D37" s="111" t="n">
        <v>1</v>
      </c>
      <c r="E37" s="110" t="n">
        <v>4.1</v>
      </c>
      <c r="F37" s="111" t="n">
        <v>5</v>
      </c>
      <c r="G37" s="111" t="n">
        <v>8799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40</v>
      </c>
      <c r="C38" s="110" t="n">
        <v>446.4</v>
      </c>
      <c r="D38" s="111" t="n">
        <v>23</v>
      </c>
      <c r="E38" s="110" t="n">
        <v>17.9</v>
      </c>
      <c r="F38" s="111" t="n">
        <v>52</v>
      </c>
      <c r="G38" s="111" t="n">
        <v>25868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7</v>
      </c>
      <c r="C39" s="110" t="n">
        <v>11.9</v>
      </c>
      <c r="D39" s="111" t="n">
        <v>31</v>
      </c>
      <c r="E39" s="110" t="n">
        <v>8.7</v>
      </c>
      <c r="F39" s="111" t="n">
        <v>61</v>
      </c>
      <c r="G39" s="111" t="n">
        <v>2918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8</v>
      </c>
      <c r="C40" s="110" t="n">
        <v>198</v>
      </c>
      <c r="D40" s="111" t="n">
        <v>-6</v>
      </c>
      <c r="E40" s="110" t="n">
        <v>-6</v>
      </c>
      <c r="F40" s="111" t="n">
        <v>-33</v>
      </c>
      <c r="G40" s="111" t="n">
        <v>51152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7</v>
      </c>
      <c r="C43" s="110" t="n">
        <v>214.1</v>
      </c>
      <c r="D43" s="111" t="n">
        <v>-6</v>
      </c>
      <c r="E43" s="110" t="n">
        <v>-6</v>
      </c>
      <c r="F43" s="111" t="n">
        <v>-33</v>
      </c>
      <c r="G43" s="111" t="n">
        <v>5430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27.4</v>
      </c>
      <c r="D46" s="111" t="n">
        <v>-5</v>
      </c>
      <c r="E46" s="110" t="n">
        <v>-5.3</v>
      </c>
      <c r="F46" s="111" t="n">
        <v>-29</v>
      </c>
      <c r="G46" s="111" t="n">
        <v>2332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75.8</v>
      </c>
      <c r="D47" s="111" t="n">
        <v>53</v>
      </c>
      <c r="E47" s="110" t="n">
        <v>28</v>
      </c>
      <c r="F47" s="111" t="n">
        <v>112</v>
      </c>
      <c r="G47" s="111" t="n">
        <v>5200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6</v>
      </c>
      <c r="C49" s="110" t="n">
        <v>336.3</v>
      </c>
      <c r="D49" s="111" t="s">
        <v>26</v>
      </c>
      <c r="E49" s="110" t="s">
        <v>26</v>
      </c>
      <c r="F49" s="111" t="s">
        <v>26</v>
      </c>
      <c r="G49" s="111" t="n">
        <v>13352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9</v>
      </c>
      <c r="C50" s="110" t="n">
        <v>122.6</v>
      </c>
      <c r="D50" s="111" t="n">
        <v>1</v>
      </c>
      <c r="E50" s="110" t="n">
        <v>4.1</v>
      </c>
      <c r="F50" s="111" t="n">
        <v>5</v>
      </c>
      <c r="G50" s="111" t="n">
        <v>7942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6</v>
      </c>
      <c r="C51" s="110" t="n">
        <v>416.9</v>
      </c>
      <c r="D51" s="111" t="n">
        <v>52</v>
      </c>
      <c r="E51" s="110" t="n">
        <v>24</v>
      </c>
      <c r="F51" s="111" t="n">
        <v>107</v>
      </c>
      <c r="G51" s="111" t="n">
        <v>30713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31</v>
      </c>
      <c r="C55" s="110" t="n">
        <v>53.3</v>
      </c>
      <c r="D55" s="111" t="s">
        <v>26</v>
      </c>
      <c r="E55" s="110" t="n">
        <v>1.1</v>
      </c>
      <c r="F55" s="111" t="n">
        <v>-2</v>
      </c>
      <c r="G55" s="111" t="n">
        <v>3964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27.8</v>
      </c>
      <c r="D56" s="111" t="s">
        <v>26</v>
      </c>
      <c r="E56" s="110" t="s">
        <v>26</v>
      </c>
      <c r="F56" s="111" t="s">
        <v>26</v>
      </c>
      <c r="G56" s="111" t="n">
        <v>2776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36</v>
      </c>
      <c r="C9" s="107" t="n">
        <v>26</v>
      </c>
      <c r="D9" s="140" t="n">
        <v>148</v>
      </c>
      <c r="E9" s="107" t="n">
        <v>226.3</v>
      </c>
      <c r="F9" s="140" t="n">
        <v>728</v>
      </c>
      <c r="G9" s="140" t="n">
        <v>49869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92</v>
      </c>
      <c r="C10" s="110" t="n">
        <v>-112.4</v>
      </c>
      <c r="D10" s="111" t="n">
        <v>108</v>
      </c>
      <c r="E10" s="110" t="n">
        <v>210.7</v>
      </c>
      <c r="F10" s="111" t="n">
        <v>673</v>
      </c>
      <c r="G10" s="111" t="n">
        <v>29017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0.2</v>
      </c>
      <c r="D15" s="111" t="s">
        <v>26</v>
      </c>
      <c r="E15" s="110" t="n">
        <v>-0.2</v>
      </c>
      <c r="F15" s="111" t="s">
        <v>26</v>
      </c>
      <c r="G15" s="111" t="n">
        <v>292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6</v>
      </c>
      <c r="C18" s="110" t="n">
        <v>-40.6</v>
      </c>
      <c r="D18" s="111" t="n">
        <v>65</v>
      </c>
      <c r="E18" s="110" t="n">
        <v>59.5</v>
      </c>
      <c r="F18" s="111" t="n">
        <v>202</v>
      </c>
      <c r="G18" s="111" t="n">
        <v>3451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2.4</v>
      </c>
      <c r="D21" s="111" t="n">
        <v>3</v>
      </c>
      <c r="E21" s="110" t="n">
        <v>2.4</v>
      </c>
      <c r="F21" s="111" t="n">
        <v>7</v>
      </c>
      <c r="G21" s="111" t="n">
        <v>477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23</v>
      </c>
      <c r="C22" s="110" t="n">
        <v>-65.7</v>
      </c>
      <c r="D22" s="111" t="n">
        <v>33</v>
      </c>
      <c r="E22" s="110" t="n">
        <v>92.9</v>
      </c>
      <c r="F22" s="111" t="n">
        <v>283</v>
      </c>
      <c r="G22" s="111" t="n">
        <v>13031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2</v>
      </c>
      <c r="D24" s="111" t="n">
        <v>1</v>
      </c>
      <c r="E24" s="110" t="n">
        <v>23.9</v>
      </c>
      <c r="F24" s="111" t="n">
        <v>87</v>
      </c>
      <c r="G24" s="111" t="n">
        <v>8761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9</v>
      </c>
      <c r="C26" s="110" t="n">
        <v>-52.8</v>
      </c>
      <c r="D26" s="111" t="n">
        <v>75</v>
      </c>
      <c r="E26" s="110" t="n">
        <v>66.7</v>
      </c>
      <c r="F26" s="111" t="n">
        <v>229</v>
      </c>
      <c r="G26" s="111" t="n">
        <v>3464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7</v>
      </c>
      <c r="C27" s="110" t="n">
        <v>-44.3</v>
      </c>
      <c r="D27" s="111" t="n">
        <v>72</v>
      </c>
      <c r="E27" s="110" t="n">
        <v>115.5</v>
      </c>
      <c r="F27" s="111" t="n">
        <v>383</v>
      </c>
      <c r="G27" s="111" t="n">
        <v>15509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4</v>
      </c>
      <c r="C30" s="110" t="n">
        <v>138.3</v>
      </c>
      <c r="D30" s="111" t="n">
        <v>40</v>
      </c>
      <c r="E30" s="110" t="n">
        <v>15.6</v>
      </c>
      <c r="F30" s="111" t="n">
        <v>55</v>
      </c>
      <c r="G30" s="111" t="n">
        <v>20852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11" t="s">
        <v>26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5.9</v>
      </c>
      <c r="D33" s="111" t="s">
        <v>26</v>
      </c>
      <c r="E33" s="110" t="s">
        <v>26</v>
      </c>
      <c r="F33" s="111" t="s">
        <v>26</v>
      </c>
      <c r="G33" s="111" t="n">
        <v>2637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6.6</v>
      </c>
      <c r="D34" s="111" t="s">
        <v>26</v>
      </c>
      <c r="E34" s="110" t="s">
        <v>26</v>
      </c>
      <c r="F34" s="111" t="s">
        <v>26</v>
      </c>
      <c r="G34" s="111" t="n">
        <v>33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28</v>
      </c>
      <c r="C35" s="110" t="n">
        <v>111.1</v>
      </c>
      <c r="D35" s="111" t="n">
        <v>46</v>
      </c>
      <c r="E35" s="110" t="n">
        <v>21.6</v>
      </c>
      <c r="F35" s="111" t="n">
        <v>88</v>
      </c>
      <c r="G35" s="111" t="n">
        <v>12959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</v>
      </c>
      <c r="D37" s="111" t="n">
        <v>1</v>
      </c>
      <c r="E37" s="110" t="n">
        <v>4.1</v>
      </c>
      <c r="F37" s="111" t="n">
        <v>5</v>
      </c>
      <c r="G37" s="111" t="n">
        <v>342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98.2</v>
      </c>
      <c r="D38" s="111" t="n">
        <v>17</v>
      </c>
      <c r="E38" s="110" t="n">
        <v>12.3</v>
      </c>
      <c r="F38" s="111" t="n">
        <v>32</v>
      </c>
      <c r="G38" s="111" t="n">
        <v>7785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5</v>
      </c>
      <c r="C39" s="110" t="n">
        <v>-1.3</v>
      </c>
      <c r="D39" s="111" t="n">
        <v>29</v>
      </c>
      <c r="E39" s="110" t="n">
        <v>6.1</v>
      </c>
      <c r="F39" s="111" t="n">
        <v>55</v>
      </c>
      <c r="G39" s="111" t="n">
        <v>1332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0</v>
      </c>
      <c r="C40" s="110" t="n">
        <v>14.7</v>
      </c>
      <c r="D40" s="111" t="n">
        <v>-6</v>
      </c>
      <c r="E40" s="110" t="n">
        <v>-6</v>
      </c>
      <c r="F40" s="111" t="n">
        <v>-33</v>
      </c>
      <c r="G40" s="111" t="n">
        <v>491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0</v>
      </c>
      <c r="C43" s="110" t="n">
        <v>14.7</v>
      </c>
      <c r="D43" s="111" t="n">
        <v>-6</v>
      </c>
      <c r="E43" s="110" t="n">
        <v>-6</v>
      </c>
      <c r="F43" s="111" t="n">
        <v>-33</v>
      </c>
      <c r="G43" s="111" t="n">
        <v>491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18</v>
      </c>
      <c r="D46" s="111" t="n">
        <v>-5</v>
      </c>
      <c r="E46" s="110" t="n">
        <v>-5.3</v>
      </c>
      <c r="F46" s="111" t="n">
        <v>-29</v>
      </c>
      <c r="G46" s="111" t="n">
        <v>6648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5</v>
      </c>
      <c r="C47" s="110" t="n">
        <v>112</v>
      </c>
      <c r="D47" s="111" t="n">
        <v>47</v>
      </c>
      <c r="E47" s="110" t="n">
        <v>22.4</v>
      </c>
      <c r="F47" s="111" t="n">
        <v>92</v>
      </c>
      <c r="G47" s="111" t="n">
        <v>13226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2</v>
      </c>
      <c r="C49" s="110" t="n">
        <v>6.6</v>
      </c>
      <c r="D49" s="111" t="s">
        <v>26</v>
      </c>
      <c r="E49" s="110" t="s">
        <v>26</v>
      </c>
      <c r="F49" s="111" t="s">
        <v>26</v>
      </c>
      <c r="G49" s="111" t="n">
        <v>337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10.1</v>
      </c>
      <c r="D50" s="111" t="n">
        <v>1</v>
      </c>
      <c r="E50" s="110" t="n">
        <v>4.1</v>
      </c>
      <c r="F50" s="111" t="n">
        <v>5</v>
      </c>
      <c r="G50" s="111" t="n">
        <v>97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95.3</v>
      </c>
      <c r="D51" s="111" t="n">
        <v>46</v>
      </c>
      <c r="E51" s="110" t="n">
        <v>18.4</v>
      </c>
      <c r="F51" s="111" t="n">
        <v>87</v>
      </c>
      <c r="G51" s="111" t="n">
        <v>1191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11</v>
      </c>
      <c r="C55" s="110" t="n">
        <v>8.3</v>
      </c>
      <c r="D55" s="111" t="n">
        <v>-2</v>
      </c>
      <c r="E55" s="110" t="n">
        <v>-1.6</v>
      </c>
      <c r="F55" s="111" t="n">
        <v>-8</v>
      </c>
      <c r="G55" s="111" t="n">
        <v>978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s">
        <v>26</v>
      </c>
      <c r="C56" s="110" t="s">
        <v>26</v>
      </c>
      <c r="D56" s="111" t="s">
        <v>26</v>
      </c>
      <c r="E56" s="110" t="s">
        <v>26</v>
      </c>
      <c r="F56" s="111" t="s">
        <v>26</v>
      </c>
      <c r="G56" s="111" t="s">
        <v>26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87</v>
      </c>
      <c r="C9" s="129" t="n">
        <v>1231</v>
      </c>
      <c r="D9" s="153" t="n">
        <v>1110.4</v>
      </c>
      <c r="E9" s="140" t="n">
        <v>929</v>
      </c>
      <c r="F9" s="154" t="n">
        <v>999.1</v>
      </c>
      <c r="G9" s="129" t="n">
        <v>3948</v>
      </c>
      <c r="H9" s="129" t="n">
        <v>209274</v>
      </c>
    </row>
    <row r="10" customFormat="false" ht="12" hidden="false" customHeight="true" outlineLevel="0" collapsed="false">
      <c r="A10" s="108" t="s">
        <v>122</v>
      </c>
      <c r="B10" s="109" t="n">
        <v>591</v>
      </c>
      <c r="C10" s="109" t="n">
        <v>503</v>
      </c>
      <c r="D10" s="116" t="n">
        <v>164.5</v>
      </c>
      <c r="E10" s="111" t="n">
        <v>921</v>
      </c>
      <c r="F10" s="155" t="n">
        <v>990.9</v>
      </c>
      <c r="G10" s="111" t="n">
        <v>3922</v>
      </c>
      <c r="H10" s="111" t="n">
        <v>123068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535</v>
      </c>
      <c r="C12" s="109" t="n">
        <v>370</v>
      </c>
      <c r="D12" s="116" t="n">
        <v>99.4</v>
      </c>
      <c r="E12" s="111" t="n">
        <v>535</v>
      </c>
      <c r="F12" s="155" t="n">
        <v>715.6</v>
      </c>
      <c r="G12" s="111" t="n">
        <v>2731</v>
      </c>
      <c r="H12" s="111" t="n">
        <v>88511</v>
      </c>
    </row>
    <row r="13" customFormat="false" ht="12" hidden="false" customHeight="true" outlineLevel="0" collapsed="false">
      <c r="A13" s="112" t="s">
        <v>125</v>
      </c>
      <c r="B13" s="109" t="n">
        <v>24</v>
      </c>
      <c r="C13" s="109" t="n">
        <v>24</v>
      </c>
      <c r="D13" s="116" t="n">
        <v>12.9</v>
      </c>
      <c r="E13" s="111" t="n">
        <v>48</v>
      </c>
      <c r="F13" s="155" t="n">
        <v>49.7</v>
      </c>
      <c r="G13" s="111" t="n">
        <v>209</v>
      </c>
      <c r="H13" s="111" t="n">
        <v>6050</v>
      </c>
    </row>
    <row r="14" customFormat="false" ht="12" hidden="false" customHeight="true" outlineLevel="0" collapsed="false">
      <c r="A14" s="112" t="s">
        <v>126</v>
      </c>
      <c r="B14" s="109" t="n">
        <v>31</v>
      </c>
      <c r="C14" s="109" t="n">
        <v>90</v>
      </c>
      <c r="D14" s="116" t="n">
        <v>43.5</v>
      </c>
      <c r="E14" s="111" t="n">
        <v>259</v>
      </c>
      <c r="F14" s="155" t="n">
        <v>204.5</v>
      </c>
      <c r="G14" s="111" t="n">
        <v>903</v>
      </c>
      <c r="H14" s="111" t="n">
        <v>22081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20</v>
      </c>
      <c r="D15" s="116" t="n">
        <v>8.8</v>
      </c>
      <c r="E15" s="111" t="n">
        <v>79</v>
      </c>
      <c r="F15" s="155" t="n">
        <v>21</v>
      </c>
      <c r="G15" s="111" t="n">
        <v>79</v>
      </c>
      <c r="H15" s="111" t="n">
        <v>64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3</v>
      </c>
      <c r="D18" s="116" t="n">
        <v>2.1</v>
      </c>
      <c r="E18" s="111" t="n">
        <v>30</v>
      </c>
      <c r="F18" s="155" t="n">
        <v>26.1</v>
      </c>
      <c r="G18" s="111" t="n">
        <v>104</v>
      </c>
      <c r="H18" s="111" t="n">
        <v>2500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6</v>
      </c>
      <c r="D21" s="116" t="n">
        <v>5.5</v>
      </c>
      <c r="E21" s="111" t="n">
        <v>16</v>
      </c>
      <c r="F21" s="155" t="n">
        <v>11</v>
      </c>
      <c r="G21" s="111" t="n">
        <v>62</v>
      </c>
      <c r="H21" s="111" t="n">
        <v>1634</v>
      </c>
    </row>
    <row r="22" customFormat="false" ht="12" hidden="false" customHeight="true" outlineLevel="0" collapsed="false">
      <c r="A22" s="119" t="s">
        <v>132</v>
      </c>
      <c r="B22" s="109" t="n">
        <v>38</v>
      </c>
      <c r="C22" s="109" t="n">
        <v>89</v>
      </c>
      <c r="D22" s="116" t="n">
        <v>42.9</v>
      </c>
      <c r="E22" s="111" t="n">
        <v>278</v>
      </c>
      <c r="F22" s="155" t="n">
        <v>186.3</v>
      </c>
      <c r="G22" s="111" t="n">
        <v>787</v>
      </c>
      <c r="H22" s="111" t="n">
        <v>23725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7</v>
      </c>
      <c r="C24" s="109" t="n">
        <v>58</v>
      </c>
      <c r="D24" s="116" t="n">
        <v>31.9</v>
      </c>
      <c r="E24" s="111" t="n">
        <v>179</v>
      </c>
      <c r="F24" s="155" t="n">
        <v>139.8</v>
      </c>
      <c r="G24" s="111" t="n">
        <v>611</v>
      </c>
      <c r="H24" s="111" t="n">
        <v>14789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1</v>
      </c>
      <c r="C26" s="109" t="n">
        <v>31</v>
      </c>
      <c r="D26" s="116" t="n">
        <v>11</v>
      </c>
      <c r="E26" s="111" t="n">
        <v>99</v>
      </c>
      <c r="F26" s="155" t="n">
        <v>46.5</v>
      </c>
      <c r="G26" s="111" t="n">
        <v>176</v>
      </c>
      <c r="H26" s="111" t="n">
        <v>8936</v>
      </c>
    </row>
    <row r="27" customFormat="false" ht="12" hidden="false" customHeight="true" outlineLevel="0" collapsed="false">
      <c r="A27" s="119" t="s">
        <v>136</v>
      </c>
      <c r="B27" s="109" t="n">
        <v>551</v>
      </c>
      <c r="C27" s="109" t="n">
        <v>408</v>
      </c>
      <c r="D27" s="116" t="n">
        <v>116.1</v>
      </c>
      <c r="E27" s="111" t="n">
        <v>627</v>
      </c>
      <c r="F27" s="155" t="n">
        <v>793.5</v>
      </c>
      <c r="G27" s="111" t="n">
        <v>3073</v>
      </c>
      <c r="H27" s="111" t="n">
        <v>97709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5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6</v>
      </c>
      <c r="C30" s="109" t="n">
        <v>729</v>
      </c>
      <c r="D30" s="116" t="n">
        <v>945.9</v>
      </c>
      <c r="E30" s="111" t="n">
        <v>8</v>
      </c>
      <c r="F30" s="155" t="n">
        <v>8.2</v>
      </c>
      <c r="G30" s="111" t="n">
        <v>26</v>
      </c>
      <c r="H30" s="111" t="n">
        <v>86206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9</v>
      </c>
      <c r="D32" s="116" t="n">
        <v>17.7</v>
      </c>
      <c r="E32" s="111" t="s">
        <v>26</v>
      </c>
      <c r="F32" s="155" t="s">
        <v>26</v>
      </c>
      <c r="G32" s="111" t="s">
        <v>26</v>
      </c>
      <c r="H32" s="111" t="n">
        <v>2785</v>
      </c>
    </row>
    <row r="33" customFormat="false" ht="12" hidden="false" customHeight="true" outlineLevel="0" collapsed="false">
      <c r="A33" s="119" t="s">
        <v>140</v>
      </c>
      <c r="B33" s="109" t="n">
        <v>1</v>
      </c>
      <c r="C33" s="109" t="n">
        <v>0</v>
      </c>
      <c r="D33" s="116" t="n">
        <v>1.5</v>
      </c>
      <c r="E33" s="111" t="s">
        <v>26</v>
      </c>
      <c r="F33" s="155" t="s">
        <v>26</v>
      </c>
      <c r="G33" s="111" t="s">
        <v>26</v>
      </c>
      <c r="H33" s="111" t="n">
        <v>125</v>
      </c>
    </row>
    <row r="34" customFormat="false" ht="12" hidden="false" customHeight="true" outlineLevel="0" collapsed="false">
      <c r="A34" s="119" t="s">
        <v>141</v>
      </c>
      <c r="B34" s="109" t="n">
        <v>18</v>
      </c>
      <c r="C34" s="109" t="n">
        <v>214</v>
      </c>
      <c r="D34" s="116" t="n">
        <v>267.1</v>
      </c>
      <c r="E34" s="111" t="s">
        <v>26</v>
      </c>
      <c r="F34" s="155" t="s">
        <v>26</v>
      </c>
      <c r="G34" s="111" t="s">
        <v>26</v>
      </c>
      <c r="H34" s="111" t="n">
        <v>10651</v>
      </c>
    </row>
    <row r="35" customFormat="false" ht="12" hidden="false" customHeight="true" outlineLevel="0" collapsed="false">
      <c r="A35" s="119" t="s">
        <v>142</v>
      </c>
      <c r="B35" s="109" t="n">
        <v>58</v>
      </c>
      <c r="C35" s="109" t="n">
        <v>370</v>
      </c>
      <c r="D35" s="116" t="n">
        <v>476.3</v>
      </c>
      <c r="E35" s="111" t="n">
        <v>8</v>
      </c>
      <c r="F35" s="155" t="n">
        <v>8.2</v>
      </c>
      <c r="G35" s="111" t="n">
        <v>26</v>
      </c>
      <c r="H35" s="111" t="n">
        <v>2641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48</v>
      </c>
      <c r="D37" s="116" t="n">
        <v>79.6</v>
      </c>
      <c r="E37" s="111" t="s">
        <v>26</v>
      </c>
      <c r="F37" s="155" t="s">
        <v>26</v>
      </c>
      <c r="G37" s="111" t="s">
        <v>26</v>
      </c>
      <c r="H37" s="111" t="n">
        <v>5379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32</v>
      </c>
      <c r="C38" s="109" t="n">
        <v>299</v>
      </c>
      <c r="D38" s="116" t="n">
        <v>348.2</v>
      </c>
      <c r="E38" s="111" t="n">
        <v>6</v>
      </c>
      <c r="F38" s="155" t="n">
        <v>5.6</v>
      </c>
      <c r="G38" s="111" t="n">
        <v>20</v>
      </c>
      <c r="H38" s="111" t="n">
        <v>1808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8</v>
      </c>
      <c r="D39" s="116" t="n">
        <v>13.2</v>
      </c>
      <c r="E39" s="111" t="n">
        <v>2</v>
      </c>
      <c r="F39" s="155" t="n">
        <v>2.6</v>
      </c>
      <c r="G39" s="111" t="n">
        <v>6</v>
      </c>
      <c r="H39" s="111" t="n">
        <v>1586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8</v>
      </c>
      <c r="C40" s="109" t="n">
        <v>136</v>
      </c>
      <c r="D40" s="116" t="n">
        <v>183.3</v>
      </c>
      <c r="E40" s="111" t="s">
        <v>26</v>
      </c>
      <c r="F40" s="155" t="s">
        <v>26</v>
      </c>
      <c r="G40" s="111" t="s">
        <v>26</v>
      </c>
      <c r="H40" s="111" t="n">
        <v>46233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7</v>
      </c>
      <c r="C43" s="109" t="n">
        <v>145</v>
      </c>
      <c r="D43" s="116" t="n">
        <v>199.4</v>
      </c>
      <c r="E43" s="111" t="s">
        <v>26</v>
      </c>
      <c r="F43" s="155" t="s">
        <v>26</v>
      </c>
      <c r="G43" s="111" t="s">
        <v>26</v>
      </c>
      <c r="H43" s="111" t="n">
        <v>493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6</v>
      </c>
      <c r="C46" s="109" t="n">
        <v>88</v>
      </c>
      <c r="D46" s="116" t="n">
        <v>109.4</v>
      </c>
      <c r="E46" s="111" t="s">
        <v>26</v>
      </c>
      <c r="F46" s="155" t="s">
        <v>26</v>
      </c>
      <c r="G46" s="111" t="s">
        <v>26</v>
      </c>
      <c r="H46" s="111" t="n">
        <v>16675</v>
      </c>
    </row>
    <row r="47" customFormat="false" ht="12" hidden="false" customHeight="true" outlineLevel="0" collapsed="false">
      <c r="A47" s="119" t="s">
        <v>132</v>
      </c>
      <c r="B47" s="109" t="n">
        <v>66</v>
      </c>
      <c r="C47" s="109" t="n">
        <v>597</v>
      </c>
      <c r="D47" s="116" t="n">
        <v>763.8</v>
      </c>
      <c r="E47" s="111" t="n">
        <v>6</v>
      </c>
      <c r="F47" s="155" t="n">
        <v>5.6</v>
      </c>
      <c r="G47" s="111" t="n">
        <v>20</v>
      </c>
      <c r="H47" s="111" t="n">
        <v>38781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24</v>
      </c>
      <c r="C49" s="109" t="n">
        <v>257</v>
      </c>
      <c r="D49" s="116" t="n">
        <v>329.7</v>
      </c>
      <c r="E49" s="111" t="s">
        <v>26</v>
      </c>
      <c r="F49" s="155" t="s">
        <v>26</v>
      </c>
      <c r="G49" s="111" t="s">
        <v>26</v>
      </c>
      <c r="H49" s="111" t="n">
        <v>13015</v>
      </c>
    </row>
    <row r="50" customFormat="false" ht="12" hidden="false" customHeight="true" outlineLevel="0" collapsed="false">
      <c r="A50" s="120" t="s">
        <v>149</v>
      </c>
      <c r="B50" s="109" t="n">
        <v>14</v>
      </c>
      <c r="C50" s="109" t="n">
        <v>78</v>
      </c>
      <c r="D50" s="116" t="n">
        <v>112.5</v>
      </c>
      <c r="E50" s="111" t="s">
        <v>26</v>
      </c>
      <c r="F50" s="155" t="s">
        <v>26</v>
      </c>
      <c r="G50" s="111" t="s">
        <v>26</v>
      </c>
      <c r="H50" s="111" t="n">
        <v>6964</v>
      </c>
    </row>
    <row r="51" customFormat="false" ht="12" hidden="false" customHeight="true" outlineLevel="0" collapsed="false">
      <c r="A51" s="120" t="s">
        <v>150</v>
      </c>
      <c r="B51" s="109" t="n">
        <v>28</v>
      </c>
      <c r="C51" s="109" t="n">
        <v>263</v>
      </c>
      <c r="D51" s="116" t="n">
        <v>321.6</v>
      </c>
      <c r="E51" s="111" t="n">
        <v>6</v>
      </c>
      <c r="F51" s="155" t="n">
        <v>5.6</v>
      </c>
      <c r="G51" s="111" t="n">
        <v>20</v>
      </c>
      <c r="H51" s="111" t="n">
        <v>18802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20</v>
      </c>
      <c r="C55" s="109" t="n">
        <v>21</v>
      </c>
      <c r="D55" s="116" t="n">
        <v>45</v>
      </c>
      <c r="E55" s="111" t="n">
        <v>2</v>
      </c>
      <c r="F55" s="155" t="n">
        <v>2.6</v>
      </c>
      <c r="G55" s="111" t="n">
        <v>6</v>
      </c>
      <c r="H55" s="111" t="n">
        <v>2986</v>
      </c>
    </row>
    <row r="56" customFormat="false" ht="12" hidden="false" customHeight="true" outlineLevel="0" collapsed="false">
      <c r="A56" s="119" t="s">
        <v>137</v>
      </c>
      <c r="B56" s="109" t="n">
        <v>4</v>
      </c>
      <c r="C56" s="109" t="n">
        <v>22</v>
      </c>
      <c r="D56" s="116" t="n">
        <v>27.8</v>
      </c>
      <c r="E56" s="111" t="s">
        <v>26</v>
      </c>
      <c r="F56" s="155" t="s">
        <v>26</v>
      </c>
      <c r="G56" s="111" t="s">
        <v>26</v>
      </c>
      <c r="H56" s="111" t="n">
        <v>27764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02T12:07:21Z</cp:lastPrinted>
  <dcterms:modified xsi:type="dcterms:W3CDTF">2013-09-05T11:32:16Z</dcterms:modified>
  <cp:revision>0</cp:revision>
  <dc:subject>Baugenehmigungen </dc:subject>
  <dc:title>Baugenehmigungen  im Land Brandenburg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