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li 2013 nach Gebäudeart und Bauherren </t>
  </si>
  <si>
    <t xml:space="preserve">Baugenehmigungen für Baumaßnahmen an bestehenden Wohn- und Nichtwohngebäuden </t>
  </si>
  <si>
    <t xml:space="preserve">in Berlin Juli 2013 nach Gebäudeart und Bauherren  </t>
  </si>
  <si>
    <t xml:space="preserve">Baugenehmigungen für die Errichtung neuer Wohn- und Nichtwohngebäude in Berlin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n Berlin Juli 2013 und 01.01.-31.07.2013 nach Bezirken  </t>
  </si>
  <si>
    <t xml:space="preserve">in Berlin Juli 2013 und 01.01.-31.07.2013 nach Bezirken </t>
  </si>
  <si>
    <t xml:space="preserve">Baugenehmigungen für die Errichtung neuer Wohngebäude in Berlin Juli 2013  </t>
  </si>
  <si>
    <t xml:space="preserve">und 01.01.-31.07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3 und 01.01.-31.07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3</t>
  </si>
  <si>
    <t xml:space="preserve">7 Baugenehmigungen für Baumaßnahmen an bestehenden Wohn- und Nichtwohngebäuden
    in Berlin Juli 2013 und 01.01.-31.07.2013 nach Bezirken</t>
  </si>
  <si>
    <t xml:space="preserve">Mitte </t>
  </si>
  <si>
    <t xml:space="preserve">8 Baugenehmigungen für die Errichtung neuer Wohngebäude in Berlin Juli 2013 
   und 01.01.-31.07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3 und 01.01.-31.07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82355052"/>
        <c:axId val="42462762"/>
      </c:barChart>
      <c:catAx>
        <c:axId val="82355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762"/>
        <c:crossesAt val="0"/>
        <c:auto val="1"/>
        <c:lblAlgn val="ctr"/>
        <c:lblOffset val="100"/>
        <c:noMultiLvlLbl val="0"/>
      </c:catAx>
      <c:valAx>
        <c:axId val="4246276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0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13</v>
      </c>
      <c r="C10" s="114" t="n">
        <v>239.7</v>
      </c>
      <c r="D10" s="115" t="n">
        <v>80</v>
      </c>
      <c r="E10" s="114" t="n">
        <v>46.2</v>
      </c>
      <c r="F10" s="113" t="n">
        <v>80671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2</v>
      </c>
      <c r="C11" s="114" t="n">
        <v>16.9</v>
      </c>
      <c r="D11" s="115" t="n">
        <v>92</v>
      </c>
      <c r="E11" s="114" t="n">
        <v>78.9</v>
      </c>
      <c r="F11" s="113" t="n">
        <v>19027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4" t="n">
        <v>39</v>
      </c>
      <c r="D12" s="115" t="n">
        <v>166</v>
      </c>
      <c r="E12" s="114" t="n">
        <v>182.8</v>
      </c>
      <c r="F12" s="113" t="n">
        <v>3738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5</v>
      </c>
      <c r="C13" s="114" t="n">
        <v>-47.7</v>
      </c>
      <c r="D13" s="115" t="n">
        <v>200</v>
      </c>
      <c r="E13" s="114" t="n">
        <v>198.9</v>
      </c>
      <c r="F13" s="113" t="n">
        <v>27158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9</v>
      </c>
      <c r="C14" s="114" t="n">
        <v>-3.9</v>
      </c>
      <c r="D14" s="115" t="n">
        <v>24</v>
      </c>
      <c r="E14" s="114" t="n">
        <v>38.4</v>
      </c>
      <c r="F14" s="113" t="n">
        <v>535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21</v>
      </c>
      <c r="C15" s="114" t="n">
        <v>29.4</v>
      </c>
      <c r="D15" s="115" t="n">
        <v>18</v>
      </c>
      <c r="E15" s="114" t="n">
        <v>21.1</v>
      </c>
      <c r="F15" s="113" t="n">
        <v>862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5</v>
      </c>
      <c r="C16" s="114" t="n">
        <v>65.5</v>
      </c>
      <c r="D16" s="115" t="n">
        <v>63</v>
      </c>
      <c r="E16" s="114" t="n">
        <v>104.3</v>
      </c>
      <c r="F16" s="113" t="n">
        <v>24206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6</v>
      </c>
      <c r="D17" s="115" t="n">
        <v>18</v>
      </c>
      <c r="E17" s="114" t="n">
        <v>22.6</v>
      </c>
      <c r="F17" s="113" t="n">
        <v>3770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7</v>
      </c>
      <c r="C18" s="114" t="n">
        <v>-12.7</v>
      </c>
      <c r="D18" s="115" t="n">
        <v>132</v>
      </c>
      <c r="E18" s="114" t="n">
        <v>105.9</v>
      </c>
      <c r="F18" s="113" t="n">
        <v>1521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2</v>
      </c>
      <c r="C19" s="114" t="n">
        <v>24</v>
      </c>
      <c r="D19" s="115" t="n">
        <v>27</v>
      </c>
      <c r="E19" s="114" t="n">
        <v>34.5</v>
      </c>
      <c r="F19" s="113" t="n">
        <v>5543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0</v>
      </c>
      <c r="C20" s="114" t="n">
        <v>-161.9</v>
      </c>
      <c r="D20" s="115" t="n">
        <v>444</v>
      </c>
      <c r="E20" s="114" t="n">
        <v>261.5</v>
      </c>
      <c r="F20" s="113" t="n">
        <v>28026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8</v>
      </c>
      <c r="C21" s="114" t="n">
        <v>16.5</v>
      </c>
      <c r="D21" s="115" t="n">
        <v>43</v>
      </c>
      <c r="E21" s="114" t="n">
        <v>48.8</v>
      </c>
      <c r="F21" s="113" t="n">
        <v>8860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7</v>
      </c>
      <c r="C22" s="89" t="n">
        <v>210.8</v>
      </c>
      <c r="D22" s="88" t="n">
        <v>1307</v>
      </c>
      <c r="E22" s="89" t="n">
        <v>1143.8</v>
      </c>
      <c r="F22" s="176" t="n">
        <v>263844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90</v>
      </c>
      <c r="C25" s="114" t="n">
        <v>1377.9</v>
      </c>
      <c r="D25" s="115" t="n">
        <v>842</v>
      </c>
      <c r="E25" s="114" t="n">
        <v>690.6</v>
      </c>
      <c r="F25" s="113" t="n">
        <v>66095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08</v>
      </c>
      <c r="C26" s="114" t="n">
        <v>248.9</v>
      </c>
      <c r="D26" s="115" t="n">
        <v>927</v>
      </c>
      <c r="E26" s="114" t="n">
        <v>787.3</v>
      </c>
      <c r="F26" s="113" t="n">
        <v>15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370</v>
      </c>
      <c r="C27" s="114" t="n">
        <v>99.1</v>
      </c>
      <c r="D27" s="115" t="n">
        <v>1198</v>
      </c>
      <c r="E27" s="114" t="n">
        <v>1222.2</v>
      </c>
      <c r="F27" s="113" t="n">
        <v>2055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95</v>
      </c>
      <c r="C28" s="114" t="n">
        <v>193</v>
      </c>
      <c r="D28" s="115" t="n">
        <v>409</v>
      </c>
      <c r="E28" s="114" t="n">
        <v>530.5</v>
      </c>
      <c r="F28" s="113" t="n">
        <v>10400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11</v>
      </c>
      <c r="C29" s="114" t="n">
        <v>234.6</v>
      </c>
      <c r="D29" s="115" t="n">
        <v>278</v>
      </c>
      <c r="E29" s="114" t="n">
        <v>306.9</v>
      </c>
      <c r="F29" s="113" t="n">
        <v>5980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28</v>
      </c>
      <c r="C30" s="114" t="n">
        <v>320.6</v>
      </c>
      <c r="D30" s="115" t="n">
        <v>268</v>
      </c>
      <c r="E30" s="114" t="n">
        <v>365.2</v>
      </c>
      <c r="F30" s="113" t="n">
        <v>1258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11</v>
      </c>
      <c r="C31" s="114" t="n">
        <v>135.5</v>
      </c>
      <c r="D31" s="115" t="n">
        <v>287</v>
      </c>
      <c r="E31" s="114" t="n">
        <v>327.9</v>
      </c>
      <c r="F31" s="113" t="n">
        <v>6206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0</v>
      </c>
      <c r="C32" s="114" t="n">
        <v>125.9</v>
      </c>
      <c r="D32" s="115" t="n">
        <v>172</v>
      </c>
      <c r="E32" s="114" t="n">
        <v>196.7</v>
      </c>
      <c r="F32" s="113" t="n">
        <v>382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291</v>
      </c>
      <c r="C33" s="114" t="n">
        <v>445.7</v>
      </c>
      <c r="D33" s="115" t="n">
        <v>700</v>
      </c>
      <c r="E33" s="114" t="n">
        <v>627.3</v>
      </c>
      <c r="F33" s="113" t="n">
        <v>123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280</v>
      </c>
      <c r="C34" s="114" t="n">
        <v>229.6</v>
      </c>
      <c r="D34" s="115" t="n">
        <v>338</v>
      </c>
      <c r="E34" s="114" t="n">
        <v>385.7</v>
      </c>
      <c r="F34" s="113" t="n">
        <v>7634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199</v>
      </c>
      <c r="C35" s="114" t="n">
        <v>-128.7</v>
      </c>
      <c r="D35" s="115" t="n">
        <v>716</v>
      </c>
      <c r="E35" s="114" t="n">
        <v>524.4</v>
      </c>
      <c r="F35" s="113" t="n">
        <v>672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52</v>
      </c>
      <c r="C36" s="114" t="n">
        <v>158.3</v>
      </c>
      <c r="D36" s="115" t="n">
        <v>103</v>
      </c>
      <c r="E36" s="114" t="n">
        <v>178.4</v>
      </c>
      <c r="F36" s="113" t="n">
        <v>4030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255</v>
      </c>
      <c r="C37" s="89" t="n">
        <v>3440.3</v>
      </c>
      <c r="D37" s="88" t="n">
        <v>6238</v>
      </c>
      <c r="E37" s="89" t="n">
        <v>6143</v>
      </c>
      <c r="F37" s="176" t="n">
        <v>171936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0</v>
      </c>
      <c r="C10" s="114" t="n">
        <v>-4.9</v>
      </c>
      <c r="D10" s="115" t="n">
        <v>57</v>
      </c>
      <c r="E10" s="114" t="n">
        <v>29.8</v>
      </c>
      <c r="F10" s="113" t="n">
        <v>941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7</v>
      </c>
      <c r="C11" s="114" t="n">
        <v>-1.8</v>
      </c>
      <c r="D11" s="115" t="n">
        <v>20</v>
      </c>
      <c r="E11" s="114" t="n">
        <v>27.3</v>
      </c>
      <c r="F11" s="113" t="n">
        <v>6034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7</v>
      </c>
      <c r="D12" s="115" t="n">
        <v>3</v>
      </c>
      <c r="E12" s="114" t="n">
        <v>17.6</v>
      </c>
      <c r="F12" s="113" t="n">
        <v>10464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2</v>
      </c>
      <c r="C13" s="114" t="n">
        <v>-65.7</v>
      </c>
      <c r="D13" s="115" t="n">
        <v>55</v>
      </c>
      <c r="E13" s="114" t="n">
        <v>70.7</v>
      </c>
      <c r="F13" s="113" t="n">
        <v>769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-9.5</v>
      </c>
      <c r="D14" s="115" t="n">
        <v>8</v>
      </c>
      <c r="E14" s="114" t="n">
        <v>14</v>
      </c>
      <c r="F14" s="113" t="n">
        <v>1908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6</v>
      </c>
      <c r="C15" s="114" t="n">
        <v>1.7</v>
      </c>
      <c r="D15" s="115" t="n">
        <v>12</v>
      </c>
      <c r="E15" s="114" t="n">
        <v>11.4</v>
      </c>
      <c r="F15" s="113" t="n">
        <v>5206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0</v>
      </c>
      <c r="C16" s="114" t="n">
        <v>8</v>
      </c>
      <c r="D16" s="115" t="n">
        <v>-8</v>
      </c>
      <c r="E16" s="114" t="n">
        <v>0.3</v>
      </c>
      <c r="F16" s="113" t="n">
        <v>7933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4" t="n">
        <v>3.3</v>
      </c>
      <c r="D17" s="115" t="n">
        <v>4</v>
      </c>
      <c r="E17" s="114" t="n">
        <v>1.6</v>
      </c>
      <c r="F17" s="113" t="n">
        <v>909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2</v>
      </c>
      <c r="C18" s="114" t="n">
        <v>-32.7</v>
      </c>
      <c r="D18" s="115" t="n">
        <v>52</v>
      </c>
      <c r="E18" s="114" t="n">
        <v>53</v>
      </c>
      <c r="F18" s="113" t="n">
        <v>7832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7</v>
      </c>
      <c r="C19" s="114" t="n">
        <v>0.2</v>
      </c>
      <c r="D19" s="115" t="n">
        <v>1</v>
      </c>
      <c r="E19" s="114" t="n">
        <v>3.2</v>
      </c>
      <c r="F19" s="113" t="n">
        <v>378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-173.6</v>
      </c>
      <c r="D20" s="115" t="n">
        <v>381</v>
      </c>
      <c r="E20" s="114" t="n">
        <v>178.1</v>
      </c>
      <c r="F20" s="113" t="n">
        <v>19583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8.2</v>
      </c>
      <c r="D21" s="115" t="n">
        <v>19</v>
      </c>
      <c r="E21" s="114" t="n">
        <v>18.5</v>
      </c>
      <c r="F21" s="113" t="n">
        <v>4564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40</v>
      </c>
      <c r="C22" s="134" t="n">
        <v>-259.7</v>
      </c>
      <c r="D22" s="111" t="n">
        <v>604</v>
      </c>
      <c r="E22" s="134" t="n">
        <v>425.3</v>
      </c>
      <c r="F22" s="88" t="n">
        <v>819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52</v>
      </c>
      <c r="C25" s="114" t="n">
        <v>17.7</v>
      </c>
      <c r="D25" s="115" t="n">
        <v>97</v>
      </c>
      <c r="E25" s="114" t="n">
        <v>64.2</v>
      </c>
      <c r="F25" s="113" t="n">
        <v>31069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66</v>
      </c>
      <c r="C26" s="114" t="n">
        <v>15</v>
      </c>
      <c r="D26" s="115" t="n">
        <v>10</v>
      </c>
      <c r="E26" s="114" t="n">
        <v>99.2</v>
      </c>
      <c r="F26" s="113" t="n">
        <v>38263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26</v>
      </c>
      <c r="C27" s="114" t="n">
        <v>-254.9</v>
      </c>
      <c r="D27" s="115" t="n">
        <v>395</v>
      </c>
      <c r="E27" s="114" t="n">
        <v>441.3</v>
      </c>
      <c r="F27" s="113" t="n">
        <v>67244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56</v>
      </c>
      <c r="C28" s="114" t="n">
        <v>-85.7</v>
      </c>
      <c r="D28" s="115" t="n">
        <v>120</v>
      </c>
      <c r="E28" s="114" t="n">
        <v>191.9</v>
      </c>
      <c r="F28" s="113" t="n">
        <v>27783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33</v>
      </c>
      <c r="C29" s="114" t="n">
        <v>-55.8</v>
      </c>
      <c r="D29" s="115" t="n">
        <v>93</v>
      </c>
      <c r="E29" s="114" t="n">
        <v>79.2</v>
      </c>
      <c r="F29" s="113" t="n">
        <v>1370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24</v>
      </c>
      <c r="C30" s="114" t="n">
        <v>-19.3</v>
      </c>
      <c r="D30" s="115" t="n">
        <v>78</v>
      </c>
      <c r="E30" s="114" t="n">
        <v>105.7</v>
      </c>
      <c r="F30" s="113" t="n">
        <v>35282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1</v>
      </c>
      <c r="C31" s="114" t="n">
        <v>6.9</v>
      </c>
      <c r="D31" s="115" t="n">
        <v>35</v>
      </c>
      <c r="E31" s="114" t="n">
        <v>49.7</v>
      </c>
      <c r="F31" s="113" t="n">
        <v>167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1</v>
      </c>
      <c r="C32" s="114" t="n">
        <v>7.5</v>
      </c>
      <c r="D32" s="115" t="n">
        <v>21</v>
      </c>
      <c r="E32" s="114" t="n">
        <v>24.8</v>
      </c>
      <c r="F32" s="113" t="n">
        <v>14876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2</v>
      </c>
      <c r="C33" s="114" t="n">
        <v>-84.9</v>
      </c>
      <c r="D33" s="115" t="n">
        <v>202</v>
      </c>
      <c r="E33" s="114" t="n">
        <v>163</v>
      </c>
      <c r="F33" s="113" t="n">
        <v>2074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49</v>
      </c>
      <c r="C34" s="114" t="n">
        <v>-2.4</v>
      </c>
      <c r="D34" s="115" t="n">
        <v>18</v>
      </c>
      <c r="E34" s="114" t="n">
        <v>25</v>
      </c>
      <c r="F34" s="113" t="n">
        <v>3666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2</v>
      </c>
      <c r="C35" s="114" t="n">
        <v>-196.3</v>
      </c>
      <c r="D35" s="115" t="n">
        <v>436</v>
      </c>
      <c r="E35" s="114" t="n">
        <v>224.2</v>
      </c>
      <c r="F35" s="113" t="n">
        <v>23731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47</v>
      </c>
      <c r="C36" s="114" t="n">
        <v>56</v>
      </c>
      <c r="D36" s="115" t="n">
        <v>-5</v>
      </c>
      <c r="E36" s="114" t="n">
        <v>32.4</v>
      </c>
      <c r="F36" s="113" t="n">
        <v>13908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749</v>
      </c>
      <c r="C37" s="134" t="n">
        <v>-596.3</v>
      </c>
      <c r="D37" s="88" t="n">
        <v>1500</v>
      </c>
      <c r="E37" s="89" t="n">
        <v>1500.4</v>
      </c>
      <c r="F37" s="88" t="n">
        <v>30706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</v>
      </c>
      <c r="C10" s="113" t="n">
        <v>8</v>
      </c>
      <c r="D10" s="117" t="n">
        <v>2.8</v>
      </c>
      <c r="E10" s="113" t="n">
        <v>23</v>
      </c>
      <c r="F10" s="117" t="n">
        <v>16.5</v>
      </c>
      <c r="G10" s="113" t="n">
        <v>2356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3</v>
      </c>
      <c r="C11" s="113" t="n">
        <v>29</v>
      </c>
      <c r="D11" s="117" t="n">
        <v>5.3</v>
      </c>
      <c r="E11" s="113" t="n">
        <v>72</v>
      </c>
      <c r="F11" s="117" t="n">
        <v>51.6</v>
      </c>
      <c r="G11" s="113" t="n">
        <v>9978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3</v>
      </c>
      <c r="C12" s="113" t="n">
        <v>84</v>
      </c>
      <c r="D12" s="117" t="n">
        <v>19.3</v>
      </c>
      <c r="E12" s="113" t="n">
        <v>163</v>
      </c>
      <c r="F12" s="117" t="n">
        <v>165.2</v>
      </c>
      <c r="G12" s="113" t="n">
        <v>26632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1</v>
      </c>
      <c r="C13" s="113" t="n">
        <v>65</v>
      </c>
      <c r="D13" s="117" t="n">
        <v>10.8</v>
      </c>
      <c r="E13" s="113" t="n">
        <v>145</v>
      </c>
      <c r="F13" s="117" t="n">
        <v>128.2</v>
      </c>
      <c r="G13" s="113" t="n">
        <v>17461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4</v>
      </c>
      <c r="C14" s="113" t="n">
        <v>14</v>
      </c>
      <c r="D14" s="117" t="n">
        <v>5.5</v>
      </c>
      <c r="E14" s="113" t="n">
        <v>16</v>
      </c>
      <c r="F14" s="117" t="n">
        <v>24.4</v>
      </c>
      <c r="G14" s="113" t="n">
        <v>3444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4</v>
      </c>
      <c r="C15" s="113" t="n">
        <v>6</v>
      </c>
      <c r="D15" s="117" t="n">
        <v>3.2</v>
      </c>
      <c r="E15" s="113" t="n">
        <v>6</v>
      </c>
      <c r="F15" s="117" t="n">
        <v>9.7</v>
      </c>
      <c r="G15" s="113" t="n">
        <v>1705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40</v>
      </c>
      <c r="C16" s="113" t="n">
        <v>47</v>
      </c>
      <c r="D16" s="117" t="n">
        <v>13.1</v>
      </c>
      <c r="E16" s="113" t="n">
        <v>71</v>
      </c>
      <c r="F16" s="117" t="n">
        <v>104</v>
      </c>
      <c r="G16" s="113" t="n">
        <v>12057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4</v>
      </c>
      <c r="C17" s="113" t="n">
        <v>10</v>
      </c>
      <c r="D17" s="117" t="n">
        <v>2.7</v>
      </c>
      <c r="E17" s="113" t="n">
        <v>14</v>
      </c>
      <c r="F17" s="117" t="n">
        <v>21</v>
      </c>
      <c r="G17" s="113" t="n">
        <v>28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2</v>
      </c>
      <c r="C18" s="113" t="n">
        <v>27</v>
      </c>
      <c r="D18" s="117" t="n">
        <v>15.5</v>
      </c>
      <c r="E18" s="113" t="n">
        <v>80</v>
      </c>
      <c r="F18" s="117" t="n">
        <v>53</v>
      </c>
      <c r="G18" s="113" t="n">
        <v>7311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2</v>
      </c>
      <c r="C19" s="113" t="n">
        <v>15</v>
      </c>
      <c r="D19" s="117" t="n">
        <v>3.3</v>
      </c>
      <c r="E19" s="113" t="n">
        <v>26</v>
      </c>
      <c r="F19" s="117" t="n">
        <v>31.2</v>
      </c>
      <c r="G19" s="113" t="n">
        <v>4053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53</v>
      </c>
      <c r="C20" s="113" t="n">
        <v>36</v>
      </c>
      <c r="D20" s="117" t="n">
        <v>7</v>
      </c>
      <c r="E20" s="113" t="n">
        <v>63</v>
      </c>
      <c r="F20" s="117" t="n">
        <v>83.4</v>
      </c>
      <c r="G20" s="113" t="n">
        <v>7424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20</v>
      </c>
      <c r="C21" s="113" t="n">
        <v>17</v>
      </c>
      <c r="D21" s="117" t="n">
        <v>8.3</v>
      </c>
      <c r="E21" s="113" t="n">
        <v>24</v>
      </c>
      <c r="F21" s="117" t="n">
        <v>30.3</v>
      </c>
      <c r="G21" s="113" t="n">
        <v>4296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27</v>
      </c>
      <c r="C22" s="88" t="n">
        <v>357</v>
      </c>
      <c r="D22" s="89" t="n">
        <v>96.7</v>
      </c>
      <c r="E22" s="88" t="n">
        <v>703</v>
      </c>
      <c r="F22" s="89" t="n">
        <v>718.5</v>
      </c>
      <c r="G22" s="88" t="n">
        <v>99578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23</v>
      </c>
      <c r="C25" s="113" t="n">
        <v>344</v>
      </c>
      <c r="D25" s="117" t="n">
        <v>148.6</v>
      </c>
      <c r="E25" s="113" t="n">
        <v>693</v>
      </c>
      <c r="F25" s="117" t="n">
        <v>601.2</v>
      </c>
      <c r="G25" s="113" t="n">
        <v>78807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32</v>
      </c>
      <c r="C26" s="113" t="n">
        <v>371</v>
      </c>
      <c r="D26" s="117" t="n">
        <v>54.9</v>
      </c>
      <c r="E26" s="113" t="n">
        <v>917</v>
      </c>
      <c r="F26" s="117" t="n">
        <v>688.1</v>
      </c>
      <c r="G26" s="113" t="n">
        <v>104512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23</v>
      </c>
      <c r="C27" s="113" t="n">
        <v>387</v>
      </c>
      <c r="D27" s="117" t="n">
        <v>129.7</v>
      </c>
      <c r="E27" s="113" t="n">
        <v>803</v>
      </c>
      <c r="F27" s="117" t="n">
        <v>780.9</v>
      </c>
      <c r="G27" s="113" t="n">
        <v>11243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35</v>
      </c>
      <c r="C28" s="113" t="n">
        <v>189</v>
      </c>
      <c r="D28" s="117" t="n">
        <v>97.5</v>
      </c>
      <c r="E28" s="113" t="n">
        <v>289</v>
      </c>
      <c r="F28" s="117" t="n">
        <v>338.6</v>
      </c>
      <c r="G28" s="113" t="n">
        <v>6002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73</v>
      </c>
      <c r="C29" s="113" t="n">
        <v>128</v>
      </c>
      <c r="D29" s="117" t="n">
        <v>79.6</v>
      </c>
      <c r="E29" s="113" t="n">
        <v>184</v>
      </c>
      <c r="F29" s="117" t="n">
        <v>226.4</v>
      </c>
      <c r="G29" s="113" t="n">
        <v>30854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86</v>
      </c>
      <c r="C30" s="113" t="n">
        <v>149</v>
      </c>
      <c r="D30" s="117" t="n">
        <v>79.4</v>
      </c>
      <c r="E30" s="113" t="n">
        <v>188</v>
      </c>
      <c r="F30" s="117" t="n">
        <v>257.6</v>
      </c>
      <c r="G30" s="113" t="n">
        <v>4179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1</v>
      </c>
      <c r="C31" s="113" t="n">
        <v>139</v>
      </c>
      <c r="D31" s="117" t="n">
        <v>39.9</v>
      </c>
      <c r="E31" s="113" t="n">
        <v>252</v>
      </c>
      <c r="F31" s="117" t="n">
        <v>278.2</v>
      </c>
      <c r="G31" s="113" t="n">
        <v>33236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2</v>
      </c>
      <c r="C32" s="113" t="n">
        <v>84</v>
      </c>
      <c r="D32" s="117" t="n">
        <v>40.1</v>
      </c>
      <c r="E32" s="113" t="n">
        <v>151</v>
      </c>
      <c r="F32" s="117" t="n">
        <v>172</v>
      </c>
      <c r="G32" s="113" t="n">
        <v>2004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69</v>
      </c>
      <c r="C33" s="113" t="n">
        <v>234</v>
      </c>
      <c r="D33" s="117" t="n">
        <v>110.8</v>
      </c>
      <c r="E33" s="113" t="n">
        <v>497</v>
      </c>
      <c r="F33" s="117" t="n">
        <v>463.8</v>
      </c>
      <c r="G33" s="113" t="n">
        <v>59410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14</v>
      </c>
      <c r="C34" s="113" t="n">
        <v>183</v>
      </c>
      <c r="D34" s="117" t="n">
        <v>79.5</v>
      </c>
      <c r="E34" s="113" t="n">
        <v>320</v>
      </c>
      <c r="F34" s="117" t="n">
        <v>360.7</v>
      </c>
      <c r="G34" s="113" t="n">
        <v>48607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46</v>
      </c>
      <c r="C35" s="113" t="n">
        <v>153</v>
      </c>
      <c r="D35" s="117" t="n">
        <v>36.3</v>
      </c>
      <c r="E35" s="113" t="n">
        <v>280</v>
      </c>
      <c r="F35" s="117" t="n">
        <v>300.2</v>
      </c>
      <c r="G35" s="113" t="n">
        <v>3660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92</v>
      </c>
      <c r="C36" s="113" t="n">
        <v>78</v>
      </c>
      <c r="D36" s="117" t="n">
        <v>42.4</v>
      </c>
      <c r="E36" s="113" t="n">
        <v>107</v>
      </c>
      <c r="F36" s="117" t="n">
        <v>144.6</v>
      </c>
      <c r="G36" s="113" t="n">
        <v>21015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336</v>
      </c>
      <c r="C37" s="88" t="n">
        <v>2438</v>
      </c>
      <c r="D37" s="89" t="n">
        <v>938.6</v>
      </c>
      <c r="E37" s="88" t="n">
        <v>4681</v>
      </c>
      <c r="F37" s="89" t="n">
        <v>4612.2</v>
      </c>
      <c r="G37" s="88" t="n">
        <v>64734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3 &#10;  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4</v>
      </c>
      <c r="C12" s="113" t="n">
        <v>15</v>
      </c>
      <c r="D12" s="117" t="n">
        <v>2.8</v>
      </c>
      <c r="E12" s="113" t="n">
        <v>24</v>
      </c>
      <c r="F12" s="117" t="n">
        <v>29.5</v>
      </c>
      <c r="G12" s="113" t="n">
        <v>3334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3</v>
      </c>
      <c r="C13" s="113" t="n">
        <v>3</v>
      </c>
      <c r="D13" s="117" t="n">
        <v>2.8</v>
      </c>
      <c r="E13" s="113" t="n">
        <v>3</v>
      </c>
      <c r="F13" s="117" t="n">
        <v>5.6</v>
      </c>
      <c r="G13" s="113" t="n">
        <v>1314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4</v>
      </c>
      <c r="C14" s="113" t="n">
        <v>14</v>
      </c>
      <c r="D14" s="117" t="n">
        <v>5.5</v>
      </c>
      <c r="E14" s="113" t="n">
        <v>16</v>
      </c>
      <c r="F14" s="117" t="n">
        <v>24.4</v>
      </c>
      <c r="G14" s="113" t="n">
        <v>3444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4</v>
      </c>
      <c r="C15" s="113" t="n">
        <v>6</v>
      </c>
      <c r="D15" s="117" t="n">
        <v>3.2</v>
      </c>
      <c r="E15" s="113" t="n">
        <v>6</v>
      </c>
      <c r="F15" s="117" t="n">
        <v>9.7</v>
      </c>
      <c r="G15" s="113" t="n">
        <v>1705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5</v>
      </c>
      <c r="C16" s="113" t="n">
        <v>22</v>
      </c>
      <c r="D16" s="117" t="n">
        <v>9.3</v>
      </c>
      <c r="E16" s="113" t="n">
        <v>35</v>
      </c>
      <c r="F16" s="117" t="n">
        <v>49</v>
      </c>
      <c r="G16" s="113" t="n">
        <v>549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4</v>
      </c>
      <c r="C17" s="113" t="n">
        <v>10</v>
      </c>
      <c r="D17" s="117" t="n">
        <v>2.7</v>
      </c>
      <c r="E17" s="113" t="n">
        <v>14</v>
      </c>
      <c r="F17" s="117" t="n">
        <v>21</v>
      </c>
      <c r="G17" s="113" t="n">
        <v>2861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9</v>
      </c>
      <c r="C18" s="113" t="n">
        <v>6</v>
      </c>
      <c r="D18" s="117" t="n">
        <v>1.7</v>
      </c>
      <c r="E18" s="113" t="n">
        <v>9</v>
      </c>
      <c r="F18" s="117" t="n">
        <v>12.1</v>
      </c>
      <c r="G18" s="113" t="n">
        <v>132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4</v>
      </c>
      <c r="D19" s="117" t="n">
        <v>3.1</v>
      </c>
      <c r="E19" s="113" t="n">
        <v>22</v>
      </c>
      <c r="F19" s="117" t="n">
        <v>28.8</v>
      </c>
      <c r="G19" s="113" t="n">
        <v>3893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52</v>
      </c>
      <c r="C20" s="113" t="n">
        <v>33</v>
      </c>
      <c r="D20" s="117" t="n">
        <v>7</v>
      </c>
      <c r="E20" s="113" t="n">
        <v>53</v>
      </c>
      <c r="F20" s="117" t="n">
        <v>75.2</v>
      </c>
      <c r="G20" s="113" t="n">
        <v>6411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9</v>
      </c>
      <c r="C21" s="113" t="n">
        <v>15</v>
      </c>
      <c r="D21" s="117" t="n">
        <v>6.7</v>
      </c>
      <c r="E21" s="113" t="n">
        <v>19</v>
      </c>
      <c r="F21" s="117" t="n">
        <v>26.1</v>
      </c>
      <c r="G21" s="113" t="n">
        <v>3696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95</v>
      </c>
      <c r="C22" s="88" t="n">
        <v>137</v>
      </c>
      <c r="D22" s="89" t="n">
        <v>44.9</v>
      </c>
      <c r="E22" s="88" t="n">
        <v>201</v>
      </c>
      <c r="F22" s="89" t="n">
        <v>281.5</v>
      </c>
      <c r="G22" s="88" t="n">
        <v>33476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174</v>
      </c>
      <c r="C27" s="113" t="n">
        <v>113</v>
      </c>
      <c r="D27" s="117" t="n">
        <v>39.8</v>
      </c>
      <c r="E27" s="113" t="n">
        <v>178</v>
      </c>
      <c r="F27" s="117" t="n">
        <v>230.3</v>
      </c>
      <c r="G27" s="113" t="n">
        <v>2844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3</v>
      </c>
      <c r="C28" s="113" t="n">
        <v>18</v>
      </c>
      <c r="D28" s="117" t="n">
        <v>13.4</v>
      </c>
      <c r="E28" s="113" t="n">
        <v>14</v>
      </c>
      <c r="F28" s="117" t="n">
        <v>30.2</v>
      </c>
      <c r="G28" s="113" t="n">
        <v>6354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72</v>
      </c>
      <c r="C29" s="113" t="n">
        <v>127</v>
      </c>
      <c r="D29" s="117" t="n">
        <v>79.2</v>
      </c>
      <c r="E29" s="113" t="n">
        <v>181</v>
      </c>
      <c r="F29" s="117" t="n">
        <v>224.4</v>
      </c>
      <c r="G29" s="113" t="n">
        <v>30551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74</v>
      </c>
      <c r="C30" s="113" t="n">
        <v>80</v>
      </c>
      <c r="D30" s="117" t="n">
        <v>44.9</v>
      </c>
      <c r="E30" s="113" t="n">
        <v>80</v>
      </c>
      <c r="F30" s="117" t="n">
        <v>142.9</v>
      </c>
      <c r="G30" s="113" t="n">
        <v>236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6</v>
      </c>
      <c r="C31" s="113" t="n">
        <v>33</v>
      </c>
      <c r="D31" s="117" t="n">
        <v>14</v>
      </c>
      <c r="E31" s="113" t="n">
        <v>49</v>
      </c>
      <c r="F31" s="117" t="n">
        <v>68.3</v>
      </c>
      <c r="G31" s="113" t="n">
        <v>8403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0</v>
      </c>
      <c r="C32" s="113" t="n">
        <v>64</v>
      </c>
      <c r="D32" s="117" t="n">
        <v>32.5</v>
      </c>
      <c r="E32" s="113" t="n">
        <v>81</v>
      </c>
      <c r="F32" s="117" t="n">
        <v>123.4</v>
      </c>
      <c r="G32" s="113" t="n">
        <v>1546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44</v>
      </c>
      <c r="C33" s="113" t="n">
        <v>96</v>
      </c>
      <c r="D33" s="117" t="n">
        <v>41.6</v>
      </c>
      <c r="E33" s="113" t="n">
        <v>153</v>
      </c>
      <c r="F33" s="117" t="n">
        <v>207.2</v>
      </c>
      <c r="G33" s="113" t="n">
        <v>26821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04</v>
      </c>
      <c r="C34" s="113" t="n">
        <v>138</v>
      </c>
      <c r="D34" s="117" t="n">
        <v>51.8</v>
      </c>
      <c r="E34" s="113" t="n">
        <v>212</v>
      </c>
      <c r="F34" s="117" t="n">
        <v>285.1</v>
      </c>
      <c r="G34" s="113" t="n">
        <v>35589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36</v>
      </c>
      <c r="C35" s="113" t="n">
        <v>90</v>
      </c>
      <c r="D35" s="117" t="n">
        <v>17.4</v>
      </c>
      <c r="E35" s="113" t="n">
        <v>139</v>
      </c>
      <c r="F35" s="117" t="n">
        <v>200.2</v>
      </c>
      <c r="G35" s="113" t="n">
        <v>20580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89</v>
      </c>
      <c r="C36" s="113" t="n">
        <v>70</v>
      </c>
      <c r="D36" s="117" t="n">
        <v>35.9</v>
      </c>
      <c r="E36" s="113" t="n">
        <v>93</v>
      </c>
      <c r="F36" s="117" t="n">
        <v>129.9</v>
      </c>
      <c r="G36" s="113" t="n">
        <v>18682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132</v>
      </c>
      <c r="C37" s="88" t="n">
        <v>829</v>
      </c>
      <c r="D37" s="192" t="n">
        <v>370.4</v>
      </c>
      <c r="E37" s="88" t="n">
        <v>1180</v>
      </c>
      <c r="F37" s="89" t="n">
        <v>1642</v>
      </c>
      <c r="G37" s="88" t="n">
        <v>21457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5</v>
      </c>
      <c r="C9" s="115" t="n">
        <v>1094</v>
      </c>
      <c r="D9" s="222" t="n">
        <v>1211.6</v>
      </c>
      <c r="E9" s="113" t="n">
        <v>52</v>
      </c>
      <c r="F9" s="223" t="n">
        <v>25.3</v>
      </c>
      <c r="G9" s="115" t="n">
        <v>551078</v>
      </c>
    </row>
    <row r="10" s="165" customFormat="true" ht="12" hidden="false" customHeight="true" outlineLevel="0" collapsed="false">
      <c r="A10" s="171" t="s">
        <v>165</v>
      </c>
      <c r="B10" s="113" t="n">
        <v>10</v>
      </c>
      <c r="C10" s="113" t="n">
        <v>143</v>
      </c>
      <c r="D10" s="222" t="n">
        <v>179</v>
      </c>
      <c r="E10" s="113" t="s">
        <v>26</v>
      </c>
      <c r="F10" s="113" t="s">
        <v>26</v>
      </c>
      <c r="G10" s="115" t="n">
        <v>12768</v>
      </c>
    </row>
    <row r="11" s="165" customFormat="true" ht="12" hidden="false" customHeight="true" outlineLevel="0" collapsed="false">
      <c r="A11" s="171" t="s">
        <v>166</v>
      </c>
      <c r="B11" s="115" t="n">
        <v>21</v>
      </c>
      <c r="C11" s="115" t="n">
        <v>126</v>
      </c>
      <c r="D11" s="222" t="n">
        <v>224.3</v>
      </c>
      <c r="E11" s="113" t="s">
        <v>26</v>
      </c>
      <c r="F11" s="113" t="s">
        <v>26</v>
      </c>
      <c r="G11" s="115" t="n">
        <v>25906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11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5</v>
      </c>
      <c r="C13" s="115" t="n">
        <v>151</v>
      </c>
      <c r="D13" s="222" t="n">
        <v>210.8</v>
      </c>
      <c r="E13" s="113" t="n">
        <v>1</v>
      </c>
      <c r="F13" s="223" t="n">
        <v>1.2</v>
      </c>
      <c r="G13" s="115" t="n">
        <v>15251</v>
      </c>
    </row>
    <row r="14" s="165" customFormat="true" ht="12" hidden="false" customHeight="true" outlineLevel="0" collapsed="false">
      <c r="A14" s="171" t="s">
        <v>169</v>
      </c>
      <c r="B14" s="115" t="n">
        <v>18</v>
      </c>
      <c r="C14" s="115" t="n">
        <v>154</v>
      </c>
      <c r="D14" s="222" t="n">
        <v>260.5</v>
      </c>
      <c r="E14" s="113" t="n">
        <v>2</v>
      </c>
      <c r="F14" s="223" t="n">
        <v>1.9</v>
      </c>
      <c r="G14" s="115" t="n">
        <v>48808</v>
      </c>
    </row>
    <row r="15" s="165" customFormat="true" ht="12" hidden="false" customHeight="true" outlineLevel="0" collapsed="false">
      <c r="A15" s="171" t="s">
        <v>170</v>
      </c>
      <c r="B15" s="115" t="n">
        <v>9</v>
      </c>
      <c r="C15" s="115" t="n">
        <v>50</v>
      </c>
      <c r="D15" s="222" t="n">
        <v>88.7</v>
      </c>
      <c r="E15" s="113" t="s">
        <v>26</v>
      </c>
      <c r="F15" s="113" t="s">
        <v>26</v>
      </c>
      <c r="G15" s="115" t="n">
        <v>12027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11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0</v>
      </c>
      <c r="C17" s="115" t="n">
        <v>285</v>
      </c>
      <c r="D17" s="222" t="n">
        <v>419.8</v>
      </c>
      <c r="E17" s="113" t="n">
        <v>1</v>
      </c>
      <c r="F17" s="223" t="n">
        <v>0.6</v>
      </c>
      <c r="G17" s="115" t="n">
        <v>43193</v>
      </c>
    </row>
    <row r="18" s="165" customFormat="true" ht="12" hidden="false" customHeight="true" outlineLevel="0" collapsed="false">
      <c r="A18" s="171" t="s">
        <v>173</v>
      </c>
      <c r="B18" s="115" t="n">
        <v>17</v>
      </c>
      <c r="C18" s="115" t="n">
        <v>98</v>
      </c>
      <c r="D18" s="222" t="n">
        <v>152.4</v>
      </c>
      <c r="E18" s="113" t="s">
        <v>26</v>
      </c>
      <c r="F18" s="113" t="s">
        <v>26</v>
      </c>
      <c r="G18" s="115" t="n">
        <v>24074</v>
      </c>
    </row>
    <row r="19" s="165" customFormat="true" ht="12" hidden="false" customHeight="true" outlineLevel="0" collapsed="false">
      <c r="A19" s="171" t="s">
        <v>174</v>
      </c>
      <c r="B19" s="115" t="n">
        <v>21</v>
      </c>
      <c r="C19" s="115" t="n">
        <v>15</v>
      </c>
      <c r="D19" s="222" t="n">
        <v>31.3</v>
      </c>
      <c r="E19" s="113" t="s">
        <v>26</v>
      </c>
      <c r="F19" s="113" t="s">
        <v>26</v>
      </c>
      <c r="G19" s="115" t="n">
        <v>6966</v>
      </c>
    </row>
    <row r="20" s="165" customFormat="true" ht="12" hidden="false" customHeight="true" outlineLevel="0" collapsed="false">
      <c r="A20" s="171" t="s">
        <v>175</v>
      </c>
      <c r="B20" s="115" t="n">
        <v>13</v>
      </c>
      <c r="C20" s="115" t="n">
        <v>38</v>
      </c>
      <c r="D20" s="222" t="n">
        <v>59.9</v>
      </c>
      <c r="E20" s="113" t="n">
        <v>1</v>
      </c>
      <c r="F20" s="223" t="n">
        <v>1.4</v>
      </c>
      <c r="G20" s="115" t="n">
        <v>5380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70</v>
      </c>
      <c r="C21" s="111" t="n">
        <v>2452</v>
      </c>
      <c r="D21" s="224" t="n">
        <v>3098</v>
      </c>
      <c r="E21" s="111" t="n">
        <v>57</v>
      </c>
      <c r="F21" s="225" t="n">
        <v>30.4</v>
      </c>
      <c r="G21" s="111" t="n">
        <v>764958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3 und 01.01.-31.07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3 und 01.01.-31.07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3  "/>
    <hyperlink ref="B29" location="'Baugen.  Tab. 8'!A1" display="und 01.01.-31.07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3 und 01.01.-31.07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82" t="s">
        <v>29</v>
      </c>
      <c r="C44" s="82" t="s">
        <v>29</v>
      </c>
      <c r="D44" s="82" t="s">
        <v>29</v>
      </c>
      <c r="E44" s="82" t="s">
        <v>29</v>
      </c>
      <c r="F44" s="82" t="s">
        <v>29</v>
      </c>
      <c r="G44" s="82" t="s">
        <v>29</v>
      </c>
      <c r="H44" s="82" t="s">
        <v>29</v>
      </c>
      <c r="I44" s="82" t="s">
        <v>29</v>
      </c>
      <c r="J44" s="82" t="s">
        <v>29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7</v>
      </c>
      <c r="C9" s="89" t="n">
        <v>210.8</v>
      </c>
      <c r="D9" s="111" t="n">
        <v>1307</v>
      </c>
      <c r="E9" s="89" t="n">
        <v>1143.8</v>
      </c>
      <c r="F9" s="88" t="n">
        <v>4261</v>
      </c>
      <c r="G9" s="88" t="n">
        <v>263844</v>
      </c>
    </row>
    <row r="10" customFormat="false" ht="12" hidden="false" customHeight="true" outlineLevel="0" collapsed="false">
      <c r="A10" s="112" t="s">
        <v>119</v>
      </c>
      <c r="B10" s="113" t="n">
        <v>341</v>
      </c>
      <c r="C10" s="114" t="n">
        <v>-222.3</v>
      </c>
      <c r="D10" s="115" t="n">
        <v>1344</v>
      </c>
      <c r="E10" s="114" t="n">
        <v>1177.8</v>
      </c>
      <c r="F10" s="115" t="n">
        <v>4397</v>
      </c>
      <c r="G10" s="113" t="n">
        <v>16864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2</v>
      </c>
      <c r="C15" s="114" t="n">
        <v>3.6</v>
      </c>
      <c r="D15" s="115" t="n">
        <v>40</v>
      </c>
      <c r="E15" s="114" t="n">
        <v>9.5</v>
      </c>
      <c r="F15" s="115" t="n">
        <v>59</v>
      </c>
      <c r="G15" s="113" t="n">
        <v>2501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52</v>
      </c>
      <c r="C18" s="114" t="n">
        <v>-98.1</v>
      </c>
      <c r="D18" s="115" t="n">
        <v>548</v>
      </c>
      <c r="E18" s="114" t="n">
        <v>548.2</v>
      </c>
      <c r="F18" s="115" t="n">
        <v>1870</v>
      </c>
      <c r="G18" s="113" t="n">
        <v>81190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1</v>
      </c>
      <c r="C21" s="114" t="n">
        <v>0.4</v>
      </c>
      <c r="D21" s="115" t="n">
        <v>2</v>
      </c>
      <c r="E21" s="114" t="n">
        <v>1.9</v>
      </c>
      <c r="F21" s="115" t="n">
        <v>6</v>
      </c>
      <c r="G21" s="113" t="n">
        <v>454</v>
      </c>
    </row>
    <row r="22" customFormat="false" ht="12" hidden="false" customHeight="true" outlineLevel="0" collapsed="false">
      <c r="A22" s="120" t="s">
        <v>129</v>
      </c>
      <c r="B22" s="113" t="n">
        <v>147</v>
      </c>
      <c r="C22" s="114" t="n">
        <v>-254</v>
      </c>
      <c r="D22" s="115" t="n">
        <v>1050</v>
      </c>
      <c r="E22" s="114" t="n">
        <v>843.2</v>
      </c>
      <c r="F22" s="115" t="n">
        <v>3129</v>
      </c>
      <c r="G22" s="113" t="n">
        <v>118276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113</v>
      </c>
      <c r="C24" s="114" t="n">
        <v>-216.1</v>
      </c>
      <c r="D24" s="115" t="n">
        <v>662</v>
      </c>
      <c r="E24" s="114" t="n">
        <v>548.1</v>
      </c>
      <c r="F24" s="115" t="n">
        <v>2013</v>
      </c>
      <c r="G24" s="113" t="n">
        <v>70651</v>
      </c>
      <c r="I24" s="108"/>
    </row>
    <row r="25" customFormat="false" ht="12" hidden="false" customHeight="true" outlineLevel="0" collapsed="false">
      <c r="A25" s="121" t="s">
        <v>131</v>
      </c>
      <c r="B25" s="113" t="n">
        <v>9</v>
      </c>
      <c r="C25" s="114" t="n">
        <v>10.1</v>
      </c>
      <c r="D25" s="115" t="n">
        <v>107</v>
      </c>
      <c r="E25" s="114" t="n">
        <v>86.4</v>
      </c>
      <c r="F25" s="115" t="n">
        <v>289</v>
      </c>
      <c r="G25" s="113" t="n">
        <v>12790</v>
      </c>
    </row>
    <row r="26" customFormat="false" ht="12" hidden="false" customHeight="true" outlineLevel="0" collapsed="false">
      <c r="A26" s="121" t="s">
        <v>132</v>
      </c>
      <c r="B26" s="113" t="n">
        <v>25</v>
      </c>
      <c r="C26" s="114" t="n">
        <v>-48</v>
      </c>
      <c r="D26" s="115" t="n">
        <v>281</v>
      </c>
      <c r="E26" s="114" t="n">
        <v>208.8</v>
      </c>
      <c r="F26" s="115" t="n">
        <v>827</v>
      </c>
      <c r="G26" s="113" t="n">
        <v>34835</v>
      </c>
    </row>
    <row r="27" customFormat="false" ht="12" hidden="false" customHeight="true" outlineLevel="0" collapsed="false">
      <c r="A27" s="120" t="s">
        <v>133</v>
      </c>
      <c r="B27" s="113" t="n">
        <v>189</v>
      </c>
      <c r="C27" s="114" t="n">
        <v>29.3</v>
      </c>
      <c r="D27" s="115" t="n">
        <v>290</v>
      </c>
      <c r="E27" s="114" t="n">
        <v>333</v>
      </c>
      <c r="F27" s="115" t="n">
        <v>1256</v>
      </c>
      <c r="G27" s="113" t="n">
        <v>49408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2</v>
      </c>
      <c r="D28" s="115" t="n">
        <v>2</v>
      </c>
      <c r="E28" s="114" t="n">
        <v>-0.3</v>
      </c>
      <c r="F28" s="115" t="n">
        <v>6</v>
      </c>
      <c r="G28" s="113" t="n">
        <v>50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56</v>
      </c>
      <c r="C30" s="114" t="n">
        <v>433</v>
      </c>
      <c r="D30" s="115" t="n">
        <v>-37</v>
      </c>
      <c r="E30" s="114" t="n">
        <v>-33.9</v>
      </c>
      <c r="F30" s="115" t="n">
        <v>-136</v>
      </c>
      <c r="G30" s="113" t="n">
        <v>95198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0.4</v>
      </c>
      <c r="D32" s="113" t="s">
        <v>26</v>
      </c>
      <c r="E32" s="113" t="s">
        <v>26</v>
      </c>
      <c r="F32" s="113" t="s">
        <v>26</v>
      </c>
      <c r="G32" s="113" t="n">
        <v>3079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284.5</v>
      </c>
      <c r="D33" s="115" t="n">
        <v>-32</v>
      </c>
      <c r="E33" s="114" t="n">
        <v>-26.9</v>
      </c>
      <c r="F33" s="115" t="n">
        <v>-117</v>
      </c>
      <c r="G33" s="113" t="n">
        <v>74313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35</v>
      </c>
      <c r="C35" s="114" t="n">
        <v>121.4</v>
      </c>
      <c r="D35" s="115" t="s">
        <v>26</v>
      </c>
      <c r="E35" s="114" t="n">
        <v>-0.4</v>
      </c>
      <c r="F35" s="115" t="n">
        <v>-2</v>
      </c>
      <c r="G35" s="113" t="n">
        <v>12967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11</v>
      </c>
      <c r="C37" s="114" t="n">
        <v>27.6</v>
      </c>
      <c r="D37" s="115" t="s">
        <v>26</v>
      </c>
      <c r="E37" s="114" t="s">
        <v>26</v>
      </c>
      <c r="F37" s="115" t="s">
        <v>26</v>
      </c>
      <c r="G37" s="113" t="n">
        <v>2766</v>
      </c>
    </row>
    <row r="38" customFormat="false" ht="12" hidden="false" customHeight="true" outlineLevel="0" collapsed="false">
      <c r="A38" s="121" t="s">
        <v>141</v>
      </c>
      <c r="B38" s="113" t="n">
        <v>11</v>
      </c>
      <c r="C38" s="114" t="n">
        <v>50.6</v>
      </c>
      <c r="D38" s="115" t="s">
        <v>26</v>
      </c>
      <c r="E38" s="114" t="n">
        <v>-0.4</v>
      </c>
      <c r="F38" s="115" t="n">
        <v>-2</v>
      </c>
      <c r="G38" s="113" t="n">
        <v>3568</v>
      </c>
    </row>
    <row r="39" customFormat="false" ht="12" hidden="false" customHeight="true" outlineLevel="0" collapsed="false">
      <c r="A39" s="121" t="s">
        <v>142</v>
      </c>
      <c r="B39" s="113" t="n">
        <v>2</v>
      </c>
      <c r="C39" s="114" t="n">
        <v>13.4</v>
      </c>
      <c r="D39" s="115" t="s">
        <v>26</v>
      </c>
      <c r="E39" s="114" t="s">
        <v>26</v>
      </c>
      <c r="F39" s="115" t="s">
        <v>26</v>
      </c>
      <c r="G39" s="113" t="n">
        <v>3015</v>
      </c>
    </row>
    <row r="40" customFormat="false" ht="12" hidden="false" customHeight="true" outlineLevel="0" collapsed="false">
      <c r="A40" s="120" t="s">
        <v>143</v>
      </c>
      <c r="B40" s="113" t="n">
        <v>10</v>
      </c>
      <c r="C40" s="114" t="n">
        <v>26.8</v>
      </c>
      <c r="D40" s="115" t="n">
        <v>-5</v>
      </c>
      <c r="E40" s="114" t="n">
        <v>-6.7</v>
      </c>
      <c r="F40" s="115" t="n">
        <v>-17</v>
      </c>
      <c r="G40" s="113" t="n">
        <v>4839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22</v>
      </c>
      <c r="C43" s="114" t="n">
        <v>31.1</v>
      </c>
      <c r="D43" s="115" t="n">
        <v>-5</v>
      </c>
      <c r="E43" s="114" t="n">
        <v>-6.7</v>
      </c>
      <c r="F43" s="115" t="n">
        <v>-17</v>
      </c>
      <c r="G43" s="113" t="n">
        <v>10287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3</v>
      </c>
      <c r="C46" s="114" t="n">
        <v>2</v>
      </c>
      <c r="D46" s="115" t="n">
        <v>-1</v>
      </c>
      <c r="E46" s="114" t="n">
        <v>-1</v>
      </c>
      <c r="F46" s="115" t="n">
        <v>-4</v>
      </c>
      <c r="G46" s="113" t="n">
        <v>1433</v>
      </c>
    </row>
    <row r="47" customFormat="false" ht="12" hidden="false" customHeight="true" outlineLevel="0" collapsed="false">
      <c r="A47" s="120" t="s">
        <v>129</v>
      </c>
      <c r="B47" s="113" t="n">
        <v>43</v>
      </c>
      <c r="C47" s="114" t="n">
        <v>411.8</v>
      </c>
      <c r="D47" s="115" t="n">
        <v>-37</v>
      </c>
      <c r="E47" s="114" t="n">
        <v>-33.4</v>
      </c>
      <c r="F47" s="115" t="n">
        <v>-133</v>
      </c>
      <c r="G47" s="113" t="n">
        <v>87996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0.9</v>
      </c>
      <c r="D50" s="115" t="s">
        <v>26</v>
      </c>
      <c r="E50" s="114" t="s">
        <v>26</v>
      </c>
      <c r="F50" s="115" t="s">
        <v>26</v>
      </c>
      <c r="G50" s="113" t="n">
        <v>16</v>
      </c>
    </row>
    <row r="51" customFormat="false" ht="12" hidden="false" customHeight="true" outlineLevel="0" collapsed="false">
      <c r="A51" s="121" t="s">
        <v>147</v>
      </c>
      <c r="B51" s="113" t="n">
        <v>42</v>
      </c>
      <c r="C51" s="114" t="n">
        <v>410.9</v>
      </c>
      <c r="D51" s="115" t="n">
        <v>-37</v>
      </c>
      <c r="E51" s="114" t="n">
        <v>-33.4</v>
      </c>
      <c r="F51" s="115" t="n">
        <v>-133</v>
      </c>
      <c r="G51" s="113" t="n">
        <v>87980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36.6</v>
      </c>
      <c r="D54" s="115" t="s">
        <v>26</v>
      </c>
      <c r="E54" s="114" t="s">
        <v>26</v>
      </c>
      <c r="F54" s="115" t="s">
        <v>26</v>
      </c>
      <c r="G54" s="113" t="n">
        <v>4635</v>
      </c>
    </row>
    <row r="55" customFormat="false" ht="12" hidden="false" customHeight="true" outlineLevel="0" collapsed="false">
      <c r="A55" s="120" t="s">
        <v>133</v>
      </c>
      <c r="B55" s="113" t="n">
        <v>5</v>
      </c>
      <c r="C55" s="114" t="n">
        <v>5.1</v>
      </c>
      <c r="D55" s="115" t="s">
        <v>26</v>
      </c>
      <c r="E55" s="114" t="s">
        <v>26</v>
      </c>
      <c r="F55" s="115" t="s">
        <v>26</v>
      </c>
      <c r="G55" s="113" t="n">
        <v>118</v>
      </c>
    </row>
    <row r="56" customFormat="false" ht="12" hidden="false" customHeight="true" outlineLevel="0" collapsed="false">
      <c r="A56" s="120" t="s">
        <v>134</v>
      </c>
      <c r="B56" s="113" t="n">
        <v>5</v>
      </c>
      <c r="C56" s="114" t="n">
        <v>14.3</v>
      </c>
      <c r="D56" s="115" t="n">
        <v>1</v>
      </c>
      <c r="E56" s="114" t="n">
        <v>0.5</v>
      </c>
      <c r="F56" s="115" t="n">
        <v>1</v>
      </c>
      <c r="G56" s="113" t="n">
        <v>5651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40</v>
      </c>
      <c r="C9" s="134" t="n">
        <v>-259.7</v>
      </c>
      <c r="D9" s="135" t="n">
        <v>604</v>
      </c>
      <c r="E9" s="107" t="n">
        <v>425.3</v>
      </c>
      <c r="F9" s="88" t="n">
        <v>1478</v>
      </c>
      <c r="G9" s="88" t="n">
        <v>819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4</v>
      </c>
      <c r="C10" s="114" t="n">
        <v>-319</v>
      </c>
      <c r="D10" s="115" t="n">
        <v>641</v>
      </c>
      <c r="E10" s="114" t="n">
        <v>459.3</v>
      </c>
      <c r="F10" s="115" t="n">
        <v>1614</v>
      </c>
      <c r="G10" s="113" t="n">
        <v>69068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s">
        <v>26</v>
      </c>
      <c r="D15" s="115" t="n">
        <v>1</v>
      </c>
      <c r="E15" s="114" t="n">
        <v>-0.2</v>
      </c>
      <c r="F15" s="115" t="n">
        <v>2</v>
      </c>
      <c r="G15" s="113" t="n">
        <v>380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4" t="n">
        <v>-139.5</v>
      </c>
      <c r="D18" s="115" t="n">
        <v>172</v>
      </c>
      <c r="E18" s="114" t="n">
        <v>184.9</v>
      </c>
      <c r="F18" s="115" t="n">
        <v>534</v>
      </c>
      <c r="G18" s="113" t="n">
        <v>288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1</v>
      </c>
      <c r="C21" s="114" t="n">
        <v>0.4</v>
      </c>
      <c r="D21" s="115" t="n">
        <v>2</v>
      </c>
      <c r="E21" s="114" t="n">
        <v>1.9</v>
      </c>
      <c r="F21" s="115" t="n">
        <v>6</v>
      </c>
      <c r="G21" s="113" t="n">
        <v>454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41</v>
      </c>
      <c r="C22" s="114" t="n">
        <v>-308.9</v>
      </c>
      <c r="D22" s="115" t="n">
        <v>534</v>
      </c>
      <c r="E22" s="114" t="n">
        <v>353.4</v>
      </c>
      <c r="F22" s="115" t="n">
        <v>1228</v>
      </c>
      <c r="G22" s="113" t="n">
        <v>48325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26</v>
      </c>
      <c r="C24" s="114" t="n">
        <v>-249.7</v>
      </c>
      <c r="D24" s="115" t="n">
        <v>435</v>
      </c>
      <c r="E24" s="114" t="n">
        <v>267.5</v>
      </c>
      <c r="F24" s="115" t="n">
        <v>943</v>
      </c>
      <c r="G24" s="113" t="n">
        <v>36386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4</v>
      </c>
      <c r="C25" s="114" t="s">
        <v>26</v>
      </c>
      <c r="D25" s="115" t="n">
        <v>1</v>
      </c>
      <c r="E25" s="114" t="n">
        <v>7.4</v>
      </c>
      <c r="F25" s="115" t="n">
        <v>13</v>
      </c>
      <c r="G25" s="113" t="n">
        <v>2344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1</v>
      </c>
      <c r="C26" s="114" t="n">
        <v>-59.2</v>
      </c>
      <c r="D26" s="115" t="n">
        <v>98</v>
      </c>
      <c r="E26" s="114" t="n">
        <v>78.5</v>
      </c>
      <c r="F26" s="115" t="n">
        <v>272</v>
      </c>
      <c r="G26" s="113" t="n">
        <v>9595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8</v>
      </c>
      <c r="C27" s="114" t="n">
        <v>-12.6</v>
      </c>
      <c r="D27" s="115" t="n">
        <v>103</v>
      </c>
      <c r="E27" s="114" t="n">
        <v>104.3</v>
      </c>
      <c r="F27" s="115" t="n">
        <v>374</v>
      </c>
      <c r="G27" s="113" t="n">
        <v>19781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2</v>
      </c>
      <c r="D28" s="115" t="n">
        <v>2</v>
      </c>
      <c r="E28" s="114" t="n">
        <v>-0.3</v>
      </c>
      <c r="F28" s="115" t="n">
        <v>6</v>
      </c>
      <c r="G28" s="113" t="n">
        <v>50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6</v>
      </c>
      <c r="C30" s="114" t="n">
        <v>59.3</v>
      </c>
      <c r="D30" s="115" t="n">
        <v>-37</v>
      </c>
      <c r="E30" s="114" t="n">
        <v>-33.9</v>
      </c>
      <c r="F30" s="115" t="n">
        <v>-136</v>
      </c>
      <c r="G30" s="113" t="n">
        <v>12854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3079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37.9</v>
      </c>
      <c r="D33" s="115" t="n">
        <v>-32</v>
      </c>
      <c r="E33" s="114" t="n">
        <v>-26.9</v>
      </c>
      <c r="F33" s="115" t="n">
        <v>-117</v>
      </c>
      <c r="G33" s="113" t="n">
        <v>429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8.9</v>
      </c>
      <c r="D35" s="115" t="s">
        <v>26</v>
      </c>
      <c r="E35" s="114" t="n">
        <v>-0.4</v>
      </c>
      <c r="F35" s="115" t="n">
        <v>-2</v>
      </c>
      <c r="G35" s="113" t="n">
        <v>3048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0.1</v>
      </c>
      <c r="D37" s="115" t="s">
        <v>26</v>
      </c>
      <c r="E37" s="114" t="s">
        <v>26</v>
      </c>
      <c r="F37" s="115" t="s">
        <v>26</v>
      </c>
      <c r="G37" s="113" t="n">
        <v>48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2</v>
      </c>
      <c r="D38" s="115" t="s">
        <v>26</v>
      </c>
      <c r="E38" s="114" t="n">
        <v>-0.4</v>
      </c>
      <c r="F38" s="115" t="n">
        <v>-2</v>
      </c>
      <c r="G38" s="113" t="n">
        <v>647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s">
        <v>26</v>
      </c>
      <c r="C39" s="114" t="s">
        <v>26</v>
      </c>
      <c r="D39" s="115" t="s">
        <v>26</v>
      </c>
      <c r="E39" s="114" t="s">
        <v>26</v>
      </c>
      <c r="F39" s="115" t="s">
        <v>26</v>
      </c>
      <c r="G39" s="113" t="s">
        <v>26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4" t="n">
        <v>12.1</v>
      </c>
      <c r="D40" s="115" t="n">
        <v>-5</v>
      </c>
      <c r="E40" s="114" t="n">
        <v>-6.7</v>
      </c>
      <c r="F40" s="115" t="n">
        <v>-17</v>
      </c>
      <c r="G40" s="113" t="n">
        <v>2435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11</v>
      </c>
      <c r="C43" s="114" t="n">
        <v>13.4</v>
      </c>
      <c r="D43" s="115" t="n">
        <v>-5</v>
      </c>
      <c r="E43" s="114" t="n">
        <v>-6.7</v>
      </c>
      <c r="F43" s="115" t="n">
        <v>-17</v>
      </c>
      <c r="G43" s="113" t="n">
        <v>6883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3</v>
      </c>
      <c r="C46" s="114" t="n">
        <v>2</v>
      </c>
      <c r="D46" s="115" t="n">
        <v>-1</v>
      </c>
      <c r="E46" s="114" t="n">
        <v>-1</v>
      </c>
      <c r="F46" s="115" t="n">
        <v>-4</v>
      </c>
      <c r="G46" s="113" t="n">
        <v>1433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4" t="n">
        <v>54.3</v>
      </c>
      <c r="D47" s="115" t="n">
        <v>-37</v>
      </c>
      <c r="E47" s="114" t="n">
        <v>-33.4</v>
      </c>
      <c r="F47" s="115" t="n">
        <v>-133</v>
      </c>
      <c r="G47" s="113" t="n">
        <v>7279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0.9</v>
      </c>
      <c r="D50" s="115" t="s">
        <v>26</v>
      </c>
      <c r="E50" s="114" t="s">
        <v>26</v>
      </c>
      <c r="F50" s="115" t="s">
        <v>26</v>
      </c>
      <c r="G50" s="113" t="n">
        <v>16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8</v>
      </c>
      <c r="C51" s="114" t="n">
        <v>53.5</v>
      </c>
      <c r="D51" s="115" t="n">
        <v>-37</v>
      </c>
      <c r="E51" s="114" t="n">
        <v>-33.4</v>
      </c>
      <c r="F51" s="115" t="n">
        <v>-133</v>
      </c>
      <c r="G51" s="113" t="n">
        <v>7263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1</v>
      </c>
      <c r="C54" s="114" t="n">
        <v>1.1</v>
      </c>
      <c r="D54" s="115" t="s">
        <v>26</v>
      </c>
      <c r="E54" s="114" t="s">
        <v>26</v>
      </c>
      <c r="F54" s="115" t="s">
        <v>26</v>
      </c>
      <c r="G54" s="113" t="n">
        <v>2147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4" t="s">
        <v>26</v>
      </c>
      <c r="D55" s="115" t="s">
        <v>26</v>
      </c>
      <c r="E55" s="114" t="s">
        <v>26</v>
      </c>
      <c r="F55" s="115" t="s">
        <v>26</v>
      </c>
      <c r="G55" s="113" t="s">
        <v>26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4" t="n">
        <v>3</v>
      </c>
      <c r="D56" s="115" t="n">
        <v>1</v>
      </c>
      <c r="E56" s="114" t="n">
        <v>0.5</v>
      </c>
      <c r="F56" s="115" t="n">
        <v>1</v>
      </c>
      <c r="G56" s="113" t="n">
        <v>4142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57</v>
      </c>
      <c r="C9" s="88" t="n">
        <v>602</v>
      </c>
      <c r="D9" s="89" t="n">
        <v>470.5</v>
      </c>
      <c r="E9" s="88" t="n">
        <v>703</v>
      </c>
      <c r="F9" s="89" t="n">
        <v>718.5</v>
      </c>
      <c r="G9" s="88" t="n">
        <v>2783</v>
      </c>
      <c r="H9" s="88" t="n">
        <v>18192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27</v>
      </c>
      <c r="C10" s="113" t="n">
        <v>357</v>
      </c>
      <c r="D10" s="117" t="n">
        <v>96.7</v>
      </c>
      <c r="E10" s="113" t="n">
        <v>703</v>
      </c>
      <c r="F10" s="117" t="n">
        <v>718.5</v>
      </c>
      <c r="G10" s="113" t="n">
        <v>2783</v>
      </c>
      <c r="H10" s="113" t="n">
        <v>99578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89</v>
      </c>
      <c r="C12" s="113" t="n">
        <v>129</v>
      </c>
      <c r="D12" s="117" t="n">
        <v>41.2</v>
      </c>
      <c r="E12" s="113" t="n">
        <v>189</v>
      </c>
      <c r="F12" s="117" t="n">
        <v>268.6</v>
      </c>
      <c r="G12" s="113" t="n">
        <v>1064</v>
      </c>
      <c r="H12" s="113" t="n">
        <v>31614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8</v>
      </c>
      <c r="D13" s="117" t="n">
        <v>3.7</v>
      </c>
      <c r="E13" s="113" t="n">
        <v>12</v>
      </c>
      <c r="F13" s="117" t="n">
        <v>12.9</v>
      </c>
      <c r="G13" s="113" t="n">
        <v>49</v>
      </c>
      <c r="H13" s="113" t="n">
        <v>1862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31</v>
      </c>
      <c r="C14" s="113" t="n">
        <v>213</v>
      </c>
      <c r="D14" s="117" t="n">
        <v>48.3</v>
      </c>
      <c r="E14" s="113" t="n">
        <v>463</v>
      </c>
      <c r="F14" s="117" t="n">
        <v>427.3</v>
      </c>
      <c r="G14" s="113" t="n">
        <v>1613</v>
      </c>
      <c r="H14" s="113" t="n">
        <v>6398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7</v>
      </c>
      <c r="D15" s="117" t="n">
        <v>3.6</v>
      </c>
      <c r="E15" s="113" t="n">
        <v>39</v>
      </c>
      <c r="F15" s="117" t="n">
        <v>9.7</v>
      </c>
      <c r="G15" s="113" t="n">
        <v>57</v>
      </c>
      <c r="H15" s="113" t="n">
        <v>2121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179</v>
      </c>
      <c r="D18" s="117" t="n">
        <v>41.4</v>
      </c>
      <c r="E18" s="113" t="n">
        <v>376</v>
      </c>
      <c r="F18" s="117" t="n">
        <v>363.3</v>
      </c>
      <c r="G18" s="113" t="n">
        <v>1336</v>
      </c>
      <c r="H18" s="113" t="n">
        <v>52390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06</v>
      </c>
      <c r="C22" s="113" t="n">
        <v>243</v>
      </c>
      <c r="D22" s="117" t="n">
        <v>54.9</v>
      </c>
      <c r="E22" s="113" t="n">
        <v>516</v>
      </c>
      <c r="F22" s="117" t="n">
        <v>489.8</v>
      </c>
      <c r="G22" s="113" t="n">
        <v>1901</v>
      </c>
      <c r="H22" s="113" t="n">
        <v>6995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87</v>
      </c>
      <c r="C24" s="113" t="n">
        <v>135</v>
      </c>
      <c r="D24" s="117" t="n">
        <v>33.6</v>
      </c>
      <c r="E24" s="113" t="n">
        <v>227</v>
      </c>
      <c r="F24" s="117" t="n">
        <v>280.5</v>
      </c>
      <c r="G24" s="113" t="n">
        <v>1070</v>
      </c>
      <c r="H24" s="113" t="n">
        <v>34265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3" t="n">
        <v>36</v>
      </c>
      <c r="D25" s="117" t="n">
        <v>10.1</v>
      </c>
      <c r="E25" s="113" t="n">
        <v>106</v>
      </c>
      <c r="F25" s="117" t="n">
        <v>79</v>
      </c>
      <c r="G25" s="113" t="n">
        <v>276</v>
      </c>
      <c r="H25" s="113" t="n">
        <v>10446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14</v>
      </c>
      <c r="C26" s="113" t="n">
        <v>72</v>
      </c>
      <c r="D26" s="117" t="n">
        <v>11.2</v>
      </c>
      <c r="E26" s="113" t="n">
        <v>183</v>
      </c>
      <c r="F26" s="117" t="n">
        <v>130.3</v>
      </c>
      <c r="G26" s="113" t="n">
        <v>555</v>
      </c>
      <c r="H26" s="113" t="n">
        <v>2524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21</v>
      </c>
      <c r="C27" s="113" t="n">
        <v>114</v>
      </c>
      <c r="D27" s="117" t="n">
        <v>41.9</v>
      </c>
      <c r="E27" s="113" t="n">
        <v>187</v>
      </c>
      <c r="F27" s="117" t="n">
        <v>228.7</v>
      </c>
      <c r="G27" s="113" t="n">
        <v>882</v>
      </c>
      <c r="H27" s="113" t="n">
        <v>29627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30</v>
      </c>
      <c r="C30" s="113" t="n">
        <v>245</v>
      </c>
      <c r="D30" s="117" t="n">
        <v>373.8</v>
      </c>
      <c r="E30" s="113" t="s">
        <v>26</v>
      </c>
      <c r="F30" s="117" t="s">
        <v>26</v>
      </c>
      <c r="G30" s="113" t="s">
        <v>26</v>
      </c>
      <c r="H30" s="113" t="n">
        <v>82344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s">
        <v>26</v>
      </c>
      <c r="C32" s="113" t="s">
        <v>26</v>
      </c>
      <c r="D32" s="117" t="s">
        <v>26</v>
      </c>
      <c r="E32" s="113" t="s">
        <v>26</v>
      </c>
      <c r="F32" s="117" t="s">
        <v>26</v>
      </c>
      <c r="G32" s="113" t="s">
        <v>26</v>
      </c>
      <c r="H32" s="113" t="s">
        <v>26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176</v>
      </c>
      <c r="D33" s="117" t="n">
        <v>246.6</v>
      </c>
      <c r="E33" s="113" t="s">
        <v>26</v>
      </c>
      <c r="F33" s="117" t="s">
        <v>26</v>
      </c>
      <c r="G33" s="113" t="s">
        <v>26</v>
      </c>
      <c r="H33" s="113" t="n">
        <v>70021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25</v>
      </c>
      <c r="C35" s="113" t="n">
        <v>62</v>
      </c>
      <c r="D35" s="117" t="n">
        <v>112.5</v>
      </c>
      <c r="E35" s="113" t="s">
        <v>26</v>
      </c>
      <c r="F35" s="117" t="s">
        <v>26</v>
      </c>
      <c r="G35" s="113" t="s">
        <v>26</v>
      </c>
      <c r="H35" s="113" t="n">
        <v>9919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10</v>
      </c>
      <c r="C37" s="113" t="n">
        <v>19</v>
      </c>
      <c r="D37" s="117" t="n">
        <v>27.5</v>
      </c>
      <c r="E37" s="113" t="s">
        <v>26</v>
      </c>
      <c r="F37" s="117" t="s">
        <v>26</v>
      </c>
      <c r="G37" s="113" t="s">
        <v>26</v>
      </c>
      <c r="H37" s="113" t="n">
        <v>2718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5</v>
      </c>
      <c r="C38" s="113" t="n">
        <v>25</v>
      </c>
      <c r="D38" s="117" t="n">
        <v>43.4</v>
      </c>
      <c r="E38" s="113" t="s">
        <v>26</v>
      </c>
      <c r="F38" s="117" t="s">
        <v>26</v>
      </c>
      <c r="G38" s="113" t="s">
        <v>26</v>
      </c>
      <c r="H38" s="113" t="n">
        <v>292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2</v>
      </c>
      <c r="C39" s="113" t="n">
        <v>9</v>
      </c>
      <c r="D39" s="117" t="n">
        <v>13.4</v>
      </c>
      <c r="E39" s="113" t="s">
        <v>26</v>
      </c>
      <c r="F39" s="117" t="s">
        <v>26</v>
      </c>
      <c r="G39" s="113" t="s">
        <v>26</v>
      </c>
      <c r="H39" s="113" t="n">
        <v>3015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2</v>
      </c>
      <c r="C40" s="113" t="n">
        <v>8</v>
      </c>
      <c r="D40" s="117" t="n">
        <v>14.7</v>
      </c>
      <c r="E40" s="113" t="s">
        <v>26</v>
      </c>
      <c r="F40" s="117" t="s">
        <v>26</v>
      </c>
      <c r="G40" s="113" t="s">
        <v>26</v>
      </c>
      <c r="H40" s="113" t="n">
        <v>2404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11</v>
      </c>
      <c r="C43" s="113" t="n">
        <v>11</v>
      </c>
      <c r="D43" s="117" t="n">
        <v>17.7</v>
      </c>
      <c r="E43" s="113" t="s">
        <v>26</v>
      </c>
      <c r="F43" s="117" t="s">
        <v>26</v>
      </c>
      <c r="G43" s="113" t="s">
        <v>26</v>
      </c>
      <c r="H43" s="113" t="n">
        <v>3404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3" t="s">
        <v>26</v>
      </c>
      <c r="D46" s="117" t="s">
        <v>26</v>
      </c>
      <c r="E46" s="113" t="s">
        <v>26</v>
      </c>
      <c r="F46" s="117" t="s">
        <v>26</v>
      </c>
      <c r="G46" s="113" t="s">
        <v>26</v>
      </c>
      <c r="H46" s="113" t="s">
        <v>26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4</v>
      </c>
      <c r="C47" s="113" t="n">
        <v>239</v>
      </c>
      <c r="D47" s="117" t="n">
        <v>357.4</v>
      </c>
      <c r="E47" s="113" t="s">
        <v>26</v>
      </c>
      <c r="F47" s="117" t="s">
        <v>26</v>
      </c>
      <c r="G47" s="113" t="s">
        <v>26</v>
      </c>
      <c r="H47" s="113" t="n">
        <v>80717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s">
        <v>26</v>
      </c>
      <c r="C50" s="113" t="s">
        <v>26</v>
      </c>
      <c r="D50" s="117" t="s">
        <v>26</v>
      </c>
      <c r="E50" s="113" t="s">
        <v>26</v>
      </c>
      <c r="F50" s="117" t="s">
        <v>26</v>
      </c>
      <c r="G50" s="113" t="s">
        <v>26</v>
      </c>
      <c r="H50" s="113" t="s">
        <v>2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24</v>
      </c>
      <c r="C51" s="113" t="n">
        <v>239</v>
      </c>
      <c r="D51" s="117" t="n">
        <v>357.4</v>
      </c>
      <c r="E51" s="113" t="s">
        <v>26</v>
      </c>
      <c r="F51" s="117" t="s">
        <v>26</v>
      </c>
      <c r="G51" s="113" t="s">
        <v>26</v>
      </c>
      <c r="H51" s="113" t="n">
        <v>80717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21</v>
      </c>
      <c r="D54" s="117" t="n">
        <v>35.5</v>
      </c>
      <c r="E54" s="113" t="s">
        <v>26</v>
      </c>
      <c r="F54" s="117" t="s">
        <v>26</v>
      </c>
      <c r="G54" s="113" t="s">
        <v>26</v>
      </c>
      <c r="H54" s="113" t="n">
        <v>248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5</v>
      </c>
      <c r="C55" s="113" t="n">
        <v>1</v>
      </c>
      <c r="D55" s="117" t="n">
        <v>5.1</v>
      </c>
      <c r="E55" s="113" t="s">
        <v>26</v>
      </c>
      <c r="F55" s="117" t="s">
        <v>26</v>
      </c>
      <c r="G55" s="113" t="s">
        <v>26</v>
      </c>
      <c r="H55" s="113" t="n">
        <v>118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5</v>
      </c>
      <c r="D56" s="117" t="n">
        <v>11.3</v>
      </c>
      <c r="E56" s="113" t="s">
        <v>26</v>
      </c>
      <c r="F56" s="117" t="s">
        <v>26</v>
      </c>
      <c r="G56" s="113" t="s">
        <v>26</v>
      </c>
      <c r="H56" s="113" t="n">
        <v>150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02T12:53:38Z</cp:lastPrinted>
  <dcterms:modified xsi:type="dcterms:W3CDTF">2013-09-05T11:32:24Z</dcterms:modified>
  <cp:revision>0</cp:revision>
  <dc:subject>Baugenehmigungen </dc:subject>
  <dc:title>Baugenehmigungen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