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Juli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7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Juli 2013 nach Gebäudeart und Bauherren </t>
  </si>
  <si>
    <t xml:space="preserve">Baugenehmigungen für Baumaßnahmen an bestehenden Wohn- und Nichtwohngebäuden </t>
  </si>
  <si>
    <t xml:space="preserve">in Berlin Juli 2013 nach Gebäudeart und Bauherren  </t>
  </si>
  <si>
    <t xml:space="preserve">Baugenehmigungen für die Errichtung neuer Wohn- und Nichtwohngebäude in Berlin</t>
  </si>
  <si>
    <t xml:space="preserve">Juli 2013 nach Gebäudeart und Bauherren  </t>
  </si>
  <si>
    <t xml:space="preserve">Baugenehmigungen im Wohn- und Nichtwohnbau einschließlich Baumaßnahmen an bestehenden </t>
  </si>
  <si>
    <t xml:space="preserve">Gebäuden in Berlin Juli 2013 und 01.01.-31.07.2013 nach Bezirken  </t>
  </si>
  <si>
    <t xml:space="preserve">in Berlin Juli 2013 und 01.01.-31.07.2013 nach Bezirken </t>
  </si>
  <si>
    <t xml:space="preserve">Baugenehmigungen für die Errichtung neuer Wohngebäude in Berlin Juli 2013  </t>
  </si>
  <si>
    <t xml:space="preserve">und 01.01.-31.07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7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li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li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li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Juli 2013 und 01.01.-31.07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7.2013</t>
  </si>
  <si>
    <t xml:space="preserve">7 Baugenehmigungen für Baumaßnahmen an bestehenden Wohn- und Nichtwohngebäuden
    in Berlin Juli 2013 und 01.01.-31.07.2013 nach Bezirken</t>
  </si>
  <si>
    <t xml:space="preserve">Mitte </t>
  </si>
  <si>
    <t xml:space="preserve">8 Baugenehmigungen für die Errichtung neuer Wohngebäude in Berlin Juli 2013 
   und 01.01.-31.07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li 2013 und 01.01.-31.07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1.07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0;&quot;– &quot;0"/>
    <numFmt numFmtId="183" formatCode="#\ ##0&quot;    &quot;"/>
    <numFmt numFmtId="184" formatCode="###\ ##0&quot;        &quot;"/>
    <numFmt numFmtId="185" formatCode="#,###,##0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0.0"/>
    <numFmt numFmtId="191" formatCode="#\ ###&quot;        &quot;"/>
    <numFmt numFmtId="192" formatCode="#\ ###\ ##0&quot;        &quot;"/>
    <numFmt numFmtId="193" formatCode="#\ ###\ ##0&quot;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15489847"/>
        <c:axId val="71824987"/>
      </c:barChart>
      <c:catAx>
        <c:axId val="15489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987"/>
        <c:crossesAt val="0"/>
        <c:auto val="1"/>
        <c:lblAlgn val="ctr"/>
        <c:lblOffset val="100"/>
        <c:noMultiLvlLbl val="0"/>
      </c:catAx>
      <c:valAx>
        <c:axId val="7182498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84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6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4" customFormat="true" ht="24" hidden="false" customHeight="true" outlineLevel="0" collapsed="false">
      <c r="A1" s="92" t="s">
        <v>156</v>
      </c>
      <c r="B1" s="92"/>
      <c r="C1" s="92"/>
      <c r="D1" s="92"/>
      <c r="E1" s="92"/>
      <c r="F1" s="92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62" t="s">
        <v>157</v>
      </c>
      <c r="B3" s="163" t="s">
        <v>158</v>
      </c>
      <c r="C3" s="163"/>
      <c r="D3" s="163"/>
      <c r="E3" s="163"/>
      <c r="F3" s="163"/>
      <c r="G3" s="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2"/>
      <c r="B4" s="100" t="s">
        <v>159</v>
      </c>
      <c r="C4" s="164" t="s">
        <v>160</v>
      </c>
      <c r="D4" s="164" t="s">
        <v>106</v>
      </c>
      <c r="E4" s="164"/>
      <c r="F4" s="103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100"/>
      <c r="C5" s="164"/>
      <c r="D5" s="164" t="s">
        <v>117</v>
      </c>
      <c r="E5" s="164" t="s">
        <v>161</v>
      </c>
      <c r="F5" s="103"/>
      <c r="G5" s="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100"/>
      <c r="C6" s="164"/>
      <c r="D6" s="164"/>
      <c r="E6" s="164"/>
      <c r="F6" s="103"/>
      <c r="G6" s="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166" t="s">
        <v>86</v>
      </c>
      <c r="C7" s="164" t="s">
        <v>87</v>
      </c>
      <c r="D7" s="164" t="s">
        <v>86</v>
      </c>
      <c r="E7" s="164" t="s">
        <v>87</v>
      </c>
      <c r="F7" s="163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9"/>
      <c r="D8" s="169"/>
      <c r="E8" s="169"/>
      <c r="F8" s="169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0" t="s">
        <v>163</v>
      </c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1" t="s">
        <v>164</v>
      </c>
      <c r="B10" s="113" t="n">
        <v>13</v>
      </c>
      <c r="C10" s="114" t="n">
        <v>239.7</v>
      </c>
      <c r="D10" s="115" t="n">
        <v>80</v>
      </c>
      <c r="E10" s="114" t="n">
        <v>46.2</v>
      </c>
      <c r="F10" s="113" t="n">
        <v>80671</v>
      </c>
      <c r="G10" s="0"/>
      <c r="H10" s="117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1" t="s">
        <v>165</v>
      </c>
      <c r="B11" s="113" t="n">
        <v>22</v>
      </c>
      <c r="C11" s="114" t="n">
        <v>16.9</v>
      </c>
      <c r="D11" s="115" t="n">
        <v>92</v>
      </c>
      <c r="E11" s="114" t="n">
        <v>78.9</v>
      </c>
      <c r="F11" s="113" t="n">
        <v>19027</v>
      </c>
      <c r="G11" s="0"/>
      <c r="H11" s="172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66</v>
      </c>
      <c r="B12" s="113" t="n">
        <v>56</v>
      </c>
      <c r="C12" s="114" t="n">
        <v>39</v>
      </c>
      <c r="D12" s="115" t="n">
        <v>166</v>
      </c>
      <c r="E12" s="114" t="n">
        <v>182.8</v>
      </c>
      <c r="F12" s="113" t="n">
        <v>37384</v>
      </c>
      <c r="G12" s="0"/>
      <c r="H12" s="172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67</v>
      </c>
      <c r="B13" s="113" t="n">
        <v>25</v>
      </c>
      <c r="C13" s="114" t="n">
        <v>-47.7</v>
      </c>
      <c r="D13" s="115" t="n">
        <v>200</v>
      </c>
      <c r="E13" s="114" t="n">
        <v>198.9</v>
      </c>
      <c r="F13" s="113" t="n">
        <v>27158</v>
      </c>
      <c r="G13" s="0"/>
      <c r="H13" s="172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68</v>
      </c>
      <c r="B14" s="113" t="n">
        <v>19</v>
      </c>
      <c r="C14" s="114" t="n">
        <v>-3.9</v>
      </c>
      <c r="D14" s="115" t="n">
        <v>24</v>
      </c>
      <c r="E14" s="114" t="n">
        <v>38.4</v>
      </c>
      <c r="F14" s="113" t="n">
        <v>5352</v>
      </c>
      <c r="G14" s="0"/>
      <c r="H14" s="172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69</v>
      </c>
      <c r="B15" s="113" t="n">
        <v>21</v>
      </c>
      <c r="C15" s="114" t="n">
        <v>29.4</v>
      </c>
      <c r="D15" s="115" t="n">
        <v>18</v>
      </c>
      <c r="E15" s="114" t="n">
        <v>21.1</v>
      </c>
      <c r="F15" s="113" t="n">
        <v>8629</v>
      </c>
      <c r="G15" s="0"/>
      <c r="H15" s="172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70</v>
      </c>
      <c r="B16" s="113" t="n">
        <v>55</v>
      </c>
      <c r="C16" s="114" t="n">
        <v>65.5</v>
      </c>
      <c r="D16" s="115" t="n">
        <v>63</v>
      </c>
      <c r="E16" s="114" t="n">
        <v>104.3</v>
      </c>
      <c r="F16" s="113" t="n">
        <v>24206</v>
      </c>
      <c r="G16" s="0"/>
      <c r="H16" s="172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71</v>
      </c>
      <c r="B17" s="113" t="n">
        <v>19</v>
      </c>
      <c r="C17" s="114" t="n">
        <v>6</v>
      </c>
      <c r="D17" s="115" t="n">
        <v>18</v>
      </c>
      <c r="E17" s="114" t="n">
        <v>22.6</v>
      </c>
      <c r="F17" s="113" t="n">
        <v>3770</v>
      </c>
      <c r="G17" s="0"/>
      <c r="H17" s="172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72</v>
      </c>
      <c r="B18" s="113" t="n">
        <v>37</v>
      </c>
      <c r="C18" s="114" t="n">
        <v>-12.7</v>
      </c>
      <c r="D18" s="115" t="n">
        <v>132</v>
      </c>
      <c r="E18" s="114" t="n">
        <v>105.9</v>
      </c>
      <c r="F18" s="113" t="n">
        <v>15218</v>
      </c>
      <c r="G18" s="0"/>
      <c r="H18" s="172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73</v>
      </c>
      <c r="B19" s="113" t="n">
        <v>32</v>
      </c>
      <c r="C19" s="114" t="n">
        <v>24</v>
      </c>
      <c r="D19" s="115" t="n">
        <v>27</v>
      </c>
      <c r="E19" s="114" t="n">
        <v>34.5</v>
      </c>
      <c r="F19" s="113" t="n">
        <v>5543</v>
      </c>
      <c r="G19" s="0"/>
      <c r="H19" s="172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74</v>
      </c>
      <c r="B20" s="113" t="n">
        <v>70</v>
      </c>
      <c r="C20" s="114" t="n">
        <v>-161.9</v>
      </c>
      <c r="D20" s="115" t="n">
        <v>444</v>
      </c>
      <c r="E20" s="114" t="n">
        <v>261.5</v>
      </c>
      <c r="F20" s="113" t="n">
        <v>28026</v>
      </c>
      <c r="G20" s="173"/>
      <c r="H20" s="172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75</v>
      </c>
      <c r="B21" s="113" t="n">
        <v>28</v>
      </c>
      <c r="C21" s="114" t="n">
        <v>16.5</v>
      </c>
      <c r="D21" s="115" t="n">
        <v>43</v>
      </c>
      <c r="E21" s="114" t="n">
        <v>48.8</v>
      </c>
      <c r="F21" s="113" t="n">
        <v>8860</v>
      </c>
      <c r="G21" s="0"/>
      <c r="H21" s="172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4" t="s">
        <v>176</v>
      </c>
      <c r="B22" s="175" t="n">
        <v>397</v>
      </c>
      <c r="C22" s="89" t="n">
        <v>210.8</v>
      </c>
      <c r="D22" s="88" t="n">
        <v>1307</v>
      </c>
      <c r="E22" s="89" t="n">
        <v>1143.8</v>
      </c>
      <c r="F22" s="176" t="n">
        <v>263844</v>
      </c>
      <c r="G22" s="0"/>
      <c r="H22" s="172"/>
      <c r="I22" s="0"/>
      <c r="J22" s="0"/>
      <c r="K22" s="0"/>
      <c r="L22" s="0"/>
      <c r="M22" s="0"/>
      <c r="N22" s="0"/>
      <c r="O22" s="0"/>
    </row>
    <row r="23" s="177" customFormat="true" ht="12" hidden="false" customHeight="true" outlineLevel="0" collapsed="false">
      <c r="G23" s="178"/>
      <c r="H23" s="178"/>
      <c r="I23" s="178"/>
      <c r="J23" s="178"/>
      <c r="K23" s="178"/>
      <c r="L23" s="178"/>
      <c r="M23" s="178"/>
      <c r="N23" s="178"/>
      <c r="O23" s="178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1" t="s">
        <v>164</v>
      </c>
      <c r="B25" s="181" t="n">
        <v>90</v>
      </c>
      <c r="C25" s="114" t="n">
        <v>1377.9</v>
      </c>
      <c r="D25" s="115" t="n">
        <v>842</v>
      </c>
      <c r="E25" s="114" t="n">
        <v>690.6</v>
      </c>
      <c r="F25" s="113" t="n">
        <v>660954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 t="s">
        <v>165</v>
      </c>
      <c r="B26" s="181" t="n">
        <v>108</v>
      </c>
      <c r="C26" s="114" t="n">
        <v>248.9</v>
      </c>
      <c r="D26" s="115" t="n">
        <v>927</v>
      </c>
      <c r="E26" s="114" t="n">
        <v>787.3</v>
      </c>
      <c r="F26" s="113" t="n">
        <v>15554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166</v>
      </c>
      <c r="B27" s="181" t="n">
        <v>370</v>
      </c>
      <c r="C27" s="114" t="n">
        <v>99.1</v>
      </c>
      <c r="D27" s="115" t="n">
        <v>1198</v>
      </c>
      <c r="E27" s="114" t="n">
        <v>1222.2</v>
      </c>
      <c r="F27" s="113" t="n">
        <v>205581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67</v>
      </c>
      <c r="B28" s="181" t="n">
        <v>95</v>
      </c>
      <c r="C28" s="114" t="n">
        <v>193</v>
      </c>
      <c r="D28" s="115" t="n">
        <v>409</v>
      </c>
      <c r="E28" s="114" t="n">
        <v>530.5</v>
      </c>
      <c r="F28" s="113" t="n">
        <v>104006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68</v>
      </c>
      <c r="B29" s="181" t="n">
        <v>211</v>
      </c>
      <c r="C29" s="114" t="n">
        <v>234.6</v>
      </c>
      <c r="D29" s="115" t="n">
        <v>278</v>
      </c>
      <c r="E29" s="114" t="n">
        <v>306.9</v>
      </c>
      <c r="F29" s="113" t="n">
        <v>59807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69</v>
      </c>
      <c r="B30" s="181" t="n">
        <v>228</v>
      </c>
      <c r="C30" s="114" t="n">
        <v>320.6</v>
      </c>
      <c r="D30" s="115" t="n">
        <v>268</v>
      </c>
      <c r="E30" s="114" t="n">
        <v>365.2</v>
      </c>
      <c r="F30" s="113" t="n">
        <v>12588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70</v>
      </c>
      <c r="B31" s="181" t="n">
        <v>111</v>
      </c>
      <c r="C31" s="114" t="n">
        <v>135.5</v>
      </c>
      <c r="D31" s="115" t="n">
        <v>287</v>
      </c>
      <c r="E31" s="114" t="n">
        <v>327.9</v>
      </c>
      <c r="F31" s="113" t="n">
        <v>6206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71</v>
      </c>
      <c r="B32" s="181" t="n">
        <v>120</v>
      </c>
      <c r="C32" s="114" t="n">
        <v>125.9</v>
      </c>
      <c r="D32" s="115" t="n">
        <v>172</v>
      </c>
      <c r="E32" s="114" t="n">
        <v>196.7</v>
      </c>
      <c r="F32" s="113" t="n">
        <v>3823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72</v>
      </c>
      <c r="B33" s="181" t="n">
        <v>291</v>
      </c>
      <c r="C33" s="114" t="n">
        <v>445.7</v>
      </c>
      <c r="D33" s="115" t="n">
        <v>700</v>
      </c>
      <c r="E33" s="114" t="n">
        <v>627.3</v>
      </c>
      <c r="F33" s="113" t="n">
        <v>12334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73</v>
      </c>
      <c r="B34" s="181" t="n">
        <v>280</v>
      </c>
      <c r="C34" s="114" t="n">
        <v>229.6</v>
      </c>
      <c r="D34" s="115" t="n">
        <v>338</v>
      </c>
      <c r="E34" s="114" t="n">
        <v>385.7</v>
      </c>
      <c r="F34" s="113" t="n">
        <v>7634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74</v>
      </c>
      <c r="B35" s="181" t="n">
        <v>199</v>
      </c>
      <c r="C35" s="114" t="n">
        <v>-128.7</v>
      </c>
      <c r="D35" s="115" t="n">
        <v>716</v>
      </c>
      <c r="E35" s="114" t="n">
        <v>524.4</v>
      </c>
      <c r="F35" s="113" t="n">
        <v>6729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75</v>
      </c>
      <c r="B36" s="181" t="n">
        <v>152</v>
      </c>
      <c r="C36" s="114" t="n">
        <v>158.3</v>
      </c>
      <c r="D36" s="115" t="n">
        <v>103</v>
      </c>
      <c r="E36" s="114" t="n">
        <v>178.4</v>
      </c>
      <c r="F36" s="113" t="n">
        <v>40303</v>
      </c>
      <c r="G36" s="0"/>
      <c r="H36" s="0"/>
      <c r="I36" s="0"/>
      <c r="J36" s="0"/>
      <c r="K36" s="0"/>
      <c r="L36" s="0"/>
      <c r="M36" s="0"/>
      <c r="N36" s="0"/>
      <c r="O36" s="0"/>
    </row>
    <row r="37" s="182" customFormat="true" ht="12" hidden="false" customHeight="true" outlineLevel="0" collapsed="false">
      <c r="A37" s="174" t="s">
        <v>176</v>
      </c>
      <c r="B37" s="88" t="n">
        <v>2255</v>
      </c>
      <c r="C37" s="89" t="n">
        <v>3440.3</v>
      </c>
      <c r="D37" s="88" t="n">
        <v>6238</v>
      </c>
      <c r="E37" s="89" t="n">
        <v>6143</v>
      </c>
      <c r="F37" s="176" t="n">
        <v>1719363</v>
      </c>
      <c r="G37" s="178"/>
      <c r="H37" s="178"/>
      <c r="I37" s="178"/>
      <c r="J37" s="178"/>
      <c r="K37" s="178"/>
      <c r="L37" s="178"/>
      <c r="M37" s="178"/>
      <c r="N37" s="178"/>
      <c r="O37" s="178"/>
    </row>
    <row r="39" customFormat="false" ht="12" hidden="false" customHeight="true" outlineLevel="0" collapsed="false">
      <c r="A39" s="179"/>
      <c r="B39" s="173"/>
      <c r="C39" s="173"/>
      <c r="D39" s="173"/>
      <c r="E39" s="173"/>
      <c r="F39" s="173"/>
      <c r="G39" s="183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4"/>
      <c r="C40" s="185"/>
      <c r="D40" s="186"/>
      <c r="E40" s="185"/>
      <c r="F40" s="187"/>
      <c r="G40" s="0"/>
      <c r="H40" s="0"/>
      <c r="I40" s="0"/>
      <c r="J40" s="0"/>
      <c r="K40" s="0"/>
      <c r="L40" s="0"/>
      <c r="M40" s="0"/>
      <c r="N40" s="0"/>
      <c r="O40" s="0"/>
    </row>
    <row r="41" s="91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6"/>
      <c r="B42" s="0"/>
      <c r="C42" s="0"/>
      <c r="D42" s="0"/>
      <c r="E42" s="0"/>
      <c r="F42" s="0"/>
    </row>
    <row r="43" customFormat="false" ht="12" hidden="false" customHeight="true" outlineLevel="0" collapsed="false">
      <c r="A43" s="188"/>
      <c r="B43" s="0"/>
      <c r="C43" s="0"/>
      <c r="D43" s="0"/>
      <c r="E43" s="0"/>
      <c r="F43" s="0"/>
    </row>
    <row r="44" customFormat="false" ht="12" hidden="false" customHeight="true" outlineLevel="0" collapsed="false">
      <c r="A44" s="96"/>
      <c r="B44" s="0"/>
      <c r="C44" s="0"/>
      <c r="D44" s="0"/>
      <c r="E44" s="0"/>
      <c r="F44" s="0"/>
    </row>
    <row r="45" customFormat="false" ht="12" hidden="false" customHeight="true" outlineLevel="0" collapsed="false">
      <c r="A45" s="96"/>
      <c r="B45" s="0"/>
      <c r="C45" s="0"/>
      <c r="D45" s="0"/>
      <c r="E45" s="0"/>
      <c r="F45" s="0"/>
    </row>
    <row r="46" customFormat="false" ht="12" hidden="false" customHeight="true" outlineLevel="0" collapsed="false">
      <c r="A46" s="96"/>
      <c r="B46" s="0"/>
      <c r="C46" s="0"/>
      <c r="D46" s="0"/>
      <c r="E46" s="0"/>
      <c r="F46" s="0"/>
    </row>
    <row r="47" customFormat="false" ht="12" hidden="false" customHeight="true" outlineLevel="0" collapsed="false">
      <c r="A47" s="96"/>
      <c r="B47" s="0"/>
      <c r="C47" s="0"/>
      <c r="D47" s="0"/>
      <c r="E47" s="0"/>
      <c r="F47" s="0"/>
    </row>
    <row r="48" customFormat="false" ht="12" hidden="false" customHeight="true" outlineLevel="0" collapsed="false">
      <c r="A48" s="96"/>
      <c r="B48" s="0"/>
      <c r="C48" s="0"/>
      <c r="D48" s="0"/>
      <c r="E48" s="0"/>
      <c r="F48" s="0"/>
    </row>
    <row r="49" customFormat="false" ht="12" hidden="false" customHeight="true" outlineLevel="0" collapsed="false">
      <c r="A49" s="96"/>
      <c r="B49" s="0"/>
      <c r="C49" s="0"/>
      <c r="D49" s="0"/>
      <c r="E49" s="0"/>
      <c r="F49" s="0"/>
    </row>
    <row r="50" customFormat="false" ht="12" hidden="false" customHeight="true" outlineLevel="0" collapsed="false">
      <c r="A50" s="96"/>
      <c r="B50" s="0"/>
      <c r="C50" s="0"/>
      <c r="D50" s="0"/>
      <c r="E50" s="0"/>
      <c r="F50" s="0"/>
    </row>
    <row r="51" customFormat="false" ht="12" hidden="false" customHeight="true" outlineLevel="0" collapsed="false">
      <c r="A51" s="96"/>
      <c r="B51" s="0"/>
      <c r="C51" s="0"/>
      <c r="D51" s="0"/>
      <c r="E51" s="0"/>
      <c r="F51" s="0"/>
    </row>
    <row r="52" customFormat="false" ht="12" hidden="false" customHeight="true" outlineLevel="0" collapsed="false">
      <c r="A52" s="96"/>
      <c r="B52" s="0"/>
      <c r="C52" s="0"/>
      <c r="D52" s="0"/>
      <c r="E52" s="0"/>
      <c r="F52" s="0"/>
    </row>
    <row r="53" customFormat="false" ht="12" hidden="false" customHeight="true" outlineLevel="0" collapsed="false">
      <c r="A53" s="96"/>
      <c r="B53" s="0"/>
      <c r="C53" s="0"/>
      <c r="D53" s="0"/>
      <c r="E53" s="0"/>
      <c r="F53" s="0"/>
    </row>
    <row r="54" customFormat="false" ht="12" hidden="false" customHeight="true" outlineLevel="0" collapsed="false">
      <c r="A54" s="96"/>
      <c r="B54" s="0"/>
      <c r="C54" s="0"/>
      <c r="D54" s="0"/>
      <c r="E54" s="0"/>
      <c r="F54" s="0"/>
    </row>
    <row r="55" customFormat="false" ht="12" hidden="false" customHeight="true" outlineLevel="0" collapsed="false">
      <c r="A55" s="96"/>
      <c r="B55" s="0"/>
      <c r="C55" s="0"/>
      <c r="D55" s="0"/>
      <c r="E55" s="0"/>
      <c r="F55" s="0"/>
    </row>
    <row r="56" customFormat="false" ht="12" hidden="false" customHeight="true" outlineLevel="0" collapsed="false">
      <c r="A56" s="96"/>
      <c r="B56" s="0"/>
      <c r="C56" s="0"/>
      <c r="D56" s="0"/>
      <c r="E56" s="0"/>
      <c r="F56" s="0"/>
    </row>
    <row r="57" customFormat="false" ht="12" hidden="false" customHeight="true" outlineLevel="0" collapsed="false">
      <c r="A57" s="96"/>
      <c r="B57" s="0"/>
      <c r="C57" s="0"/>
      <c r="D57" s="0"/>
      <c r="E57" s="0"/>
      <c r="F57" s="0"/>
    </row>
    <row r="58" customFormat="false" ht="12" hidden="false" customHeight="true" outlineLevel="0" collapsed="false">
      <c r="A58" s="96"/>
      <c r="B58" s="0"/>
      <c r="C58" s="0"/>
      <c r="D58" s="0"/>
      <c r="E58" s="0"/>
      <c r="F58" s="0"/>
    </row>
    <row r="59" customFormat="false" ht="12" hidden="false" customHeight="true" outlineLevel="0" collapsed="false">
      <c r="A59" s="96"/>
      <c r="B59" s="0"/>
      <c r="C59" s="0"/>
      <c r="D59" s="0"/>
      <c r="E59" s="0"/>
      <c r="F59" s="0"/>
    </row>
    <row r="60" customFormat="false" ht="12" hidden="false" customHeight="true" outlineLevel="0" collapsed="false">
      <c r="A60" s="96"/>
      <c r="B60" s="0"/>
      <c r="C60" s="0"/>
      <c r="D60" s="0"/>
      <c r="E60" s="0"/>
      <c r="F60" s="0"/>
    </row>
    <row r="61" customFormat="false" ht="12" hidden="false" customHeight="true" outlineLevel="0" collapsed="false">
      <c r="A61" s="96"/>
      <c r="B61" s="0"/>
      <c r="C61" s="0"/>
      <c r="D61" s="0"/>
      <c r="E61" s="0"/>
      <c r="F61" s="0"/>
    </row>
    <row r="62" customFormat="false" ht="12" hidden="false" customHeight="true" outlineLevel="0" collapsed="false">
      <c r="A62" s="96"/>
      <c r="B62" s="0"/>
      <c r="C62" s="0"/>
      <c r="D62" s="0"/>
      <c r="E62" s="0"/>
      <c r="F62" s="0"/>
    </row>
    <row r="63" customFormat="false" ht="12" hidden="false" customHeight="true" outlineLevel="0" collapsed="false">
      <c r="A63" s="96"/>
      <c r="B63" s="0"/>
      <c r="C63" s="0"/>
      <c r="D63" s="0"/>
      <c r="E63" s="0"/>
      <c r="F63" s="0"/>
    </row>
    <row r="64" customFormat="false" ht="12" hidden="false" customHeight="true" outlineLevel="0" collapsed="false">
      <c r="A64" s="96"/>
      <c r="B64" s="0"/>
      <c r="C64" s="0"/>
      <c r="D64" s="0"/>
      <c r="E64" s="0"/>
      <c r="F64" s="0"/>
    </row>
    <row r="65" customFormat="false" ht="12" hidden="false" customHeight="true" outlineLevel="0" collapsed="false">
      <c r="A65" s="96"/>
      <c r="B65" s="0"/>
      <c r="C65" s="0"/>
      <c r="D65" s="0"/>
      <c r="E65" s="0"/>
      <c r="F65" s="0"/>
    </row>
    <row r="66" customFormat="false" ht="12" hidden="false" customHeight="true" outlineLevel="0" collapsed="false">
      <c r="A66" s="96"/>
      <c r="B66" s="0"/>
      <c r="C66" s="0"/>
      <c r="D66" s="0"/>
      <c r="E66" s="0"/>
      <c r="F66" s="0"/>
    </row>
    <row r="67" customFormat="false" ht="12" hidden="false" customHeight="true" outlineLevel="0" collapsed="false">
      <c r="A67" s="96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li 2013 und 01.01.-31.07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7" min="7" style="189" width="9.28"/>
    <col collapsed="false" customWidth="true" hidden="false" outlineLevel="0" max="14" min="8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customFormat="false" ht="24" hidden="false" customHeight="true" outlineLevel="0" collapsed="false">
      <c r="A1" s="92" t="s">
        <v>178</v>
      </c>
      <c r="B1" s="92"/>
      <c r="C1" s="92"/>
      <c r="D1" s="92"/>
      <c r="E1" s="92"/>
      <c r="F1" s="9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62" t="s">
        <v>157</v>
      </c>
      <c r="B3" s="163" t="s">
        <v>150</v>
      </c>
      <c r="C3" s="163"/>
      <c r="D3" s="163"/>
      <c r="E3" s="163"/>
      <c r="F3" s="163"/>
      <c r="G3" s="96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2"/>
      <c r="B4" s="100" t="s">
        <v>116</v>
      </c>
      <c r="C4" s="164" t="s">
        <v>160</v>
      </c>
      <c r="D4" s="164" t="s">
        <v>106</v>
      </c>
      <c r="E4" s="164"/>
      <c r="F4" s="103" t="s">
        <v>107</v>
      </c>
      <c r="G4" s="96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100"/>
      <c r="C5" s="164"/>
      <c r="D5" s="164" t="s">
        <v>117</v>
      </c>
      <c r="E5" s="164" t="s">
        <v>161</v>
      </c>
      <c r="F5" s="103"/>
      <c r="G5" s="96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100"/>
      <c r="C6" s="164"/>
      <c r="D6" s="164"/>
      <c r="E6" s="164"/>
      <c r="F6" s="103"/>
      <c r="G6" s="96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166" t="s">
        <v>86</v>
      </c>
      <c r="C7" s="164" t="s">
        <v>87</v>
      </c>
      <c r="D7" s="164" t="s">
        <v>86</v>
      </c>
      <c r="E7" s="164" t="s">
        <v>87</v>
      </c>
      <c r="F7" s="163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90"/>
      <c r="B8" s="191"/>
      <c r="C8" s="191"/>
      <c r="D8" s="191"/>
      <c r="E8" s="191"/>
      <c r="F8" s="191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0" t="s">
        <v>163</v>
      </c>
      <c r="C9" s="170"/>
      <c r="D9" s="170"/>
      <c r="E9" s="170"/>
      <c r="F9" s="170"/>
      <c r="G9" s="123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1" t="s">
        <v>179</v>
      </c>
      <c r="B10" s="113" t="n">
        <v>10</v>
      </c>
      <c r="C10" s="114" t="n">
        <v>-4.9</v>
      </c>
      <c r="D10" s="115" t="n">
        <v>57</v>
      </c>
      <c r="E10" s="114" t="n">
        <v>29.8</v>
      </c>
      <c r="F10" s="113" t="n">
        <v>9412</v>
      </c>
      <c r="G10" s="96"/>
      <c r="H10" s="117"/>
      <c r="I10" s="0"/>
      <c r="J10" s="0"/>
      <c r="K10" s="0"/>
      <c r="L10" s="192"/>
      <c r="M10" s="0"/>
      <c r="N10" s="0"/>
      <c r="O10" s="0"/>
    </row>
    <row r="11" s="165" customFormat="true" ht="12" hidden="false" customHeight="true" outlineLevel="0" collapsed="false">
      <c r="A11" s="171" t="s">
        <v>165</v>
      </c>
      <c r="B11" s="113" t="n">
        <v>17</v>
      </c>
      <c r="C11" s="114" t="n">
        <v>-1.8</v>
      </c>
      <c r="D11" s="115" t="n">
        <v>20</v>
      </c>
      <c r="E11" s="114" t="n">
        <v>27.3</v>
      </c>
      <c r="F11" s="113" t="n">
        <v>6034</v>
      </c>
      <c r="G11" s="96"/>
      <c r="H11" s="0"/>
      <c r="I11" s="0"/>
      <c r="J11" s="192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66</v>
      </c>
      <c r="B12" s="113" t="n">
        <v>21</v>
      </c>
      <c r="C12" s="114" t="n">
        <v>7</v>
      </c>
      <c r="D12" s="115" t="n">
        <v>3</v>
      </c>
      <c r="E12" s="114" t="n">
        <v>17.6</v>
      </c>
      <c r="F12" s="113" t="n">
        <v>10464</v>
      </c>
      <c r="G12" s="96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67</v>
      </c>
      <c r="B13" s="113" t="n">
        <v>12</v>
      </c>
      <c r="C13" s="114" t="n">
        <v>-65.7</v>
      </c>
      <c r="D13" s="115" t="n">
        <v>55</v>
      </c>
      <c r="E13" s="114" t="n">
        <v>70.7</v>
      </c>
      <c r="F13" s="113" t="n">
        <v>7699</v>
      </c>
      <c r="G13" s="96"/>
      <c r="H13" s="0"/>
      <c r="I13" s="0"/>
      <c r="J13" s="192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68</v>
      </c>
      <c r="B14" s="113" t="n">
        <v>5</v>
      </c>
      <c r="C14" s="114" t="n">
        <v>-9.5</v>
      </c>
      <c r="D14" s="115" t="n">
        <v>8</v>
      </c>
      <c r="E14" s="114" t="n">
        <v>14</v>
      </c>
      <c r="F14" s="113" t="n">
        <v>1908</v>
      </c>
      <c r="G14" s="96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69</v>
      </c>
      <c r="B15" s="113" t="n">
        <v>16</v>
      </c>
      <c r="C15" s="114" t="n">
        <v>1.7</v>
      </c>
      <c r="D15" s="115" t="n">
        <v>12</v>
      </c>
      <c r="E15" s="114" t="n">
        <v>11.4</v>
      </c>
      <c r="F15" s="113" t="n">
        <v>5206</v>
      </c>
      <c r="G15" s="96"/>
      <c r="H15" s="0"/>
      <c r="I15" s="123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70</v>
      </c>
      <c r="B16" s="113" t="n">
        <v>10</v>
      </c>
      <c r="C16" s="114" t="n">
        <v>8</v>
      </c>
      <c r="D16" s="115" t="n">
        <v>-8</v>
      </c>
      <c r="E16" s="114" t="n">
        <v>0.3</v>
      </c>
      <c r="F16" s="113" t="n">
        <v>7933</v>
      </c>
      <c r="G16" s="96"/>
      <c r="H16" s="0"/>
      <c r="I16" s="123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71</v>
      </c>
      <c r="B17" s="113" t="n">
        <v>5</v>
      </c>
      <c r="C17" s="114" t="n">
        <v>3.3</v>
      </c>
      <c r="D17" s="115" t="n">
        <v>4</v>
      </c>
      <c r="E17" s="114" t="n">
        <v>1.6</v>
      </c>
      <c r="F17" s="113" t="n">
        <v>909</v>
      </c>
      <c r="G17" s="96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72</v>
      </c>
      <c r="B18" s="113" t="n">
        <v>22</v>
      </c>
      <c r="C18" s="114" t="n">
        <v>-32.7</v>
      </c>
      <c r="D18" s="115" t="n">
        <v>52</v>
      </c>
      <c r="E18" s="114" t="n">
        <v>53</v>
      </c>
      <c r="F18" s="113" t="n">
        <v>7832</v>
      </c>
      <c r="G18" s="96"/>
      <c r="H18" s="123"/>
      <c r="I18" s="123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73</v>
      </c>
      <c r="B19" s="113" t="n">
        <v>7</v>
      </c>
      <c r="C19" s="114" t="n">
        <v>0.2</v>
      </c>
      <c r="D19" s="115" t="n">
        <v>1</v>
      </c>
      <c r="E19" s="114" t="n">
        <v>3.2</v>
      </c>
      <c r="F19" s="113" t="n">
        <v>378</v>
      </c>
      <c r="G19" s="96"/>
      <c r="H19" s="123"/>
      <c r="I19" s="192"/>
      <c r="J19" s="123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74</v>
      </c>
      <c r="B20" s="113" t="n">
        <v>7</v>
      </c>
      <c r="C20" s="114" t="n">
        <v>-173.6</v>
      </c>
      <c r="D20" s="115" t="n">
        <v>381</v>
      </c>
      <c r="E20" s="114" t="n">
        <v>178.1</v>
      </c>
      <c r="F20" s="113" t="n">
        <v>19583</v>
      </c>
      <c r="G20" s="173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75</v>
      </c>
      <c r="B21" s="113" t="n">
        <v>8</v>
      </c>
      <c r="C21" s="114" t="n">
        <v>8.2</v>
      </c>
      <c r="D21" s="115" t="n">
        <v>19</v>
      </c>
      <c r="E21" s="114" t="n">
        <v>18.5</v>
      </c>
      <c r="F21" s="113" t="n">
        <v>4564</v>
      </c>
      <c r="G21" s="96"/>
      <c r="H21" s="0"/>
      <c r="I21" s="0"/>
      <c r="J21" s="0"/>
      <c r="K21" s="0"/>
      <c r="L21" s="0"/>
      <c r="M21" s="0"/>
      <c r="N21" s="0"/>
      <c r="O21" s="0"/>
    </row>
    <row r="22" s="177" customFormat="true" ht="12" hidden="false" customHeight="true" outlineLevel="0" collapsed="false">
      <c r="A22" s="174" t="s">
        <v>176</v>
      </c>
      <c r="B22" s="88" t="n">
        <v>140</v>
      </c>
      <c r="C22" s="134" t="n">
        <v>-259.7</v>
      </c>
      <c r="D22" s="111" t="n">
        <v>604</v>
      </c>
      <c r="E22" s="134" t="n">
        <v>425.3</v>
      </c>
      <c r="F22" s="88" t="n">
        <v>81922</v>
      </c>
      <c r="G22" s="193"/>
      <c r="H22" s="178"/>
      <c r="I22" s="178"/>
      <c r="J22" s="178"/>
      <c r="K22" s="178"/>
      <c r="L22" s="178"/>
      <c r="M22" s="178"/>
      <c r="N22" s="178"/>
      <c r="O22" s="178"/>
    </row>
    <row r="23" customFormat="false" ht="12" hidden="false" customHeight="true" outlineLevel="0" collapsed="false">
      <c r="A23" s="179"/>
      <c r="B23" s="0"/>
      <c r="C23" s="0"/>
      <c r="D23" s="0"/>
      <c r="E23" s="0"/>
      <c r="F23" s="0"/>
      <c r="G23" s="96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96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1" t="s">
        <v>179</v>
      </c>
      <c r="B25" s="181" t="n">
        <v>52</v>
      </c>
      <c r="C25" s="114" t="n">
        <v>17.7</v>
      </c>
      <c r="D25" s="115" t="n">
        <v>97</v>
      </c>
      <c r="E25" s="114" t="n">
        <v>64.2</v>
      </c>
      <c r="F25" s="113" t="n">
        <v>31069</v>
      </c>
      <c r="G25" s="9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 t="s">
        <v>165</v>
      </c>
      <c r="B26" s="181" t="n">
        <v>66</v>
      </c>
      <c r="C26" s="114" t="n">
        <v>15</v>
      </c>
      <c r="D26" s="115" t="n">
        <v>10</v>
      </c>
      <c r="E26" s="114" t="n">
        <v>99.2</v>
      </c>
      <c r="F26" s="113" t="n">
        <v>38263</v>
      </c>
      <c r="G26" s="9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166</v>
      </c>
      <c r="B27" s="181" t="n">
        <v>126</v>
      </c>
      <c r="C27" s="114" t="n">
        <v>-254.9</v>
      </c>
      <c r="D27" s="115" t="n">
        <v>395</v>
      </c>
      <c r="E27" s="114" t="n">
        <v>441.3</v>
      </c>
      <c r="F27" s="113" t="n">
        <v>67244</v>
      </c>
      <c r="G27" s="9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67</v>
      </c>
      <c r="B28" s="181" t="n">
        <v>56</v>
      </c>
      <c r="C28" s="114" t="n">
        <v>-85.7</v>
      </c>
      <c r="D28" s="115" t="n">
        <v>120</v>
      </c>
      <c r="E28" s="114" t="n">
        <v>191.9</v>
      </c>
      <c r="F28" s="113" t="n">
        <v>27783</v>
      </c>
      <c r="G28" s="9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68</v>
      </c>
      <c r="B29" s="181" t="n">
        <v>33</v>
      </c>
      <c r="C29" s="114" t="n">
        <v>-55.8</v>
      </c>
      <c r="D29" s="115" t="n">
        <v>93</v>
      </c>
      <c r="E29" s="114" t="n">
        <v>79.2</v>
      </c>
      <c r="F29" s="113" t="n">
        <v>13702</v>
      </c>
      <c r="G29" s="9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69</v>
      </c>
      <c r="B30" s="181" t="n">
        <v>124</v>
      </c>
      <c r="C30" s="114" t="n">
        <v>-19.3</v>
      </c>
      <c r="D30" s="115" t="n">
        <v>78</v>
      </c>
      <c r="E30" s="114" t="n">
        <v>105.7</v>
      </c>
      <c r="F30" s="113" t="n">
        <v>35282</v>
      </c>
      <c r="G30" s="9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70</v>
      </c>
      <c r="B31" s="181" t="n">
        <v>41</v>
      </c>
      <c r="C31" s="114" t="n">
        <v>6.9</v>
      </c>
      <c r="D31" s="115" t="n">
        <v>35</v>
      </c>
      <c r="E31" s="114" t="n">
        <v>49.7</v>
      </c>
      <c r="F31" s="113" t="n">
        <v>16797</v>
      </c>
      <c r="G31" s="9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71</v>
      </c>
      <c r="B32" s="181" t="n">
        <v>31</v>
      </c>
      <c r="C32" s="114" t="n">
        <v>7.5</v>
      </c>
      <c r="D32" s="115" t="n">
        <v>21</v>
      </c>
      <c r="E32" s="114" t="n">
        <v>24.8</v>
      </c>
      <c r="F32" s="113" t="n">
        <v>14876</v>
      </c>
      <c r="G32" s="9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72</v>
      </c>
      <c r="B33" s="181" t="n">
        <v>92</v>
      </c>
      <c r="C33" s="114" t="n">
        <v>-84.9</v>
      </c>
      <c r="D33" s="115" t="n">
        <v>202</v>
      </c>
      <c r="E33" s="114" t="n">
        <v>163</v>
      </c>
      <c r="F33" s="113" t="n">
        <v>20740</v>
      </c>
      <c r="G33" s="9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73</v>
      </c>
      <c r="B34" s="181" t="n">
        <v>49</v>
      </c>
      <c r="C34" s="114" t="n">
        <v>-2.4</v>
      </c>
      <c r="D34" s="115" t="n">
        <v>18</v>
      </c>
      <c r="E34" s="114" t="n">
        <v>25</v>
      </c>
      <c r="F34" s="113" t="n">
        <v>3666</v>
      </c>
      <c r="G34" s="9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74</v>
      </c>
      <c r="B35" s="181" t="n">
        <v>32</v>
      </c>
      <c r="C35" s="114" t="n">
        <v>-196.3</v>
      </c>
      <c r="D35" s="115" t="n">
        <v>436</v>
      </c>
      <c r="E35" s="114" t="n">
        <v>224.2</v>
      </c>
      <c r="F35" s="113" t="n">
        <v>23731</v>
      </c>
      <c r="G35" s="9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75</v>
      </c>
      <c r="B36" s="181" t="n">
        <v>47</v>
      </c>
      <c r="C36" s="114" t="n">
        <v>56</v>
      </c>
      <c r="D36" s="115" t="n">
        <v>-5</v>
      </c>
      <c r="E36" s="114" t="n">
        <v>32.4</v>
      </c>
      <c r="F36" s="113" t="n">
        <v>13908</v>
      </c>
      <c r="G36" s="9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4" t="s">
        <v>176</v>
      </c>
      <c r="B37" s="88" t="n">
        <v>749</v>
      </c>
      <c r="C37" s="134" t="n">
        <v>-596.3</v>
      </c>
      <c r="D37" s="88" t="n">
        <v>1500</v>
      </c>
      <c r="E37" s="89" t="n">
        <v>1500.4</v>
      </c>
      <c r="F37" s="88" t="n">
        <v>307061</v>
      </c>
      <c r="G37" s="96"/>
      <c r="H37" s="0"/>
      <c r="I37" s="0"/>
      <c r="J37" s="0"/>
      <c r="K37" s="0"/>
      <c r="L37" s="0"/>
      <c r="M37" s="0"/>
      <c r="N37" s="0"/>
      <c r="O37" s="0"/>
    </row>
    <row r="38" s="182" customFormat="true" ht="12" hidden="false" customHeight="true" outlineLevel="0" collapsed="false">
      <c r="C38" s="89"/>
      <c r="G38" s="193"/>
      <c r="H38" s="178"/>
      <c r="I38" s="178"/>
      <c r="J38" s="178"/>
      <c r="K38" s="178"/>
      <c r="L38" s="178"/>
      <c r="M38" s="178"/>
      <c r="N38" s="178"/>
      <c r="O38" s="178"/>
    </row>
    <row r="39" customFormat="false" ht="12" hidden="false" customHeight="true" outlineLevel="0" collapsed="false">
      <c r="A39" s="179"/>
      <c r="B39" s="173"/>
      <c r="C39" s="173"/>
      <c r="D39" s="173"/>
      <c r="E39" s="173"/>
      <c r="F39" s="173"/>
      <c r="G39" s="183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4"/>
      <c r="C40" s="185"/>
      <c r="D40" s="186"/>
      <c r="E40" s="185"/>
      <c r="F40" s="187"/>
      <c r="G40" s="89"/>
      <c r="H40" s="0"/>
      <c r="I40" s="0"/>
      <c r="J40" s="0"/>
      <c r="K40" s="0"/>
      <c r="L40" s="0"/>
      <c r="M40" s="0"/>
      <c r="N40" s="0"/>
      <c r="O40" s="0"/>
    </row>
    <row r="41" s="91" customFormat="true" ht="12" hidden="false" customHeight="true" outlineLevel="0" collapsed="false">
      <c r="A41" s="126"/>
      <c r="B41" s="0"/>
      <c r="C41" s="0"/>
      <c r="D41" s="0"/>
      <c r="E41" s="0"/>
      <c r="F41" s="0"/>
      <c r="G41" s="9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6"/>
      <c r="B42" s="0"/>
      <c r="C42" s="0"/>
      <c r="D42" s="0"/>
      <c r="E42" s="0"/>
      <c r="F42" s="0"/>
    </row>
    <row r="43" customFormat="false" ht="12" hidden="false" customHeight="true" outlineLevel="0" collapsed="false">
      <c r="A43" s="188"/>
      <c r="B43" s="0"/>
      <c r="C43" s="0"/>
      <c r="D43" s="0"/>
      <c r="E43" s="0"/>
      <c r="F43" s="0"/>
    </row>
    <row r="44" customFormat="false" ht="12" hidden="false" customHeight="true" outlineLevel="0" collapsed="false">
      <c r="A44" s="96"/>
      <c r="B44" s="0"/>
      <c r="C44" s="0"/>
      <c r="D44" s="0"/>
      <c r="E44" s="0"/>
      <c r="F44" s="0"/>
    </row>
    <row r="45" customFormat="false" ht="12" hidden="false" customHeight="true" outlineLevel="0" collapsed="false">
      <c r="A45" s="96"/>
      <c r="B45" s="0"/>
      <c r="C45" s="0"/>
      <c r="D45" s="0"/>
      <c r="E45" s="0"/>
      <c r="F45" s="0"/>
    </row>
    <row r="46" customFormat="false" ht="12" hidden="false" customHeight="true" outlineLevel="0" collapsed="false">
      <c r="A46" s="96"/>
      <c r="B46" s="0"/>
      <c r="C46" s="0"/>
      <c r="D46" s="0"/>
      <c r="E46" s="0"/>
      <c r="F46" s="0"/>
    </row>
    <row r="47" customFormat="false" ht="12" hidden="false" customHeight="true" outlineLevel="0" collapsed="false">
      <c r="A47" s="96"/>
      <c r="B47" s="0"/>
      <c r="C47" s="0"/>
      <c r="D47" s="0"/>
      <c r="E47" s="0"/>
      <c r="F47" s="0"/>
    </row>
    <row r="48" customFormat="false" ht="12" hidden="false" customHeight="true" outlineLevel="0" collapsed="false">
      <c r="A48" s="96"/>
      <c r="B48" s="0"/>
      <c r="C48" s="0"/>
      <c r="D48" s="0"/>
      <c r="E48" s="0"/>
      <c r="F48" s="0"/>
    </row>
    <row r="49" customFormat="false" ht="12" hidden="false" customHeight="true" outlineLevel="0" collapsed="false">
      <c r="A49" s="96"/>
      <c r="B49" s="0"/>
      <c r="C49" s="0"/>
      <c r="D49" s="0"/>
      <c r="E49" s="0"/>
      <c r="F49" s="0"/>
    </row>
    <row r="50" customFormat="false" ht="12" hidden="false" customHeight="true" outlineLevel="0" collapsed="false">
      <c r="A50" s="96"/>
      <c r="B50" s="0"/>
      <c r="C50" s="0"/>
      <c r="D50" s="0"/>
      <c r="E50" s="0"/>
      <c r="F50" s="0"/>
    </row>
    <row r="51" customFormat="false" ht="12" hidden="false" customHeight="true" outlineLevel="0" collapsed="false">
      <c r="A51" s="96"/>
      <c r="B51" s="0"/>
      <c r="C51" s="0"/>
      <c r="D51" s="0"/>
      <c r="E51" s="0"/>
      <c r="F51" s="0"/>
    </row>
    <row r="52" customFormat="false" ht="12" hidden="false" customHeight="true" outlineLevel="0" collapsed="false">
      <c r="A52" s="96"/>
      <c r="B52" s="0"/>
      <c r="C52" s="0"/>
      <c r="D52" s="0"/>
      <c r="E52" s="0"/>
      <c r="F52" s="0"/>
    </row>
    <row r="53" customFormat="false" ht="12" hidden="false" customHeight="true" outlineLevel="0" collapsed="false">
      <c r="A53" s="96"/>
      <c r="B53" s="0"/>
      <c r="C53" s="0"/>
      <c r="D53" s="0"/>
      <c r="E53" s="0"/>
      <c r="F53" s="0"/>
    </row>
    <row r="54" customFormat="false" ht="12" hidden="false" customHeight="true" outlineLevel="0" collapsed="false">
      <c r="A54" s="96"/>
      <c r="B54" s="0"/>
      <c r="C54" s="0"/>
      <c r="D54" s="0"/>
      <c r="E54" s="0"/>
      <c r="F54" s="0"/>
    </row>
    <row r="55" customFormat="false" ht="12" hidden="false" customHeight="true" outlineLevel="0" collapsed="false">
      <c r="A55" s="96"/>
      <c r="B55" s="0"/>
      <c r="C55" s="0"/>
      <c r="D55" s="0"/>
      <c r="E55" s="0"/>
      <c r="F55" s="0"/>
    </row>
    <row r="56" customFormat="false" ht="12" hidden="false" customHeight="true" outlineLevel="0" collapsed="false">
      <c r="A56" s="96"/>
      <c r="B56" s="0"/>
      <c r="C56" s="0"/>
      <c r="D56" s="0"/>
      <c r="E56" s="0"/>
      <c r="F56" s="0"/>
    </row>
    <row r="57" customFormat="false" ht="12" hidden="false" customHeight="true" outlineLevel="0" collapsed="false">
      <c r="A57" s="96"/>
      <c r="B57" s="0"/>
      <c r="C57" s="0"/>
      <c r="D57" s="0"/>
      <c r="E57" s="0"/>
      <c r="F57" s="0"/>
    </row>
    <row r="58" customFormat="false" ht="12" hidden="false" customHeight="true" outlineLevel="0" collapsed="false">
      <c r="A58" s="96"/>
      <c r="B58" s="0"/>
      <c r="C58" s="0"/>
      <c r="D58" s="0"/>
      <c r="E58" s="0"/>
      <c r="F58" s="0"/>
    </row>
    <row r="59" customFormat="false" ht="12" hidden="false" customHeight="true" outlineLevel="0" collapsed="false">
      <c r="A59" s="96"/>
      <c r="B59" s="0"/>
      <c r="C59" s="0"/>
      <c r="D59" s="0"/>
      <c r="E59" s="0"/>
      <c r="F59" s="0"/>
    </row>
    <row r="60" customFormat="false" ht="12" hidden="false" customHeight="true" outlineLevel="0" collapsed="false">
      <c r="A60" s="96"/>
      <c r="B60" s="0"/>
      <c r="C60" s="0"/>
      <c r="D60" s="0"/>
      <c r="E60" s="0"/>
      <c r="F60" s="0"/>
    </row>
    <row r="61" customFormat="false" ht="12" hidden="false" customHeight="true" outlineLevel="0" collapsed="false">
      <c r="A61" s="96"/>
      <c r="B61" s="0"/>
      <c r="C61" s="0"/>
      <c r="D61" s="0"/>
      <c r="E61" s="0"/>
      <c r="F61" s="0"/>
    </row>
    <row r="62" customFormat="false" ht="12" hidden="false" customHeight="true" outlineLevel="0" collapsed="false">
      <c r="A62" s="96"/>
      <c r="B62" s="0"/>
      <c r="C62" s="0"/>
      <c r="D62" s="0"/>
      <c r="E62" s="0"/>
      <c r="F62" s="0"/>
    </row>
    <row r="63" customFormat="false" ht="12" hidden="false" customHeight="true" outlineLevel="0" collapsed="false">
      <c r="A63" s="96"/>
      <c r="B63" s="0"/>
      <c r="C63" s="0"/>
      <c r="D63" s="0"/>
      <c r="E63" s="0"/>
      <c r="F63" s="0"/>
    </row>
    <row r="64" customFormat="false" ht="12" hidden="false" customHeight="true" outlineLevel="0" collapsed="false">
      <c r="A64" s="96"/>
      <c r="B64" s="0"/>
      <c r="C64" s="0"/>
      <c r="D64" s="0"/>
      <c r="E64" s="0"/>
      <c r="F64" s="0"/>
    </row>
    <row r="65" customFormat="false" ht="12" hidden="false" customHeight="true" outlineLevel="0" collapsed="false">
      <c r="A65" s="96"/>
      <c r="B65" s="0"/>
      <c r="C65" s="0"/>
      <c r="D65" s="0"/>
      <c r="E65" s="0"/>
      <c r="F65" s="0"/>
    </row>
    <row r="66" customFormat="false" ht="12" hidden="false" customHeight="true" outlineLevel="0" collapsed="false">
      <c r="A66" s="96"/>
      <c r="B66" s="0"/>
      <c r="C66" s="0"/>
      <c r="D66" s="0"/>
      <c r="E66" s="0"/>
      <c r="F66" s="0"/>
    </row>
    <row r="67" customFormat="false" ht="12" hidden="false" customHeight="true" outlineLevel="0" collapsed="false">
      <c r="A67" s="96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li 2013 und 01.01.-31.07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8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5" customFormat="true" ht="24" hidden="false" customHeight="true" outlineLevel="0" collapsed="false">
      <c r="A1" s="92" t="s">
        <v>180</v>
      </c>
      <c r="B1" s="92"/>
      <c r="C1" s="92"/>
      <c r="D1" s="92"/>
      <c r="E1" s="92"/>
      <c r="F1" s="92"/>
      <c r="G1" s="92"/>
      <c r="H1" s="194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160"/>
      <c r="H2" s="196"/>
    </row>
    <row r="3" s="161" customFormat="true" ht="12.6" hidden="false" customHeight="true" outlineLevel="0" collapsed="false">
      <c r="A3" s="162" t="s">
        <v>157</v>
      </c>
      <c r="B3" s="98" t="s">
        <v>181</v>
      </c>
      <c r="C3" s="98"/>
      <c r="D3" s="98"/>
      <c r="E3" s="98"/>
      <c r="F3" s="98"/>
      <c r="G3" s="98"/>
      <c r="H3" s="196"/>
    </row>
    <row r="4" s="165" customFormat="true" ht="12.6" hidden="false" customHeight="true" outlineLevel="0" collapsed="false">
      <c r="A4" s="162"/>
      <c r="B4" s="164" t="s">
        <v>154</v>
      </c>
      <c r="C4" s="166" t="s">
        <v>182</v>
      </c>
      <c r="D4" s="164" t="s">
        <v>160</v>
      </c>
      <c r="E4" s="164" t="s">
        <v>106</v>
      </c>
      <c r="F4" s="164"/>
      <c r="G4" s="103" t="s">
        <v>107</v>
      </c>
      <c r="H4" s="197"/>
    </row>
    <row r="5" s="165" customFormat="true" ht="12.6" hidden="false" customHeight="true" outlineLevel="0" collapsed="false">
      <c r="A5" s="162"/>
      <c r="B5" s="164"/>
      <c r="C5" s="166"/>
      <c r="D5" s="164"/>
      <c r="E5" s="164" t="s">
        <v>117</v>
      </c>
      <c r="F5" s="164" t="s">
        <v>161</v>
      </c>
      <c r="G5" s="103"/>
      <c r="H5" s="197"/>
    </row>
    <row r="6" s="165" customFormat="true" ht="12.6" hidden="false" customHeight="true" outlineLevel="0" collapsed="false">
      <c r="A6" s="162"/>
      <c r="B6" s="164"/>
      <c r="C6" s="166"/>
      <c r="D6" s="164"/>
      <c r="E6" s="164"/>
      <c r="F6" s="164"/>
      <c r="G6" s="103"/>
      <c r="H6" s="197"/>
    </row>
    <row r="7" s="165" customFormat="true" ht="12.6" hidden="false" customHeight="true" outlineLevel="0" collapsed="false">
      <c r="A7" s="162"/>
      <c r="B7" s="166" t="s">
        <v>86</v>
      </c>
      <c r="C7" s="166" t="s">
        <v>183</v>
      </c>
      <c r="D7" s="164" t="s">
        <v>87</v>
      </c>
      <c r="E7" s="164" t="s">
        <v>86</v>
      </c>
      <c r="F7" s="164" t="s">
        <v>87</v>
      </c>
      <c r="G7" s="163" t="s">
        <v>162</v>
      </c>
      <c r="H7" s="197"/>
    </row>
    <row r="8" s="165" customFormat="true" ht="12" hidden="false" customHeight="true" outlineLevel="0" collapsed="false">
      <c r="A8" s="198"/>
      <c r="B8" s="173"/>
      <c r="C8" s="173"/>
      <c r="D8" s="173"/>
      <c r="E8" s="199"/>
      <c r="F8" s="200"/>
      <c r="G8" s="173"/>
      <c r="H8" s="197"/>
    </row>
    <row r="9" s="165" customFormat="true" ht="12" hidden="false" customHeight="true" outlineLevel="0" collapsed="false">
      <c r="B9" s="201" t="s">
        <v>163</v>
      </c>
      <c r="C9" s="201"/>
      <c r="D9" s="201"/>
      <c r="E9" s="201"/>
      <c r="F9" s="201"/>
      <c r="G9" s="201"/>
      <c r="H9" s="197"/>
    </row>
    <row r="10" s="165" customFormat="true" ht="12" hidden="false" customHeight="true" outlineLevel="0" collapsed="false">
      <c r="A10" s="171" t="s">
        <v>164</v>
      </c>
      <c r="B10" s="113" t="n">
        <v>1</v>
      </c>
      <c r="C10" s="113" t="n">
        <v>8</v>
      </c>
      <c r="D10" s="117" t="n">
        <v>2.8</v>
      </c>
      <c r="E10" s="113" t="n">
        <v>23</v>
      </c>
      <c r="F10" s="117" t="n">
        <v>16.5</v>
      </c>
      <c r="G10" s="113" t="n">
        <v>2356</v>
      </c>
      <c r="H10" s="197"/>
      <c r="I10" s="117"/>
      <c r="J10" s="0"/>
      <c r="K10" s="202"/>
      <c r="L10" s="0"/>
      <c r="M10" s="202"/>
      <c r="N10" s="0"/>
    </row>
    <row r="11" s="165" customFormat="true" ht="12" hidden="false" customHeight="true" outlineLevel="0" collapsed="false">
      <c r="A11" s="171" t="s">
        <v>165</v>
      </c>
      <c r="B11" s="113" t="n">
        <v>3</v>
      </c>
      <c r="C11" s="113" t="n">
        <v>29</v>
      </c>
      <c r="D11" s="117" t="n">
        <v>5.3</v>
      </c>
      <c r="E11" s="113" t="n">
        <v>72</v>
      </c>
      <c r="F11" s="117" t="n">
        <v>51.6</v>
      </c>
      <c r="G11" s="113" t="n">
        <v>9978</v>
      </c>
      <c r="H11" s="197"/>
      <c r="I11" s="0"/>
      <c r="J11" s="0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66</v>
      </c>
      <c r="B12" s="113" t="n">
        <v>33</v>
      </c>
      <c r="C12" s="113" t="n">
        <v>84</v>
      </c>
      <c r="D12" s="117" t="n">
        <v>19.3</v>
      </c>
      <c r="E12" s="113" t="n">
        <v>163</v>
      </c>
      <c r="F12" s="117" t="n">
        <v>165.2</v>
      </c>
      <c r="G12" s="113" t="n">
        <v>26632</v>
      </c>
      <c r="H12" s="197"/>
      <c r="I12" s="0"/>
      <c r="J12" s="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67</v>
      </c>
      <c r="B13" s="113" t="n">
        <v>11</v>
      </c>
      <c r="C13" s="113" t="n">
        <v>65</v>
      </c>
      <c r="D13" s="117" t="n">
        <v>10.8</v>
      </c>
      <c r="E13" s="113" t="n">
        <v>145</v>
      </c>
      <c r="F13" s="117" t="n">
        <v>128.2</v>
      </c>
      <c r="G13" s="113" t="n">
        <v>17461</v>
      </c>
      <c r="H13" s="197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68</v>
      </c>
      <c r="B14" s="113" t="n">
        <v>14</v>
      </c>
      <c r="C14" s="113" t="n">
        <v>14</v>
      </c>
      <c r="D14" s="117" t="n">
        <v>5.5</v>
      </c>
      <c r="E14" s="113" t="n">
        <v>16</v>
      </c>
      <c r="F14" s="117" t="n">
        <v>24.4</v>
      </c>
      <c r="G14" s="113" t="n">
        <v>3444</v>
      </c>
      <c r="H14" s="197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69</v>
      </c>
      <c r="B15" s="113" t="n">
        <v>4</v>
      </c>
      <c r="C15" s="113" t="n">
        <v>6</v>
      </c>
      <c r="D15" s="117" t="n">
        <v>3.2</v>
      </c>
      <c r="E15" s="113" t="n">
        <v>6</v>
      </c>
      <c r="F15" s="117" t="n">
        <v>9.7</v>
      </c>
      <c r="G15" s="113" t="n">
        <v>1705</v>
      </c>
      <c r="H15" s="197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70</v>
      </c>
      <c r="B16" s="113" t="n">
        <v>40</v>
      </c>
      <c r="C16" s="113" t="n">
        <v>47</v>
      </c>
      <c r="D16" s="117" t="n">
        <v>13.1</v>
      </c>
      <c r="E16" s="113" t="n">
        <v>71</v>
      </c>
      <c r="F16" s="117" t="n">
        <v>104</v>
      </c>
      <c r="G16" s="113" t="n">
        <v>12057</v>
      </c>
      <c r="H16" s="197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71</v>
      </c>
      <c r="B17" s="113" t="n">
        <v>14</v>
      </c>
      <c r="C17" s="113" t="n">
        <v>10</v>
      </c>
      <c r="D17" s="117" t="n">
        <v>2.7</v>
      </c>
      <c r="E17" s="113" t="n">
        <v>14</v>
      </c>
      <c r="F17" s="117" t="n">
        <v>21</v>
      </c>
      <c r="G17" s="113" t="n">
        <v>2861</v>
      </c>
      <c r="H17" s="197"/>
      <c r="I17" s="113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72</v>
      </c>
      <c r="B18" s="113" t="n">
        <v>12</v>
      </c>
      <c r="C18" s="113" t="n">
        <v>27</v>
      </c>
      <c r="D18" s="117" t="n">
        <v>15.5</v>
      </c>
      <c r="E18" s="113" t="n">
        <v>80</v>
      </c>
      <c r="F18" s="117" t="n">
        <v>53</v>
      </c>
      <c r="G18" s="113" t="n">
        <v>7311</v>
      </c>
      <c r="H18" s="197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73</v>
      </c>
      <c r="B19" s="113" t="n">
        <v>22</v>
      </c>
      <c r="C19" s="113" t="n">
        <v>15</v>
      </c>
      <c r="D19" s="117" t="n">
        <v>3.3</v>
      </c>
      <c r="E19" s="113" t="n">
        <v>26</v>
      </c>
      <c r="F19" s="117" t="n">
        <v>31.2</v>
      </c>
      <c r="G19" s="113" t="n">
        <v>4053</v>
      </c>
      <c r="H19" s="197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74</v>
      </c>
      <c r="B20" s="113" t="n">
        <v>53</v>
      </c>
      <c r="C20" s="113" t="n">
        <v>36</v>
      </c>
      <c r="D20" s="117" t="n">
        <v>7</v>
      </c>
      <c r="E20" s="113" t="n">
        <v>63</v>
      </c>
      <c r="F20" s="117" t="n">
        <v>83.4</v>
      </c>
      <c r="G20" s="113" t="n">
        <v>7424</v>
      </c>
      <c r="H20" s="197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75</v>
      </c>
      <c r="B21" s="113" t="n">
        <v>20</v>
      </c>
      <c r="C21" s="113" t="n">
        <v>17</v>
      </c>
      <c r="D21" s="117" t="n">
        <v>8.3</v>
      </c>
      <c r="E21" s="113" t="n">
        <v>24</v>
      </c>
      <c r="F21" s="117" t="n">
        <v>30.3</v>
      </c>
      <c r="G21" s="113" t="n">
        <v>4296</v>
      </c>
      <c r="H21" s="197"/>
      <c r="I21" s="0"/>
      <c r="J21" s="0"/>
      <c r="K21" s="202"/>
      <c r="L21" s="0"/>
      <c r="M21" s="202"/>
      <c r="N21" s="0"/>
    </row>
    <row r="22" s="177" customFormat="true" ht="12" hidden="false" customHeight="true" outlineLevel="0" collapsed="false">
      <c r="A22" s="174" t="s">
        <v>176</v>
      </c>
      <c r="B22" s="88" t="n">
        <v>227</v>
      </c>
      <c r="C22" s="88" t="n">
        <v>357</v>
      </c>
      <c r="D22" s="89" t="n">
        <v>96.7</v>
      </c>
      <c r="E22" s="88" t="n">
        <v>703</v>
      </c>
      <c r="F22" s="89" t="n">
        <v>718.5</v>
      </c>
      <c r="G22" s="88" t="n">
        <v>99578</v>
      </c>
      <c r="H22" s="203"/>
      <c r="I22" s="0"/>
      <c r="J22" s="0"/>
      <c r="K22" s="202"/>
      <c r="L22" s="0"/>
      <c r="M22" s="202"/>
      <c r="N22" s="0"/>
    </row>
    <row r="23" customFormat="false" ht="12" hidden="false" customHeight="true" outlineLevel="0" collapsed="false">
      <c r="A23" s="179"/>
      <c r="B23" s="184"/>
      <c r="C23" s="184"/>
      <c r="D23" s="185"/>
      <c r="E23" s="204"/>
      <c r="F23" s="205"/>
      <c r="G23" s="206"/>
    </row>
    <row r="24" customFormat="false" ht="12" hidden="false" customHeight="true" outlineLevel="0" collapsed="false">
      <c r="A24" s="189"/>
      <c r="B24" s="180" t="s">
        <v>177</v>
      </c>
      <c r="C24" s="180"/>
      <c r="D24" s="180"/>
      <c r="E24" s="180"/>
      <c r="F24" s="180"/>
      <c r="G24" s="180"/>
    </row>
    <row r="25" customFormat="false" ht="12" hidden="false" customHeight="true" outlineLevel="0" collapsed="false">
      <c r="A25" s="171" t="s">
        <v>164</v>
      </c>
      <c r="B25" s="113" t="n">
        <v>23</v>
      </c>
      <c r="C25" s="113" t="n">
        <v>344</v>
      </c>
      <c r="D25" s="117" t="n">
        <v>148.6</v>
      </c>
      <c r="E25" s="113" t="n">
        <v>693</v>
      </c>
      <c r="F25" s="117" t="n">
        <v>601.2</v>
      </c>
      <c r="G25" s="113" t="n">
        <v>78807</v>
      </c>
      <c r="I25" s="0"/>
      <c r="J25" s="0"/>
      <c r="K25" s="202"/>
      <c r="L25" s="0"/>
      <c r="M25" s="202"/>
      <c r="N25" s="0"/>
    </row>
    <row r="26" customFormat="false" ht="12" hidden="false" customHeight="true" outlineLevel="0" collapsed="false">
      <c r="A26" s="171" t="s">
        <v>165</v>
      </c>
      <c r="B26" s="113" t="n">
        <v>32</v>
      </c>
      <c r="C26" s="113" t="n">
        <v>371</v>
      </c>
      <c r="D26" s="117" t="n">
        <v>54.9</v>
      </c>
      <c r="E26" s="113" t="n">
        <v>917</v>
      </c>
      <c r="F26" s="117" t="n">
        <v>688.1</v>
      </c>
      <c r="G26" s="113" t="n">
        <v>104512</v>
      </c>
      <c r="H26" s="207"/>
      <c r="I26" s="0"/>
      <c r="J26" s="0"/>
      <c r="K26" s="202"/>
      <c r="L26" s="0"/>
      <c r="M26" s="202"/>
      <c r="N26" s="0"/>
    </row>
    <row r="27" customFormat="false" ht="12" hidden="false" customHeight="true" outlineLevel="0" collapsed="false">
      <c r="A27" s="171" t="s">
        <v>166</v>
      </c>
      <c r="B27" s="113" t="n">
        <v>223</v>
      </c>
      <c r="C27" s="113" t="n">
        <v>387</v>
      </c>
      <c r="D27" s="117" t="n">
        <v>129.7</v>
      </c>
      <c r="E27" s="113" t="n">
        <v>803</v>
      </c>
      <c r="F27" s="117" t="n">
        <v>780.9</v>
      </c>
      <c r="G27" s="113" t="n">
        <v>112431</v>
      </c>
      <c r="H27" s="207"/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67</v>
      </c>
      <c r="B28" s="113" t="n">
        <v>35</v>
      </c>
      <c r="C28" s="113" t="n">
        <v>189</v>
      </c>
      <c r="D28" s="117" t="n">
        <v>97.5</v>
      </c>
      <c r="E28" s="113" t="n">
        <v>289</v>
      </c>
      <c r="F28" s="117" t="n">
        <v>338.6</v>
      </c>
      <c r="G28" s="113" t="n">
        <v>60025</v>
      </c>
      <c r="H28" s="208"/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68</v>
      </c>
      <c r="B29" s="113" t="n">
        <v>173</v>
      </c>
      <c r="C29" s="113" t="n">
        <v>128</v>
      </c>
      <c r="D29" s="117" t="n">
        <v>79.6</v>
      </c>
      <c r="E29" s="113" t="n">
        <v>184</v>
      </c>
      <c r="F29" s="117" t="n">
        <v>226.4</v>
      </c>
      <c r="G29" s="113" t="n">
        <v>30854</v>
      </c>
      <c r="H29" s="207"/>
      <c r="I29" s="0"/>
      <c r="J29" s="113"/>
      <c r="K29" s="202"/>
      <c r="L29" s="0"/>
      <c r="M29" s="202"/>
      <c r="N29" s="0"/>
    </row>
    <row r="30" customFormat="false" ht="12" hidden="false" customHeight="true" outlineLevel="0" collapsed="false">
      <c r="A30" s="171" t="s">
        <v>169</v>
      </c>
      <c r="B30" s="113" t="n">
        <v>86</v>
      </c>
      <c r="C30" s="113" t="n">
        <v>149</v>
      </c>
      <c r="D30" s="117" t="n">
        <v>79.4</v>
      </c>
      <c r="E30" s="113" t="n">
        <v>188</v>
      </c>
      <c r="F30" s="117" t="n">
        <v>257.6</v>
      </c>
      <c r="G30" s="113" t="n">
        <v>41798</v>
      </c>
      <c r="H30" s="207"/>
      <c r="I30" s="0"/>
      <c r="J30" s="0"/>
      <c r="K30" s="202"/>
      <c r="L30" s="0"/>
      <c r="M30" s="202"/>
      <c r="N30" s="0"/>
    </row>
    <row r="31" customFormat="false" ht="12" hidden="false" customHeight="true" outlineLevel="0" collapsed="false">
      <c r="A31" s="171" t="s">
        <v>170</v>
      </c>
      <c r="B31" s="113" t="n">
        <v>61</v>
      </c>
      <c r="C31" s="113" t="n">
        <v>139</v>
      </c>
      <c r="D31" s="117" t="n">
        <v>39.9</v>
      </c>
      <c r="E31" s="113" t="n">
        <v>252</v>
      </c>
      <c r="F31" s="117" t="n">
        <v>278.2</v>
      </c>
      <c r="G31" s="113" t="n">
        <v>33236</v>
      </c>
      <c r="H31" s="207"/>
      <c r="I31" s="0"/>
      <c r="J31" s="0"/>
      <c r="K31" s="202"/>
      <c r="L31" s="0"/>
      <c r="M31" s="202"/>
      <c r="N31" s="0"/>
    </row>
    <row r="32" customFormat="false" ht="12" hidden="false" customHeight="true" outlineLevel="0" collapsed="false">
      <c r="A32" s="171" t="s">
        <v>171</v>
      </c>
      <c r="B32" s="113" t="n">
        <v>82</v>
      </c>
      <c r="C32" s="113" t="n">
        <v>84</v>
      </c>
      <c r="D32" s="117" t="n">
        <v>40.1</v>
      </c>
      <c r="E32" s="113" t="n">
        <v>151</v>
      </c>
      <c r="F32" s="117" t="n">
        <v>172</v>
      </c>
      <c r="G32" s="113" t="n">
        <v>20047</v>
      </c>
      <c r="H32" s="207"/>
      <c r="I32" s="0"/>
      <c r="J32" s="0"/>
      <c r="K32" s="202"/>
      <c r="L32" s="0"/>
      <c r="M32" s="202"/>
      <c r="N32" s="0"/>
    </row>
    <row r="33" customFormat="false" ht="12" hidden="false" customHeight="true" outlineLevel="0" collapsed="false">
      <c r="A33" s="171" t="s">
        <v>172</v>
      </c>
      <c r="B33" s="113" t="n">
        <v>169</v>
      </c>
      <c r="C33" s="113" t="n">
        <v>234</v>
      </c>
      <c r="D33" s="117" t="n">
        <v>110.8</v>
      </c>
      <c r="E33" s="113" t="n">
        <v>497</v>
      </c>
      <c r="F33" s="117" t="n">
        <v>463.8</v>
      </c>
      <c r="G33" s="113" t="n">
        <v>59410</v>
      </c>
      <c r="H33" s="207"/>
      <c r="I33" s="0"/>
      <c r="J33" s="0"/>
      <c r="K33" s="202"/>
      <c r="L33" s="0"/>
      <c r="M33" s="202"/>
      <c r="N33" s="0"/>
    </row>
    <row r="34" customFormat="false" ht="12" hidden="false" customHeight="true" outlineLevel="0" collapsed="false">
      <c r="A34" s="171" t="s">
        <v>173</v>
      </c>
      <c r="B34" s="113" t="n">
        <v>214</v>
      </c>
      <c r="C34" s="113" t="n">
        <v>183</v>
      </c>
      <c r="D34" s="117" t="n">
        <v>79.5</v>
      </c>
      <c r="E34" s="113" t="n">
        <v>320</v>
      </c>
      <c r="F34" s="117" t="n">
        <v>360.7</v>
      </c>
      <c r="G34" s="113" t="n">
        <v>48607</v>
      </c>
      <c r="H34" s="207"/>
      <c r="I34" s="0"/>
      <c r="J34" s="0"/>
      <c r="K34" s="202"/>
      <c r="L34" s="0"/>
      <c r="M34" s="202"/>
      <c r="N34" s="0"/>
    </row>
    <row r="35" customFormat="false" ht="12" hidden="false" customHeight="true" outlineLevel="0" collapsed="false">
      <c r="A35" s="171" t="s">
        <v>174</v>
      </c>
      <c r="B35" s="113" t="n">
        <v>146</v>
      </c>
      <c r="C35" s="113" t="n">
        <v>153</v>
      </c>
      <c r="D35" s="117" t="n">
        <v>36.3</v>
      </c>
      <c r="E35" s="113" t="n">
        <v>280</v>
      </c>
      <c r="F35" s="117" t="n">
        <v>300.2</v>
      </c>
      <c r="G35" s="113" t="n">
        <v>36602</v>
      </c>
      <c r="H35" s="207"/>
      <c r="I35" s="0"/>
      <c r="J35" s="0"/>
      <c r="K35" s="202"/>
      <c r="L35" s="0"/>
      <c r="M35" s="202"/>
      <c r="N35" s="0"/>
    </row>
    <row r="36" customFormat="false" ht="12" hidden="false" customHeight="true" outlineLevel="0" collapsed="false">
      <c r="A36" s="171" t="s">
        <v>175</v>
      </c>
      <c r="B36" s="113" t="n">
        <v>92</v>
      </c>
      <c r="C36" s="113" t="n">
        <v>78</v>
      </c>
      <c r="D36" s="117" t="n">
        <v>42.4</v>
      </c>
      <c r="E36" s="113" t="n">
        <v>107</v>
      </c>
      <c r="F36" s="117" t="n">
        <v>144.6</v>
      </c>
      <c r="G36" s="113" t="n">
        <v>21015</v>
      </c>
      <c r="H36" s="207"/>
      <c r="I36" s="0"/>
      <c r="J36" s="0"/>
      <c r="K36" s="202"/>
      <c r="L36" s="0"/>
      <c r="M36" s="202"/>
      <c r="N36" s="0"/>
    </row>
    <row r="37" s="182" customFormat="true" ht="12" hidden="false" customHeight="true" outlineLevel="0" collapsed="false">
      <c r="A37" s="174" t="s">
        <v>176</v>
      </c>
      <c r="B37" s="88" t="n">
        <v>1336</v>
      </c>
      <c r="C37" s="88" t="n">
        <v>2438</v>
      </c>
      <c r="D37" s="89" t="n">
        <v>938.6</v>
      </c>
      <c r="E37" s="88" t="n">
        <v>4681</v>
      </c>
      <c r="F37" s="89" t="n">
        <v>4612.2</v>
      </c>
      <c r="G37" s="88" t="n">
        <v>647344</v>
      </c>
      <c r="H37" s="209"/>
      <c r="I37" s="89"/>
      <c r="J37" s="0"/>
      <c r="K37" s="202"/>
      <c r="L37" s="0"/>
      <c r="M37" s="202"/>
      <c r="N37" s="0"/>
    </row>
    <row r="38" customFormat="false" ht="12" hidden="false" customHeight="true" outlineLevel="0" collapsed="false">
      <c r="A38" s="210"/>
    </row>
    <row r="39" customFormat="false" ht="12" hidden="false" customHeight="true" outlineLevel="0" collapsed="false">
      <c r="A39" s="189"/>
    </row>
    <row r="40" customFormat="false" ht="12" hidden="false" customHeight="true" outlineLevel="0" collapsed="false">
      <c r="A40" s="189"/>
    </row>
    <row r="41" customFormat="false" ht="12" hidden="false" customHeight="true" outlineLevel="0" collapsed="false">
      <c r="A41" s="189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li 2013 &#10;   und 01.01.-31.07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8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5" customFormat="true" ht="24" hidden="false" customHeight="true" outlineLevel="0" collapsed="false">
      <c r="A1" s="92" t="s">
        <v>184</v>
      </c>
      <c r="B1" s="92"/>
      <c r="C1" s="92"/>
      <c r="D1" s="92"/>
      <c r="E1" s="92"/>
      <c r="F1" s="92"/>
      <c r="G1" s="92"/>
      <c r="H1" s="194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160"/>
      <c r="H2" s="196"/>
    </row>
    <row r="3" s="161" customFormat="true" ht="12.6" hidden="false" customHeight="true" outlineLevel="0" collapsed="false">
      <c r="A3" s="162" t="s">
        <v>157</v>
      </c>
      <c r="B3" s="98" t="s">
        <v>185</v>
      </c>
      <c r="C3" s="98"/>
      <c r="D3" s="98"/>
      <c r="E3" s="98"/>
      <c r="F3" s="98"/>
      <c r="G3" s="98"/>
      <c r="H3" s="196"/>
    </row>
    <row r="4" s="165" customFormat="true" ht="12.6" hidden="false" customHeight="true" outlineLevel="0" collapsed="false">
      <c r="A4" s="162"/>
      <c r="B4" s="164" t="s">
        <v>154</v>
      </c>
      <c r="C4" s="166" t="s">
        <v>182</v>
      </c>
      <c r="D4" s="164" t="s">
        <v>160</v>
      </c>
      <c r="E4" s="164" t="s">
        <v>106</v>
      </c>
      <c r="F4" s="164"/>
      <c r="G4" s="103" t="s">
        <v>107</v>
      </c>
      <c r="H4" s="197"/>
    </row>
    <row r="5" s="165" customFormat="true" ht="12.6" hidden="false" customHeight="true" outlineLevel="0" collapsed="false">
      <c r="A5" s="162"/>
      <c r="B5" s="164"/>
      <c r="C5" s="166"/>
      <c r="D5" s="164"/>
      <c r="E5" s="164" t="s">
        <v>117</v>
      </c>
      <c r="F5" s="164" t="s">
        <v>161</v>
      </c>
      <c r="G5" s="103"/>
      <c r="H5" s="197"/>
    </row>
    <row r="6" s="165" customFormat="true" ht="12.6" hidden="false" customHeight="true" outlineLevel="0" collapsed="false">
      <c r="A6" s="162"/>
      <c r="B6" s="164"/>
      <c r="C6" s="166"/>
      <c r="D6" s="164"/>
      <c r="E6" s="164"/>
      <c r="F6" s="164"/>
      <c r="G6" s="103"/>
      <c r="H6" s="197"/>
    </row>
    <row r="7" s="165" customFormat="true" ht="12.6" hidden="false" customHeight="true" outlineLevel="0" collapsed="false">
      <c r="A7" s="162"/>
      <c r="B7" s="166" t="s">
        <v>86</v>
      </c>
      <c r="C7" s="166" t="s">
        <v>183</v>
      </c>
      <c r="D7" s="164" t="s">
        <v>87</v>
      </c>
      <c r="E7" s="164" t="s">
        <v>86</v>
      </c>
      <c r="F7" s="164" t="s">
        <v>87</v>
      </c>
      <c r="G7" s="163" t="s">
        <v>162</v>
      </c>
      <c r="H7" s="197"/>
    </row>
    <row r="8" s="165" customFormat="true" ht="12" hidden="false" customHeight="true" outlineLevel="0" collapsed="false">
      <c r="A8" s="198"/>
      <c r="B8" s="173"/>
      <c r="C8" s="173"/>
      <c r="D8" s="173"/>
      <c r="E8" s="199"/>
      <c r="F8" s="200"/>
      <c r="G8" s="173"/>
      <c r="H8" s="197"/>
    </row>
    <row r="9" s="165" customFormat="true" ht="12" hidden="false" customHeight="true" outlineLevel="0" collapsed="false">
      <c r="A9" s="169"/>
      <c r="B9" s="201" t="s">
        <v>163</v>
      </c>
      <c r="C9" s="201"/>
      <c r="D9" s="201"/>
      <c r="E9" s="201"/>
      <c r="F9" s="201"/>
      <c r="G9" s="201"/>
      <c r="H9" s="197"/>
    </row>
    <row r="10" s="165" customFormat="true" ht="12" hidden="false" customHeight="true" outlineLevel="0" collapsed="false">
      <c r="A10" s="171" t="s">
        <v>164</v>
      </c>
      <c r="B10" s="113" t="s">
        <v>26</v>
      </c>
      <c r="C10" s="113" t="s">
        <v>26</v>
      </c>
      <c r="D10" s="117" t="s">
        <v>26</v>
      </c>
      <c r="E10" s="113" t="s">
        <v>26</v>
      </c>
      <c r="F10" s="117" t="s">
        <v>26</v>
      </c>
      <c r="G10" s="113" t="s">
        <v>26</v>
      </c>
      <c r="H10" s="197"/>
      <c r="I10" s="113"/>
      <c r="J10" s="113"/>
      <c r="K10" s="202"/>
      <c r="L10" s="0"/>
      <c r="M10" s="202"/>
      <c r="N10" s="0"/>
    </row>
    <row r="11" s="165" customFormat="true" ht="12" hidden="false" customHeight="true" outlineLevel="0" collapsed="false">
      <c r="A11" s="171" t="s">
        <v>165</v>
      </c>
      <c r="B11" s="113" t="s">
        <v>26</v>
      </c>
      <c r="C11" s="113" t="s">
        <v>26</v>
      </c>
      <c r="D11" s="117" t="s">
        <v>26</v>
      </c>
      <c r="E11" s="113" t="s">
        <v>26</v>
      </c>
      <c r="F11" s="117" t="s">
        <v>26</v>
      </c>
      <c r="G11" s="113" t="s">
        <v>26</v>
      </c>
      <c r="H11" s="197"/>
      <c r="I11" s="113"/>
      <c r="J11" s="138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66</v>
      </c>
      <c r="B12" s="113" t="n">
        <v>24</v>
      </c>
      <c r="C12" s="113" t="n">
        <v>15</v>
      </c>
      <c r="D12" s="117" t="n">
        <v>2.8</v>
      </c>
      <c r="E12" s="113" t="n">
        <v>24</v>
      </c>
      <c r="F12" s="117" t="n">
        <v>29.5</v>
      </c>
      <c r="G12" s="113" t="n">
        <v>3334</v>
      </c>
      <c r="H12" s="197"/>
      <c r="I12" s="0"/>
      <c r="J12" s="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67</v>
      </c>
      <c r="B13" s="113" t="n">
        <v>3</v>
      </c>
      <c r="C13" s="113" t="n">
        <v>3</v>
      </c>
      <c r="D13" s="117" t="n">
        <v>2.8</v>
      </c>
      <c r="E13" s="113" t="n">
        <v>3</v>
      </c>
      <c r="F13" s="117" t="n">
        <v>5.6</v>
      </c>
      <c r="G13" s="113" t="n">
        <v>1314</v>
      </c>
      <c r="H13" s="197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68</v>
      </c>
      <c r="B14" s="113" t="n">
        <v>14</v>
      </c>
      <c r="C14" s="113" t="n">
        <v>14</v>
      </c>
      <c r="D14" s="117" t="n">
        <v>5.5</v>
      </c>
      <c r="E14" s="113" t="n">
        <v>16</v>
      </c>
      <c r="F14" s="117" t="n">
        <v>24.4</v>
      </c>
      <c r="G14" s="113" t="n">
        <v>3444</v>
      </c>
      <c r="H14" s="197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69</v>
      </c>
      <c r="B15" s="113" t="n">
        <v>4</v>
      </c>
      <c r="C15" s="113" t="n">
        <v>6</v>
      </c>
      <c r="D15" s="117" t="n">
        <v>3.2</v>
      </c>
      <c r="E15" s="113" t="n">
        <v>6</v>
      </c>
      <c r="F15" s="117" t="n">
        <v>9.7</v>
      </c>
      <c r="G15" s="113" t="n">
        <v>1705</v>
      </c>
      <c r="H15" s="197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70</v>
      </c>
      <c r="B16" s="113" t="n">
        <v>35</v>
      </c>
      <c r="C16" s="113" t="n">
        <v>22</v>
      </c>
      <c r="D16" s="117" t="n">
        <v>9.3</v>
      </c>
      <c r="E16" s="113" t="n">
        <v>35</v>
      </c>
      <c r="F16" s="117" t="n">
        <v>49</v>
      </c>
      <c r="G16" s="113" t="n">
        <v>5495</v>
      </c>
      <c r="H16" s="197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71</v>
      </c>
      <c r="B17" s="113" t="n">
        <v>14</v>
      </c>
      <c r="C17" s="113" t="n">
        <v>10</v>
      </c>
      <c r="D17" s="117" t="n">
        <v>2.7</v>
      </c>
      <c r="E17" s="113" t="n">
        <v>14</v>
      </c>
      <c r="F17" s="117" t="n">
        <v>21</v>
      </c>
      <c r="G17" s="113" t="n">
        <v>2861</v>
      </c>
      <c r="H17" s="197"/>
      <c r="I17" s="0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72</v>
      </c>
      <c r="B18" s="113" t="n">
        <v>9</v>
      </c>
      <c r="C18" s="113" t="n">
        <v>6</v>
      </c>
      <c r="D18" s="117" t="n">
        <v>1.7</v>
      </c>
      <c r="E18" s="113" t="n">
        <v>9</v>
      </c>
      <c r="F18" s="117" t="n">
        <v>12.1</v>
      </c>
      <c r="G18" s="113" t="n">
        <v>1323</v>
      </c>
      <c r="H18" s="197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73</v>
      </c>
      <c r="B19" s="113" t="n">
        <v>21</v>
      </c>
      <c r="C19" s="113" t="n">
        <v>14</v>
      </c>
      <c r="D19" s="117" t="n">
        <v>3.1</v>
      </c>
      <c r="E19" s="113" t="n">
        <v>22</v>
      </c>
      <c r="F19" s="117" t="n">
        <v>28.8</v>
      </c>
      <c r="G19" s="113" t="n">
        <v>3893</v>
      </c>
      <c r="H19" s="197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74</v>
      </c>
      <c r="B20" s="113" t="n">
        <v>52</v>
      </c>
      <c r="C20" s="113" t="n">
        <v>33</v>
      </c>
      <c r="D20" s="117" t="n">
        <v>7</v>
      </c>
      <c r="E20" s="113" t="n">
        <v>53</v>
      </c>
      <c r="F20" s="117" t="n">
        <v>75.2</v>
      </c>
      <c r="G20" s="113" t="n">
        <v>6411</v>
      </c>
      <c r="H20" s="197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75</v>
      </c>
      <c r="B21" s="113" t="n">
        <v>19</v>
      </c>
      <c r="C21" s="113" t="n">
        <v>15</v>
      </c>
      <c r="D21" s="117" t="n">
        <v>6.7</v>
      </c>
      <c r="E21" s="113" t="n">
        <v>19</v>
      </c>
      <c r="F21" s="117" t="n">
        <v>26.1</v>
      </c>
      <c r="G21" s="113" t="n">
        <v>3696</v>
      </c>
      <c r="H21" s="197"/>
      <c r="I21" s="0"/>
      <c r="J21" s="0"/>
      <c r="K21" s="202"/>
      <c r="L21" s="0"/>
      <c r="M21" s="202"/>
      <c r="N21" s="0"/>
    </row>
    <row r="22" s="165" customFormat="true" ht="12" hidden="false" customHeight="true" outlineLevel="0" collapsed="false">
      <c r="A22" s="174" t="s">
        <v>176</v>
      </c>
      <c r="B22" s="88" t="n">
        <v>195</v>
      </c>
      <c r="C22" s="88" t="n">
        <v>137</v>
      </c>
      <c r="D22" s="89" t="n">
        <v>44.9</v>
      </c>
      <c r="E22" s="88" t="n">
        <v>201</v>
      </c>
      <c r="F22" s="89" t="n">
        <v>281.5</v>
      </c>
      <c r="G22" s="88" t="n">
        <v>33476</v>
      </c>
      <c r="H22" s="113"/>
      <c r="I22" s="0"/>
      <c r="J22" s="88"/>
      <c r="K22" s="202"/>
      <c r="L22" s="0"/>
      <c r="M22" s="202"/>
      <c r="N22" s="0"/>
    </row>
    <row r="23" customFormat="false" ht="12" hidden="false" customHeight="true" outlineLevel="0" collapsed="false">
      <c r="A23" s="179"/>
      <c r="B23" s="184"/>
      <c r="C23" s="184"/>
      <c r="D23" s="185"/>
      <c r="E23" s="204"/>
      <c r="F23" s="205"/>
      <c r="G23" s="206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180"/>
    </row>
    <row r="25" customFormat="false" ht="12" hidden="false" customHeight="true" outlineLevel="0" collapsed="false">
      <c r="A25" s="171" t="s">
        <v>164</v>
      </c>
      <c r="B25" s="113" t="s">
        <v>26</v>
      </c>
      <c r="C25" s="113" t="s">
        <v>26</v>
      </c>
      <c r="D25" s="117" t="s">
        <v>26</v>
      </c>
      <c r="E25" s="113" t="s">
        <v>26</v>
      </c>
      <c r="F25" s="117" t="s">
        <v>26</v>
      </c>
      <c r="G25" s="113" t="s">
        <v>26</v>
      </c>
      <c r="I25" s="0"/>
      <c r="J25" s="0"/>
      <c r="K25" s="202"/>
      <c r="L25" s="0"/>
      <c r="M25" s="202"/>
      <c r="N25" s="0"/>
    </row>
    <row r="26" customFormat="false" ht="12" hidden="false" customHeight="true" outlineLevel="0" collapsed="false">
      <c r="A26" s="171" t="s">
        <v>165</v>
      </c>
      <c r="B26" s="113" t="s">
        <v>26</v>
      </c>
      <c r="C26" s="113" t="s">
        <v>26</v>
      </c>
      <c r="D26" s="113" t="s">
        <v>26</v>
      </c>
      <c r="E26" s="113" t="s">
        <v>26</v>
      </c>
      <c r="F26" s="113" t="s">
        <v>26</v>
      </c>
      <c r="G26" s="113" t="s">
        <v>26</v>
      </c>
      <c r="I26" s="0"/>
      <c r="J26" s="0"/>
      <c r="K26" s="202"/>
      <c r="L26" s="0"/>
      <c r="M26" s="202"/>
      <c r="N26" s="0"/>
    </row>
    <row r="27" customFormat="false" ht="12" hidden="false" customHeight="true" outlineLevel="0" collapsed="false">
      <c r="A27" s="171" t="s">
        <v>166</v>
      </c>
      <c r="B27" s="113" t="n">
        <v>174</v>
      </c>
      <c r="C27" s="113" t="n">
        <v>113</v>
      </c>
      <c r="D27" s="117" t="n">
        <v>39.8</v>
      </c>
      <c r="E27" s="113" t="n">
        <v>178</v>
      </c>
      <c r="F27" s="117" t="n">
        <v>230.3</v>
      </c>
      <c r="G27" s="113" t="n">
        <v>28447</v>
      </c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67</v>
      </c>
      <c r="B28" s="113" t="n">
        <v>13</v>
      </c>
      <c r="C28" s="113" t="n">
        <v>18</v>
      </c>
      <c r="D28" s="117" t="n">
        <v>13.4</v>
      </c>
      <c r="E28" s="113" t="n">
        <v>14</v>
      </c>
      <c r="F28" s="117" t="n">
        <v>30.2</v>
      </c>
      <c r="G28" s="113" t="n">
        <v>6354</v>
      </c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68</v>
      </c>
      <c r="B29" s="113" t="n">
        <v>172</v>
      </c>
      <c r="C29" s="113" t="n">
        <v>127</v>
      </c>
      <c r="D29" s="117" t="n">
        <v>79.2</v>
      </c>
      <c r="E29" s="113" t="n">
        <v>181</v>
      </c>
      <c r="F29" s="117" t="n">
        <v>224.4</v>
      </c>
      <c r="G29" s="113" t="n">
        <v>30551</v>
      </c>
      <c r="I29" s="0"/>
      <c r="J29" s="0"/>
      <c r="K29" s="0"/>
      <c r="L29" s="202"/>
      <c r="M29" s="0"/>
      <c r="N29" s="202"/>
      <c r="O29" s="0"/>
      <c r="P29" s="0"/>
      <c r="Q29" s="0"/>
    </row>
    <row r="30" customFormat="false" ht="12" hidden="false" customHeight="true" outlineLevel="0" collapsed="false">
      <c r="A30" s="171" t="s">
        <v>169</v>
      </c>
      <c r="B30" s="113" t="n">
        <v>74</v>
      </c>
      <c r="C30" s="113" t="n">
        <v>80</v>
      </c>
      <c r="D30" s="117" t="n">
        <v>44.9</v>
      </c>
      <c r="E30" s="113" t="n">
        <v>80</v>
      </c>
      <c r="F30" s="117" t="n">
        <v>142.9</v>
      </c>
      <c r="G30" s="113" t="n">
        <v>23689</v>
      </c>
      <c r="I30" s="0"/>
      <c r="J30" s="0"/>
      <c r="K30" s="0"/>
      <c r="L30" s="202"/>
      <c r="M30" s="0"/>
      <c r="N30" s="202"/>
      <c r="O30" s="0"/>
      <c r="P30" s="0"/>
      <c r="Q30" s="0"/>
    </row>
    <row r="31" customFormat="false" ht="12" hidden="false" customHeight="true" outlineLevel="0" collapsed="false">
      <c r="A31" s="171" t="s">
        <v>170</v>
      </c>
      <c r="B31" s="113" t="n">
        <v>46</v>
      </c>
      <c r="C31" s="113" t="n">
        <v>33</v>
      </c>
      <c r="D31" s="117" t="n">
        <v>14</v>
      </c>
      <c r="E31" s="113" t="n">
        <v>49</v>
      </c>
      <c r="F31" s="117" t="n">
        <v>68.3</v>
      </c>
      <c r="G31" s="113" t="n">
        <v>8403</v>
      </c>
      <c r="I31" s="0"/>
      <c r="J31" s="0"/>
      <c r="K31" s="0"/>
      <c r="L31" s="202"/>
      <c r="M31" s="0"/>
      <c r="N31" s="202"/>
      <c r="O31" s="0"/>
      <c r="P31" s="0"/>
      <c r="Q31" s="0"/>
    </row>
    <row r="32" customFormat="false" ht="12" hidden="false" customHeight="true" outlineLevel="0" collapsed="false">
      <c r="A32" s="171" t="s">
        <v>171</v>
      </c>
      <c r="B32" s="113" t="n">
        <v>80</v>
      </c>
      <c r="C32" s="113" t="n">
        <v>64</v>
      </c>
      <c r="D32" s="117" t="n">
        <v>32.5</v>
      </c>
      <c r="E32" s="113" t="n">
        <v>81</v>
      </c>
      <c r="F32" s="117" t="n">
        <v>123.4</v>
      </c>
      <c r="G32" s="113" t="n">
        <v>15463</v>
      </c>
      <c r="I32" s="0"/>
      <c r="J32" s="0"/>
      <c r="K32" s="0"/>
      <c r="L32" s="202"/>
      <c r="M32" s="0"/>
      <c r="N32" s="202"/>
      <c r="O32" s="0"/>
      <c r="P32" s="0"/>
      <c r="Q32" s="0"/>
    </row>
    <row r="33" customFormat="false" ht="12" hidden="false" customHeight="true" outlineLevel="0" collapsed="false">
      <c r="A33" s="171" t="s">
        <v>172</v>
      </c>
      <c r="B33" s="113" t="n">
        <v>144</v>
      </c>
      <c r="C33" s="113" t="n">
        <v>96</v>
      </c>
      <c r="D33" s="117" t="n">
        <v>41.6</v>
      </c>
      <c r="E33" s="113" t="n">
        <v>153</v>
      </c>
      <c r="F33" s="117" t="n">
        <v>207.2</v>
      </c>
      <c r="G33" s="113" t="n">
        <v>26821</v>
      </c>
      <c r="I33" s="0"/>
      <c r="J33" s="0"/>
      <c r="K33" s="0"/>
      <c r="L33" s="202"/>
      <c r="M33" s="0"/>
      <c r="N33" s="202"/>
      <c r="O33" s="0"/>
      <c r="P33" s="0"/>
      <c r="Q33" s="0"/>
    </row>
    <row r="34" customFormat="false" ht="12" hidden="false" customHeight="true" outlineLevel="0" collapsed="false">
      <c r="A34" s="171" t="s">
        <v>173</v>
      </c>
      <c r="B34" s="113" t="n">
        <v>204</v>
      </c>
      <c r="C34" s="113" t="n">
        <v>138</v>
      </c>
      <c r="D34" s="117" t="n">
        <v>51.8</v>
      </c>
      <c r="E34" s="113" t="n">
        <v>212</v>
      </c>
      <c r="F34" s="117" t="n">
        <v>285.1</v>
      </c>
      <c r="G34" s="113" t="n">
        <v>35589</v>
      </c>
      <c r="I34" s="0"/>
      <c r="J34" s="0"/>
      <c r="K34" s="0"/>
      <c r="L34" s="202"/>
      <c r="M34" s="0"/>
      <c r="N34" s="202"/>
      <c r="O34" s="0"/>
      <c r="P34" s="0"/>
      <c r="Q34" s="0"/>
    </row>
    <row r="35" customFormat="false" ht="12" hidden="false" customHeight="true" outlineLevel="0" collapsed="false">
      <c r="A35" s="171" t="s">
        <v>174</v>
      </c>
      <c r="B35" s="113" t="n">
        <v>136</v>
      </c>
      <c r="C35" s="113" t="n">
        <v>90</v>
      </c>
      <c r="D35" s="117" t="n">
        <v>17.4</v>
      </c>
      <c r="E35" s="113" t="n">
        <v>139</v>
      </c>
      <c r="F35" s="117" t="n">
        <v>200.2</v>
      </c>
      <c r="G35" s="113" t="n">
        <v>20580</v>
      </c>
      <c r="I35" s="0"/>
      <c r="J35" s="0"/>
      <c r="K35" s="202"/>
      <c r="L35" s="0"/>
      <c r="M35" s="202"/>
      <c r="N35" s="0"/>
    </row>
    <row r="36" customFormat="false" ht="12" hidden="false" customHeight="true" outlineLevel="0" collapsed="false">
      <c r="A36" s="171" t="s">
        <v>175</v>
      </c>
      <c r="B36" s="113" t="n">
        <v>89</v>
      </c>
      <c r="C36" s="113" t="n">
        <v>70</v>
      </c>
      <c r="D36" s="117" t="n">
        <v>35.9</v>
      </c>
      <c r="E36" s="113" t="n">
        <v>93</v>
      </c>
      <c r="F36" s="117" t="n">
        <v>129.9</v>
      </c>
      <c r="G36" s="113" t="n">
        <v>18682</v>
      </c>
      <c r="I36" s="0"/>
      <c r="J36" s="0"/>
      <c r="K36" s="202"/>
      <c r="L36" s="0"/>
      <c r="M36" s="202"/>
      <c r="N36" s="0"/>
    </row>
    <row r="37" customFormat="false" ht="12" hidden="false" customHeight="true" outlineLevel="0" collapsed="false">
      <c r="A37" s="174" t="s">
        <v>176</v>
      </c>
      <c r="B37" s="88" t="n">
        <v>1132</v>
      </c>
      <c r="C37" s="88" t="n">
        <v>829</v>
      </c>
      <c r="D37" s="192" t="n">
        <v>370.4</v>
      </c>
      <c r="E37" s="88" t="n">
        <v>1180</v>
      </c>
      <c r="F37" s="89" t="n">
        <v>1642</v>
      </c>
      <c r="G37" s="88" t="n">
        <v>214579</v>
      </c>
      <c r="I37" s="0"/>
      <c r="J37" s="0"/>
      <c r="K37" s="202"/>
      <c r="L37" s="0"/>
      <c r="M37" s="202"/>
      <c r="N37" s="0"/>
    </row>
    <row r="38" s="182" customFormat="true" ht="12" hidden="false" customHeight="true" outlineLevel="0" collapsed="false">
      <c r="H38" s="211"/>
      <c r="I38" s="0"/>
      <c r="J38" s="0"/>
      <c r="K38" s="202"/>
      <c r="L38" s="0"/>
      <c r="M38" s="202"/>
      <c r="N38" s="0"/>
    </row>
    <row r="39" customFormat="false" ht="12" hidden="false" customHeight="true" outlineLevel="0" collapsed="false">
      <c r="A39" s="210"/>
      <c r="B39" s="212"/>
      <c r="C39" s="212"/>
      <c r="D39" s="212"/>
      <c r="E39" s="212"/>
      <c r="F39" s="212"/>
      <c r="G39" s="212"/>
    </row>
    <row r="40" customFormat="false" ht="12" hidden="false" customHeight="true" outlineLevel="0" collapsed="false">
      <c r="A40" s="189"/>
    </row>
    <row r="41" customFormat="false" ht="12" hidden="false" customHeight="true" outlineLevel="0" collapsed="false">
      <c r="A41" s="189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>
      <c r="A46" s="189"/>
    </row>
    <row r="47" customFormat="false" ht="12" hidden="false" customHeight="true" outlineLevel="0" collapsed="false">
      <c r="A47" s="189"/>
    </row>
    <row r="48" customFormat="false" ht="12" hidden="false" customHeight="true" outlineLevel="0" collapsed="false">
      <c r="A48" s="189"/>
    </row>
    <row r="49" customFormat="false" ht="12" hidden="false" customHeight="true" outlineLevel="0" collapsed="false">
      <c r="A49" s="189"/>
    </row>
    <row r="50" customFormat="false" ht="12" hidden="false" customHeight="true" outlineLevel="0" collapsed="false">
      <c r="A50" s="189"/>
    </row>
    <row r="51" customFormat="false" ht="12" hidden="false" customHeight="true" outlineLevel="0" collapsed="false">
      <c r="A51" s="189"/>
    </row>
    <row r="52" customFormat="false" ht="12" hidden="false" customHeight="true" outlineLevel="0" collapsed="false">
      <c r="A52" s="189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.75" hidden="false" customHeight="false" outlineLevel="0" collapsed="false">
      <c r="A55" s="189"/>
    </row>
    <row r="56" customFormat="false" ht="12.75" hidden="false" customHeight="false" outlineLevel="0" collapsed="false">
      <c r="A56" s="189"/>
    </row>
    <row r="57" customFormat="false" ht="12.75" hidden="false" customHeight="false" outlineLevel="0" collapsed="false">
      <c r="A57" s="189"/>
    </row>
    <row r="58" customFormat="false" ht="12.75" hidden="false" customHeight="false" outlineLevel="0" collapsed="false">
      <c r="A58" s="189"/>
    </row>
    <row r="59" customFormat="false" ht="12.75" hidden="false" customHeight="false" outlineLevel="0" collapsed="false">
      <c r="A59" s="18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li 2013 und 01.01.-31.07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13" width="10.71"/>
    <col collapsed="false" customWidth="true" hidden="false" outlineLevel="0" max="5" min="5" style="159" width="10.71"/>
    <col collapsed="false" customWidth="true" hidden="false" outlineLevel="0" max="6" min="6" style="213" width="10.71"/>
    <col collapsed="false" customWidth="false" hidden="false" outlineLevel="0" max="7" min="7" style="214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5" customFormat="true" ht="24" hidden="false" customHeight="true" outlineLevel="0" collapsed="false">
      <c r="A1" s="92" t="s">
        <v>186</v>
      </c>
      <c r="B1" s="92"/>
      <c r="C1" s="92"/>
      <c r="D1" s="92"/>
      <c r="E1" s="92"/>
      <c r="F1" s="92"/>
      <c r="G1" s="92"/>
    </row>
    <row r="2" s="215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s="161" customFormat="true" ht="12.6" hidden="false" customHeight="true" outlineLevel="0" collapsed="false">
      <c r="A3" s="216" t="s">
        <v>157</v>
      </c>
      <c r="B3" s="98" t="s">
        <v>187</v>
      </c>
      <c r="C3" s="98"/>
      <c r="D3" s="98"/>
      <c r="E3" s="98"/>
      <c r="F3" s="98"/>
      <c r="G3" s="98"/>
      <c r="I3" s="217"/>
      <c r="J3" s="217"/>
      <c r="K3" s="217"/>
      <c r="L3" s="217"/>
      <c r="M3" s="217"/>
      <c r="N3" s="217"/>
    </row>
    <row r="4" s="165" customFormat="true" ht="12.6" hidden="false" customHeight="true" outlineLevel="0" collapsed="false">
      <c r="A4" s="216"/>
      <c r="B4" s="164" t="s">
        <v>154</v>
      </c>
      <c r="C4" s="166" t="s">
        <v>182</v>
      </c>
      <c r="D4" s="218" t="s">
        <v>160</v>
      </c>
      <c r="E4" s="164" t="s">
        <v>106</v>
      </c>
      <c r="F4" s="164"/>
      <c r="G4" s="151" t="s">
        <v>107</v>
      </c>
    </row>
    <row r="5" s="165" customFormat="true" ht="12.6" hidden="false" customHeight="true" outlineLevel="0" collapsed="false">
      <c r="A5" s="216"/>
      <c r="B5" s="164"/>
      <c r="C5" s="166"/>
      <c r="D5" s="218"/>
      <c r="E5" s="164" t="s">
        <v>117</v>
      </c>
      <c r="F5" s="218" t="s">
        <v>161</v>
      </c>
      <c r="G5" s="151"/>
    </row>
    <row r="6" s="165" customFormat="true" ht="12.6" hidden="false" customHeight="true" outlineLevel="0" collapsed="false">
      <c r="A6" s="216"/>
      <c r="B6" s="164"/>
      <c r="C6" s="166"/>
      <c r="D6" s="218"/>
      <c r="E6" s="164"/>
      <c r="F6" s="218"/>
      <c r="G6" s="151"/>
    </row>
    <row r="7" s="165" customFormat="true" ht="12.6" hidden="false" customHeight="true" outlineLevel="0" collapsed="false">
      <c r="A7" s="216"/>
      <c r="B7" s="166" t="s">
        <v>86</v>
      </c>
      <c r="C7" s="166" t="s">
        <v>112</v>
      </c>
      <c r="D7" s="218" t="s">
        <v>87</v>
      </c>
      <c r="E7" s="164" t="s">
        <v>86</v>
      </c>
      <c r="F7" s="218" t="s">
        <v>87</v>
      </c>
      <c r="G7" s="219" t="s">
        <v>88</v>
      </c>
      <c r="H7" s="197"/>
    </row>
    <row r="8" s="165" customFormat="true" ht="12" hidden="false" customHeight="true" outlineLevel="0" collapsed="false">
      <c r="A8" s="220"/>
      <c r="B8" s="221"/>
      <c r="C8" s="221"/>
      <c r="D8" s="221"/>
      <c r="E8" s="221"/>
      <c r="F8" s="221"/>
      <c r="G8" s="221"/>
    </row>
    <row r="9" s="165" customFormat="true" ht="12" hidden="false" customHeight="true" outlineLevel="0" collapsed="false">
      <c r="A9" s="171" t="s">
        <v>164</v>
      </c>
      <c r="B9" s="115" t="n">
        <v>15</v>
      </c>
      <c r="C9" s="115" t="n">
        <v>1094</v>
      </c>
      <c r="D9" s="222" t="n">
        <v>1211.6</v>
      </c>
      <c r="E9" s="113" t="n">
        <v>52</v>
      </c>
      <c r="F9" s="223" t="n">
        <v>25.3</v>
      </c>
      <c r="G9" s="115" t="n">
        <v>551078</v>
      </c>
    </row>
    <row r="10" s="165" customFormat="true" ht="12" hidden="false" customHeight="true" outlineLevel="0" collapsed="false">
      <c r="A10" s="171" t="s">
        <v>165</v>
      </c>
      <c r="B10" s="113" t="n">
        <v>10</v>
      </c>
      <c r="C10" s="113" t="n">
        <v>143</v>
      </c>
      <c r="D10" s="222" t="n">
        <v>179</v>
      </c>
      <c r="E10" s="113" t="s">
        <v>26</v>
      </c>
      <c r="F10" s="113" t="s">
        <v>26</v>
      </c>
      <c r="G10" s="115" t="n">
        <v>12768</v>
      </c>
    </row>
    <row r="11" s="165" customFormat="true" ht="12" hidden="false" customHeight="true" outlineLevel="0" collapsed="false">
      <c r="A11" s="171" t="s">
        <v>166</v>
      </c>
      <c r="B11" s="115" t="n">
        <v>21</v>
      </c>
      <c r="C11" s="115" t="n">
        <v>126</v>
      </c>
      <c r="D11" s="222" t="n">
        <v>224.3</v>
      </c>
      <c r="E11" s="113" t="s">
        <v>26</v>
      </c>
      <c r="F11" s="113" t="s">
        <v>26</v>
      </c>
      <c r="G11" s="115" t="n">
        <v>25906</v>
      </c>
      <c r="H11" s="132"/>
    </row>
    <row r="12" s="165" customFormat="true" ht="12" hidden="false" customHeight="true" outlineLevel="0" collapsed="false">
      <c r="A12" s="171" t="s">
        <v>167</v>
      </c>
      <c r="B12" s="115" t="n">
        <v>4</v>
      </c>
      <c r="C12" s="115" t="n">
        <v>99</v>
      </c>
      <c r="D12" s="222" t="n">
        <v>181.3</v>
      </c>
      <c r="E12" s="113" t="s">
        <v>26</v>
      </c>
      <c r="F12" s="113" t="s">
        <v>26</v>
      </c>
      <c r="G12" s="115" t="n">
        <v>16198</v>
      </c>
    </row>
    <row r="13" s="165" customFormat="true" ht="12" hidden="false" customHeight="true" outlineLevel="0" collapsed="false">
      <c r="A13" s="171" t="s">
        <v>168</v>
      </c>
      <c r="B13" s="115" t="n">
        <v>5</v>
      </c>
      <c r="C13" s="115" t="n">
        <v>151</v>
      </c>
      <c r="D13" s="222" t="n">
        <v>210.8</v>
      </c>
      <c r="E13" s="113" t="n">
        <v>1</v>
      </c>
      <c r="F13" s="223" t="n">
        <v>1.2</v>
      </c>
      <c r="G13" s="115" t="n">
        <v>15251</v>
      </c>
    </row>
    <row r="14" s="165" customFormat="true" ht="12" hidden="false" customHeight="true" outlineLevel="0" collapsed="false">
      <c r="A14" s="171" t="s">
        <v>169</v>
      </c>
      <c r="B14" s="115" t="n">
        <v>18</v>
      </c>
      <c r="C14" s="115" t="n">
        <v>154</v>
      </c>
      <c r="D14" s="222" t="n">
        <v>260.5</v>
      </c>
      <c r="E14" s="113" t="n">
        <v>2</v>
      </c>
      <c r="F14" s="223" t="n">
        <v>1.9</v>
      </c>
      <c r="G14" s="115" t="n">
        <v>48808</v>
      </c>
    </row>
    <row r="15" s="165" customFormat="true" ht="12" hidden="false" customHeight="true" outlineLevel="0" collapsed="false">
      <c r="A15" s="171" t="s">
        <v>170</v>
      </c>
      <c r="B15" s="115" t="n">
        <v>9</v>
      </c>
      <c r="C15" s="115" t="n">
        <v>50</v>
      </c>
      <c r="D15" s="222" t="n">
        <v>88.7</v>
      </c>
      <c r="E15" s="113" t="s">
        <v>26</v>
      </c>
      <c r="F15" s="113" t="s">
        <v>26</v>
      </c>
      <c r="G15" s="115" t="n">
        <v>12027</v>
      </c>
    </row>
    <row r="16" s="165" customFormat="true" ht="12" hidden="false" customHeight="true" outlineLevel="0" collapsed="false">
      <c r="A16" s="171" t="s">
        <v>171</v>
      </c>
      <c r="B16" s="115" t="n">
        <v>7</v>
      </c>
      <c r="C16" s="115" t="n">
        <v>200</v>
      </c>
      <c r="D16" s="222" t="n">
        <v>78.3</v>
      </c>
      <c r="E16" s="113" t="s">
        <v>26</v>
      </c>
      <c r="F16" s="113" t="s">
        <v>26</v>
      </c>
      <c r="G16" s="115" t="n">
        <v>3309</v>
      </c>
    </row>
    <row r="17" s="165" customFormat="true" ht="12" hidden="false" customHeight="true" outlineLevel="0" collapsed="false">
      <c r="A17" s="171" t="s">
        <v>172</v>
      </c>
      <c r="B17" s="115" t="n">
        <v>30</v>
      </c>
      <c r="C17" s="115" t="n">
        <v>285</v>
      </c>
      <c r="D17" s="222" t="n">
        <v>419.8</v>
      </c>
      <c r="E17" s="113" t="n">
        <v>1</v>
      </c>
      <c r="F17" s="223" t="n">
        <v>0.6</v>
      </c>
      <c r="G17" s="115" t="n">
        <v>43193</v>
      </c>
    </row>
    <row r="18" s="165" customFormat="true" ht="12" hidden="false" customHeight="true" outlineLevel="0" collapsed="false">
      <c r="A18" s="171" t="s">
        <v>173</v>
      </c>
      <c r="B18" s="115" t="n">
        <v>17</v>
      </c>
      <c r="C18" s="115" t="n">
        <v>98</v>
      </c>
      <c r="D18" s="222" t="n">
        <v>152.4</v>
      </c>
      <c r="E18" s="113" t="s">
        <v>26</v>
      </c>
      <c r="F18" s="113" t="s">
        <v>26</v>
      </c>
      <c r="G18" s="115" t="n">
        <v>24074</v>
      </c>
    </row>
    <row r="19" s="165" customFormat="true" ht="12" hidden="false" customHeight="true" outlineLevel="0" collapsed="false">
      <c r="A19" s="171" t="s">
        <v>174</v>
      </c>
      <c r="B19" s="115" t="n">
        <v>21</v>
      </c>
      <c r="C19" s="115" t="n">
        <v>15</v>
      </c>
      <c r="D19" s="222" t="n">
        <v>31.3</v>
      </c>
      <c r="E19" s="113" t="s">
        <v>26</v>
      </c>
      <c r="F19" s="113" t="s">
        <v>26</v>
      </c>
      <c r="G19" s="115" t="n">
        <v>6966</v>
      </c>
    </row>
    <row r="20" s="165" customFormat="true" ht="12" hidden="false" customHeight="true" outlineLevel="0" collapsed="false">
      <c r="A20" s="171" t="s">
        <v>175</v>
      </c>
      <c r="B20" s="115" t="n">
        <v>13</v>
      </c>
      <c r="C20" s="115" t="n">
        <v>38</v>
      </c>
      <c r="D20" s="222" t="n">
        <v>59.9</v>
      </c>
      <c r="E20" s="113" t="n">
        <v>1</v>
      </c>
      <c r="F20" s="223" t="n">
        <v>1.4</v>
      </c>
      <c r="G20" s="115" t="n">
        <v>5380</v>
      </c>
      <c r="H20" s="130"/>
    </row>
    <row r="21" s="165" customFormat="true" ht="12" hidden="false" customHeight="true" outlineLevel="0" collapsed="false">
      <c r="A21" s="174" t="s">
        <v>176</v>
      </c>
      <c r="B21" s="111" t="n">
        <v>170</v>
      </c>
      <c r="C21" s="111" t="n">
        <v>2452</v>
      </c>
      <c r="D21" s="224" t="n">
        <v>3098</v>
      </c>
      <c r="E21" s="111" t="n">
        <v>57</v>
      </c>
      <c r="F21" s="225" t="n">
        <v>30.4</v>
      </c>
      <c r="G21" s="111" t="n">
        <v>764958</v>
      </c>
    </row>
    <row r="22" s="165" customFormat="true" ht="12" hidden="false" customHeight="true" outlineLevel="0" collapsed="false">
      <c r="A22" s="198"/>
      <c r="B22" s="115"/>
      <c r="C22" s="115"/>
      <c r="D22" s="222"/>
      <c r="E22" s="115"/>
      <c r="F22" s="115"/>
      <c r="G22" s="115"/>
    </row>
    <row r="23" s="165" customFormat="true" ht="12" hidden="false" customHeight="true" outlineLevel="0" collapsed="false">
      <c r="A23" s="198"/>
      <c r="B23" s="115"/>
      <c r="C23" s="115"/>
      <c r="D23" s="222"/>
      <c r="E23" s="115"/>
      <c r="F23" s="115"/>
      <c r="G23" s="115"/>
    </row>
    <row r="24" s="165" customFormat="true" ht="12" hidden="false" customHeight="true" outlineLevel="0" collapsed="false">
      <c r="A24" s="198"/>
      <c r="B24" s="115"/>
      <c r="C24" s="115"/>
      <c r="D24" s="222"/>
      <c r="E24" s="115"/>
      <c r="F24" s="115"/>
      <c r="G24" s="115"/>
    </row>
    <row r="25" s="165" customFormat="true" ht="12" hidden="false" customHeight="true" outlineLevel="0" collapsed="false">
      <c r="A25" s="198"/>
      <c r="B25" s="115"/>
      <c r="C25" s="115"/>
      <c r="D25" s="222"/>
      <c r="E25" s="115"/>
      <c r="F25" s="115"/>
      <c r="G25" s="115"/>
    </row>
    <row r="26" s="165" customFormat="true" ht="12" hidden="false" customHeight="true" outlineLevel="0" collapsed="false">
      <c r="A26" s="198"/>
      <c r="B26" s="115"/>
      <c r="C26" s="115"/>
      <c r="D26" s="222"/>
      <c r="E26" s="115"/>
      <c r="F26" s="115"/>
      <c r="G26" s="115"/>
    </row>
    <row r="27" s="165" customFormat="true" ht="12" hidden="false" customHeight="true" outlineLevel="0" collapsed="false">
      <c r="A27" s="198"/>
      <c r="B27" s="115"/>
      <c r="C27" s="115"/>
      <c r="D27" s="222"/>
      <c r="E27" s="181"/>
      <c r="F27" s="223"/>
      <c r="G27" s="115"/>
    </row>
    <row r="28" s="177" customFormat="true" ht="12" hidden="false" customHeight="true" outlineLevel="0" collapsed="false">
      <c r="A28" s="174"/>
      <c r="B28" s="111"/>
      <c r="C28" s="111"/>
      <c r="D28" s="224"/>
      <c r="E28" s="192"/>
      <c r="F28" s="225"/>
      <c r="G28" s="111"/>
    </row>
    <row r="29" customFormat="false" ht="12" hidden="false" customHeight="true" outlineLevel="0" collapsed="false">
      <c r="A29" s="226"/>
      <c r="B29" s="212"/>
      <c r="C29" s="212"/>
      <c r="D29" s="227"/>
      <c r="E29" s="212"/>
      <c r="F29" s="227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198"/>
      <c r="B31" s="230"/>
      <c r="C31" s="230"/>
      <c r="D31" s="231"/>
      <c r="E31" s="113"/>
      <c r="F31" s="113"/>
      <c r="G31" s="230"/>
    </row>
    <row r="32" customFormat="false" ht="12" hidden="false" customHeight="true" outlineLevel="0" collapsed="false">
      <c r="A32" s="198"/>
      <c r="B32" s="230"/>
      <c r="C32" s="230"/>
      <c r="D32" s="231"/>
      <c r="E32" s="115"/>
      <c r="F32" s="231"/>
      <c r="G32" s="230"/>
    </row>
    <row r="33" customFormat="false" ht="12" hidden="false" customHeight="true" outlineLevel="0" collapsed="false">
      <c r="A33" s="198"/>
      <c r="B33" s="230"/>
      <c r="C33" s="230"/>
      <c r="D33" s="231"/>
      <c r="E33" s="113"/>
      <c r="F33" s="113"/>
      <c r="G33" s="230"/>
    </row>
    <row r="34" customFormat="false" ht="12" hidden="false" customHeight="true" outlineLevel="0" collapsed="false">
      <c r="A34" s="198"/>
      <c r="B34" s="230"/>
      <c r="C34" s="230"/>
      <c r="D34" s="231"/>
      <c r="E34" s="230"/>
      <c r="F34" s="231"/>
      <c r="G34" s="230"/>
    </row>
    <row r="35" customFormat="false" ht="12" hidden="false" customHeight="true" outlineLevel="0" collapsed="false">
      <c r="A35" s="198"/>
      <c r="B35" s="230"/>
      <c r="C35" s="230"/>
      <c r="D35" s="231"/>
      <c r="E35" s="230"/>
      <c r="F35" s="231"/>
      <c r="G35" s="230"/>
    </row>
    <row r="36" customFormat="false" ht="12" hidden="false" customHeight="true" outlineLevel="0" collapsed="false">
      <c r="A36" s="198"/>
      <c r="B36" s="230"/>
      <c r="C36" s="230"/>
      <c r="D36" s="231"/>
      <c r="E36" s="108"/>
      <c r="F36" s="114"/>
      <c r="G36" s="230"/>
    </row>
    <row r="37" customFormat="false" ht="12" hidden="false" customHeight="true" outlineLevel="0" collapsed="false">
      <c r="A37" s="198"/>
      <c r="B37" s="230"/>
      <c r="C37" s="230"/>
      <c r="D37" s="231"/>
      <c r="E37" s="108"/>
      <c r="F37" s="114"/>
      <c r="G37" s="230"/>
    </row>
    <row r="38" customFormat="false" ht="12" hidden="false" customHeight="true" outlineLevel="0" collapsed="false">
      <c r="A38" s="198"/>
      <c r="B38" s="230"/>
      <c r="C38" s="230"/>
      <c r="D38" s="231"/>
      <c r="E38" s="115"/>
      <c r="F38" s="114"/>
      <c r="G38" s="230"/>
    </row>
    <row r="39" customFormat="false" ht="12" hidden="false" customHeight="true" outlineLevel="0" collapsed="false">
      <c r="A39" s="198"/>
      <c r="B39" s="230"/>
      <c r="C39" s="230"/>
      <c r="D39" s="231"/>
      <c r="E39" s="115"/>
      <c r="F39" s="231"/>
      <c r="G39" s="230"/>
    </row>
    <row r="40" customFormat="false" ht="12" hidden="false" customHeight="true" outlineLevel="0" collapsed="false">
      <c r="A40" s="198"/>
      <c r="B40" s="230"/>
      <c r="C40" s="230"/>
      <c r="D40" s="231"/>
      <c r="E40" s="113"/>
      <c r="F40" s="113"/>
      <c r="G40" s="230"/>
    </row>
    <row r="41" customFormat="false" ht="12" hidden="false" customHeight="true" outlineLevel="0" collapsed="false">
      <c r="A41" s="198"/>
      <c r="B41" s="230"/>
      <c r="C41" s="230"/>
      <c r="D41" s="231"/>
      <c r="E41" s="115"/>
      <c r="F41" s="231"/>
      <c r="G41" s="230"/>
    </row>
    <row r="42" customFormat="false" ht="12" hidden="false" customHeight="true" outlineLevel="0" collapsed="false">
      <c r="A42" s="198"/>
      <c r="B42" s="230"/>
      <c r="C42" s="230"/>
      <c r="D42" s="231"/>
      <c r="E42" s="113"/>
      <c r="F42" s="113"/>
      <c r="G42" s="230"/>
    </row>
    <row r="43" customFormat="false" ht="12" hidden="false" customHeight="true" outlineLevel="0" collapsed="false">
      <c r="A43" s="198"/>
      <c r="B43" s="230"/>
      <c r="C43" s="230"/>
      <c r="D43" s="231"/>
      <c r="E43" s="230"/>
      <c r="F43" s="231"/>
      <c r="G43" s="230"/>
    </row>
    <row r="44" customFormat="false" ht="12" hidden="false" customHeight="true" outlineLevel="0" collapsed="false">
      <c r="A44" s="198"/>
      <c r="B44" s="230"/>
      <c r="C44" s="230"/>
      <c r="D44" s="231"/>
      <c r="E44" s="113"/>
      <c r="F44" s="113"/>
      <c r="G44" s="230"/>
    </row>
    <row r="45" customFormat="false" ht="12" hidden="false" customHeight="true" outlineLevel="0" collapsed="false">
      <c r="A45" s="198"/>
      <c r="B45" s="230"/>
      <c r="C45" s="230"/>
      <c r="D45" s="231"/>
      <c r="E45" s="108"/>
      <c r="F45" s="114"/>
      <c r="G45" s="230"/>
    </row>
    <row r="46" customFormat="false" ht="12" hidden="false" customHeight="true" outlineLevel="0" collapsed="false">
      <c r="A46" s="198"/>
      <c r="B46" s="230"/>
      <c r="C46" s="230"/>
      <c r="D46" s="231"/>
      <c r="E46" s="113"/>
      <c r="F46" s="113"/>
      <c r="G46" s="230"/>
    </row>
    <row r="47" customFormat="false" ht="12" hidden="false" customHeight="true" outlineLevel="0" collapsed="false">
      <c r="A47" s="198"/>
      <c r="B47" s="230"/>
      <c r="C47" s="230"/>
      <c r="D47" s="231"/>
      <c r="E47" s="115"/>
      <c r="F47" s="231"/>
      <c r="G47" s="230"/>
    </row>
    <row r="48" customFormat="false" ht="12" hidden="false" customHeight="true" outlineLevel="0" collapsed="false">
      <c r="A48" s="198"/>
      <c r="B48" s="230"/>
      <c r="C48" s="230"/>
      <c r="D48" s="231"/>
      <c r="E48" s="115"/>
      <c r="F48" s="231"/>
      <c r="G48" s="230"/>
    </row>
    <row r="49" customFormat="false" ht="12" hidden="false" customHeight="true" outlineLevel="0" collapsed="false">
      <c r="A49" s="198"/>
      <c r="B49" s="230"/>
      <c r="C49" s="230"/>
      <c r="D49" s="231"/>
      <c r="E49" s="115"/>
      <c r="F49" s="231"/>
      <c r="G49" s="230"/>
    </row>
    <row r="50" customFormat="false" ht="12" hidden="false" customHeight="true" outlineLevel="0" collapsed="false">
      <c r="A50" s="198"/>
      <c r="B50" s="230"/>
      <c r="C50" s="230"/>
      <c r="D50" s="231"/>
      <c r="E50" s="230"/>
      <c r="F50" s="231"/>
      <c r="G50" s="230"/>
    </row>
    <row r="51" s="182" customFormat="true" ht="12" hidden="false" customHeight="true" outlineLevel="0" collapsed="false">
      <c r="A51" s="232"/>
      <c r="B51" s="233"/>
      <c r="C51" s="233"/>
      <c r="D51" s="234"/>
      <c r="E51" s="233"/>
      <c r="F51" s="234"/>
      <c r="G51" s="235"/>
    </row>
    <row r="52" customFormat="false" ht="12" hidden="false" customHeight="true" outlineLevel="0" collapsed="false">
      <c r="A52" s="210"/>
      <c r="B52" s="212"/>
      <c r="C52" s="212"/>
      <c r="D52" s="227"/>
      <c r="E52" s="212"/>
      <c r="F52" s="227"/>
      <c r="G52" s="228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" hidden="false" customHeight="true" outlineLevel="0" collapsed="false">
      <c r="A55" s="189"/>
    </row>
    <row r="56" customFormat="false" ht="12" hidden="false" customHeight="true" outlineLevel="0" collapsed="false">
      <c r="A56" s="189"/>
    </row>
    <row r="57" customFormat="false" ht="12" hidden="false" customHeight="true" outlineLevel="0" collapsed="false">
      <c r="A57" s="189"/>
    </row>
    <row r="58" customFormat="false" ht="12" hidden="false" customHeight="true" outlineLevel="0" collapsed="false">
      <c r="A58" s="189"/>
    </row>
    <row r="59" customFormat="false" ht="12" hidden="false" customHeight="true" outlineLevel="0" collapsed="false">
      <c r="A59" s="189"/>
    </row>
    <row r="60" customFormat="false" ht="12" hidden="false" customHeight="true" outlineLevel="0" collapsed="false">
      <c r="A60" s="189"/>
    </row>
    <row r="61" customFormat="false" ht="12" hidden="false" customHeight="true" outlineLevel="0" collapsed="false">
      <c r="A61" s="189"/>
    </row>
    <row r="62" customFormat="false" ht="12" hidden="false" customHeight="true" outlineLevel="0" collapsed="false">
      <c r="A62" s="189"/>
    </row>
    <row r="63" customFormat="false" ht="12" hidden="false" customHeight="true" outlineLevel="0" collapsed="false">
      <c r="A63" s="189"/>
    </row>
    <row r="64" customFormat="false" ht="12" hidden="false" customHeight="true" outlineLevel="0" collapsed="false">
      <c r="A64" s="189"/>
    </row>
    <row r="65" customFormat="false" ht="12" hidden="false" customHeight="true" outlineLevel="0" collapsed="false">
      <c r="A65" s="189"/>
    </row>
    <row r="66" customFormat="false" ht="12" hidden="false" customHeight="true" outlineLevel="0" collapsed="false">
      <c r="A66" s="189"/>
    </row>
    <row r="67" customFormat="false" ht="12" hidden="false" customHeight="true" outlineLevel="0" collapsed="false">
      <c r="A67" s="189"/>
    </row>
    <row r="68" customFormat="false" ht="12" hidden="false" customHeight="true" outlineLevel="0" collapsed="false">
      <c r="A68" s="189"/>
    </row>
    <row r="69" customFormat="false" ht="12" hidden="false" customHeight="true" outlineLevel="0" collapsed="false">
      <c r="A69" s="189"/>
    </row>
    <row r="70" customFormat="false" ht="12" hidden="false" customHeight="true" outlineLevel="0" collapsed="false">
      <c r="A70" s="189"/>
    </row>
    <row r="71" customFormat="false" ht="12" hidden="false" customHeight="true" outlineLevel="0" collapsed="false">
      <c r="A71" s="189"/>
    </row>
    <row r="72" customFormat="false" ht="12" hidden="false" customHeight="true" outlineLevel="0" collapsed="false">
      <c r="A72" s="189"/>
    </row>
    <row r="73" customFormat="false" ht="12" hidden="false" customHeight="true" outlineLevel="0" collapsed="false">
      <c r="A73" s="189"/>
    </row>
    <row r="74" customFormat="false" ht="12" hidden="false" customHeight="true" outlineLevel="0" collapsed="false">
      <c r="A74" s="189"/>
    </row>
    <row r="75" customFormat="false" ht="12" hidden="false" customHeight="true" outlineLevel="0" collapsed="false">
      <c r="A75" s="18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7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45" t="s">
        <v>66</v>
      </c>
      <c r="C23" s="40" t="n">
        <v>11</v>
      </c>
    </row>
    <row r="24" s="46" customFormat="true" ht="12" hidden="false" customHeight="true" outlineLevel="0" collapsed="false">
      <c r="C24" s="47"/>
    </row>
    <row r="25" s="46" customFormat="true" ht="12" hidden="false" customHeight="true" outlineLevel="0" collapsed="false">
      <c r="A25" s="42" t="n">
        <v>7</v>
      </c>
      <c r="B25" s="39" t="s">
        <v>61</v>
      </c>
      <c r="C25" s="47"/>
    </row>
    <row r="26" s="46" customFormat="true" ht="12" hidden="false" customHeight="true" outlineLevel="0" collapsed="false">
      <c r="A26" s="49"/>
      <c r="B26" s="45" t="s">
        <v>67</v>
      </c>
      <c r="C26" s="40" t="n">
        <v>12</v>
      </c>
    </row>
    <row r="27" s="46" customFormat="true" ht="12" hidden="false" customHeight="true" outlineLevel="0" collapsed="false">
      <c r="C27" s="47"/>
    </row>
    <row r="28" s="46" customFormat="true" ht="12" hidden="false" customHeight="true" outlineLevel="0" collapsed="false">
      <c r="A28" s="42" t="n">
        <v>8</v>
      </c>
      <c r="B28" s="39" t="s">
        <v>68</v>
      </c>
      <c r="C28" s="47"/>
    </row>
    <row r="29" s="46" customFormat="true" ht="12" hidden="false" customHeight="true" outlineLevel="0" collapsed="false">
      <c r="A29" s="39"/>
      <c r="B29" s="45" t="s">
        <v>69</v>
      </c>
      <c r="C29" s="40" t="n">
        <v>13</v>
      </c>
    </row>
    <row r="30" s="46" customFormat="true" ht="12" hidden="false" customHeight="true" outlineLevel="0" collapsed="false">
      <c r="C30" s="47"/>
    </row>
    <row r="31" s="46" customFormat="true" ht="12" hidden="false" customHeight="true" outlineLevel="0" collapsed="false">
      <c r="A31" s="42" t="n">
        <v>9</v>
      </c>
      <c r="B31" s="39" t="s">
        <v>70</v>
      </c>
      <c r="C31" s="47"/>
    </row>
    <row r="32" s="46" customFormat="true" ht="12.75" hidden="false" customHeight="false" outlineLevel="0" collapsed="false">
      <c r="A32" s="39"/>
      <c r="B32" s="45" t="s">
        <v>67</v>
      </c>
      <c r="C32" s="40" t="n">
        <v>14</v>
      </c>
    </row>
    <row r="33" s="46" customFormat="true" ht="12.75" hidden="false" customHeight="false" outlineLevel="0" collapsed="false">
      <c r="C33" s="47"/>
    </row>
    <row r="34" s="46" customFormat="true" ht="12.75" hidden="false" customHeight="false" outlineLevel="0" collapsed="false">
      <c r="A34" s="42" t="n">
        <v>10</v>
      </c>
      <c r="B34" s="39" t="s">
        <v>71</v>
      </c>
      <c r="C34" s="47"/>
    </row>
    <row r="35" s="46" customFormat="true" ht="12.75" hidden="false" customHeight="false" outlineLevel="0" collapsed="false">
      <c r="A35" s="39"/>
      <c r="B35" s="50" t="s">
        <v>72</v>
      </c>
      <c r="C35" s="40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li 2013 und 01.01.-31.07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13 und 01.01.-31.07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13  "/>
    <hyperlink ref="B29" location="'Baugen.  Tab. 8'!A1" display="und 01.01.-31.07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13 und 01.01.-31.07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7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14" min="11" style="0" width="11.05"/>
    <col collapsed="false" customWidth="false" hidden="false" outlineLevel="0" max="257" min="15" style="52" width="11.56"/>
  </cols>
  <sheetData>
    <row r="1" s="54" customFormat="true" ht="24" hidden="false" customHeight="true" outlineLevel="0" collapsed="false">
      <c r="A1" s="53" t="s">
        <v>73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</row>
    <row r="3" s="56" customFormat="true" ht="12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</row>
    <row r="4" s="56" customFormat="true" ht="21.75" hidden="false" customHeight="true" outlineLevel="0" collapsed="false">
      <c r="A4" s="57"/>
      <c r="B4" s="59" t="s">
        <v>76</v>
      </c>
      <c r="C4" s="60" t="s">
        <v>77</v>
      </c>
      <c r="D4" s="60"/>
      <c r="E4" s="61" t="s">
        <v>78</v>
      </c>
      <c r="F4" s="62" t="s">
        <v>79</v>
      </c>
      <c r="G4" s="61" t="s">
        <v>80</v>
      </c>
      <c r="H4" s="59" t="s">
        <v>81</v>
      </c>
      <c r="I4" s="63" t="s">
        <v>82</v>
      </c>
      <c r="J4" s="64" t="s">
        <v>83</v>
      </c>
      <c r="K4" s="0"/>
      <c r="L4" s="0"/>
      <c r="M4" s="0"/>
      <c r="N4" s="0"/>
    </row>
    <row r="5" s="56" customFormat="true" ht="12" hidden="false" customHeight="true" outlineLevel="0" collapsed="false">
      <c r="A5" s="57"/>
      <c r="B5" s="59"/>
      <c r="C5" s="63" t="s">
        <v>84</v>
      </c>
      <c r="D5" s="63" t="s">
        <v>85</v>
      </c>
      <c r="E5" s="61"/>
      <c r="F5" s="61"/>
      <c r="G5" s="61"/>
      <c r="H5" s="59"/>
      <c r="I5" s="63"/>
      <c r="J5" s="64"/>
      <c r="K5" s="0"/>
      <c r="L5" s="0"/>
      <c r="M5" s="0"/>
      <c r="N5" s="0"/>
    </row>
    <row r="6" s="56" customFormat="true" ht="12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</row>
    <row r="7" s="56" customFormat="true" ht="12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</row>
    <row r="8" s="56" customFormat="true" ht="12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</row>
    <row r="9" s="66" customFormat="true" ht="12" hidden="false" customHeight="true" outlineLevel="0" collapsed="false">
      <c r="A9" s="57"/>
      <c r="B9" s="65" t="s">
        <v>86</v>
      </c>
      <c r="C9" s="65"/>
      <c r="D9" s="65"/>
      <c r="E9" s="65"/>
      <c r="F9" s="65" t="s">
        <v>87</v>
      </c>
      <c r="G9" s="65"/>
      <c r="H9" s="65" t="s">
        <v>86</v>
      </c>
      <c r="I9" s="65"/>
      <c r="J9" s="58" t="s">
        <v>88</v>
      </c>
      <c r="K9" s="0"/>
      <c r="L9" s="0"/>
      <c r="M9" s="0"/>
      <c r="N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</row>
    <row r="11" customFormat="false" ht="12" hidden="false" customHeight="true" outlineLevel="0" collapsed="false">
      <c r="A11" s="70" t="n">
        <v>2001</v>
      </c>
      <c r="B11" s="71" t="n">
        <v>4271</v>
      </c>
      <c r="C11" s="71" t="n">
        <v>2534</v>
      </c>
      <c r="D11" s="71" t="n">
        <v>248</v>
      </c>
      <c r="E11" s="71" t="n">
        <v>1489</v>
      </c>
      <c r="F11" s="71" t="n">
        <v>8947</v>
      </c>
      <c r="G11" s="71" t="n">
        <v>6103</v>
      </c>
      <c r="H11" s="71" t="n">
        <v>4511</v>
      </c>
      <c r="I11" s="71" t="n">
        <v>23220</v>
      </c>
      <c r="J11" s="71" t="n">
        <v>2180276</v>
      </c>
    </row>
    <row r="12" customFormat="false" ht="12" hidden="false" customHeight="true" outlineLevel="0" collapsed="false">
      <c r="A12" s="70" t="n">
        <v>2002</v>
      </c>
      <c r="B12" s="71" t="n">
        <v>3666</v>
      </c>
      <c r="C12" s="71" t="n">
        <v>2076</v>
      </c>
      <c r="D12" s="71" t="n">
        <v>222</v>
      </c>
      <c r="E12" s="71" t="n">
        <v>1368</v>
      </c>
      <c r="F12" s="71" t="n">
        <v>7685</v>
      </c>
      <c r="G12" s="71" t="n">
        <v>4960</v>
      </c>
      <c r="H12" s="71" t="n">
        <v>3527</v>
      </c>
      <c r="I12" s="71" t="n">
        <v>19020</v>
      </c>
      <c r="J12" s="71" t="n">
        <v>1845354</v>
      </c>
    </row>
    <row r="13" customFormat="false" ht="12" hidden="false" customHeight="true" outlineLevel="0" collapsed="false">
      <c r="A13" s="70" t="n">
        <v>2003</v>
      </c>
      <c r="B13" s="71" t="n">
        <v>3606</v>
      </c>
      <c r="C13" s="71" t="n">
        <v>2060</v>
      </c>
      <c r="D13" s="71" t="n">
        <v>239</v>
      </c>
      <c r="E13" s="71" t="n">
        <v>1307</v>
      </c>
      <c r="F13" s="71" t="n">
        <v>8665</v>
      </c>
      <c r="G13" s="71" t="n">
        <v>4523</v>
      </c>
      <c r="H13" s="71" t="n">
        <v>3134</v>
      </c>
      <c r="I13" s="71" t="n">
        <v>17160</v>
      </c>
      <c r="J13" s="71" t="n">
        <v>1811973</v>
      </c>
    </row>
    <row r="14" customFormat="false" ht="12" hidden="false" customHeight="true" outlineLevel="0" collapsed="false">
      <c r="A14" s="70" t="n">
        <v>2004</v>
      </c>
      <c r="B14" s="71" t="n">
        <v>3713</v>
      </c>
      <c r="C14" s="71" t="n">
        <v>2329</v>
      </c>
      <c r="D14" s="71" t="n">
        <v>208</v>
      </c>
      <c r="E14" s="71" t="n">
        <v>1176</v>
      </c>
      <c r="F14" s="71" t="n">
        <v>7390</v>
      </c>
      <c r="G14" s="71" t="n">
        <v>4936</v>
      </c>
      <c r="H14" s="71" t="n">
        <v>3686</v>
      </c>
      <c r="I14" s="71" t="n">
        <v>19085</v>
      </c>
      <c r="J14" s="71" t="n">
        <v>1439879</v>
      </c>
    </row>
    <row r="15" customFormat="false" ht="12" hidden="false" customHeight="true" outlineLevel="0" collapsed="false">
      <c r="A15" s="70" t="n">
        <v>2005</v>
      </c>
      <c r="B15" s="71" t="n">
        <v>3480</v>
      </c>
      <c r="C15" s="71" t="n">
        <v>2320</v>
      </c>
      <c r="D15" s="71" t="n">
        <v>198</v>
      </c>
      <c r="E15" s="71" t="n">
        <v>962</v>
      </c>
      <c r="F15" s="71" t="n">
        <v>5166</v>
      </c>
      <c r="G15" s="71" t="n">
        <v>4518</v>
      </c>
      <c r="H15" s="71" t="n">
        <v>3224</v>
      </c>
      <c r="I15" s="71" t="n">
        <v>17445</v>
      </c>
      <c r="J15" s="71" t="n">
        <v>1055020</v>
      </c>
    </row>
    <row r="16" s="72" customFormat="true" ht="12" hidden="false" customHeight="true" outlineLevel="0" collapsed="false">
      <c r="A16" s="70" t="n">
        <v>2006</v>
      </c>
      <c r="B16" s="71" t="n">
        <v>4023</v>
      </c>
      <c r="C16" s="71" t="n">
        <v>2824</v>
      </c>
      <c r="D16" s="71" t="n">
        <v>229</v>
      </c>
      <c r="E16" s="71" t="n">
        <v>970</v>
      </c>
      <c r="F16" s="71" t="n">
        <v>6934</v>
      </c>
      <c r="G16" s="71" t="n">
        <v>6054</v>
      </c>
      <c r="H16" s="71" t="n">
        <v>5019</v>
      </c>
      <c r="I16" s="71" t="n">
        <v>23675</v>
      </c>
      <c r="J16" s="71" t="n">
        <v>1599963</v>
      </c>
      <c r="K16" s="0"/>
      <c r="L16" s="0"/>
      <c r="M16" s="0"/>
      <c r="N16" s="0"/>
    </row>
    <row r="17" s="72" customFormat="true" ht="12" hidden="false" customHeight="true" outlineLevel="0" collapsed="false">
      <c r="A17" s="70" t="n">
        <v>2007</v>
      </c>
      <c r="B17" s="71" t="n">
        <v>3288</v>
      </c>
      <c r="C17" s="71" t="n">
        <v>2119</v>
      </c>
      <c r="D17" s="71" t="n">
        <v>217</v>
      </c>
      <c r="E17" s="71" t="n">
        <v>952</v>
      </c>
      <c r="F17" s="71" t="n">
        <v>7188</v>
      </c>
      <c r="G17" s="71" t="n">
        <v>6113</v>
      </c>
      <c r="H17" s="71" t="n">
        <v>4889</v>
      </c>
      <c r="I17" s="71" t="n">
        <v>22204</v>
      </c>
      <c r="J17" s="71" t="n">
        <v>1869908</v>
      </c>
      <c r="K17" s="0"/>
      <c r="L17" s="0"/>
      <c r="M17" s="0"/>
      <c r="N17" s="0"/>
    </row>
    <row r="18" s="72" customFormat="true" ht="12" hidden="false" customHeight="true" outlineLevel="0" collapsed="false">
      <c r="A18" s="70" t="n">
        <v>2008</v>
      </c>
      <c r="B18" s="71" t="n">
        <v>3316</v>
      </c>
      <c r="C18" s="71" t="n">
        <v>1981</v>
      </c>
      <c r="D18" s="71" t="n">
        <v>248</v>
      </c>
      <c r="E18" s="71" t="n">
        <v>1087</v>
      </c>
      <c r="F18" s="71" t="n">
        <v>7688</v>
      </c>
      <c r="G18" s="71" t="n">
        <v>7649</v>
      </c>
      <c r="H18" s="71" t="n">
        <v>6297</v>
      </c>
      <c r="I18" s="71" t="n">
        <v>27085</v>
      </c>
      <c r="J18" s="71" t="n">
        <v>1966647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9</v>
      </c>
      <c r="B19" s="71" t="n">
        <v>2959</v>
      </c>
      <c r="C19" s="71" t="n">
        <v>1698</v>
      </c>
      <c r="D19" s="71" t="n">
        <v>275</v>
      </c>
      <c r="E19" s="71" t="n">
        <v>986</v>
      </c>
      <c r="F19" s="71" t="n">
        <v>7089</v>
      </c>
      <c r="G19" s="71" t="n">
        <v>6458</v>
      </c>
      <c r="H19" s="71" t="n">
        <v>5603</v>
      </c>
      <c r="I19" s="71" t="n">
        <v>23871</v>
      </c>
      <c r="J19" s="71" t="n">
        <v>2188046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10</v>
      </c>
      <c r="B20" s="71" t="n">
        <v>3192</v>
      </c>
      <c r="C20" s="71" t="n">
        <v>1788</v>
      </c>
      <c r="D20" s="71" t="n">
        <v>300</v>
      </c>
      <c r="E20" s="71" t="n">
        <v>1104</v>
      </c>
      <c r="F20" s="71" t="n">
        <v>5888</v>
      </c>
      <c r="G20" s="71" t="n">
        <v>6470</v>
      </c>
      <c r="H20" s="71" t="n">
        <v>5470</v>
      </c>
      <c r="I20" s="71" t="n">
        <v>23735</v>
      </c>
      <c r="J20" s="71" t="n">
        <v>2008237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11</v>
      </c>
      <c r="B21" s="71" t="n">
        <v>3549</v>
      </c>
      <c r="C21" s="71" t="n">
        <v>2156</v>
      </c>
      <c r="D21" s="71" t="n">
        <v>271</v>
      </c>
      <c r="E21" s="71" t="n">
        <v>1122</v>
      </c>
      <c r="F21" s="71" t="n">
        <v>5580</v>
      </c>
      <c r="G21" s="71" t="n">
        <v>8363</v>
      </c>
      <c r="H21" s="71" t="n">
        <v>7358</v>
      </c>
      <c r="I21" s="71" t="n">
        <v>29474</v>
      </c>
      <c r="J21" s="71" t="n">
        <v>182774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12</v>
      </c>
      <c r="B22" s="71" t="n">
        <v>3561</v>
      </c>
      <c r="C22" s="71" t="n">
        <v>2139</v>
      </c>
      <c r="D22" s="71" t="n">
        <v>250</v>
      </c>
      <c r="E22" s="71" t="n">
        <v>1172</v>
      </c>
      <c r="F22" s="71" t="n">
        <v>6519</v>
      </c>
      <c r="G22" s="71" t="n">
        <v>10042</v>
      </c>
      <c r="H22" s="71" t="n">
        <v>9941</v>
      </c>
      <c r="I22" s="71" t="n">
        <v>36147</v>
      </c>
      <c r="J22" s="7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4" t="s">
        <v>89</v>
      </c>
      <c r="B24" s="71" t="n">
        <v>212</v>
      </c>
      <c r="C24" s="71" t="n">
        <v>135</v>
      </c>
      <c r="D24" s="71" t="n">
        <v>16</v>
      </c>
      <c r="E24" s="71" t="n">
        <v>61</v>
      </c>
      <c r="F24" s="71" t="n">
        <v>310</v>
      </c>
      <c r="G24" s="71" t="n">
        <v>388</v>
      </c>
      <c r="H24" s="71" t="n">
        <v>359</v>
      </c>
      <c r="I24" s="71" t="n">
        <v>1541</v>
      </c>
      <c r="J24" s="71" t="n">
        <v>136017</v>
      </c>
    </row>
    <row r="25" customFormat="false" ht="12" hidden="false" customHeight="true" outlineLevel="0" collapsed="false">
      <c r="A25" s="75" t="s">
        <v>90</v>
      </c>
      <c r="B25" s="71" t="n">
        <v>203</v>
      </c>
      <c r="C25" s="71" t="n">
        <v>104</v>
      </c>
      <c r="D25" s="71" t="n">
        <v>18</v>
      </c>
      <c r="E25" s="71" t="n">
        <v>81</v>
      </c>
      <c r="F25" s="71" t="n">
        <v>447</v>
      </c>
      <c r="G25" s="71" t="n">
        <v>502</v>
      </c>
      <c r="H25" s="71" t="n">
        <v>487</v>
      </c>
      <c r="I25" s="71" t="n">
        <v>2035</v>
      </c>
      <c r="J25" s="71" t="n">
        <v>131134</v>
      </c>
    </row>
    <row r="26" customFormat="false" ht="12" hidden="false" customHeight="true" outlineLevel="0" collapsed="false">
      <c r="A26" s="75" t="s">
        <v>91</v>
      </c>
      <c r="B26" s="71" t="n">
        <v>270</v>
      </c>
      <c r="C26" s="71" t="n">
        <v>168</v>
      </c>
      <c r="D26" s="71" t="n">
        <v>12</v>
      </c>
      <c r="E26" s="71" t="n">
        <v>90</v>
      </c>
      <c r="F26" s="71" t="n">
        <v>122</v>
      </c>
      <c r="G26" s="71" t="n">
        <v>780</v>
      </c>
      <c r="H26" s="71" t="n">
        <v>741</v>
      </c>
      <c r="I26" s="71" t="n">
        <v>2730</v>
      </c>
      <c r="J26" s="71" t="n">
        <v>135387</v>
      </c>
    </row>
    <row r="27" customFormat="false" ht="12" hidden="false" customHeight="true" outlineLevel="0" collapsed="false">
      <c r="A27" s="75" t="s">
        <v>92</v>
      </c>
      <c r="B27" s="71" t="n">
        <v>221</v>
      </c>
      <c r="C27" s="71" t="n">
        <v>158</v>
      </c>
      <c r="D27" s="71" t="n">
        <v>8</v>
      </c>
      <c r="E27" s="71" t="n">
        <v>55</v>
      </c>
      <c r="F27" s="71" t="n">
        <v>120</v>
      </c>
      <c r="G27" s="71" t="n">
        <v>419</v>
      </c>
      <c r="H27" s="71" t="n">
        <v>534</v>
      </c>
      <c r="I27" s="71" t="n">
        <v>1329</v>
      </c>
      <c r="J27" s="71" t="n">
        <v>80124</v>
      </c>
    </row>
    <row r="28" customFormat="false" ht="12" hidden="false" customHeight="true" outlineLevel="0" collapsed="false">
      <c r="A28" s="75" t="s">
        <v>93</v>
      </c>
      <c r="B28" s="71" t="n">
        <v>349</v>
      </c>
      <c r="C28" s="71" t="n">
        <v>214</v>
      </c>
      <c r="D28" s="71" t="n">
        <v>23</v>
      </c>
      <c r="E28" s="71" t="n">
        <v>112</v>
      </c>
      <c r="F28" s="71" t="n">
        <v>340</v>
      </c>
      <c r="G28" s="71" t="n">
        <v>1019</v>
      </c>
      <c r="H28" s="71" t="n">
        <v>1207</v>
      </c>
      <c r="I28" s="71" t="n">
        <v>4169</v>
      </c>
      <c r="J28" s="71" t="n">
        <v>225689</v>
      </c>
    </row>
    <row r="29" customFormat="false" ht="12" hidden="false" customHeight="true" outlineLevel="0" collapsed="false">
      <c r="A29" s="75" t="s">
        <v>94</v>
      </c>
      <c r="B29" s="71" t="n">
        <v>341</v>
      </c>
      <c r="C29" s="71" t="n">
        <v>209</v>
      </c>
      <c r="D29" s="71" t="n">
        <v>24</v>
      </c>
      <c r="E29" s="71" t="n">
        <v>108</v>
      </c>
      <c r="F29" s="71" t="n">
        <v>1094</v>
      </c>
      <c r="G29" s="71" t="n">
        <v>914</v>
      </c>
      <c r="H29" s="71" t="n">
        <v>890</v>
      </c>
      <c r="I29" s="71" t="n">
        <v>3299</v>
      </c>
      <c r="J29" s="71" t="n">
        <v>259199</v>
      </c>
    </row>
    <row r="30" customFormat="false" ht="12" hidden="false" customHeight="true" outlineLevel="0" collapsed="false">
      <c r="A30" s="75" t="s">
        <v>95</v>
      </c>
      <c r="B30" s="71" t="n">
        <v>305</v>
      </c>
      <c r="C30" s="71" t="n">
        <v>174</v>
      </c>
      <c r="D30" s="71" t="n">
        <v>18</v>
      </c>
      <c r="E30" s="71" t="n">
        <v>113</v>
      </c>
      <c r="F30" s="71" t="n">
        <v>668</v>
      </c>
      <c r="G30" s="71" t="n">
        <v>1040</v>
      </c>
      <c r="H30" s="71" t="n">
        <v>894</v>
      </c>
      <c r="I30" s="71" t="n">
        <v>3326</v>
      </c>
      <c r="J30" s="71" t="n">
        <v>254935</v>
      </c>
    </row>
    <row r="31" customFormat="false" ht="12" hidden="false" customHeight="true" outlineLevel="0" collapsed="false">
      <c r="A31" s="75" t="s">
        <v>96</v>
      </c>
      <c r="B31" s="71" t="n">
        <v>432</v>
      </c>
      <c r="C31" s="71" t="n">
        <v>240</v>
      </c>
      <c r="D31" s="71" t="n">
        <v>40</v>
      </c>
      <c r="E31" s="71" t="n">
        <v>152</v>
      </c>
      <c r="F31" s="71" t="n">
        <v>1265</v>
      </c>
      <c r="G31" s="71" t="n">
        <v>1090</v>
      </c>
      <c r="H31" s="71" t="n">
        <v>972</v>
      </c>
      <c r="I31" s="71" t="n">
        <v>4174</v>
      </c>
      <c r="J31" s="71" t="n">
        <v>350760</v>
      </c>
      <c r="L31" s="72"/>
    </row>
    <row r="32" customFormat="false" ht="12" hidden="false" customHeight="true" outlineLevel="0" collapsed="false">
      <c r="A32" s="75" t="s">
        <v>97</v>
      </c>
      <c r="B32" s="71" t="n">
        <v>326</v>
      </c>
      <c r="C32" s="71" t="n">
        <v>204</v>
      </c>
      <c r="D32" s="71" t="n">
        <v>29</v>
      </c>
      <c r="E32" s="71" t="n">
        <v>93</v>
      </c>
      <c r="F32" s="71" t="n">
        <v>794</v>
      </c>
      <c r="G32" s="71" t="n">
        <v>745</v>
      </c>
      <c r="H32" s="71" t="n">
        <v>624</v>
      </c>
      <c r="I32" s="71" t="n">
        <v>2607</v>
      </c>
      <c r="J32" s="71" t="n">
        <v>220259</v>
      </c>
    </row>
    <row r="33" customFormat="false" ht="12" hidden="false" customHeight="true" outlineLevel="0" collapsed="false">
      <c r="A33" s="75" t="s">
        <v>98</v>
      </c>
      <c r="B33" s="71" t="n">
        <v>350</v>
      </c>
      <c r="C33" s="71" t="n">
        <v>210</v>
      </c>
      <c r="D33" s="71" t="n">
        <v>23</v>
      </c>
      <c r="E33" s="71" t="n">
        <v>117</v>
      </c>
      <c r="F33" s="71" t="n">
        <v>595</v>
      </c>
      <c r="G33" s="71" t="n">
        <v>1176</v>
      </c>
      <c r="H33" s="71" t="n">
        <v>1294</v>
      </c>
      <c r="I33" s="71" t="n">
        <v>4129</v>
      </c>
      <c r="J33" s="71" t="n">
        <v>208415</v>
      </c>
    </row>
    <row r="34" customFormat="false" ht="12" hidden="false" customHeight="true" outlineLevel="0" collapsed="false">
      <c r="A34" s="75" t="s">
        <v>99</v>
      </c>
      <c r="B34" s="71" t="n">
        <v>295</v>
      </c>
      <c r="C34" s="71" t="n">
        <v>188</v>
      </c>
      <c r="D34" s="71" t="n">
        <v>16</v>
      </c>
      <c r="E34" s="71" t="n">
        <v>91</v>
      </c>
      <c r="F34" s="71" t="n">
        <v>540</v>
      </c>
      <c r="G34" s="71" t="n">
        <v>958</v>
      </c>
      <c r="H34" s="71" t="n">
        <v>925</v>
      </c>
      <c r="I34" s="71" t="n">
        <v>3370</v>
      </c>
      <c r="J34" s="71" t="n">
        <v>210970</v>
      </c>
    </row>
    <row r="35" customFormat="false" ht="12" hidden="false" customHeight="true" outlineLevel="0" collapsed="false">
      <c r="A35" s="75" t="s">
        <v>100</v>
      </c>
      <c r="B35" s="71" t="n">
        <v>257</v>
      </c>
      <c r="C35" s="71" t="n">
        <v>136</v>
      </c>
      <c r="D35" s="71" t="n">
        <v>22</v>
      </c>
      <c r="E35" s="71" t="n">
        <v>99</v>
      </c>
      <c r="F35" s="71" t="n">
        <v>223</v>
      </c>
      <c r="G35" s="71" t="n">
        <v>1009</v>
      </c>
      <c r="H35" s="71" t="n">
        <v>1010</v>
      </c>
      <c r="I35" s="71" t="n">
        <v>3428</v>
      </c>
      <c r="J35" s="71" t="n">
        <v>175375</v>
      </c>
      <c r="L35" s="76"/>
    </row>
    <row r="36" customFormat="false" ht="12" hidden="false" customHeight="true" outlineLevel="0" collapsed="false">
      <c r="A36" s="77"/>
      <c r="B36" s="78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4" t="s">
        <v>101</v>
      </c>
      <c r="B37" s="71" t="n">
        <v>249</v>
      </c>
      <c r="C37" s="71" t="n">
        <v>152</v>
      </c>
      <c r="D37" s="71" t="n">
        <v>16</v>
      </c>
      <c r="E37" s="71" t="n">
        <v>81</v>
      </c>
      <c r="F37" s="71" t="n">
        <v>301</v>
      </c>
      <c r="G37" s="71" t="n">
        <v>428</v>
      </c>
      <c r="H37" s="71" t="n">
        <v>358</v>
      </c>
      <c r="I37" s="71" t="n">
        <v>1621</v>
      </c>
      <c r="J37" s="71" t="n">
        <v>101953</v>
      </c>
      <c r="K37" s="79"/>
    </row>
    <row r="38" customFormat="false" ht="12" hidden="false" customHeight="true" outlineLevel="0" collapsed="false">
      <c r="A38" s="75" t="s">
        <v>90</v>
      </c>
      <c r="B38" s="71" t="n">
        <v>239</v>
      </c>
      <c r="C38" s="71" t="n">
        <v>148</v>
      </c>
      <c r="D38" s="71" t="n">
        <v>22</v>
      </c>
      <c r="E38" s="71" t="n">
        <v>69</v>
      </c>
      <c r="F38" s="71" t="n">
        <v>877</v>
      </c>
      <c r="G38" s="71" t="n">
        <v>696</v>
      </c>
      <c r="H38" s="71" t="n">
        <v>708</v>
      </c>
      <c r="I38" s="71" t="n">
        <v>2398</v>
      </c>
      <c r="J38" s="71" t="n">
        <v>543560</v>
      </c>
      <c r="K38" s="80"/>
    </row>
    <row r="39" customFormat="false" ht="12" hidden="false" customHeight="true" outlineLevel="0" collapsed="false">
      <c r="A39" s="75" t="s">
        <v>91</v>
      </c>
      <c r="B39" s="71" t="n">
        <v>253</v>
      </c>
      <c r="C39" s="71" t="n">
        <v>131</v>
      </c>
      <c r="D39" s="71" t="n">
        <v>24</v>
      </c>
      <c r="E39" s="71" t="n">
        <v>98</v>
      </c>
      <c r="F39" s="71" t="n">
        <v>433</v>
      </c>
      <c r="G39" s="71" t="n">
        <v>851</v>
      </c>
      <c r="H39" s="71" t="n">
        <v>964</v>
      </c>
      <c r="I39" s="71" t="n">
        <v>3053</v>
      </c>
      <c r="J39" s="71" t="n">
        <v>164915</v>
      </c>
      <c r="K39" s="79"/>
    </row>
    <row r="40" customFormat="false" ht="12" hidden="false" customHeight="true" outlineLevel="0" collapsed="false">
      <c r="A40" s="75" t="s">
        <v>92</v>
      </c>
      <c r="B40" s="71" t="n">
        <v>380</v>
      </c>
      <c r="C40" s="71" t="n">
        <v>245</v>
      </c>
      <c r="D40" s="71" t="n">
        <v>31</v>
      </c>
      <c r="E40" s="71" t="n">
        <v>104</v>
      </c>
      <c r="F40" s="71" t="n">
        <v>753</v>
      </c>
      <c r="G40" s="71" t="n">
        <v>985</v>
      </c>
      <c r="H40" s="71" t="n">
        <v>925</v>
      </c>
      <c r="I40" s="71" t="n">
        <v>3551</v>
      </c>
      <c r="J40" s="71" t="n">
        <v>239000</v>
      </c>
      <c r="K40" s="79"/>
    </row>
    <row r="41" customFormat="false" ht="12" hidden="false" customHeight="true" outlineLevel="0" collapsed="false">
      <c r="A41" s="75" t="s">
        <v>93</v>
      </c>
      <c r="B41" s="71" t="n">
        <v>408</v>
      </c>
      <c r="C41" s="71" t="n">
        <v>256</v>
      </c>
      <c r="D41" s="71" t="n">
        <v>26</v>
      </c>
      <c r="E41" s="71" t="n">
        <v>126</v>
      </c>
      <c r="F41" s="71" t="n">
        <v>621</v>
      </c>
      <c r="G41" s="71" t="n">
        <v>1063</v>
      </c>
      <c r="H41" s="71" t="n">
        <v>1004</v>
      </c>
      <c r="I41" s="71" t="n">
        <v>3908</v>
      </c>
      <c r="J41" s="71" t="n">
        <v>220457</v>
      </c>
      <c r="K41" s="79"/>
    </row>
    <row r="42" customFormat="false" ht="12" hidden="false" customHeight="true" outlineLevel="0" collapsed="false">
      <c r="A42" s="75" t="s">
        <v>94</v>
      </c>
      <c r="B42" s="71" t="n">
        <v>329</v>
      </c>
      <c r="C42" s="71" t="n">
        <v>177</v>
      </c>
      <c r="D42" s="71" t="n">
        <v>21</v>
      </c>
      <c r="E42" s="71" t="n">
        <v>131</v>
      </c>
      <c r="F42" s="71" t="n">
        <v>245</v>
      </c>
      <c r="G42" s="71" t="n">
        <v>967</v>
      </c>
      <c r="H42" s="71" t="n">
        <v>963</v>
      </c>
      <c r="I42" s="71" t="n">
        <v>3318</v>
      </c>
      <c r="J42" s="71" t="n">
        <v>184280</v>
      </c>
      <c r="K42" s="80"/>
      <c r="L42" s="81"/>
    </row>
    <row r="43" customFormat="false" ht="12" hidden="false" customHeight="true" outlineLevel="0" collapsed="false">
      <c r="A43" s="75" t="s">
        <v>95</v>
      </c>
      <c r="B43" s="71" t="n">
        <v>397</v>
      </c>
      <c r="C43" s="71" t="n">
        <v>227</v>
      </c>
      <c r="D43" s="71" t="n">
        <v>30</v>
      </c>
      <c r="E43" s="71" t="n">
        <v>140</v>
      </c>
      <c r="F43" s="71" t="n">
        <v>211</v>
      </c>
      <c r="G43" s="71" t="n">
        <v>1144</v>
      </c>
      <c r="H43" s="71" t="n">
        <v>1307</v>
      </c>
      <c r="I43" s="71" t="n">
        <v>4261</v>
      </c>
      <c r="J43" s="71" t="n">
        <v>263844</v>
      </c>
      <c r="K43" s="79"/>
    </row>
    <row r="44" customFormat="false" ht="12" hidden="false" customHeight="true" outlineLevel="0" collapsed="false">
      <c r="A44" s="75" t="s">
        <v>96</v>
      </c>
      <c r="B44" s="82" t="s">
        <v>29</v>
      </c>
      <c r="C44" s="82" t="s">
        <v>29</v>
      </c>
      <c r="D44" s="82" t="s">
        <v>29</v>
      </c>
      <c r="E44" s="82" t="s">
        <v>29</v>
      </c>
      <c r="F44" s="82" t="s">
        <v>29</v>
      </c>
      <c r="G44" s="82" t="s">
        <v>29</v>
      </c>
      <c r="H44" s="82" t="s">
        <v>29</v>
      </c>
      <c r="I44" s="82" t="s">
        <v>29</v>
      </c>
      <c r="J44" s="82" t="s">
        <v>29</v>
      </c>
      <c r="K44" s="79"/>
    </row>
    <row r="45" customFormat="false" ht="12" hidden="false" customHeight="true" outlineLevel="0" collapsed="false">
      <c r="A45" s="75" t="s">
        <v>97</v>
      </c>
      <c r="B45" s="82" t="s">
        <v>29</v>
      </c>
      <c r="C45" s="82" t="s">
        <v>29</v>
      </c>
      <c r="D45" s="82" t="s">
        <v>29</v>
      </c>
      <c r="E45" s="82" t="s">
        <v>29</v>
      </c>
      <c r="F45" s="82" t="s">
        <v>29</v>
      </c>
      <c r="G45" s="82" t="s">
        <v>29</v>
      </c>
      <c r="H45" s="82" t="s">
        <v>29</v>
      </c>
      <c r="I45" s="82" t="s">
        <v>29</v>
      </c>
      <c r="J45" s="82" t="s">
        <v>29</v>
      </c>
      <c r="K45" s="79"/>
    </row>
    <row r="46" customFormat="false" ht="12" hidden="false" customHeight="true" outlineLevel="0" collapsed="false">
      <c r="A46" s="75" t="s">
        <v>98</v>
      </c>
      <c r="B46" s="82" t="s">
        <v>29</v>
      </c>
      <c r="C46" s="82" t="s">
        <v>29</v>
      </c>
      <c r="D46" s="82" t="s">
        <v>29</v>
      </c>
      <c r="E46" s="82" t="s">
        <v>29</v>
      </c>
      <c r="F46" s="82" t="s">
        <v>29</v>
      </c>
      <c r="G46" s="82" t="s">
        <v>29</v>
      </c>
      <c r="H46" s="82" t="s">
        <v>29</v>
      </c>
      <c r="I46" s="82" t="s">
        <v>29</v>
      </c>
      <c r="J46" s="82" t="s">
        <v>29</v>
      </c>
      <c r="K46" s="79"/>
    </row>
    <row r="47" customFormat="false" ht="12" hidden="false" customHeight="true" outlineLevel="0" collapsed="false">
      <c r="A47" s="75" t="s">
        <v>99</v>
      </c>
      <c r="B47" s="82" t="s">
        <v>29</v>
      </c>
      <c r="C47" s="82" t="s">
        <v>29</v>
      </c>
      <c r="D47" s="82" t="s">
        <v>29</v>
      </c>
      <c r="E47" s="82" t="s">
        <v>29</v>
      </c>
      <c r="F47" s="82" t="s">
        <v>29</v>
      </c>
      <c r="G47" s="82" t="s">
        <v>29</v>
      </c>
      <c r="H47" s="82" t="s">
        <v>29</v>
      </c>
      <c r="I47" s="82" t="s">
        <v>29</v>
      </c>
      <c r="J47" s="82" t="s">
        <v>29</v>
      </c>
      <c r="K47" s="79"/>
    </row>
    <row r="48" customFormat="false" ht="12" hidden="false" customHeight="true" outlineLevel="0" collapsed="false">
      <c r="A48" s="75" t="s">
        <v>100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  <c r="K48" s="79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81"/>
    </row>
    <row r="50" customFormat="false" ht="12.75" hidden="false" customHeight="false" outlineLevel="0" collapsed="false">
      <c r="B50" s="83"/>
      <c r="C50" s="83"/>
      <c r="D50" s="83"/>
      <c r="E50" s="83"/>
      <c r="F50" s="83"/>
      <c r="G50" s="83"/>
      <c r="H50" s="83"/>
      <c r="I50" s="83"/>
      <c r="J50" s="83"/>
      <c r="K50" s="83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84" t="s">
        <v>102</v>
      </c>
      <c r="B1" s="84"/>
      <c r="C1" s="84"/>
      <c r="D1" s="84"/>
      <c r="E1" s="84"/>
      <c r="F1" s="84"/>
      <c r="G1" s="84"/>
      <c r="H1" s="84"/>
      <c r="I1" s="84"/>
      <c r="J1" s="84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3</v>
      </c>
      <c r="C4" s="65"/>
      <c r="D4" s="65"/>
      <c r="E4" s="65"/>
      <c r="F4" s="65"/>
      <c r="G4" s="65"/>
      <c r="H4" s="65"/>
      <c r="I4" s="65"/>
      <c r="J4" s="85" t="s">
        <v>104</v>
      </c>
    </row>
    <row r="5" s="56" customFormat="true" ht="12.75" hidden="false" customHeight="true" outlineLevel="0" collapsed="false">
      <c r="A5" s="57"/>
      <c r="B5" s="59" t="s">
        <v>76</v>
      </c>
      <c r="C5" s="65" t="s">
        <v>105</v>
      </c>
      <c r="D5" s="65"/>
      <c r="E5" s="65"/>
      <c r="F5" s="65" t="s">
        <v>106</v>
      </c>
      <c r="G5" s="65"/>
      <c r="H5" s="65"/>
      <c r="I5" s="86" t="s">
        <v>107</v>
      </c>
      <c r="J5" s="85"/>
    </row>
    <row r="6" s="56" customFormat="true" ht="12.75" hidden="false" customHeight="true" outlineLevel="0" collapsed="false">
      <c r="A6" s="57"/>
      <c r="B6" s="59"/>
      <c r="C6" s="61" t="s">
        <v>108</v>
      </c>
      <c r="D6" s="61" t="s">
        <v>109</v>
      </c>
      <c r="E6" s="61" t="s">
        <v>110</v>
      </c>
      <c r="F6" s="61" t="s">
        <v>76</v>
      </c>
      <c r="G6" s="61" t="s">
        <v>111</v>
      </c>
      <c r="H6" s="61" t="s">
        <v>80</v>
      </c>
      <c r="I6" s="86"/>
      <c r="J6" s="85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6"/>
      <c r="J7" s="85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6"/>
      <c r="J8" s="85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6"/>
      <c r="J9" s="85"/>
    </row>
    <row r="10" s="66" customFormat="true" ht="12.75" hidden="false" customHeight="true" outlineLevel="0" collapsed="false">
      <c r="A10" s="57"/>
      <c r="B10" s="65" t="s">
        <v>86</v>
      </c>
      <c r="C10" s="65"/>
      <c r="D10" s="65"/>
      <c r="E10" s="65"/>
      <c r="F10" s="65"/>
      <c r="G10" s="65" t="s">
        <v>112</v>
      </c>
      <c r="H10" s="65" t="s">
        <v>87</v>
      </c>
      <c r="I10" s="65" t="s">
        <v>88</v>
      </c>
      <c r="J10" s="58" t="s">
        <v>86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2534</v>
      </c>
      <c r="C12" s="71" t="n">
        <v>2278</v>
      </c>
      <c r="D12" s="71" t="n">
        <v>89</v>
      </c>
      <c r="E12" s="71" t="n">
        <v>167</v>
      </c>
      <c r="F12" s="71" t="n">
        <v>4032</v>
      </c>
      <c r="G12" s="71" t="n">
        <v>2338</v>
      </c>
      <c r="H12" s="71" t="n">
        <v>4462</v>
      </c>
      <c r="I12" s="71" t="n">
        <v>540462</v>
      </c>
      <c r="J12" s="71" t="n">
        <v>84</v>
      </c>
    </row>
    <row r="13" customFormat="false" ht="12" hidden="false" customHeight="true" outlineLevel="0" collapsed="false">
      <c r="A13" s="70" t="n">
        <v>2002</v>
      </c>
      <c r="B13" s="71" t="n">
        <v>2076</v>
      </c>
      <c r="C13" s="71" t="n">
        <v>1894</v>
      </c>
      <c r="D13" s="71" t="n">
        <v>93</v>
      </c>
      <c r="E13" s="71" t="n">
        <v>89</v>
      </c>
      <c r="F13" s="71" t="n">
        <v>3290</v>
      </c>
      <c r="G13" s="71" t="n">
        <v>1844</v>
      </c>
      <c r="H13" s="71" t="n">
        <v>3610</v>
      </c>
      <c r="I13" s="71" t="n">
        <v>445528</v>
      </c>
      <c r="J13" s="71" t="n">
        <v>112</v>
      </c>
    </row>
    <row r="14" customFormat="false" ht="12" hidden="false" customHeight="true" outlineLevel="0" collapsed="false">
      <c r="A14" s="70" t="n">
        <v>2003</v>
      </c>
      <c r="B14" s="71" t="n">
        <v>2060</v>
      </c>
      <c r="C14" s="71" t="n">
        <v>1865</v>
      </c>
      <c r="D14" s="71" t="n">
        <v>119</v>
      </c>
      <c r="E14" s="71" t="n">
        <v>76</v>
      </c>
      <c r="F14" s="71" t="n">
        <v>2995</v>
      </c>
      <c r="G14" s="71" t="n">
        <v>1767</v>
      </c>
      <c r="H14" s="71" t="n">
        <v>3360</v>
      </c>
      <c r="I14" s="71" t="n">
        <v>410631</v>
      </c>
      <c r="J14" s="71" t="n">
        <v>44</v>
      </c>
    </row>
    <row r="15" customFormat="false" ht="12" hidden="false" customHeight="true" outlineLevel="0" collapsed="false">
      <c r="A15" s="70" t="n">
        <v>2004</v>
      </c>
      <c r="B15" s="71" t="n">
        <v>2329</v>
      </c>
      <c r="C15" s="71" t="n">
        <v>2169</v>
      </c>
      <c r="D15" s="71" t="n">
        <v>93</v>
      </c>
      <c r="E15" s="71" t="n">
        <v>67</v>
      </c>
      <c r="F15" s="71" t="n">
        <v>3214</v>
      </c>
      <c r="G15" s="71" t="n">
        <v>1954</v>
      </c>
      <c r="H15" s="71" t="n">
        <v>3621</v>
      </c>
      <c r="I15" s="71" t="n">
        <v>424482</v>
      </c>
      <c r="J15" s="71" t="n">
        <v>56</v>
      </c>
    </row>
    <row r="16" customFormat="false" ht="12" hidden="false" customHeight="true" outlineLevel="0" collapsed="false">
      <c r="A16" s="70" t="n">
        <v>2005</v>
      </c>
      <c r="B16" s="71" t="n">
        <v>2320</v>
      </c>
      <c r="C16" s="71" t="n">
        <v>2187</v>
      </c>
      <c r="D16" s="71" t="n">
        <v>97</v>
      </c>
      <c r="E16" s="71" t="n">
        <v>36</v>
      </c>
      <c r="F16" s="71" t="n">
        <v>2648</v>
      </c>
      <c r="G16" s="71" t="n">
        <v>1657</v>
      </c>
      <c r="H16" s="71" t="n">
        <v>3303</v>
      </c>
      <c r="I16" s="71" t="n">
        <v>352512</v>
      </c>
      <c r="J16" s="71" t="n">
        <v>73</v>
      </c>
    </row>
    <row r="17" customFormat="false" ht="12" hidden="false" customHeight="true" outlineLevel="0" collapsed="false">
      <c r="A17" s="70" t="n">
        <v>2006</v>
      </c>
      <c r="B17" s="71" t="n">
        <v>2824</v>
      </c>
      <c r="C17" s="71" t="n">
        <v>2604</v>
      </c>
      <c r="D17" s="71" t="n">
        <v>125</v>
      </c>
      <c r="E17" s="71" t="n">
        <v>95</v>
      </c>
      <c r="F17" s="71" t="n">
        <v>4381</v>
      </c>
      <c r="G17" s="71" t="n">
        <v>2473</v>
      </c>
      <c r="H17" s="71" t="n">
        <v>4837</v>
      </c>
      <c r="I17" s="71" t="n">
        <v>540088</v>
      </c>
      <c r="J17" s="71" t="n">
        <v>276</v>
      </c>
    </row>
    <row r="18" customFormat="false" ht="12" hidden="false" customHeight="true" outlineLevel="0" collapsed="false">
      <c r="A18" s="70" t="n">
        <v>2007</v>
      </c>
      <c r="B18" s="71" t="n">
        <v>2119</v>
      </c>
      <c r="C18" s="71" t="n">
        <v>1919</v>
      </c>
      <c r="D18" s="71" t="n">
        <v>78</v>
      </c>
      <c r="E18" s="71" t="n">
        <v>122</v>
      </c>
      <c r="F18" s="71" t="n">
        <v>3791</v>
      </c>
      <c r="G18" s="71" t="n">
        <v>2192</v>
      </c>
      <c r="H18" s="71" t="n">
        <v>4406</v>
      </c>
      <c r="I18" s="71" t="n">
        <v>483531</v>
      </c>
      <c r="J18" s="71" t="n">
        <v>20</v>
      </c>
    </row>
    <row r="19" customFormat="false" ht="12" hidden="false" customHeight="true" outlineLevel="0" collapsed="false">
      <c r="A19" s="70" t="n">
        <v>2008</v>
      </c>
      <c r="B19" s="71" t="n">
        <v>1981</v>
      </c>
      <c r="C19" s="71" t="n">
        <v>1631</v>
      </c>
      <c r="D19" s="71" t="n">
        <v>155</v>
      </c>
      <c r="E19" s="71" t="n">
        <v>195</v>
      </c>
      <c r="F19" s="71" t="n">
        <v>5050</v>
      </c>
      <c r="G19" s="71" t="n">
        <v>2876</v>
      </c>
      <c r="H19" s="71" t="n">
        <v>5714</v>
      </c>
      <c r="I19" s="71" t="n">
        <v>617106</v>
      </c>
      <c r="J19" s="71" t="n">
        <v>151</v>
      </c>
    </row>
    <row r="20" customFormat="false" ht="12" hidden="false" customHeight="true" outlineLevel="0" collapsed="false">
      <c r="A20" s="70" t="n">
        <v>2009</v>
      </c>
      <c r="B20" s="71" t="n">
        <v>1698</v>
      </c>
      <c r="C20" s="71" t="n">
        <v>1499</v>
      </c>
      <c r="D20" s="71" t="n">
        <v>71</v>
      </c>
      <c r="E20" s="71" t="n">
        <v>128</v>
      </c>
      <c r="F20" s="71" t="n">
        <v>4329</v>
      </c>
      <c r="G20" s="71" t="n">
        <v>2450</v>
      </c>
      <c r="H20" s="71" t="n">
        <v>4887</v>
      </c>
      <c r="I20" s="71" t="n">
        <v>585589</v>
      </c>
      <c r="J20" s="71" t="n">
        <v>90</v>
      </c>
    </row>
    <row r="21" customFormat="false" ht="12" hidden="false" customHeight="true" outlineLevel="0" collapsed="false">
      <c r="A21" s="70" t="n">
        <v>2010</v>
      </c>
      <c r="B21" s="71" t="n">
        <v>1788</v>
      </c>
      <c r="C21" s="71" t="n">
        <v>1518</v>
      </c>
      <c r="D21" s="71" t="n">
        <v>108</v>
      </c>
      <c r="E21" s="71" t="n">
        <v>162</v>
      </c>
      <c r="F21" s="71" t="n">
        <v>3776</v>
      </c>
      <c r="G21" s="71" t="n">
        <v>2342</v>
      </c>
      <c r="H21" s="71" t="n">
        <v>4472</v>
      </c>
      <c r="I21" s="71" t="n">
        <v>561738</v>
      </c>
      <c r="J21" s="71" t="n">
        <v>114</v>
      </c>
    </row>
    <row r="22" customFormat="false" ht="12" hidden="false" customHeight="true" outlineLevel="0" collapsed="false">
      <c r="A22" s="70" t="n">
        <v>2011</v>
      </c>
      <c r="B22" s="71" t="n">
        <v>2156</v>
      </c>
      <c r="C22" s="71" t="n">
        <v>1832</v>
      </c>
      <c r="D22" s="71" t="n">
        <v>88</v>
      </c>
      <c r="E22" s="71" t="n">
        <v>236</v>
      </c>
      <c r="F22" s="71" t="n">
        <v>5527</v>
      </c>
      <c r="G22" s="71" t="n">
        <v>3128</v>
      </c>
      <c r="H22" s="71" t="n">
        <v>6203</v>
      </c>
      <c r="I22" s="71" t="n">
        <v>758871</v>
      </c>
      <c r="J22" s="71" t="n">
        <v>77</v>
      </c>
    </row>
    <row r="23" customFormat="false" ht="12" hidden="false" customHeight="true" outlineLevel="0" collapsed="false">
      <c r="A23" s="70" t="n">
        <v>2012</v>
      </c>
      <c r="B23" s="71" t="n">
        <v>2139</v>
      </c>
      <c r="C23" s="71" t="n">
        <v>1727</v>
      </c>
      <c r="D23" s="71" t="n">
        <v>63</v>
      </c>
      <c r="E23" s="71" t="n">
        <v>349</v>
      </c>
      <c r="F23" s="71" t="n">
        <v>7571</v>
      </c>
      <c r="G23" s="71" t="n">
        <v>4040</v>
      </c>
      <c r="H23" s="71" t="n">
        <v>7684</v>
      </c>
      <c r="I23" s="71" t="n">
        <v>1046475</v>
      </c>
      <c r="J23" s="71" t="n">
        <v>193</v>
      </c>
    </row>
    <row r="24" customFormat="false" ht="12" hidden="false" customHeight="true" outlineLevel="0" collapsed="false">
      <c r="A24" s="73"/>
      <c r="B24" s="83"/>
      <c r="C24" s="83"/>
      <c r="D24" s="83"/>
      <c r="E24" s="83"/>
      <c r="F24" s="83"/>
      <c r="G24" s="83"/>
      <c r="H24" s="83"/>
      <c r="I24" s="83"/>
      <c r="J24" s="83"/>
    </row>
    <row r="25" customFormat="false" ht="12" hidden="false" customHeight="true" outlineLevel="0" collapsed="false">
      <c r="A25" s="74" t="s">
        <v>89</v>
      </c>
      <c r="B25" s="71" t="n">
        <v>135</v>
      </c>
      <c r="C25" s="71" t="n">
        <v>125</v>
      </c>
      <c r="D25" s="71" t="n">
        <v>2</v>
      </c>
      <c r="E25" s="71" t="n">
        <v>8</v>
      </c>
      <c r="F25" s="71" t="n">
        <v>236</v>
      </c>
      <c r="G25" s="71" t="n">
        <v>151</v>
      </c>
      <c r="H25" s="71" t="n">
        <v>289</v>
      </c>
      <c r="I25" s="71" t="n">
        <v>50440</v>
      </c>
      <c r="J25" s="71" t="n">
        <v>1</v>
      </c>
    </row>
    <row r="26" customFormat="false" ht="12" hidden="false" customHeight="true" outlineLevel="0" collapsed="false">
      <c r="A26" s="75" t="s">
        <v>90</v>
      </c>
      <c r="B26" s="71" t="n">
        <v>104</v>
      </c>
      <c r="C26" s="71" t="n">
        <v>90</v>
      </c>
      <c r="D26" s="71" t="n">
        <v>2</v>
      </c>
      <c r="E26" s="71" t="n">
        <v>12</v>
      </c>
      <c r="F26" s="71" t="n">
        <v>318</v>
      </c>
      <c r="G26" s="71" t="n">
        <v>204</v>
      </c>
      <c r="H26" s="71" t="n">
        <v>401</v>
      </c>
      <c r="I26" s="71" t="n">
        <v>53260</v>
      </c>
      <c r="J26" s="71" t="n">
        <v>2</v>
      </c>
    </row>
    <row r="27" customFormat="false" ht="12" hidden="false" customHeight="true" outlineLevel="0" collapsed="false">
      <c r="A27" s="75" t="s">
        <v>91</v>
      </c>
      <c r="B27" s="71" t="n">
        <v>168</v>
      </c>
      <c r="C27" s="71" t="n">
        <v>134</v>
      </c>
      <c r="D27" s="71" t="n">
        <v>7</v>
      </c>
      <c r="E27" s="71" t="n">
        <v>27</v>
      </c>
      <c r="F27" s="71" t="n">
        <v>554</v>
      </c>
      <c r="G27" s="71" t="n">
        <v>286</v>
      </c>
      <c r="H27" s="71" t="n">
        <v>561</v>
      </c>
      <c r="I27" s="71" t="n">
        <v>71722</v>
      </c>
      <c r="J27" s="71" t="s">
        <v>26</v>
      </c>
    </row>
    <row r="28" customFormat="false" ht="12" hidden="false" customHeight="true" outlineLevel="0" collapsed="false">
      <c r="A28" s="75" t="s">
        <v>92</v>
      </c>
      <c r="B28" s="71" t="n">
        <v>158</v>
      </c>
      <c r="C28" s="71" t="n">
        <v>146</v>
      </c>
      <c r="D28" s="71" t="n">
        <v>2</v>
      </c>
      <c r="E28" s="71" t="n">
        <v>10</v>
      </c>
      <c r="F28" s="71" t="n">
        <v>259</v>
      </c>
      <c r="G28" s="71" t="n">
        <v>172</v>
      </c>
      <c r="H28" s="71" t="n">
        <v>333</v>
      </c>
      <c r="I28" s="71" t="n">
        <v>42030</v>
      </c>
      <c r="J28" s="71" t="n">
        <v>22</v>
      </c>
    </row>
    <row r="29" customFormat="false" ht="12" hidden="false" customHeight="true" outlineLevel="0" collapsed="false">
      <c r="A29" s="75" t="s">
        <v>93</v>
      </c>
      <c r="B29" s="71" t="n">
        <v>214</v>
      </c>
      <c r="C29" s="71" t="n">
        <v>175</v>
      </c>
      <c r="D29" s="71" t="n">
        <v>6</v>
      </c>
      <c r="E29" s="71" t="n">
        <v>33</v>
      </c>
      <c r="F29" s="71" t="n">
        <v>724</v>
      </c>
      <c r="G29" s="71" t="n">
        <v>345</v>
      </c>
      <c r="H29" s="71" t="n">
        <v>656</v>
      </c>
      <c r="I29" s="71" t="n">
        <v>98494</v>
      </c>
      <c r="J29" s="71" t="n">
        <v>13</v>
      </c>
    </row>
    <row r="30" customFormat="false" ht="12" hidden="false" customHeight="true" outlineLevel="0" collapsed="false">
      <c r="A30" s="75" t="s">
        <v>94</v>
      </c>
      <c r="B30" s="71" t="n">
        <v>209</v>
      </c>
      <c r="C30" s="71" t="n">
        <v>167</v>
      </c>
      <c r="D30" s="71" t="n">
        <v>4</v>
      </c>
      <c r="E30" s="71" t="n">
        <v>38</v>
      </c>
      <c r="F30" s="71" t="n">
        <v>777</v>
      </c>
      <c r="G30" s="71" t="n">
        <v>355</v>
      </c>
      <c r="H30" s="71" t="n">
        <v>688</v>
      </c>
      <c r="I30" s="71" t="n">
        <v>85013</v>
      </c>
      <c r="J30" s="71" t="n">
        <v>34</v>
      </c>
    </row>
    <row r="31" customFormat="false" ht="12" hidden="false" customHeight="true" outlineLevel="0" collapsed="false">
      <c r="A31" s="75" t="s">
        <v>95</v>
      </c>
      <c r="B31" s="71" t="n">
        <v>174</v>
      </c>
      <c r="C31" s="71" t="n">
        <v>135</v>
      </c>
      <c r="D31" s="71" t="n">
        <v>5</v>
      </c>
      <c r="E31" s="71" t="n">
        <v>34</v>
      </c>
      <c r="F31" s="71" t="n">
        <v>704</v>
      </c>
      <c r="G31" s="71" t="n">
        <v>424</v>
      </c>
      <c r="H31" s="71" t="n">
        <v>786</v>
      </c>
      <c r="I31" s="71" t="n">
        <v>112409</v>
      </c>
      <c r="J31" s="71" t="s">
        <v>26</v>
      </c>
    </row>
    <row r="32" customFormat="false" ht="12" hidden="false" customHeight="true" outlineLevel="0" collapsed="false">
      <c r="A32" s="75" t="s">
        <v>96</v>
      </c>
      <c r="B32" s="71" t="n">
        <v>240</v>
      </c>
      <c r="C32" s="71" t="n">
        <v>181</v>
      </c>
      <c r="D32" s="71" t="n">
        <v>18</v>
      </c>
      <c r="E32" s="71" t="n">
        <v>41</v>
      </c>
      <c r="F32" s="71" t="n">
        <v>893</v>
      </c>
      <c r="G32" s="71" t="n">
        <v>486</v>
      </c>
      <c r="H32" s="71" t="n">
        <v>924</v>
      </c>
      <c r="I32" s="71" t="n">
        <v>116031</v>
      </c>
      <c r="J32" s="71" t="s">
        <v>26</v>
      </c>
    </row>
    <row r="33" customFormat="false" ht="12" hidden="false" customHeight="true" outlineLevel="0" collapsed="false">
      <c r="A33" s="75" t="s">
        <v>97</v>
      </c>
      <c r="B33" s="71" t="n">
        <v>204</v>
      </c>
      <c r="C33" s="71" t="n">
        <v>171</v>
      </c>
      <c r="D33" s="71" t="n">
        <v>6</v>
      </c>
      <c r="E33" s="71" t="n">
        <v>27</v>
      </c>
      <c r="F33" s="71" t="n">
        <v>530</v>
      </c>
      <c r="G33" s="71" t="n">
        <v>318</v>
      </c>
      <c r="H33" s="71" t="n">
        <v>612</v>
      </c>
      <c r="I33" s="71" t="n">
        <v>88343</v>
      </c>
      <c r="J33" s="71" t="n">
        <v>15</v>
      </c>
    </row>
    <row r="34" customFormat="false" ht="12" hidden="false" customHeight="true" outlineLevel="0" collapsed="false">
      <c r="A34" s="75" t="s">
        <v>98</v>
      </c>
      <c r="B34" s="71" t="n">
        <v>210</v>
      </c>
      <c r="C34" s="71" t="n">
        <v>174</v>
      </c>
      <c r="D34" s="71" t="n">
        <v>5</v>
      </c>
      <c r="E34" s="71" t="n">
        <v>31</v>
      </c>
      <c r="F34" s="71" t="n">
        <v>1111</v>
      </c>
      <c r="G34" s="71" t="n">
        <v>519</v>
      </c>
      <c r="H34" s="71" t="n">
        <v>942</v>
      </c>
      <c r="I34" s="71" t="n">
        <v>122538</v>
      </c>
      <c r="J34" s="71" t="n">
        <v>12</v>
      </c>
    </row>
    <row r="35" customFormat="false" ht="12" hidden="false" customHeight="true" outlineLevel="0" collapsed="false">
      <c r="A35" s="75" t="s">
        <v>99</v>
      </c>
      <c r="B35" s="71" t="n">
        <v>188</v>
      </c>
      <c r="C35" s="71" t="n">
        <v>144</v>
      </c>
      <c r="D35" s="71" t="n">
        <v>4</v>
      </c>
      <c r="E35" s="71" t="n">
        <v>40</v>
      </c>
      <c r="F35" s="71" t="n">
        <v>735</v>
      </c>
      <c r="G35" s="71" t="n">
        <v>388</v>
      </c>
      <c r="H35" s="71" t="n">
        <v>760</v>
      </c>
      <c r="I35" s="71" t="n">
        <v>103521</v>
      </c>
      <c r="J35" s="71" t="n">
        <v>91</v>
      </c>
    </row>
    <row r="36" customFormat="false" ht="12" hidden="false" customHeight="true" outlineLevel="0" collapsed="false">
      <c r="A36" s="75" t="s">
        <v>100</v>
      </c>
      <c r="B36" s="71" t="n">
        <v>136</v>
      </c>
      <c r="C36" s="71" t="n">
        <v>86</v>
      </c>
      <c r="D36" s="71" t="n">
        <v>3</v>
      </c>
      <c r="E36" s="71" t="n">
        <v>47</v>
      </c>
      <c r="F36" s="71" t="n">
        <v>730</v>
      </c>
      <c r="G36" s="71" t="n">
        <v>393</v>
      </c>
      <c r="H36" s="71" t="n">
        <v>733</v>
      </c>
      <c r="I36" s="71" t="n">
        <v>103125</v>
      </c>
      <c r="J36" s="71" t="n">
        <v>1</v>
      </c>
    </row>
    <row r="37" customFormat="false" ht="12" hidden="false" customHeight="true" outlineLevel="0" collapsed="false">
      <c r="A37" s="77"/>
      <c r="B37" s="87"/>
      <c r="C37" s="88"/>
      <c r="D37" s="89"/>
      <c r="E37" s="88"/>
      <c r="F37" s="89"/>
      <c r="G37" s="88"/>
      <c r="H37" s="71"/>
      <c r="I37" s="71"/>
      <c r="J37" s="71"/>
    </row>
    <row r="38" customFormat="false" ht="12" hidden="false" customHeight="true" outlineLevel="0" collapsed="false">
      <c r="A38" s="74" t="s">
        <v>101</v>
      </c>
      <c r="B38" s="71" t="n">
        <v>152</v>
      </c>
      <c r="C38" s="71" t="n">
        <v>137</v>
      </c>
      <c r="D38" s="71" t="n">
        <v>3</v>
      </c>
      <c r="E38" s="71" t="n">
        <v>12</v>
      </c>
      <c r="F38" s="71" t="n">
        <v>220</v>
      </c>
      <c r="G38" s="71" t="n">
        <v>146</v>
      </c>
      <c r="H38" s="71" t="n">
        <v>276</v>
      </c>
      <c r="I38" s="71" t="n">
        <v>37684</v>
      </c>
      <c r="J38" s="71" t="n">
        <v>1</v>
      </c>
    </row>
    <row r="39" customFormat="false" ht="12" hidden="false" customHeight="true" outlineLevel="0" collapsed="false">
      <c r="A39" s="75" t="s">
        <v>90</v>
      </c>
      <c r="B39" s="71" t="n">
        <v>148</v>
      </c>
      <c r="C39" s="71" t="n">
        <v>119</v>
      </c>
      <c r="D39" s="71" t="n">
        <v>4</v>
      </c>
      <c r="E39" s="71" t="n">
        <v>25</v>
      </c>
      <c r="F39" s="71" t="n">
        <v>642</v>
      </c>
      <c r="G39" s="71" t="n">
        <v>372</v>
      </c>
      <c r="H39" s="71" t="n">
        <v>595</v>
      </c>
      <c r="I39" s="71" t="n">
        <v>85550</v>
      </c>
      <c r="J39" s="71" t="s">
        <v>26</v>
      </c>
    </row>
    <row r="40" customFormat="false" ht="12" hidden="false" customHeight="true" outlineLevel="0" collapsed="false">
      <c r="A40" s="75" t="s">
        <v>91</v>
      </c>
      <c r="B40" s="71" t="n">
        <v>131</v>
      </c>
      <c r="C40" s="71" t="n">
        <v>95</v>
      </c>
      <c r="D40" s="71" t="n">
        <v>7</v>
      </c>
      <c r="E40" s="71" t="n">
        <v>29</v>
      </c>
      <c r="F40" s="71" t="n">
        <v>720</v>
      </c>
      <c r="G40" s="71" t="n">
        <v>315</v>
      </c>
      <c r="H40" s="71" t="n">
        <v>647</v>
      </c>
      <c r="I40" s="71" t="n">
        <v>86693</v>
      </c>
      <c r="J40" s="71" t="n">
        <v>1</v>
      </c>
    </row>
    <row r="41" customFormat="false" ht="12" hidden="false" customHeight="true" outlineLevel="0" collapsed="false">
      <c r="A41" s="75" t="s">
        <v>92</v>
      </c>
      <c r="B41" s="71" t="n">
        <v>245</v>
      </c>
      <c r="C41" s="71" t="n">
        <v>205</v>
      </c>
      <c r="D41" s="71" t="n">
        <v>5</v>
      </c>
      <c r="E41" s="71" t="n">
        <v>35</v>
      </c>
      <c r="F41" s="71" t="n">
        <v>904</v>
      </c>
      <c r="G41" s="71" t="n">
        <v>446</v>
      </c>
      <c r="H41" s="71" t="n">
        <v>894</v>
      </c>
      <c r="I41" s="71" t="n">
        <v>131080</v>
      </c>
      <c r="J41" s="71" t="s">
        <v>26</v>
      </c>
    </row>
    <row r="42" customFormat="false" ht="12" hidden="false" customHeight="true" outlineLevel="0" collapsed="false">
      <c r="A42" s="75" t="s">
        <v>93</v>
      </c>
      <c r="B42" s="71" t="n">
        <v>256</v>
      </c>
      <c r="C42" s="71" t="n">
        <v>206</v>
      </c>
      <c r="D42" s="71" t="n">
        <v>12</v>
      </c>
      <c r="E42" s="71" t="n">
        <v>38</v>
      </c>
      <c r="F42" s="71" t="n">
        <v>810</v>
      </c>
      <c r="G42" s="71" t="n">
        <v>435</v>
      </c>
      <c r="H42" s="71" t="n">
        <v>796</v>
      </c>
      <c r="I42" s="71" t="n">
        <v>115675</v>
      </c>
      <c r="J42" s="71" t="n">
        <v>4</v>
      </c>
    </row>
    <row r="43" customFormat="false" ht="12" hidden="false" customHeight="true" outlineLevel="0" collapsed="false">
      <c r="A43" s="75" t="s">
        <v>94</v>
      </c>
      <c r="B43" s="71" t="n">
        <v>177</v>
      </c>
      <c r="C43" s="71" t="n">
        <v>134</v>
      </c>
      <c r="D43" s="71" t="n">
        <v>11</v>
      </c>
      <c r="E43" s="71" t="n">
        <v>32</v>
      </c>
      <c r="F43" s="71" t="n">
        <v>673</v>
      </c>
      <c r="G43" s="71" t="n">
        <v>364</v>
      </c>
      <c r="H43" s="71" t="n">
        <v>677</v>
      </c>
      <c r="I43" s="71" t="n">
        <v>89730</v>
      </c>
      <c r="J43" s="71" t="n">
        <v>51</v>
      </c>
      <c r="K43" s="83"/>
    </row>
    <row r="44" customFormat="false" ht="12" hidden="false" customHeight="true" outlineLevel="0" collapsed="false">
      <c r="A44" s="75" t="s">
        <v>95</v>
      </c>
      <c r="B44" s="71" t="n">
        <v>227</v>
      </c>
      <c r="C44" s="71" t="n">
        <v>189</v>
      </c>
      <c r="D44" s="71" t="n">
        <v>6</v>
      </c>
      <c r="E44" s="71" t="n">
        <v>32</v>
      </c>
      <c r="F44" s="71" t="n">
        <v>703</v>
      </c>
      <c r="G44" s="71" t="n">
        <v>357</v>
      </c>
      <c r="H44" s="71" t="n">
        <v>719</v>
      </c>
      <c r="I44" s="71" t="n">
        <v>99578</v>
      </c>
      <c r="J44" s="71" t="s">
        <v>26</v>
      </c>
    </row>
    <row r="45" customFormat="false" ht="12" hidden="false" customHeight="true" outlineLevel="0" collapsed="false">
      <c r="A45" s="75" t="s">
        <v>96</v>
      </c>
      <c r="B45" s="82" t="s">
        <v>29</v>
      </c>
      <c r="C45" s="82" t="s">
        <v>29</v>
      </c>
      <c r="D45" s="82" t="s">
        <v>29</v>
      </c>
      <c r="E45" s="82" t="s">
        <v>29</v>
      </c>
      <c r="F45" s="82" t="s">
        <v>29</v>
      </c>
      <c r="G45" s="82" t="s">
        <v>29</v>
      </c>
      <c r="H45" s="82" t="s">
        <v>29</v>
      </c>
      <c r="I45" s="82" t="s">
        <v>29</v>
      </c>
      <c r="J45" s="82" t="s">
        <v>29</v>
      </c>
      <c r="K45" s="90"/>
    </row>
    <row r="46" customFormat="false" ht="12" hidden="false" customHeight="true" outlineLevel="0" collapsed="false">
      <c r="A46" s="75" t="s">
        <v>97</v>
      </c>
      <c r="B46" s="82" t="s">
        <v>29</v>
      </c>
      <c r="C46" s="82" t="s">
        <v>29</v>
      </c>
      <c r="D46" s="82" t="s">
        <v>29</v>
      </c>
      <c r="E46" s="82" t="s">
        <v>29</v>
      </c>
      <c r="F46" s="82" t="s">
        <v>29</v>
      </c>
      <c r="G46" s="82" t="s">
        <v>29</v>
      </c>
      <c r="H46" s="82" t="s">
        <v>29</v>
      </c>
      <c r="I46" s="82" t="s">
        <v>29</v>
      </c>
      <c r="J46" s="82" t="s">
        <v>29</v>
      </c>
    </row>
    <row r="47" customFormat="false" ht="12" hidden="false" customHeight="true" outlineLevel="0" collapsed="false">
      <c r="A47" s="75" t="s">
        <v>98</v>
      </c>
      <c r="B47" s="82" t="s">
        <v>29</v>
      </c>
      <c r="C47" s="82" t="s">
        <v>29</v>
      </c>
      <c r="D47" s="82" t="s">
        <v>29</v>
      </c>
      <c r="E47" s="82" t="s">
        <v>29</v>
      </c>
      <c r="F47" s="82" t="s">
        <v>29</v>
      </c>
      <c r="G47" s="82" t="s">
        <v>29</v>
      </c>
      <c r="H47" s="82" t="s">
        <v>29</v>
      </c>
      <c r="I47" s="82" t="s">
        <v>29</v>
      </c>
      <c r="J47" s="82" t="s">
        <v>29</v>
      </c>
    </row>
    <row r="48" customFormat="false" ht="12" hidden="false" customHeight="true" outlineLevel="0" collapsed="false">
      <c r="A48" s="75" t="s">
        <v>99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</row>
    <row r="49" customFormat="false" ht="12" hidden="false" customHeight="true" outlineLevel="0" collapsed="false">
      <c r="A49" s="75" t="s">
        <v>100</v>
      </c>
      <c r="B49" s="82" t="s">
        <v>29</v>
      </c>
      <c r="C49" s="82" t="s">
        <v>29</v>
      </c>
      <c r="D49" s="82" t="s">
        <v>29</v>
      </c>
      <c r="E49" s="82" t="s">
        <v>29</v>
      </c>
      <c r="F49" s="82" t="s">
        <v>29</v>
      </c>
      <c r="G49" s="82" t="s">
        <v>29</v>
      </c>
      <c r="H49" s="82" t="s">
        <v>29</v>
      </c>
      <c r="I49" s="82" t="s">
        <v>29</v>
      </c>
      <c r="J49" s="82" t="s">
        <v>29</v>
      </c>
    </row>
    <row r="51" customFormat="false" ht="11.25" hidden="false" customHeight="false" outlineLevel="0" collapsed="false">
      <c r="B51" s="83"/>
      <c r="C51" s="83"/>
      <c r="D51" s="83"/>
      <c r="E51" s="83"/>
      <c r="F51" s="83"/>
      <c r="G51" s="83"/>
      <c r="H51" s="83"/>
      <c r="I51" s="83"/>
      <c r="J51" s="8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7" min="2" style="91" width="9.7"/>
    <col collapsed="false" customWidth="false" hidden="false" outlineLevel="0" max="257" min="8" style="91" width="11.42"/>
  </cols>
  <sheetData>
    <row r="1" s="94" customFormat="true" ht="24" hidden="false" customHeight="true" outlineLevel="0" collapsed="false">
      <c r="A1" s="92" t="s">
        <v>113</v>
      </c>
      <c r="B1" s="92"/>
      <c r="C1" s="92"/>
      <c r="D1" s="92"/>
      <c r="E1" s="92"/>
      <c r="F1" s="92"/>
      <c r="G1" s="92"/>
      <c r="H1" s="93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7" t="s">
        <v>114</v>
      </c>
      <c r="B3" s="98" t="s">
        <v>115</v>
      </c>
      <c r="C3" s="98"/>
      <c r="D3" s="98"/>
      <c r="E3" s="98"/>
      <c r="F3" s="98"/>
      <c r="G3" s="98"/>
      <c r="H3" s="99"/>
    </row>
    <row r="4" customFormat="false" ht="12.6" hidden="false" customHeight="true" outlineLevel="0" collapsed="false">
      <c r="A4" s="97"/>
      <c r="B4" s="100" t="s">
        <v>116</v>
      </c>
      <c r="C4" s="101" t="s">
        <v>79</v>
      </c>
      <c r="D4" s="102" t="s">
        <v>106</v>
      </c>
      <c r="E4" s="102"/>
      <c r="F4" s="102"/>
      <c r="G4" s="103" t="s">
        <v>107</v>
      </c>
      <c r="H4" s="99"/>
    </row>
    <row r="5" customFormat="false" ht="12.6" hidden="false" customHeight="true" outlineLevel="0" collapsed="false">
      <c r="A5" s="97"/>
      <c r="B5" s="100"/>
      <c r="C5" s="101"/>
      <c r="D5" s="102" t="s">
        <v>117</v>
      </c>
      <c r="E5" s="101" t="s">
        <v>80</v>
      </c>
      <c r="F5" s="101" t="s">
        <v>82</v>
      </c>
      <c r="G5" s="103"/>
      <c r="H5" s="99"/>
    </row>
    <row r="6" customFormat="false" ht="12.6" hidden="false" customHeight="true" outlineLevel="0" collapsed="false">
      <c r="A6" s="97"/>
      <c r="B6" s="100"/>
      <c r="C6" s="101"/>
      <c r="D6" s="102"/>
      <c r="E6" s="101"/>
      <c r="F6" s="101"/>
      <c r="G6" s="103"/>
      <c r="H6" s="99"/>
    </row>
    <row r="7" customFormat="false" ht="12.6" hidden="false" customHeight="true" outlineLevel="0" collapsed="false">
      <c r="A7" s="97"/>
      <c r="B7" s="102" t="s">
        <v>86</v>
      </c>
      <c r="C7" s="102" t="s">
        <v>87</v>
      </c>
      <c r="D7" s="102" t="s">
        <v>86</v>
      </c>
      <c r="E7" s="102" t="s">
        <v>87</v>
      </c>
      <c r="F7" s="102" t="s">
        <v>86</v>
      </c>
      <c r="G7" s="104" t="s">
        <v>88</v>
      </c>
      <c r="H7" s="99"/>
    </row>
    <row r="8" customFormat="false" ht="12" hidden="false" customHeight="true" outlineLevel="0" collapsed="false">
      <c r="A8" s="105"/>
      <c r="B8" s="106"/>
      <c r="C8" s="107"/>
      <c r="D8" s="108"/>
      <c r="E8" s="106"/>
      <c r="F8" s="106"/>
      <c r="G8" s="109"/>
    </row>
    <row r="9" customFormat="false" ht="12" hidden="false" customHeight="true" outlineLevel="0" collapsed="false">
      <c r="A9" s="110" t="s">
        <v>118</v>
      </c>
      <c r="B9" s="88" t="n">
        <v>397</v>
      </c>
      <c r="C9" s="89" t="n">
        <v>210.8</v>
      </c>
      <c r="D9" s="111" t="n">
        <v>1307</v>
      </c>
      <c r="E9" s="89" t="n">
        <v>1143.8</v>
      </c>
      <c r="F9" s="88" t="n">
        <v>4261</v>
      </c>
      <c r="G9" s="88" t="n">
        <v>263844</v>
      </c>
    </row>
    <row r="10" customFormat="false" ht="12" hidden="false" customHeight="true" outlineLevel="0" collapsed="false">
      <c r="A10" s="112" t="s">
        <v>119</v>
      </c>
      <c r="B10" s="113" t="n">
        <v>341</v>
      </c>
      <c r="C10" s="114" t="n">
        <v>-222.3</v>
      </c>
      <c r="D10" s="115" t="n">
        <v>1344</v>
      </c>
      <c r="E10" s="114" t="n">
        <v>1177.8</v>
      </c>
      <c r="F10" s="115" t="n">
        <v>4397</v>
      </c>
      <c r="G10" s="113" t="n">
        <v>168646</v>
      </c>
    </row>
    <row r="11" customFormat="false" ht="12" hidden="false" customHeight="true" outlineLevel="0" collapsed="false">
      <c r="A11" s="116" t="s">
        <v>120</v>
      </c>
      <c r="B11" s="113"/>
      <c r="C11" s="114"/>
      <c r="D11" s="115"/>
      <c r="E11" s="114"/>
      <c r="F11" s="115"/>
      <c r="G11" s="113"/>
    </row>
    <row r="12" customFormat="false" ht="12" hidden="false" customHeight="true" outlineLevel="0" collapsed="false">
      <c r="A12" s="116" t="s">
        <v>121</v>
      </c>
      <c r="B12" s="113" t="s">
        <v>37</v>
      </c>
      <c r="C12" s="114" t="s">
        <v>37</v>
      </c>
      <c r="D12" s="115" t="s">
        <v>37</v>
      </c>
      <c r="E12" s="114" t="s">
        <v>37</v>
      </c>
      <c r="F12" s="115" t="s">
        <v>37</v>
      </c>
      <c r="G12" s="113" t="s">
        <v>37</v>
      </c>
      <c r="H12" s="113"/>
      <c r="I12" s="113"/>
    </row>
    <row r="13" customFormat="false" ht="12" hidden="false" customHeight="true" outlineLevel="0" collapsed="false">
      <c r="A13" s="116" t="s">
        <v>122</v>
      </c>
      <c r="B13" s="113" t="s">
        <v>37</v>
      </c>
      <c r="C13" s="114" t="s">
        <v>37</v>
      </c>
      <c r="D13" s="115" t="s">
        <v>37</v>
      </c>
      <c r="E13" s="114" t="s">
        <v>37</v>
      </c>
      <c r="F13" s="115" t="s">
        <v>37</v>
      </c>
      <c r="G13" s="113" t="s">
        <v>37</v>
      </c>
      <c r="H13" s="113"/>
      <c r="I13" s="113"/>
    </row>
    <row r="14" customFormat="false" ht="12" hidden="false" customHeight="true" outlineLevel="0" collapsed="false">
      <c r="A14" s="116" t="s">
        <v>123</v>
      </c>
      <c r="B14" s="113" t="s">
        <v>37</v>
      </c>
      <c r="C14" s="114" t="s">
        <v>37</v>
      </c>
      <c r="D14" s="115" t="s">
        <v>37</v>
      </c>
      <c r="E14" s="114" t="s">
        <v>37</v>
      </c>
      <c r="F14" s="115" t="s">
        <v>37</v>
      </c>
      <c r="G14" s="113" t="s">
        <v>37</v>
      </c>
      <c r="H14" s="113"/>
      <c r="I14" s="113"/>
    </row>
    <row r="15" customFormat="false" ht="12" hidden="false" customHeight="true" outlineLevel="0" collapsed="false">
      <c r="A15" s="116" t="s">
        <v>124</v>
      </c>
      <c r="B15" s="113" t="n">
        <v>2</v>
      </c>
      <c r="C15" s="114" t="n">
        <v>3.6</v>
      </c>
      <c r="D15" s="115" t="n">
        <v>40</v>
      </c>
      <c r="E15" s="114" t="n">
        <v>9.5</v>
      </c>
      <c r="F15" s="115" t="n">
        <v>59</v>
      </c>
      <c r="G15" s="113" t="n">
        <v>2501</v>
      </c>
      <c r="H15" s="113"/>
      <c r="I15" s="113"/>
    </row>
    <row r="16" customFormat="false" ht="12" hidden="false" customHeight="true" outlineLevel="0" collapsed="false">
      <c r="A16" s="116"/>
      <c r="B16" s="113"/>
      <c r="C16" s="114"/>
      <c r="D16" s="115"/>
      <c r="E16" s="114"/>
      <c r="F16" s="115"/>
      <c r="G16" s="113"/>
      <c r="H16" s="117"/>
      <c r="I16" s="117"/>
    </row>
    <row r="17" s="11" customFormat="true" ht="12" hidden="false" customHeight="true" outlineLevel="0" collapsed="false">
      <c r="A17" s="116" t="s">
        <v>125</v>
      </c>
      <c r="B17" s="113"/>
      <c r="C17" s="114"/>
      <c r="D17" s="115"/>
      <c r="E17" s="114"/>
      <c r="F17" s="115"/>
      <c r="G17" s="113"/>
    </row>
    <row r="18" customFormat="false" ht="12" hidden="false" customHeight="true" outlineLevel="0" collapsed="false">
      <c r="A18" s="116" t="s">
        <v>126</v>
      </c>
      <c r="B18" s="113" t="n">
        <v>52</v>
      </c>
      <c r="C18" s="114" t="n">
        <v>-98.1</v>
      </c>
      <c r="D18" s="115" t="n">
        <v>548</v>
      </c>
      <c r="E18" s="114" t="n">
        <v>548.2</v>
      </c>
      <c r="F18" s="115" t="n">
        <v>1870</v>
      </c>
      <c r="G18" s="113" t="n">
        <v>81190</v>
      </c>
      <c r="J18" s="113"/>
    </row>
    <row r="19" customFormat="false" ht="12" hidden="false" customHeight="true" outlineLevel="0" collapsed="false">
      <c r="A19" s="118"/>
      <c r="B19" s="113"/>
      <c r="C19" s="114"/>
      <c r="D19" s="115"/>
      <c r="E19" s="114"/>
      <c r="F19" s="115"/>
      <c r="G19" s="113"/>
    </row>
    <row r="20" customFormat="false" ht="12" hidden="false" customHeight="true" outlineLevel="0" collapsed="false">
      <c r="A20" s="119" t="s">
        <v>127</v>
      </c>
      <c r="B20" s="113"/>
      <c r="C20" s="114"/>
      <c r="D20" s="115"/>
      <c r="E20" s="114"/>
      <c r="F20" s="115"/>
      <c r="G20" s="113"/>
    </row>
    <row r="21" customFormat="false" ht="12" hidden="false" customHeight="true" outlineLevel="0" collapsed="false">
      <c r="A21" s="120" t="s">
        <v>128</v>
      </c>
      <c r="B21" s="113" t="n">
        <v>1</v>
      </c>
      <c r="C21" s="114" t="n">
        <v>0.4</v>
      </c>
      <c r="D21" s="115" t="n">
        <v>2</v>
      </c>
      <c r="E21" s="114" t="n">
        <v>1.9</v>
      </c>
      <c r="F21" s="115" t="n">
        <v>6</v>
      </c>
      <c r="G21" s="113" t="n">
        <v>454</v>
      </c>
    </row>
    <row r="22" customFormat="false" ht="12" hidden="false" customHeight="true" outlineLevel="0" collapsed="false">
      <c r="A22" s="120" t="s">
        <v>129</v>
      </c>
      <c r="B22" s="113" t="n">
        <v>147</v>
      </c>
      <c r="C22" s="114" t="n">
        <v>-254</v>
      </c>
      <c r="D22" s="115" t="n">
        <v>1050</v>
      </c>
      <c r="E22" s="114" t="n">
        <v>843.2</v>
      </c>
      <c r="F22" s="115" t="n">
        <v>3129</v>
      </c>
      <c r="G22" s="113" t="n">
        <v>118276</v>
      </c>
    </row>
    <row r="23" customFormat="false" ht="12" hidden="false" customHeight="true" outlineLevel="0" collapsed="false">
      <c r="A23" s="121" t="s">
        <v>120</v>
      </c>
      <c r="B23" s="113"/>
      <c r="C23" s="114"/>
      <c r="D23" s="115"/>
      <c r="E23" s="114"/>
      <c r="F23" s="115"/>
      <c r="G23" s="113"/>
    </row>
    <row r="24" customFormat="false" ht="12" hidden="false" customHeight="true" outlineLevel="0" collapsed="false">
      <c r="A24" s="121" t="s">
        <v>130</v>
      </c>
      <c r="B24" s="113" t="n">
        <v>113</v>
      </c>
      <c r="C24" s="114" t="n">
        <v>-216.1</v>
      </c>
      <c r="D24" s="115" t="n">
        <v>662</v>
      </c>
      <c r="E24" s="114" t="n">
        <v>548.1</v>
      </c>
      <c r="F24" s="115" t="n">
        <v>2013</v>
      </c>
      <c r="G24" s="113" t="n">
        <v>70651</v>
      </c>
      <c r="I24" s="108"/>
    </row>
    <row r="25" customFormat="false" ht="12" hidden="false" customHeight="true" outlineLevel="0" collapsed="false">
      <c r="A25" s="121" t="s">
        <v>131</v>
      </c>
      <c r="B25" s="113" t="n">
        <v>9</v>
      </c>
      <c r="C25" s="114" t="n">
        <v>10.1</v>
      </c>
      <c r="D25" s="115" t="n">
        <v>107</v>
      </c>
      <c r="E25" s="114" t="n">
        <v>86.4</v>
      </c>
      <c r="F25" s="115" t="n">
        <v>289</v>
      </c>
      <c r="G25" s="113" t="n">
        <v>12790</v>
      </c>
    </row>
    <row r="26" customFormat="false" ht="12" hidden="false" customHeight="true" outlineLevel="0" collapsed="false">
      <c r="A26" s="121" t="s">
        <v>132</v>
      </c>
      <c r="B26" s="113" t="n">
        <v>25</v>
      </c>
      <c r="C26" s="114" t="n">
        <v>-48</v>
      </c>
      <c r="D26" s="115" t="n">
        <v>281</v>
      </c>
      <c r="E26" s="114" t="n">
        <v>208.8</v>
      </c>
      <c r="F26" s="115" t="n">
        <v>827</v>
      </c>
      <c r="G26" s="113" t="n">
        <v>34835</v>
      </c>
    </row>
    <row r="27" customFormat="false" ht="12" hidden="false" customHeight="true" outlineLevel="0" collapsed="false">
      <c r="A27" s="120" t="s">
        <v>133</v>
      </c>
      <c r="B27" s="113" t="n">
        <v>189</v>
      </c>
      <c r="C27" s="114" t="n">
        <v>29.3</v>
      </c>
      <c r="D27" s="115" t="n">
        <v>290</v>
      </c>
      <c r="E27" s="114" t="n">
        <v>333</v>
      </c>
      <c r="F27" s="115" t="n">
        <v>1256</v>
      </c>
      <c r="G27" s="113" t="n">
        <v>49408</v>
      </c>
    </row>
    <row r="28" customFormat="false" ht="12" hidden="false" customHeight="true" outlineLevel="0" collapsed="false">
      <c r="A28" s="120" t="s">
        <v>134</v>
      </c>
      <c r="B28" s="113" t="n">
        <v>4</v>
      </c>
      <c r="C28" s="114" t="n">
        <v>2</v>
      </c>
      <c r="D28" s="115" t="n">
        <v>2</v>
      </c>
      <c r="E28" s="114" t="n">
        <v>-0.3</v>
      </c>
      <c r="F28" s="115" t="n">
        <v>6</v>
      </c>
      <c r="G28" s="113" t="n">
        <v>508</v>
      </c>
    </row>
    <row r="29" customFormat="false" ht="12" hidden="false" customHeight="true" outlineLevel="0" collapsed="false">
      <c r="A29" s="118"/>
      <c r="B29" s="113"/>
      <c r="C29" s="114"/>
      <c r="D29" s="115"/>
      <c r="E29" s="114"/>
      <c r="F29" s="115"/>
      <c r="G29" s="113"/>
    </row>
    <row r="30" customFormat="false" ht="12" hidden="false" customHeight="true" outlineLevel="0" collapsed="false">
      <c r="A30" s="112" t="s">
        <v>135</v>
      </c>
      <c r="B30" s="113" t="n">
        <v>56</v>
      </c>
      <c r="C30" s="114" t="n">
        <v>433</v>
      </c>
      <c r="D30" s="115" t="n">
        <v>-37</v>
      </c>
      <c r="E30" s="114" t="n">
        <v>-33.9</v>
      </c>
      <c r="F30" s="115" t="n">
        <v>-136</v>
      </c>
      <c r="G30" s="113" t="n">
        <v>95198</v>
      </c>
    </row>
    <row r="31" customFormat="false" ht="12" hidden="false" customHeight="true" outlineLevel="0" collapsed="false">
      <c r="A31" s="116" t="s">
        <v>120</v>
      </c>
      <c r="B31" s="113"/>
      <c r="C31" s="114"/>
      <c r="D31" s="115"/>
      <c r="E31" s="114"/>
      <c r="F31" s="115"/>
      <c r="G31" s="113"/>
    </row>
    <row r="32" customFormat="false" ht="12" hidden="false" customHeight="true" outlineLevel="0" collapsed="false">
      <c r="A32" s="120" t="s">
        <v>136</v>
      </c>
      <c r="B32" s="113" t="n">
        <v>2</v>
      </c>
      <c r="C32" s="114" t="n">
        <v>0.4</v>
      </c>
      <c r="D32" s="113" t="s">
        <v>26</v>
      </c>
      <c r="E32" s="113" t="s">
        <v>26</v>
      </c>
      <c r="F32" s="113" t="s">
        <v>26</v>
      </c>
      <c r="G32" s="113" t="n">
        <v>3079</v>
      </c>
    </row>
    <row r="33" customFormat="false" ht="12" hidden="false" customHeight="true" outlineLevel="0" collapsed="false">
      <c r="A33" s="120" t="s">
        <v>137</v>
      </c>
      <c r="B33" s="113" t="n">
        <v>9</v>
      </c>
      <c r="C33" s="114" t="n">
        <v>284.5</v>
      </c>
      <c r="D33" s="115" t="n">
        <v>-32</v>
      </c>
      <c r="E33" s="114" t="n">
        <v>-26.9</v>
      </c>
      <c r="F33" s="115" t="n">
        <v>-117</v>
      </c>
      <c r="G33" s="113" t="n">
        <v>74313</v>
      </c>
    </row>
    <row r="34" customFormat="false" ht="12" hidden="false" customHeight="true" outlineLevel="0" collapsed="false">
      <c r="A34" s="120" t="s">
        <v>138</v>
      </c>
      <c r="B34" s="113" t="s">
        <v>26</v>
      </c>
      <c r="C34" s="114" t="s">
        <v>26</v>
      </c>
      <c r="D34" s="115" t="s">
        <v>26</v>
      </c>
      <c r="E34" s="114" t="s">
        <v>26</v>
      </c>
      <c r="F34" s="115" t="s">
        <v>26</v>
      </c>
      <c r="G34" s="113" t="s">
        <v>26</v>
      </c>
    </row>
    <row r="35" customFormat="false" ht="12" hidden="false" customHeight="true" outlineLevel="0" collapsed="false">
      <c r="A35" s="120" t="s">
        <v>139</v>
      </c>
      <c r="B35" s="113" t="n">
        <v>35</v>
      </c>
      <c r="C35" s="114" t="n">
        <v>121.4</v>
      </c>
      <c r="D35" s="115" t="s">
        <v>26</v>
      </c>
      <c r="E35" s="114" t="n">
        <v>-0.4</v>
      </c>
      <c r="F35" s="115" t="n">
        <v>-2</v>
      </c>
      <c r="G35" s="113" t="n">
        <v>12967</v>
      </c>
    </row>
    <row r="36" customFormat="false" ht="12" hidden="false" customHeight="true" outlineLevel="0" collapsed="false">
      <c r="A36" s="121" t="s">
        <v>125</v>
      </c>
      <c r="B36" s="113"/>
      <c r="C36" s="114"/>
      <c r="D36" s="115"/>
      <c r="E36" s="114"/>
      <c r="F36" s="115"/>
      <c r="G36" s="113"/>
    </row>
    <row r="37" customFormat="false" ht="12" hidden="false" customHeight="true" outlineLevel="0" collapsed="false">
      <c r="A37" s="121" t="s">
        <v>140</v>
      </c>
      <c r="B37" s="113" t="n">
        <v>11</v>
      </c>
      <c r="C37" s="114" t="n">
        <v>27.6</v>
      </c>
      <c r="D37" s="115" t="s">
        <v>26</v>
      </c>
      <c r="E37" s="114" t="s">
        <v>26</v>
      </c>
      <c r="F37" s="115" t="s">
        <v>26</v>
      </c>
      <c r="G37" s="113" t="n">
        <v>2766</v>
      </c>
    </row>
    <row r="38" customFormat="false" ht="12" hidden="false" customHeight="true" outlineLevel="0" collapsed="false">
      <c r="A38" s="121" t="s">
        <v>141</v>
      </c>
      <c r="B38" s="113" t="n">
        <v>11</v>
      </c>
      <c r="C38" s="114" t="n">
        <v>50.6</v>
      </c>
      <c r="D38" s="115" t="s">
        <v>26</v>
      </c>
      <c r="E38" s="114" t="n">
        <v>-0.4</v>
      </c>
      <c r="F38" s="115" t="n">
        <v>-2</v>
      </c>
      <c r="G38" s="113" t="n">
        <v>3568</v>
      </c>
    </row>
    <row r="39" customFormat="false" ht="12" hidden="false" customHeight="true" outlineLevel="0" collapsed="false">
      <c r="A39" s="121" t="s">
        <v>142</v>
      </c>
      <c r="B39" s="113" t="n">
        <v>2</v>
      </c>
      <c r="C39" s="114" t="n">
        <v>13.4</v>
      </c>
      <c r="D39" s="115" t="s">
        <v>26</v>
      </c>
      <c r="E39" s="114" t="s">
        <v>26</v>
      </c>
      <c r="F39" s="115" t="s">
        <v>26</v>
      </c>
      <c r="G39" s="113" t="n">
        <v>3015</v>
      </c>
    </row>
    <row r="40" customFormat="false" ht="12" hidden="false" customHeight="true" outlineLevel="0" collapsed="false">
      <c r="A40" s="120" t="s">
        <v>143</v>
      </c>
      <c r="B40" s="113" t="n">
        <v>10</v>
      </c>
      <c r="C40" s="114" t="n">
        <v>26.8</v>
      </c>
      <c r="D40" s="115" t="n">
        <v>-5</v>
      </c>
      <c r="E40" s="114" t="n">
        <v>-6.7</v>
      </c>
      <c r="F40" s="115" t="n">
        <v>-17</v>
      </c>
      <c r="G40" s="113" t="n">
        <v>4839</v>
      </c>
    </row>
    <row r="41" customFormat="false" ht="12" hidden="false" customHeight="true" outlineLevel="0" collapsed="false">
      <c r="A41" s="120"/>
      <c r="B41" s="113"/>
      <c r="C41" s="114"/>
      <c r="D41" s="115"/>
      <c r="E41" s="114"/>
      <c r="F41" s="115"/>
      <c r="G41" s="113"/>
    </row>
    <row r="42" customFormat="false" ht="12" hidden="false" customHeight="true" outlineLevel="0" collapsed="false">
      <c r="A42" s="120" t="s">
        <v>125</v>
      </c>
      <c r="B42" s="113"/>
      <c r="C42" s="114"/>
      <c r="D42" s="115"/>
      <c r="E42" s="114"/>
      <c r="F42" s="115"/>
      <c r="G42" s="113"/>
    </row>
    <row r="43" customFormat="false" ht="12" hidden="false" customHeight="true" outlineLevel="0" collapsed="false">
      <c r="A43" s="120" t="s">
        <v>144</v>
      </c>
      <c r="B43" s="113" t="n">
        <v>22</v>
      </c>
      <c r="C43" s="114" t="n">
        <v>31.1</v>
      </c>
      <c r="D43" s="115" t="n">
        <v>-5</v>
      </c>
      <c r="E43" s="114" t="n">
        <v>-6.7</v>
      </c>
      <c r="F43" s="115" t="n">
        <v>-17</v>
      </c>
      <c r="G43" s="113" t="n">
        <v>10287</v>
      </c>
    </row>
    <row r="44" customFormat="false" ht="12" hidden="false" customHeight="true" outlineLevel="0" collapsed="false">
      <c r="A44" s="118"/>
      <c r="B44" s="113"/>
      <c r="C44" s="114"/>
      <c r="D44" s="115"/>
      <c r="E44" s="114"/>
      <c r="F44" s="115"/>
      <c r="G44" s="113"/>
    </row>
    <row r="45" customFormat="false" ht="12" hidden="false" customHeight="true" outlineLevel="0" collapsed="false">
      <c r="A45" s="119" t="s">
        <v>127</v>
      </c>
      <c r="B45" s="113"/>
      <c r="C45" s="114"/>
      <c r="D45" s="115"/>
      <c r="E45" s="114"/>
      <c r="F45" s="115"/>
      <c r="G45" s="113"/>
    </row>
    <row r="46" customFormat="false" ht="12" hidden="false" customHeight="true" outlineLevel="0" collapsed="false">
      <c r="A46" s="120" t="s">
        <v>128</v>
      </c>
      <c r="B46" s="113" t="n">
        <v>3</v>
      </c>
      <c r="C46" s="114" t="n">
        <v>2</v>
      </c>
      <c r="D46" s="115" t="n">
        <v>-1</v>
      </c>
      <c r="E46" s="114" t="n">
        <v>-1</v>
      </c>
      <c r="F46" s="115" t="n">
        <v>-4</v>
      </c>
      <c r="G46" s="113" t="n">
        <v>1433</v>
      </c>
    </row>
    <row r="47" customFormat="false" ht="12" hidden="false" customHeight="true" outlineLevel="0" collapsed="false">
      <c r="A47" s="120" t="s">
        <v>129</v>
      </c>
      <c r="B47" s="113" t="n">
        <v>43</v>
      </c>
      <c r="C47" s="114" t="n">
        <v>411.8</v>
      </c>
      <c r="D47" s="115" t="n">
        <v>-37</v>
      </c>
      <c r="E47" s="114" t="n">
        <v>-33.4</v>
      </c>
      <c r="F47" s="115" t="n">
        <v>-133</v>
      </c>
      <c r="G47" s="113" t="n">
        <v>87996</v>
      </c>
    </row>
    <row r="48" customFormat="false" ht="12" hidden="false" customHeight="true" outlineLevel="0" collapsed="false">
      <c r="A48" s="121" t="s">
        <v>120</v>
      </c>
      <c r="B48" s="113"/>
      <c r="C48" s="114"/>
      <c r="D48" s="115"/>
      <c r="E48" s="114"/>
      <c r="F48" s="115"/>
      <c r="G48" s="113"/>
    </row>
    <row r="49" customFormat="false" ht="12" hidden="false" customHeight="true" outlineLevel="0" collapsed="false">
      <c r="A49" s="121" t="s">
        <v>145</v>
      </c>
      <c r="B49" s="113" t="s">
        <v>26</v>
      </c>
      <c r="C49" s="114" t="s">
        <v>26</v>
      </c>
      <c r="D49" s="115" t="s">
        <v>26</v>
      </c>
      <c r="E49" s="114" t="s">
        <v>26</v>
      </c>
      <c r="F49" s="115" t="s">
        <v>26</v>
      </c>
      <c r="G49" s="113" t="s">
        <v>26</v>
      </c>
    </row>
    <row r="50" customFormat="false" ht="12" hidden="false" customHeight="true" outlineLevel="0" collapsed="false">
      <c r="A50" s="121" t="s">
        <v>146</v>
      </c>
      <c r="B50" s="113" t="n">
        <v>1</v>
      </c>
      <c r="C50" s="114" t="n">
        <v>0.9</v>
      </c>
      <c r="D50" s="115" t="s">
        <v>26</v>
      </c>
      <c r="E50" s="114" t="s">
        <v>26</v>
      </c>
      <c r="F50" s="115" t="s">
        <v>26</v>
      </c>
      <c r="G50" s="113" t="n">
        <v>16</v>
      </c>
    </row>
    <row r="51" customFormat="false" ht="12" hidden="false" customHeight="true" outlineLevel="0" collapsed="false">
      <c r="A51" s="121" t="s">
        <v>147</v>
      </c>
      <c r="B51" s="113" t="n">
        <v>42</v>
      </c>
      <c r="C51" s="114" t="n">
        <v>410.9</v>
      </c>
      <c r="D51" s="115" t="n">
        <v>-37</v>
      </c>
      <c r="E51" s="114" t="n">
        <v>-33.4</v>
      </c>
      <c r="F51" s="115" t="n">
        <v>-133</v>
      </c>
      <c r="G51" s="113" t="n">
        <v>87980</v>
      </c>
    </row>
    <row r="52" customFormat="false" ht="12" hidden="false" customHeight="true" outlineLevel="0" collapsed="false">
      <c r="A52" s="121" t="s">
        <v>148</v>
      </c>
      <c r="B52" s="113"/>
      <c r="C52" s="114"/>
      <c r="D52" s="115"/>
      <c r="E52" s="114"/>
      <c r="F52" s="115"/>
      <c r="G52" s="113"/>
    </row>
    <row r="53" customFormat="false" ht="12" hidden="false" customHeight="true" outlineLevel="0" collapsed="false">
      <c r="A53" s="122" t="s">
        <v>125</v>
      </c>
      <c r="B53" s="113"/>
      <c r="C53" s="114"/>
      <c r="D53" s="115"/>
      <c r="E53" s="114"/>
      <c r="F53" s="115"/>
      <c r="G53" s="113"/>
    </row>
    <row r="54" customFormat="false" ht="12" hidden="false" customHeight="true" outlineLevel="0" collapsed="false">
      <c r="A54" s="122" t="s">
        <v>131</v>
      </c>
      <c r="B54" s="113" t="n">
        <v>3</v>
      </c>
      <c r="C54" s="114" t="n">
        <v>36.6</v>
      </c>
      <c r="D54" s="115" t="s">
        <v>26</v>
      </c>
      <c r="E54" s="114" t="s">
        <v>26</v>
      </c>
      <c r="F54" s="115" t="s">
        <v>26</v>
      </c>
      <c r="G54" s="113" t="n">
        <v>4635</v>
      </c>
    </row>
    <row r="55" customFormat="false" ht="12" hidden="false" customHeight="true" outlineLevel="0" collapsed="false">
      <c r="A55" s="120" t="s">
        <v>133</v>
      </c>
      <c r="B55" s="113" t="n">
        <v>5</v>
      </c>
      <c r="C55" s="114" t="n">
        <v>5.1</v>
      </c>
      <c r="D55" s="115" t="s">
        <v>26</v>
      </c>
      <c r="E55" s="114" t="s">
        <v>26</v>
      </c>
      <c r="F55" s="115" t="s">
        <v>26</v>
      </c>
      <c r="G55" s="113" t="n">
        <v>118</v>
      </c>
    </row>
    <row r="56" customFormat="false" ht="12" hidden="false" customHeight="true" outlineLevel="0" collapsed="false">
      <c r="A56" s="120" t="s">
        <v>134</v>
      </c>
      <c r="B56" s="113" t="n">
        <v>5</v>
      </c>
      <c r="C56" s="114" t="n">
        <v>14.3</v>
      </c>
      <c r="D56" s="115" t="n">
        <v>1</v>
      </c>
      <c r="E56" s="114" t="n">
        <v>0.5</v>
      </c>
      <c r="F56" s="115" t="n">
        <v>1</v>
      </c>
      <c r="G56" s="113" t="n">
        <v>5651</v>
      </c>
    </row>
    <row r="57" customFormat="false" ht="12" hidden="false" customHeight="true" outlineLevel="0" collapsed="false">
      <c r="A57" s="118"/>
      <c r="B57" s="113"/>
      <c r="C57" s="123"/>
      <c r="D57" s="115"/>
      <c r="E57" s="123"/>
      <c r="F57" s="115"/>
      <c r="G57" s="113"/>
    </row>
    <row r="58" customFormat="false" ht="12" hidden="false" customHeight="true" outlineLevel="0" collapsed="false">
      <c r="A58" s="124"/>
      <c r="B58" s="125"/>
      <c r="C58" s="125"/>
      <c r="D58" s="125"/>
      <c r="E58" s="125"/>
      <c r="F58" s="125"/>
      <c r="G58" s="125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</row>
    <row r="60" customFormat="false" ht="12" hidden="false" customHeight="true" outlineLevel="0" collapsed="false">
      <c r="G60" s="117"/>
      <c r="H60" s="117"/>
      <c r="I60" s="117"/>
      <c r="J60" s="117"/>
      <c r="K60" s="11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li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6" min="2" style="91" width="9.7"/>
    <col collapsed="false" customWidth="true" hidden="false" outlineLevel="0" max="7" min="7" style="91" width="9.56"/>
    <col collapsed="false" customWidth="true" hidden="false" outlineLevel="0" max="8" min="8" style="99" width="10.71"/>
    <col collapsed="false" customWidth="true" hidden="false" outlineLevel="0" max="12" min="9" style="91" width="10.71"/>
    <col collapsed="false" customWidth="true" hidden="false" outlineLevel="0" max="13" min="13" style="91" width="11.7"/>
    <col collapsed="false" customWidth="true" hidden="false" outlineLevel="0" max="14" min="14" style="91" width="4.56"/>
    <col collapsed="false" customWidth="false" hidden="false" outlineLevel="0" max="257" min="15" style="91" width="11.42"/>
  </cols>
  <sheetData>
    <row r="1" s="84" customFormat="true" ht="24" hidden="false" customHeight="true" outlineLevel="0" collapsed="false">
      <c r="A1" s="53" t="s">
        <v>149</v>
      </c>
      <c r="B1" s="53"/>
      <c r="C1" s="53"/>
      <c r="D1" s="53"/>
      <c r="E1" s="53"/>
      <c r="F1" s="53"/>
      <c r="G1" s="53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7" t="s">
        <v>114</v>
      </c>
      <c r="B3" s="98" t="s">
        <v>150</v>
      </c>
      <c r="C3" s="98"/>
      <c r="D3" s="98"/>
      <c r="E3" s="98"/>
      <c r="F3" s="98"/>
      <c r="G3" s="98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7"/>
      <c r="B4" s="100" t="s">
        <v>116</v>
      </c>
      <c r="C4" s="101" t="s">
        <v>151</v>
      </c>
      <c r="D4" s="102" t="s">
        <v>106</v>
      </c>
      <c r="E4" s="102"/>
      <c r="F4" s="102"/>
      <c r="G4" s="103" t="s">
        <v>107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7"/>
      <c r="B5" s="100"/>
      <c r="C5" s="101"/>
      <c r="D5" s="102" t="s">
        <v>117</v>
      </c>
      <c r="E5" s="101" t="s">
        <v>80</v>
      </c>
      <c r="F5" s="101" t="s">
        <v>82</v>
      </c>
      <c r="G5" s="103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7"/>
      <c r="B6" s="100"/>
      <c r="C6" s="101"/>
      <c r="D6" s="102"/>
      <c r="E6" s="101"/>
      <c r="F6" s="101"/>
      <c r="G6" s="103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7"/>
      <c r="B7" s="102" t="s">
        <v>86</v>
      </c>
      <c r="C7" s="102" t="s">
        <v>87</v>
      </c>
      <c r="D7" s="102" t="s">
        <v>86</v>
      </c>
      <c r="E7" s="102" t="s">
        <v>87</v>
      </c>
      <c r="F7" s="102" t="s">
        <v>86</v>
      </c>
      <c r="G7" s="104" t="s">
        <v>88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5"/>
      <c r="B8" s="130"/>
      <c r="C8" s="131"/>
      <c r="D8" s="130"/>
      <c r="E8" s="132"/>
      <c r="F8" s="133"/>
      <c r="G8" s="133"/>
    </row>
    <row r="9" customFormat="false" ht="12" hidden="false" customHeight="true" outlineLevel="0" collapsed="false">
      <c r="A9" s="110" t="s">
        <v>118</v>
      </c>
      <c r="B9" s="88" t="n">
        <v>140</v>
      </c>
      <c r="C9" s="134" t="n">
        <v>-259.7</v>
      </c>
      <c r="D9" s="135" t="n">
        <v>604</v>
      </c>
      <c r="E9" s="107" t="n">
        <v>425.3</v>
      </c>
      <c r="F9" s="88" t="n">
        <v>1478</v>
      </c>
      <c r="G9" s="88" t="n">
        <v>81922</v>
      </c>
      <c r="H9" s="96"/>
      <c r="I9" s="0"/>
    </row>
    <row r="10" customFormat="false" ht="12" hidden="false" customHeight="true" outlineLevel="0" collapsed="false">
      <c r="A10" s="112" t="s">
        <v>119</v>
      </c>
      <c r="B10" s="113" t="n">
        <v>114</v>
      </c>
      <c r="C10" s="114" t="n">
        <v>-319</v>
      </c>
      <c r="D10" s="115" t="n">
        <v>641</v>
      </c>
      <c r="E10" s="114" t="n">
        <v>459.3</v>
      </c>
      <c r="F10" s="115" t="n">
        <v>1614</v>
      </c>
      <c r="G10" s="113" t="n">
        <v>69068</v>
      </c>
      <c r="H10" s="136"/>
      <c r="I10" s="137"/>
    </row>
    <row r="11" customFormat="false" ht="12" hidden="false" customHeight="true" outlineLevel="0" collapsed="false">
      <c r="A11" s="116" t="s">
        <v>120</v>
      </c>
      <c r="B11" s="113"/>
      <c r="C11" s="114"/>
      <c r="D11" s="115"/>
      <c r="E11" s="114"/>
      <c r="F11" s="115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6" t="s">
        <v>121</v>
      </c>
      <c r="B12" s="113" t="s">
        <v>37</v>
      </c>
      <c r="C12" s="114" t="s">
        <v>37</v>
      </c>
      <c r="D12" s="115" t="s">
        <v>37</v>
      </c>
      <c r="E12" s="114" t="s">
        <v>37</v>
      </c>
      <c r="F12" s="115" t="s">
        <v>37</v>
      </c>
      <c r="G12" s="113" t="s">
        <v>37</v>
      </c>
      <c r="H12" s="123"/>
      <c r="I12" s="11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6" t="s">
        <v>122</v>
      </c>
      <c r="B13" s="113" t="s">
        <v>37</v>
      </c>
      <c r="C13" s="114" t="s">
        <v>37</v>
      </c>
      <c r="D13" s="115" t="s">
        <v>37</v>
      </c>
      <c r="E13" s="114" t="s">
        <v>37</v>
      </c>
      <c r="F13" s="115" t="s">
        <v>37</v>
      </c>
      <c r="G13" s="113" t="s">
        <v>37</v>
      </c>
      <c r="H13" s="123"/>
      <c r="I13" s="113"/>
    </row>
    <row r="14" customFormat="false" ht="12" hidden="false" customHeight="true" outlineLevel="0" collapsed="false">
      <c r="A14" s="116" t="s">
        <v>123</v>
      </c>
      <c r="B14" s="113" t="s">
        <v>37</v>
      </c>
      <c r="C14" s="114" t="s">
        <v>37</v>
      </c>
      <c r="D14" s="115" t="s">
        <v>37</v>
      </c>
      <c r="E14" s="114" t="s">
        <v>37</v>
      </c>
      <c r="F14" s="115" t="s">
        <v>37</v>
      </c>
      <c r="G14" s="113" t="s">
        <v>37</v>
      </c>
      <c r="H14" s="123"/>
      <c r="I14" s="0"/>
    </row>
    <row r="15" customFormat="false" ht="12" hidden="false" customHeight="true" outlineLevel="0" collapsed="false">
      <c r="A15" s="116" t="s">
        <v>124</v>
      </c>
      <c r="B15" s="113" t="n">
        <v>1</v>
      </c>
      <c r="C15" s="114" t="s">
        <v>26</v>
      </c>
      <c r="D15" s="115" t="n">
        <v>1</v>
      </c>
      <c r="E15" s="114" t="n">
        <v>-0.2</v>
      </c>
      <c r="F15" s="115" t="n">
        <v>2</v>
      </c>
      <c r="G15" s="113" t="n">
        <v>380</v>
      </c>
      <c r="H15" s="117"/>
      <c r="I15" s="0"/>
    </row>
    <row r="16" customFormat="false" ht="12" hidden="false" customHeight="true" outlineLevel="0" collapsed="false">
      <c r="A16" s="116"/>
      <c r="B16" s="113"/>
      <c r="C16" s="114"/>
      <c r="D16" s="115"/>
      <c r="E16" s="114"/>
      <c r="F16" s="115"/>
      <c r="G16" s="113"/>
      <c r="H16" s="117"/>
      <c r="I16" s="0"/>
      <c r="J16" s="123"/>
    </row>
    <row r="17" customFormat="false" ht="12" hidden="false" customHeight="true" outlineLevel="0" collapsed="false">
      <c r="A17" s="116" t="s">
        <v>125</v>
      </c>
      <c r="B17" s="113"/>
      <c r="C17" s="114"/>
      <c r="D17" s="115"/>
      <c r="E17" s="114"/>
      <c r="F17" s="115"/>
      <c r="G17" s="113"/>
      <c r="H17" s="96"/>
      <c r="I17" s="138"/>
      <c r="J17" s="138"/>
    </row>
    <row r="18" customFormat="false" ht="12" hidden="false" customHeight="true" outlineLevel="0" collapsed="false">
      <c r="A18" s="116" t="s">
        <v>126</v>
      </c>
      <c r="B18" s="113" t="n">
        <v>26</v>
      </c>
      <c r="C18" s="114" t="n">
        <v>-139.5</v>
      </c>
      <c r="D18" s="115" t="n">
        <v>172</v>
      </c>
      <c r="E18" s="114" t="n">
        <v>184.9</v>
      </c>
      <c r="F18" s="115" t="n">
        <v>534</v>
      </c>
      <c r="G18" s="113" t="n">
        <v>28800</v>
      </c>
      <c r="H18" s="96"/>
      <c r="I18" s="0"/>
    </row>
    <row r="19" customFormat="false" ht="12" hidden="false" customHeight="true" outlineLevel="0" collapsed="false">
      <c r="A19" s="118"/>
      <c r="B19" s="113"/>
      <c r="C19" s="114"/>
      <c r="D19" s="115"/>
      <c r="E19" s="114"/>
      <c r="F19" s="115"/>
      <c r="G19" s="113"/>
      <c r="H19" s="96"/>
      <c r="I19" s="0"/>
      <c r="J19" s="138"/>
      <c r="K19" s="138"/>
      <c r="L19" s="138"/>
      <c r="M19" s="138"/>
      <c r="N19" s="138"/>
      <c r="O19" s="138"/>
      <c r="P19" s="138"/>
    </row>
    <row r="20" customFormat="false" ht="12" hidden="false" customHeight="true" outlineLevel="0" collapsed="false">
      <c r="A20" s="119" t="s">
        <v>127</v>
      </c>
      <c r="B20" s="113"/>
      <c r="C20" s="114"/>
      <c r="D20" s="115"/>
      <c r="E20" s="114"/>
      <c r="F20" s="115"/>
      <c r="G20" s="113"/>
      <c r="H20" s="96"/>
      <c r="I20" s="0"/>
    </row>
    <row r="21" customFormat="false" ht="12" hidden="false" customHeight="true" outlineLevel="0" collapsed="false">
      <c r="A21" s="120" t="s">
        <v>128</v>
      </c>
      <c r="B21" s="113" t="n">
        <v>1</v>
      </c>
      <c r="C21" s="114" t="n">
        <v>0.4</v>
      </c>
      <c r="D21" s="115" t="n">
        <v>2</v>
      </c>
      <c r="E21" s="114" t="n">
        <v>1.9</v>
      </c>
      <c r="F21" s="115" t="n">
        <v>6</v>
      </c>
      <c r="G21" s="113" t="n">
        <v>454</v>
      </c>
      <c r="H21" s="139"/>
      <c r="I21" s="140"/>
    </row>
    <row r="22" customFormat="false" ht="12" hidden="false" customHeight="true" outlineLevel="0" collapsed="false">
      <c r="A22" s="120" t="s">
        <v>129</v>
      </c>
      <c r="B22" s="113" t="n">
        <v>41</v>
      </c>
      <c r="C22" s="114" t="n">
        <v>-308.9</v>
      </c>
      <c r="D22" s="115" t="n">
        <v>534</v>
      </c>
      <c r="E22" s="114" t="n">
        <v>353.4</v>
      </c>
      <c r="F22" s="115" t="n">
        <v>1228</v>
      </c>
      <c r="G22" s="113" t="n">
        <v>48325</v>
      </c>
      <c r="H22" s="96"/>
      <c r="I22" s="0"/>
      <c r="J22" s="138"/>
    </row>
    <row r="23" customFormat="false" ht="12" hidden="false" customHeight="true" outlineLevel="0" collapsed="false">
      <c r="A23" s="121" t="s">
        <v>120</v>
      </c>
      <c r="B23" s="113"/>
      <c r="C23" s="114"/>
      <c r="D23" s="115"/>
      <c r="E23" s="114"/>
      <c r="F23" s="115"/>
      <c r="G23" s="113"/>
      <c r="H23" s="96"/>
      <c r="I23" s="0"/>
    </row>
    <row r="24" customFormat="false" ht="12" hidden="false" customHeight="true" outlineLevel="0" collapsed="false">
      <c r="A24" s="121" t="s">
        <v>130</v>
      </c>
      <c r="B24" s="113" t="n">
        <v>26</v>
      </c>
      <c r="C24" s="114" t="n">
        <v>-249.7</v>
      </c>
      <c r="D24" s="115" t="n">
        <v>435</v>
      </c>
      <c r="E24" s="114" t="n">
        <v>267.5</v>
      </c>
      <c r="F24" s="115" t="n">
        <v>943</v>
      </c>
      <c r="G24" s="113" t="n">
        <v>36386</v>
      </c>
      <c r="H24" s="96"/>
      <c r="I24" s="0"/>
    </row>
    <row r="25" customFormat="false" ht="12" hidden="false" customHeight="true" outlineLevel="0" collapsed="false">
      <c r="A25" s="121" t="s">
        <v>131</v>
      </c>
      <c r="B25" s="113" t="n">
        <v>4</v>
      </c>
      <c r="C25" s="114" t="s">
        <v>26</v>
      </c>
      <c r="D25" s="115" t="n">
        <v>1</v>
      </c>
      <c r="E25" s="114" t="n">
        <v>7.4</v>
      </c>
      <c r="F25" s="115" t="n">
        <v>13</v>
      </c>
      <c r="G25" s="113" t="n">
        <v>2344</v>
      </c>
      <c r="H25" s="96"/>
      <c r="I25" s="0"/>
    </row>
    <row r="26" customFormat="false" ht="12" hidden="false" customHeight="true" outlineLevel="0" collapsed="false">
      <c r="A26" s="121" t="s">
        <v>132</v>
      </c>
      <c r="B26" s="113" t="n">
        <v>11</v>
      </c>
      <c r="C26" s="114" t="n">
        <v>-59.2</v>
      </c>
      <c r="D26" s="115" t="n">
        <v>98</v>
      </c>
      <c r="E26" s="114" t="n">
        <v>78.5</v>
      </c>
      <c r="F26" s="115" t="n">
        <v>272</v>
      </c>
      <c r="G26" s="113" t="n">
        <v>9595</v>
      </c>
      <c r="H26" s="96"/>
      <c r="I26" s="117"/>
    </row>
    <row r="27" customFormat="false" ht="12" hidden="false" customHeight="true" outlineLevel="0" collapsed="false">
      <c r="A27" s="120" t="s">
        <v>133</v>
      </c>
      <c r="B27" s="113" t="n">
        <v>68</v>
      </c>
      <c r="C27" s="114" t="n">
        <v>-12.6</v>
      </c>
      <c r="D27" s="115" t="n">
        <v>103</v>
      </c>
      <c r="E27" s="114" t="n">
        <v>104.3</v>
      </c>
      <c r="F27" s="115" t="n">
        <v>374</v>
      </c>
      <c r="G27" s="113" t="n">
        <v>19781</v>
      </c>
      <c r="H27" s="96"/>
      <c r="I27" s="0"/>
    </row>
    <row r="28" customFormat="false" ht="12" hidden="false" customHeight="true" outlineLevel="0" collapsed="false">
      <c r="A28" s="120" t="s">
        <v>134</v>
      </c>
      <c r="B28" s="113" t="n">
        <v>4</v>
      </c>
      <c r="C28" s="114" t="n">
        <v>2</v>
      </c>
      <c r="D28" s="115" t="n">
        <v>2</v>
      </c>
      <c r="E28" s="114" t="n">
        <v>-0.3</v>
      </c>
      <c r="F28" s="115" t="n">
        <v>6</v>
      </c>
      <c r="G28" s="113" t="n">
        <v>508</v>
      </c>
      <c r="H28" s="96"/>
      <c r="I28" s="0"/>
    </row>
    <row r="29" customFormat="false" ht="12" hidden="false" customHeight="true" outlineLevel="0" collapsed="false">
      <c r="A29" s="118"/>
      <c r="B29" s="113"/>
      <c r="C29" s="114"/>
      <c r="D29" s="115"/>
      <c r="E29" s="114"/>
      <c r="F29" s="115"/>
      <c r="G29" s="113"/>
      <c r="H29" s="96"/>
      <c r="I29" s="0"/>
    </row>
    <row r="30" customFormat="false" ht="12" hidden="false" customHeight="true" outlineLevel="0" collapsed="false">
      <c r="A30" s="112" t="s">
        <v>135</v>
      </c>
      <c r="B30" s="113" t="n">
        <v>26</v>
      </c>
      <c r="C30" s="114" t="n">
        <v>59.3</v>
      </c>
      <c r="D30" s="115" t="n">
        <v>-37</v>
      </c>
      <c r="E30" s="114" t="n">
        <v>-33.9</v>
      </c>
      <c r="F30" s="115" t="n">
        <v>-136</v>
      </c>
      <c r="G30" s="113" t="n">
        <v>12854</v>
      </c>
      <c r="H30" s="136"/>
      <c r="I30" s="137"/>
    </row>
    <row r="31" customFormat="false" ht="12" hidden="false" customHeight="true" outlineLevel="0" collapsed="false">
      <c r="A31" s="116" t="s">
        <v>120</v>
      </c>
      <c r="B31" s="113"/>
      <c r="C31" s="114"/>
      <c r="D31" s="115"/>
      <c r="E31" s="114"/>
      <c r="F31" s="115"/>
      <c r="G31" s="113"/>
      <c r="H31" s="96"/>
      <c r="I31" s="141"/>
    </row>
    <row r="32" customFormat="false" ht="12" hidden="false" customHeight="true" outlineLevel="0" collapsed="false">
      <c r="A32" s="120" t="s">
        <v>136</v>
      </c>
      <c r="B32" s="113" t="n">
        <v>2</v>
      </c>
      <c r="C32" s="114" t="n">
        <v>0.4</v>
      </c>
      <c r="D32" s="115" t="s">
        <v>26</v>
      </c>
      <c r="E32" s="114" t="s">
        <v>26</v>
      </c>
      <c r="F32" s="115" t="s">
        <v>26</v>
      </c>
      <c r="G32" s="113" t="n">
        <v>3079</v>
      </c>
      <c r="H32" s="96"/>
      <c r="I32" s="0"/>
    </row>
    <row r="33" customFormat="false" ht="12" hidden="false" customHeight="true" outlineLevel="0" collapsed="false">
      <c r="A33" s="120" t="s">
        <v>137</v>
      </c>
      <c r="B33" s="113" t="n">
        <v>6</v>
      </c>
      <c r="C33" s="114" t="n">
        <v>37.9</v>
      </c>
      <c r="D33" s="115" t="n">
        <v>-32</v>
      </c>
      <c r="E33" s="114" t="n">
        <v>-26.9</v>
      </c>
      <c r="F33" s="115" t="n">
        <v>-117</v>
      </c>
      <c r="G33" s="113" t="n">
        <v>4292</v>
      </c>
      <c r="H33" s="96"/>
      <c r="I33" s="0"/>
    </row>
    <row r="34" customFormat="false" ht="12" hidden="false" customHeight="true" outlineLevel="0" collapsed="false">
      <c r="A34" s="120" t="s">
        <v>138</v>
      </c>
      <c r="B34" s="113" t="s">
        <v>26</v>
      </c>
      <c r="C34" s="114" t="s">
        <v>26</v>
      </c>
      <c r="D34" s="115" t="s">
        <v>26</v>
      </c>
      <c r="E34" s="114" t="s">
        <v>26</v>
      </c>
      <c r="F34" s="115" t="s">
        <v>26</v>
      </c>
      <c r="G34" s="113" t="s">
        <v>26</v>
      </c>
      <c r="H34" s="96"/>
      <c r="I34" s="0"/>
    </row>
    <row r="35" customFormat="false" ht="12" hidden="false" customHeight="true" outlineLevel="0" collapsed="false">
      <c r="A35" s="120" t="s">
        <v>139</v>
      </c>
      <c r="B35" s="113" t="n">
        <v>10</v>
      </c>
      <c r="C35" s="114" t="n">
        <v>8.9</v>
      </c>
      <c r="D35" s="115" t="s">
        <v>26</v>
      </c>
      <c r="E35" s="114" t="n">
        <v>-0.4</v>
      </c>
      <c r="F35" s="115" t="n">
        <v>-2</v>
      </c>
      <c r="G35" s="113" t="n">
        <v>3048</v>
      </c>
      <c r="H35" s="96"/>
      <c r="I35" s="132"/>
      <c r="J35" s="130"/>
      <c r="K35" s="132"/>
    </row>
    <row r="36" customFormat="false" ht="12" hidden="false" customHeight="true" outlineLevel="0" collapsed="false">
      <c r="A36" s="121" t="s">
        <v>125</v>
      </c>
      <c r="B36" s="113"/>
      <c r="C36" s="114"/>
      <c r="D36" s="115"/>
      <c r="E36" s="114"/>
      <c r="F36" s="115"/>
      <c r="G36" s="113"/>
      <c r="H36" s="96"/>
      <c r="I36" s="130"/>
      <c r="J36" s="132"/>
      <c r="K36" s="133"/>
    </row>
    <row r="37" customFormat="false" ht="12" hidden="false" customHeight="true" outlineLevel="0" collapsed="false">
      <c r="A37" s="121" t="s">
        <v>140</v>
      </c>
      <c r="B37" s="113" t="n">
        <v>1</v>
      </c>
      <c r="C37" s="114" t="n">
        <v>0.1</v>
      </c>
      <c r="D37" s="115" t="s">
        <v>26</v>
      </c>
      <c r="E37" s="114" t="s">
        <v>26</v>
      </c>
      <c r="F37" s="115" t="s">
        <v>26</v>
      </c>
      <c r="G37" s="113" t="n">
        <v>48</v>
      </c>
      <c r="H37" s="96"/>
      <c r="I37" s="132"/>
      <c r="J37" s="130"/>
      <c r="K37" s="132"/>
    </row>
    <row r="38" customFormat="false" ht="12" hidden="false" customHeight="true" outlineLevel="0" collapsed="false">
      <c r="A38" s="121" t="s">
        <v>141</v>
      </c>
      <c r="B38" s="113" t="n">
        <v>6</v>
      </c>
      <c r="C38" s="114" t="n">
        <v>7.2</v>
      </c>
      <c r="D38" s="115" t="s">
        <v>26</v>
      </c>
      <c r="E38" s="114" t="n">
        <v>-0.4</v>
      </c>
      <c r="F38" s="115" t="n">
        <v>-2</v>
      </c>
      <c r="G38" s="113" t="n">
        <v>647</v>
      </c>
      <c r="H38" s="96"/>
      <c r="I38" s="130"/>
      <c r="J38" s="132"/>
      <c r="K38" s="133"/>
    </row>
    <row r="39" customFormat="false" ht="12" hidden="false" customHeight="true" outlineLevel="0" collapsed="false">
      <c r="A39" s="121" t="s">
        <v>142</v>
      </c>
      <c r="B39" s="113" t="s">
        <v>26</v>
      </c>
      <c r="C39" s="114" t="s">
        <v>26</v>
      </c>
      <c r="D39" s="115" t="s">
        <v>26</v>
      </c>
      <c r="E39" s="114" t="s">
        <v>26</v>
      </c>
      <c r="F39" s="115" t="s">
        <v>26</v>
      </c>
      <c r="G39" s="113" t="s">
        <v>26</v>
      </c>
      <c r="H39" s="96"/>
      <c r="I39" s="132"/>
      <c r="J39" s="130"/>
      <c r="K39" s="132"/>
    </row>
    <row r="40" customFormat="false" ht="12" hidden="false" customHeight="true" outlineLevel="0" collapsed="false">
      <c r="A40" s="120" t="s">
        <v>143</v>
      </c>
      <c r="B40" s="113" t="n">
        <v>8</v>
      </c>
      <c r="C40" s="114" t="n">
        <v>12.1</v>
      </c>
      <c r="D40" s="115" t="n">
        <v>-5</v>
      </c>
      <c r="E40" s="114" t="n">
        <v>-6.7</v>
      </c>
      <c r="F40" s="115" t="n">
        <v>-17</v>
      </c>
      <c r="G40" s="113" t="n">
        <v>2435</v>
      </c>
      <c r="H40" s="96"/>
      <c r="I40" s="132"/>
      <c r="J40" s="130"/>
      <c r="K40" s="132"/>
    </row>
    <row r="41" customFormat="false" ht="12" hidden="false" customHeight="true" outlineLevel="0" collapsed="false">
      <c r="A41" s="120"/>
      <c r="B41" s="113"/>
      <c r="C41" s="114"/>
      <c r="D41" s="115"/>
      <c r="E41" s="114"/>
      <c r="F41" s="115"/>
      <c r="G41" s="113"/>
      <c r="H41" s="96"/>
      <c r="I41" s="132"/>
      <c r="J41" s="130"/>
      <c r="K41" s="132"/>
    </row>
    <row r="42" customFormat="false" ht="12" hidden="false" customHeight="true" outlineLevel="0" collapsed="false">
      <c r="A42" s="120" t="s">
        <v>125</v>
      </c>
      <c r="B42" s="113"/>
      <c r="C42" s="114"/>
      <c r="D42" s="115"/>
      <c r="E42" s="114"/>
      <c r="F42" s="115"/>
      <c r="G42" s="113"/>
      <c r="H42" s="96"/>
      <c r="I42" s="132"/>
      <c r="J42" s="130"/>
      <c r="K42" s="132"/>
    </row>
    <row r="43" customFormat="false" ht="12" hidden="false" customHeight="true" outlineLevel="0" collapsed="false">
      <c r="A43" s="120" t="s">
        <v>144</v>
      </c>
      <c r="B43" s="113" t="n">
        <v>11</v>
      </c>
      <c r="C43" s="114" t="n">
        <v>13.4</v>
      </c>
      <c r="D43" s="115" t="n">
        <v>-5</v>
      </c>
      <c r="E43" s="114" t="n">
        <v>-6.7</v>
      </c>
      <c r="F43" s="115" t="n">
        <v>-17</v>
      </c>
      <c r="G43" s="113" t="n">
        <v>6883</v>
      </c>
      <c r="H43" s="96"/>
      <c r="I43" s="132"/>
      <c r="J43" s="130"/>
      <c r="K43" s="132"/>
    </row>
    <row r="44" customFormat="false" ht="12" hidden="false" customHeight="true" outlineLevel="0" collapsed="false">
      <c r="A44" s="118"/>
      <c r="B44" s="113"/>
      <c r="C44" s="114"/>
      <c r="D44" s="115"/>
      <c r="E44" s="114"/>
      <c r="F44" s="115"/>
      <c r="G44" s="113"/>
      <c r="H44" s="96"/>
      <c r="I44" s="132"/>
      <c r="J44" s="130"/>
      <c r="K44" s="132"/>
    </row>
    <row r="45" customFormat="false" ht="12" hidden="false" customHeight="true" outlineLevel="0" collapsed="false">
      <c r="A45" s="119" t="s">
        <v>127</v>
      </c>
      <c r="B45" s="113"/>
      <c r="C45" s="114"/>
      <c r="D45" s="115"/>
      <c r="E45" s="114"/>
      <c r="F45" s="115"/>
      <c r="G45" s="113"/>
      <c r="H45" s="96"/>
      <c r="I45" s="0"/>
    </row>
    <row r="46" customFormat="false" ht="12" hidden="false" customHeight="true" outlineLevel="0" collapsed="false">
      <c r="A46" s="120" t="s">
        <v>128</v>
      </c>
      <c r="B46" s="113" t="n">
        <v>3</v>
      </c>
      <c r="C46" s="114" t="n">
        <v>2</v>
      </c>
      <c r="D46" s="115" t="n">
        <v>-1</v>
      </c>
      <c r="E46" s="114" t="n">
        <v>-1</v>
      </c>
      <c r="F46" s="115" t="n">
        <v>-4</v>
      </c>
      <c r="G46" s="113" t="n">
        <v>1433</v>
      </c>
      <c r="H46" s="96"/>
      <c r="I46" s="0"/>
    </row>
    <row r="47" customFormat="false" ht="12" hidden="false" customHeight="true" outlineLevel="0" collapsed="false">
      <c r="A47" s="120" t="s">
        <v>129</v>
      </c>
      <c r="B47" s="113" t="n">
        <v>19</v>
      </c>
      <c r="C47" s="114" t="n">
        <v>54.3</v>
      </c>
      <c r="D47" s="115" t="n">
        <v>-37</v>
      </c>
      <c r="E47" s="114" t="n">
        <v>-33.4</v>
      </c>
      <c r="F47" s="115" t="n">
        <v>-133</v>
      </c>
      <c r="G47" s="113" t="n">
        <v>7279</v>
      </c>
      <c r="H47" s="96"/>
      <c r="I47" s="0"/>
    </row>
    <row r="48" customFormat="false" ht="12" hidden="false" customHeight="true" outlineLevel="0" collapsed="false">
      <c r="A48" s="121" t="s">
        <v>120</v>
      </c>
      <c r="B48" s="113"/>
      <c r="C48" s="114"/>
      <c r="D48" s="115"/>
      <c r="E48" s="114"/>
      <c r="F48" s="115"/>
      <c r="G48" s="113"/>
      <c r="H48" s="96"/>
      <c r="I48" s="0"/>
    </row>
    <row r="49" customFormat="false" ht="12" hidden="false" customHeight="true" outlineLevel="0" collapsed="false">
      <c r="A49" s="121" t="s">
        <v>145</v>
      </c>
      <c r="B49" s="113" t="s">
        <v>26</v>
      </c>
      <c r="C49" s="114" t="s">
        <v>26</v>
      </c>
      <c r="D49" s="115" t="s">
        <v>26</v>
      </c>
      <c r="E49" s="114" t="s">
        <v>26</v>
      </c>
      <c r="F49" s="115" t="s">
        <v>26</v>
      </c>
      <c r="G49" s="113" t="s">
        <v>26</v>
      </c>
      <c r="H49" s="96"/>
      <c r="I49" s="0"/>
    </row>
    <row r="50" customFormat="false" ht="12" hidden="false" customHeight="true" outlineLevel="0" collapsed="false">
      <c r="A50" s="121" t="s">
        <v>146</v>
      </c>
      <c r="B50" s="113" t="n">
        <v>1</v>
      </c>
      <c r="C50" s="114" t="n">
        <v>0.9</v>
      </c>
      <c r="D50" s="115" t="s">
        <v>26</v>
      </c>
      <c r="E50" s="114" t="s">
        <v>26</v>
      </c>
      <c r="F50" s="115" t="s">
        <v>26</v>
      </c>
      <c r="G50" s="113" t="n">
        <v>16</v>
      </c>
      <c r="H50" s="96"/>
      <c r="I50" s="0"/>
    </row>
    <row r="51" customFormat="false" ht="12" hidden="false" customHeight="true" outlineLevel="0" collapsed="false">
      <c r="A51" s="121" t="s">
        <v>147</v>
      </c>
      <c r="B51" s="113" t="n">
        <v>18</v>
      </c>
      <c r="C51" s="114" t="n">
        <v>53.5</v>
      </c>
      <c r="D51" s="115" t="n">
        <v>-37</v>
      </c>
      <c r="E51" s="114" t="n">
        <v>-33.4</v>
      </c>
      <c r="F51" s="115" t="n">
        <v>-133</v>
      </c>
      <c r="G51" s="113" t="n">
        <v>7263</v>
      </c>
      <c r="H51" s="96"/>
      <c r="I51" s="0"/>
    </row>
    <row r="52" customFormat="false" ht="12" hidden="false" customHeight="true" outlineLevel="0" collapsed="false">
      <c r="A52" s="121" t="s">
        <v>148</v>
      </c>
      <c r="B52" s="113"/>
      <c r="C52" s="114"/>
      <c r="D52" s="115"/>
      <c r="E52" s="114"/>
      <c r="F52" s="115"/>
      <c r="G52" s="113"/>
      <c r="H52" s="96"/>
      <c r="I52" s="0"/>
    </row>
    <row r="53" customFormat="false" ht="12" hidden="false" customHeight="true" outlineLevel="0" collapsed="false">
      <c r="A53" s="122" t="s">
        <v>125</v>
      </c>
      <c r="B53" s="113"/>
      <c r="C53" s="114"/>
      <c r="D53" s="115"/>
      <c r="E53" s="114"/>
      <c r="F53" s="115"/>
      <c r="G53" s="113"/>
      <c r="H53" s="96"/>
      <c r="I53" s="0"/>
    </row>
    <row r="54" customFormat="false" ht="12" hidden="false" customHeight="true" outlineLevel="0" collapsed="false">
      <c r="A54" s="122" t="s">
        <v>131</v>
      </c>
      <c r="B54" s="113" t="n">
        <v>1</v>
      </c>
      <c r="C54" s="114" t="n">
        <v>1.1</v>
      </c>
      <c r="D54" s="115" t="s">
        <v>26</v>
      </c>
      <c r="E54" s="114" t="s">
        <v>26</v>
      </c>
      <c r="F54" s="115" t="s">
        <v>26</v>
      </c>
      <c r="G54" s="113" t="n">
        <v>2147</v>
      </c>
      <c r="H54" s="96"/>
      <c r="I54" s="0"/>
    </row>
    <row r="55" customFormat="false" ht="12" hidden="false" customHeight="true" outlineLevel="0" collapsed="false">
      <c r="A55" s="120" t="s">
        <v>133</v>
      </c>
      <c r="B55" s="113" t="s">
        <v>26</v>
      </c>
      <c r="C55" s="114" t="s">
        <v>26</v>
      </c>
      <c r="D55" s="115" t="s">
        <v>26</v>
      </c>
      <c r="E55" s="114" t="s">
        <v>26</v>
      </c>
      <c r="F55" s="115" t="s">
        <v>26</v>
      </c>
      <c r="G55" s="113" t="s">
        <v>26</v>
      </c>
      <c r="H55" s="96"/>
      <c r="I55" s="0"/>
    </row>
    <row r="56" customFormat="false" ht="12" hidden="false" customHeight="true" outlineLevel="0" collapsed="false">
      <c r="A56" s="120" t="s">
        <v>134</v>
      </c>
      <c r="B56" s="113" t="n">
        <v>4</v>
      </c>
      <c r="C56" s="114" t="n">
        <v>3</v>
      </c>
      <c r="D56" s="115" t="n">
        <v>1</v>
      </c>
      <c r="E56" s="114" t="n">
        <v>0.5</v>
      </c>
      <c r="F56" s="115" t="n">
        <v>1</v>
      </c>
      <c r="G56" s="113" t="n">
        <v>4142</v>
      </c>
      <c r="H56" s="96"/>
      <c r="I56" s="108"/>
    </row>
    <row r="57" customFormat="false" ht="12" hidden="false" customHeight="true" outlineLevel="0" collapsed="false">
      <c r="B57" s="142"/>
      <c r="C57" s="143"/>
      <c r="D57" s="130"/>
      <c r="E57" s="132"/>
      <c r="F57" s="133"/>
      <c r="G57" s="142"/>
      <c r="I57" s="108"/>
    </row>
    <row r="58" customFormat="false" ht="12" hidden="false" customHeight="true" outlineLevel="0" collapsed="false">
      <c r="B58" s="125"/>
      <c r="C58" s="144"/>
      <c r="D58" s="125"/>
      <c r="E58" s="125"/>
      <c r="F58" s="125"/>
      <c r="G58" s="125"/>
      <c r="I58" s="108"/>
    </row>
    <row r="59" customFormat="false" ht="12" hidden="false" customHeight="true" outlineLevel="0" collapsed="false">
      <c r="I59" s="108"/>
    </row>
    <row r="60" customFormat="false" ht="12" hidden="false" customHeight="true" outlineLevel="0" collapsed="false">
      <c r="B60" s="145"/>
      <c r="I60" s="108"/>
    </row>
    <row r="61" customFormat="false" ht="12" hidden="false" customHeight="true" outlineLevel="0" collapsed="false">
      <c r="I61" s="108"/>
    </row>
    <row r="62" customFormat="false" ht="12" hidden="false" customHeight="true" outlineLevel="0" collapsed="false">
      <c r="I62" s="108"/>
    </row>
    <row r="63" customFormat="false" ht="12" hidden="false" customHeight="true" outlineLevel="0" collapsed="false">
      <c r="I63" s="108"/>
    </row>
    <row r="64" customFormat="false" ht="12" hidden="false" customHeight="true" outlineLevel="0" collapsed="false">
      <c r="I64" s="108"/>
    </row>
    <row r="65" customFormat="false" ht="12" hidden="false" customHeight="true" outlineLevel="0" collapsed="false">
      <c r="I65" s="108"/>
    </row>
    <row r="66" customFormat="false" ht="12" hidden="false" customHeight="true" outlineLevel="0" collapsed="false">
      <c r="I66" s="108"/>
    </row>
    <row r="67" customFormat="false" ht="12" hidden="false" customHeight="true" outlineLevel="0" collapsed="false">
      <c r="I67" s="108"/>
    </row>
    <row r="68" customFormat="false" ht="12" hidden="false" customHeight="true" outlineLevel="0" collapsed="false">
      <c r="I68" s="108"/>
    </row>
    <row r="69" customFormat="false" ht="12" hidden="false" customHeight="true" outlineLevel="0" collapsed="false">
      <c r="I69" s="108"/>
    </row>
    <row r="70" customFormat="false" ht="12" hidden="false" customHeight="true" outlineLevel="0" collapsed="false">
      <c r="I70" s="108"/>
    </row>
    <row r="71" customFormat="false" ht="12" hidden="false" customHeight="true" outlineLevel="0" collapsed="false">
      <c r="I71" s="108"/>
    </row>
    <row r="72" customFormat="false" ht="12" hidden="false" customHeight="true" outlineLevel="0" collapsed="false">
      <c r="I72" s="108"/>
    </row>
    <row r="73" customFormat="false" ht="12" hidden="false" customHeight="true" outlineLevel="0" collapsed="false">
      <c r="I73" s="108"/>
    </row>
    <row r="74" customFormat="false" ht="12" hidden="false" customHeight="true" outlineLevel="0" collapsed="false">
      <c r="I74" s="108"/>
    </row>
    <row r="75" customFormat="false" ht="12" hidden="false" customHeight="true" outlineLevel="0" collapsed="false">
      <c r="I75" s="108"/>
    </row>
    <row r="76" customFormat="false" ht="12" hidden="false" customHeight="true" outlineLevel="0" collapsed="false">
      <c r="I76" s="108"/>
    </row>
    <row r="77" customFormat="false" ht="12" hidden="false" customHeight="true" outlineLevel="0" collapsed="false">
      <c r="I77" s="108"/>
    </row>
    <row r="78" customFormat="false" ht="12" hidden="false" customHeight="true" outlineLevel="0" collapsed="false">
      <c r="I78" s="108"/>
    </row>
    <row r="79" customFormat="false" ht="12" hidden="false" customHeight="true" outlineLevel="0" collapsed="false">
      <c r="I79" s="108"/>
    </row>
    <row r="80" customFormat="false" ht="12" hidden="false" customHeight="true" outlineLevel="0" collapsed="false">
      <c r="I80" s="108"/>
    </row>
    <row r="81" customFormat="false" ht="12" hidden="false" customHeight="true" outlineLevel="0" collapsed="false">
      <c r="I81" s="108"/>
    </row>
    <row r="82" customFormat="false" ht="12" hidden="false" customHeight="true" outlineLevel="0" collapsed="false">
      <c r="I82" s="108"/>
    </row>
    <row r="83" customFormat="false" ht="12" hidden="false" customHeight="true" outlineLevel="0" collapsed="false">
      <c r="I83" s="108"/>
    </row>
    <row r="84" customFormat="false" ht="12" hidden="false" customHeight="true" outlineLevel="0" collapsed="false">
      <c r="I84" s="108"/>
    </row>
    <row r="85" customFormat="false" ht="12" hidden="false" customHeight="true" outlineLevel="0" collapsed="false">
      <c r="I85" s="108"/>
    </row>
    <row r="86" customFormat="false" ht="12" hidden="false" customHeight="true" outlineLevel="0" collapsed="false">
      <c r="I86" s="108"/>
    </row>
    <row r="87" customFormat="false" ht="12" hidden="false" customHeight="true" outlineLevel="0" collapsed="false">
      <c r="I87" s="108"/>
    </row>
    <row r="88" customFormat="false" ht="12" hidden="false" customHeight="true" outlineLevel="0" collapsed="false">
      <c r="I88" s="108"/>
    </row>
    <row r="89" customFormat="false" ht="12" hidden="false" customHeight="true" outlineLevel="0" collapsed="false">
      <c r="I89" s="108"/>
    </row>
    <row r="90" customFormat="false" ht="12" hidden="false" customHeight="true" outlineLevel="0" collapsed="false">
      <c r="I90" s="108"/>
    </row>
    <row r="91" customFormat="false" ht="12" hidden="false" customHeight="true" outlineLevel="0" collapsed="false">
      <c r="I91" s="108"/>
    </row>
    <row r="92" customFormat="false" ht="12" hidden="false" customHeight="true" outlineLevel="0" collapsed="false">
      <c r="I92" s="108"/>
    </row>
    <row r="93" customFormat="false" ht="12" hidden="false" customHeight="true" outlineLevel="0" collapsed="false">
      <c r="I93" s="108"/>
    </row>
    <row r="94" customFormat="false" ht="12" hidden="false" customHeight="true" outlineLevel="0" collapsed="false">
      <c r="I94" s="108"/>
    </row>
    <row r="95" customFormat="false" ht="12" hidden="false" customHeight="true" outlineLevel="0" collapsed="false">
      <c r="I95" s="108"/>
    </row>
    <row r="96" customFormat="false" ht="12" hidden="false" customHeight="true" outlineLevel="0" collapsed="false">
      <c r="I96" s="108"/>
    </row>
    <row r="97" customFormat="false" ht="12" hidden="false" customHeight="true" outlineLevel="0" collapsed="false">
      <c r="I97" s="108"/>
    </row>
    <row r="98" customFormat="false" ht="12" hidden="false" customHeight="true" outlineLevel="0" collapsed="false">
      <c r="I98" s="108"/>
    </row>
    <row r="99" customFormat="false" ht="12" hidden="false" customHeight="true" outlineLevel="0" collapsed="false">
      <c r="I99" s="108"/>
    </row>
    <row r="100" customFormat="false" ht="12" hidden="false" customHeight="true" outlineLevel="0" collapsed="false">
      <c r="I100" s="108"/>
    </row>
    <row r="101" customFormat="false" ht="12" hidden="false" customHeight="true" outlineLevel="0" collapsed="false">
      <c r="I101" s="108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li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1.99"/>
    <col collapsed="false" customWidth="true" hidden="false" outlineLevel="0" max="3" min="2" style="146" width="8.28"/>
    <col collapsed="false" customWidth="true" hidden="false" outlineLevel="0" max="4" min="4" style="91" width="8.28"/>
    <col collapsed="false" customWidth="true" hidden="false" outlineLevel="0" max="5" min="5" style="146" width="8.28"/>
    <col collapsed="false" customWidth="true" hidden="false" outlineLevel="0" max="6" min="6" style="91" width="8.28"/>
    <col collapsed="false" customWidth="true" hidden="false" outlineLevel="0" max="7" min="7" style="146" width="8.28"/>
    <col collapsed="false" customWidth="true" hidden="false" outlineLevel="0" max="8" min="8" style="146" width="9.7"/>
    <col collapsed="false" customWidth="true" hidden="false" outlineLevel="0" max="13" min="9" style="91" width="10.71"/>
    <col collapsed="false" customWidth="true" hidden="false" outlineLevel="0" max="14" min="14" style="91" width="11.7"/>
    <col collapsed="false" customWidth="true" hidden="false" outlineLevel="0" max="15" min="15" style="91" width="4.56"/>
    <col collapsed="false" customWidth="false" hidden="false" outlineLevel="0" max="257" min="16" style="91" width="11.42"/>
  </cols>
  <sheetData>
    <row r="1" s="148" customFormat="true" ht="24" hidden="false" customHeight="true" outlineLevel="0" collapsed="false">
      <c r="A1" s="92" t="s">
        <v>152</v>
      </c>
      <c r="B1" s="92"/>
      <c r="C1" s="92"/>
      <c r="D1" s="92"/>
      <c r="E1" s="92"/>
      <c r="F1" s="92"/>
      <c r="G1" s="92"/>
      <c r="H1" s="92"/>
      <c r="I1" s="147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7" t="s">
        <v>114</v>
      </c>
      <c r="B3" s="98" t="s">
        <v>153</v>
      </c>
      <c r="C3" s="98"/>
      <c r="D3" s="98"/>
      <c r="E3" s="98"/>
      <c r="F3" s="98"/>
      <c r="G3" s="98"/>
      <c r="H3" s="98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7"/>
      <c r="B4" s="149" t="s">
        <v>154</v>
      </c>
      <c r="C4" s="150" t="s">
        <v>111</v>
      </c>
      <c r="D4" s="101" t="s">
        <v>151</v>
      </c>
      <c r="E4" s="102" t="s">
        <v>106</v>
      </c>
      <c r="F4" s="102"/>
      <c r="G4" s="102"/>
      <c r="H4" s="151" t="s">
        <v>107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7"/>
      <c r="B5" s="149"/>
      <c r="C5" s="150"/>
      <c r="D5" s="101"/>
      <c r="E5" s="149" t="s">
        <v>117</v>
      </c>
      <c r="F5" s="101" t="s">
        <v>80</v>
      </c>
      <c r="G5" s="150" t="s">
        <v>82</v>
      </c>
      <c r="H5" s="151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7"/>
      <c r="B6" s="149"/>
      <c r="C6" s="150"/>
      <c r="D6" s="101"/>
      <c r="E6" s="149"/>
      <c r="F6" s="101"/>
      <c r="G6" s="150"/>
      <c r="H6" s="151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7"/>
      <c r="B7" s="149" t="s">
        <v>86</v>
      </c>
      <c r="C7" s="149" t="s">
        <v>112</v>
      </c>
      <c r="D7" s="102" t="s">
        <v>87</v>
      </c>
      <c r="E7" s="149" t="s">
        <v>86</v>
      </c>
      <c r="F7" s="102" t="s">
        <v>87</v>
      </c>
      <c r="G7" s="149" t="s">
        <v>86</v>
      </c>
      <c r="H7" s="152" t="s">
        <v>88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5"/>
      <c r="B8" s="113"/>
      <c r="C8" s="113"/>
      <c r="D8" s="130"/>
      <c r="E8" s="113"/>
      <c r="F8" s="132"/>
      <c r="G8" s="153"/>
      <c r="H8" s="153"/>
    </row>
    <row r="9" customFormat="false" ht="12" hidden="false" customHeight="true" outlineLevel="0" collapsed="false">
      <c r="A9" s="110" t="s">
        <v>118</v>
      </c>
      <c r="B9" s="88" t="n">
        <v>257</v>
      </c>
      <c r="C9" s="88" t="n">
        <v>602</v>
      </c>
      <c r="D9" s="89" t="n">
        <v>470.5</v>
      </c>
      <c r="E9" s="88" t="n">
        <v>703</v>
      </c>
      <c r="F9" s="89" t="n">
        <v>718.5</v>
      </c>
      <c r="G9" s="88" t="n">
        <v>2783</v>
      </c>
      <c r="H9" s="88" t="n">
        <v>181922</v>
      </c>
      <c r="I9" s="0"/>
      <c r="J9" s="0"/>
    </row>
    <row r="10" customFormat="false" ht="12" hidden="false" customHeight="true" outlineLevel="0" collapsed="false">
      <c r="A10" s="112" t="s">
        <v>119</v>
      </c>
      <c r="B10" s="113" t="n">
        <v>227</v>
      </c>
      <c r="C10" s="113" t="n">
        <v>357</v>
      </c>
      <c r="D10" s="117" t="n">
        <v>96.7</v>
      </c>
      <c r="E10" s="113" t="n">
        <v>703</v>
      </c>
      <c r="F10" s="117" t="n">
        <v>718.5</v>
      </c>
      <c r="G10" s="113" t="n">
        <v>2783</v>
      </c>
      <c r="H10" s="113" t="n">
        <v>99578</v>
      </c>
      <c r="I10" s="137"/>
      <c r="J10" s="137"/>
    </row>
    <row r="11" customFormat="false" ht="12" hidden="false" customHeight="true" outlineLevel="0" collapsed="false">
      <c r="A11" s="116" t="s">
        <v>120</v>
      </c>
      <c r="B11" s="113"/>
      <c r="C11" s="113"/>
      <c r="D11" s="117"/>
      <c r="E11" s="113"/>
      <c r="F11" s="117"/>
      <c r="G11" s="113"/>
      <c r="H11" s="113"/>
      <c r="I11" s="0"/>
      <c r="J11" s="0"/>
    </row>
    <row r="12" customFormat="false" ht="12" hidden="false" customHeight="true" outlineLevel="0" collapsed="false">
      <c r="A12" s="116" t="s">
        <v>121</v>
      </c>
      <c r="B12" s="113" t="n">
        <v>189</v>
      </c>
      <c r="C12" s="113" t="n">
        <v>129</v>
      </c>
      <c r="D12" s="117" t="n">
        <v>41.2</v>
      </c>
      <c r="E12" s="113" t="n">
        <v>189</v>
      </c>
      <c r="F12" s="117" t="n">
        <v>268.6</v>
      </c>
      <c r="G12" s="113" t="n">
        <v>1064</v>
      </c>
      <c r="H12" s="113" t="n">
        <v>31614</v>
      </c>
      <c r="I12" s="0"/>
      <c r="J12" s="0"/>
    </row>
    <row r="13" customFormat="false" ht="12" hidden="false" customHeight="true" outlineLevel="0" collapsed="false">
      <c r="A13" s="116" t="s">
        <v>122</v>
      </c>
      <c r="B13" s="113" t="n">
        <v>6</v>
      </c>
      <c r="C13" s="113" t="n">
        <v>8</v>
      </c>
      <c r="D13" s="117" t="n">
        <v>3.7</v>
      </c>
      <c r="E13" s="113" t="n">
        <v>12</v>
      </c>
      <c r="F13" s="117" t="n">
        <v>12.9</v>
      </c>
      <c r="G13" s="113" t="n">
        <v>49</v>
      </c>
      <c r="H13" s="113" t="n">
        <v>1862</v>
      </c>
      <c r="I13" s="0"/>
      <c r="J13" s="0"/>
    </row>
    <row r="14" customFormat="false" ht="12" hidden="false" customHeight="true" outlineLevel="0" collapsed="false">
      <c r="A14" s="116" t="s">
        <v>123</v>
      </c>
      <c r="B14" s="113" t="n">
        <v>31</v>
      </c>
      <c r="C14" s="113" t="n">
        <v>213</v>
      </c>
      <c r="D14" s="117" t="n">
        <v>48.3</v>
      </c>
      <c r="E14" s="113" t="n">
        <v>463</v>
      </c>
      <c r="F14" s="117" t="n">
        <v>427.3</v>
      </c>
      <c r="G14" s="113" t="n">
        <v>1613</v>
      </c>
      <c r="H14" s="113" t="n">
        <v>63981</v>
      </c>
      <c r="I14" s="0"/>
      <c r="J14" s="0"/>
    </row>
    <row r="15" customFormat="false" ht="12" hidden="false" customHeight="true" outlineLevel="0" collapsed="false">
      <c r="A15" s="116" t="s">
        <v>124</v>
      </c>
      <c r="B15" s="113" t="n">
        <v>1</v>
      </c>
      <c r="C15" s="113" t="n">
        <v>7</v>
      </c>
      <c r="D15" s="117" t="n">
        <v>3.6</v>
      </c>
      <c r="E15" s="113" t="n">
        <v>39</v>
      </c>
      <c r="F15" s="117" t="n">
        <v>9.7</v>
      </c>
      <c r="G15" s="113" t="n">
        <v>57</v>
      </c>
      <c r="H15" s="113" t="n">
        <v>2121</v>
      </c>
      <c r="I15" s="0"/>
      <c r="J15" s="0"/>
    </row>
    <row r="16" customFormat="false" ht="12" hidden="false" customHeight="true" outlineLevel="0" collapsed="false">
      <c r="A16" s="116"/>
      <c r="B16" s="113"/>
      <c r="C16" s="113"/>
      <c r="D16" s="117"/>
      <c r="E16" s="113"/>
      <c r="F16" s="117"/>
      <c r="G16" s="113"/>
      <c r="H16" s="113"/>
      <c r="I16" s="0"/>
      <c r="J16" s="0"/>
    </row>
    <row r="17" customFormat="false" ht="12" hidden="false" customHeight="true" outlineLevel="0" collapsed="false">
      <c r="A17" s="116" t="s">
        <v>125</v>
      </c>
      <c r="B17" s="113"/>
      <c r="C17" s="113"/>
      <c r="D17" s="117"/>
      <c r="E17" s="113"/>
      <c r="F17" s="117"/>
      <c r="G17" s="113"/>
      <c r="H17" s="113"/>
      <c r="I17" s="0"/>
      <c r="J17" s="138"/>
      <c r="K17" s="138"/>
    </row>
    <row r="18" customFormat="false" ht="12" hidden="false" customHeight="true" outlineLevel="0" collapsed="false">
      <c r="A18" s="116" t="s">
        <v>126</v>
      </c>
      <c r="B18" s="113" t="n">
        <v>26</v>
      </c>
      <c r="C18" s="113" t="n">
        <v>179</v>
      </c>
      <c r="D18" s="117" t="n">
        <v>41.4</v>
      </c>
      <c r="E18" s="113" t="n">
        <v>376</v>
      </c>
      <c r="F18" s="117" t="n">
        <v>363.3</v>
      </c>
      <c r="G18" s="113" t="n">
        <v>1336</v>
      </c>
      <c r="H18" s="113" t="n">
        <v>52390</v>
      </c>
      <c r="I18" s="0"/>
      <c r="J18" s="0"/>
    </row>
    <row r="19" customFormat="false" ht="12" hidden="false" customHeight="true" outlineLevel="0" collapsed="false">
      <c r="A19" s="118"/>
      <c r="B19" s="113"/>
      <c r="C19" s="113"/>
      <c r="D19" s="117"/>
      <c r="E19" s="113"/>
      <c r="F19" s="117"/>
      <c r="G19" s="113"/>
      <c r="H19" s="113"/>
      <c r="I19" s="0"/>
      <c r="J19" s="0"/>
      <c r="K19" s="138"/>
      <c r="L19" s="138"/>
      <c r="M19" s="138"/>
      <c r="N19" s="138"/>
      <c r="O19" s="138"/>
      <c r="P19" s="138"/>
      <c r="Q19" s="138"/>
    </row>
    <row r="20" customFormat="false" ht="12" hidden="false" customHeight="true" outlineLevel="0" collapsed="false">
      <c r="A20" s="119" t="s">
        <v>127</v>
      </c>
      <c r="B20" s="113"/>
      <c r="C20" s="113"/>
      <c r="D20" s="117"/>
      <c r="E20" s="113"/>
      <c r="F20" s="117"/>
      <c r="G20" s="113"/>
      <c r="H20" s="113"/>
      <c r="I20" s="0"/>
      <c r="J20" s="0"/>
    </row>
    <row r="21" customFormat="false" ht="12" hidden="false" customHeight="true" outlineLevel="0" collapsed="false">
      <c r="A21" s="120" t="s">
        <v>128</v>
      </c>
      <c r="B21" s="113" t="s">
        <v>26</v>
      </c>
      <c r="C21" s="113" t="s">
        <v>26</v>
      </c>
      <c r="D21" s="117" t="s">
        <v>26</v>
      </c>
      <c r="E21" s="113" t="s">
        <v>26</v>
      </c>
      <c r="F21" s="117" t="s">
        <v>26</v>
      </c>
      <c r="G21" s="113" t="s">
        <v>26</v>
      </c>
      <c r="H21" s="113" t="s">
        <v>26</v>
      </c>
      <c r="I21" s="130"/>
      <c r="J21" s="133"/>
    </row>
    <row r="22" customFormat="false" ht="12" hidden="false" customHeight="true" outlineLevel="0" collapsed="false">
      <c r="A22" s="120" t="s">
        <v>129</v>
      </c>
      <c r="B22" s="113" t="n">
        <v>106</v>
      </c>
      <c r="C22" s="113" t="n">
        <v>243</v>
      </c>
      <c r="D22" s="117" t="n">
        <v>54.9</v>
      </c>
      <c r="E22" s="113" t="n">
        <v>516</v>
      </c>
      <c r="F22" s="117" t="n">
        <v>489.8</v>
      </c>
      <c r="G22" s="113" t="n">
        <v>1901</v>
      </c>
      <c r="H22" s="113" t="n">
        <v>69951</v>
      </c>
      <c r="I22" s="0"/>
      <c r="J22" s="0"/>
      <c r="K22" s="138"/>
    </row>
    <row r="23" customFormat="false" ht="12" hidden="false" customHeight="true" outlineLevel="0" collapsed="false">
      <c r="A23" s="121" t="s">
        <v>120</v>
      </c>
      <c r="B23" s="113"/>
      <c r="C23" s="113"/>
      <c r="D23" s="117"/>
      <c r="E23" s="113"/>
      <c r="F23" s="117"/>
      <c r="G23" s="113"/>
      <c r="H23" s="113"/>
      <c r="I23" s="0"/>
      <c r="J23" s="0"/>
    </row>
    <row r="24" customFormat="false" ht="12" hidden="false" customHeight="true" outlineLevel="0" collapsed="false">
      <c r="A24" s="121" t="s">
        <v>130</v>
      </c>
      <c r="B24" s="113" t="n">
        <v>87</v>
      </c>
      <c r="C24" s="113" t="n">
        <v>135</v>
      </c>
      <c r="D24" s="117" t="n">
        <v>33.6</v>
      </c>
      <c r="E24" s="113" t="n">
        <v>227</v>
      </c>
      <c r="F24" s="117" t="n">
        <v>280.5</v>
      </c>
      <c r="G24" s="113" t="n">
        <v>1070</v>
      </c>
      <c r="H24" s="113" t="n">
        <v>34265</v>
      </c>
      <c r="I24" s="0"/>
      <c r="J24" s="0"/>
    </row>
    <row r="25" customFormat="false" ht="12" hidden="false" customHeight="true" outlineLevel="0" collapsed="false">
      <c r="A25" s="121" t="s">
        <v>131</v>
      </c>
      <c r="B25" s="113" t="n">
        <v>5</v>
      </c>
      <c r="C25" s="113" t="n">
        <v>36</v>
      </c>
      <c r="D25" s="117" t="n">
        <v>10.1</v>
      </c>
      <c r="E25" s="113" t="n">
        <v>106</v>
      </c>
      <c r="F25" s="117" t="n">
        <v>79</v>
      </c>
      <c r="G25" s="113" t="n">
        <v>276</v>
      </c>
      <c r="H25" s="113" t="n">
        <v>10446</v>
      </c>
      <c r="I25" s="0"/>
      <c r="J25" s="0"/>
    </row>
    <row r="26" customFormat="false" ht="12" hidden="false" customHeight="true" outlineLevel="0" collapsed="false">
      <c r="A26" s="121" t="s">
        <v>132</v>
      </c>
      <c r="B26" s="113" t="n">
        <v>14</v>
      </c>
      <c r="C26" s="113" t="n">
        <v>72</v>
      </c>
      <c r="D26" s="117" t="n">
        <v>11.2</v>
      </c>
      <c r="E26" s="113" t="n">
        <v>183</v>
      </c>
      <c r="F26" s="117" t="n">
        <v>130.3</v>
      </c>
      <c r="G26" s="113" t="n">
        <v>555</v>
      </c>
      <c r="H26" s="113" t="n">
        <v>25240</v>
      </c>
      <c r="I26" s="0"/>
      <c r="J26" s="0"/>
    </row>
    <row r="27" customFormat="false" ht="12" hidden="false" customHeight="true" outlineLevel="0" collapsed="false">
      <c r="A27" s="120" t="s">
        <v>133</v>
      </c>
      <c r="B27" s="113" t="n">
        <v>121</v>
      </c>
      <c r="C27" s="113" t="n">
        <v>114</v>
      </c>
      <c r="D27" s="117" t="n">
        <v>41.9</v>
      </c>
      <c r="E27" s="113" t="n">
        <v>187</v>
      </c>
      <c r="F27" s="117" t="n">
        <v>228.7</v>
      </c>
      <c r="G27" s="113" t="n">
        <v>882</v>
      </c>
      <c r="H27" s="113" t="n">
        <v>29627</v>
      </c>
      <c r="I27" s="0"/>
      <c r="J27" s="88"/>
    </row>
    <row r="28" customFormat="false" ht="12" hidden="false" customHeight="true" outlineLevel="0" collapsed="false">
      <c r="A28" s="120" t="s">
        <v>134</v>
      </c>
      <c r="B28" s="113" t="s">
        <v>26</v>
      </c>
      <c r="C28" s="113" t="s">
        <v>26</v>
      </c>
      <c r="D28" s="117" t="s">
        <v>26</v>
      </c>
      <c r="E28" s="113" t="s">
        <v>26</v>
      </c>
      <c r="F28" s="117" t="s">
        <v>26</v>
      </c>
      <c r="G28" s="113" t="s">
        <v>26</v>
      </c>
      <c r="H28" s="113" t="s">
        <v>26</v>
      </c>
      <c r="I28" s="0"/>
      <c r="J28" s="0"/>
    </row>
    <row r="29" customFormat="false" ht="12" hidden="false" customHeight="true" outlineLevel="0" collapsed="false">
      <c r="A29" s="118"/>
      <c r="B29" s="113"/>
      <c r="C29" s="113"/>
      <c r="D29" s="117"/>
      <c r="E29" s="113"/>
      <c r="F29" s="117"/>
      <c r="G29" s="113"/>
      <c r="H29" s="113"/>
      <c r="I29" s="0"/>
      <c r="J29" s="0"/>
    </row>
    <row r="30" customFormat="false" ht="12" hidden="false" customHeight="true" outlineLevel="0" collapsed="false">
      <c r="A30" s="112" t="s">
        <v>155</v>
      </c>
      <c r="B30" s="113" t="n">
        <v>30</v>
      </c>
      <c r="C30" s="113" t="n">
        <v>245</v>
      </c>
      <c r="D30" s="117" t="n">
        <v>373.8</v>
      </c>
      <c r="E30" s="113" t="s">
        <v>26</v>
      </c>
      <c r="F30" s="117" t="s">
        <v>26</v>
      </c>
      <c r="G30" s="113" t="s">
        <v>26</v>
      </c>
      <c r="H30" s="113" t="n">
        <v>82344</v>
      </c>
      <c r="I30" s="137"/>
      <c r="J30" s="137"/>
    </row>
    <row r="31" customFormat="false" ht="12" hidden="false" customHeight="true" outlineLevel="0" collapsed="false">
      <c r="A31" s="116" t="s">
        <v>120</v>
      </c>
      <c r="B31" s="113"/>
      <c r="C31" s="113"/>
      <c r="D31" s="117"/>
      <c r="E31" s="113"/>
      <c r="F31" s="117"/>
      <c r="G31" s="113"/>
      <c r="H31" s="113"/>
      <c r="I31" s="0"/>
      <c r="J31" s="0"/>
      <c r="K31" s="117"/>
    </row>
    <row r="32" customFormat="false" ht="12" hidden="false" customHeight="true" outlineLevel="0" collapsed="false">
      <c r="A32" s="120" t="s">
        <v>136</v>
      </c>
      <c r="B32" s="113" t="s">
        <v>26</v>
      </c>
      <c r="C32" s="113" t="s">
        <v>26</v>
      </c>
      <c r="D32" s="117" t="s">
        <v>26</v>
      </c>
      <c r="E32" s="113" t="s">
        <v>26</v>
      </c>
      <c r="F32" s="117" t="s">
        <v>26</v>
      </c>
      <c r="G32" s="113" t="s">
        <v>26</v>
      </c>
      <c r="H32" s="113" t="s">
        <v>26</v>
      </c>
      <c r="I32" s="0"/>
      <c r="J32" s="0"/>
    </row>
    <row r="33" customFormat="false" ht="12" hidden="false" customHeight="true" outlineLevel="0" collapsed="false">
      <c r="A33" s="120" t="s">
        <v>137</v>
      </c>
      <c r="B33" s="113" t="n">
        <v>3</v>
      </c>
      <c r="C33" s="113" t="n">
        <v>176</v>
      </c>
      <c r="D33" s="117" t="n">
        <v>246.6</v>
      </c>
      <c r="E33" s="113" t="s">
        <v>26</v>
      </c>
      <c r="F33" s="117" t="s">
        <v>26</v>
      </c>
      <c r="G33" s="113" t="s">
        <v>26</v>
      </c>
      <c r="H33" s="113" t="n">
        <v>70021</v>
      </c>
      <c r="I33" s="113"/>
      <c r="J33" s="0"/>
    </row>
    <row r="34" customFormat="false" ht="12" hidden="false" customHeight="true" outlineLevel="0" collapsed="false">
      <c r="A34" s="120" t="s">
        <v>138</v>
      </c>
      <c r="B34" s="113" t="s">
        <v>26</v>
      </c>
      <c r="C34" s="113" t="s">
        <v>26</v>
      </c>
      <c r="D34" s="117" t="s">
        <v>26</v>
      </c>
      <c r="E34" s="113" t="s">
        <v>26</v>
      </c>
      <c r="F34" s="117" t="s">
        <v>26</v>
      </c>
      <c r="G34" s="113" t="s">
        <v>26</v>
      </c>
      <c r="H34" s="113" t="s">
        <v>26</v>
      </c>
      <c r="I34" s="0"/>
      <c r="J34" s="0"/>
    </row>
    <row r="35" customFormat="false" ht="12" hidden="false" customHeight="true" outlineLevel="0" collapsed="false">
      <c r="A35" s="120" t="s">
        <v>139</v>
      </c>
      <c r="B35" s="113" t="n">
        <v>25</v>
      </c>
      <c r="C35" s="113" t="n">
        <v>62</v>
      </c>
      <c r="D35" s="117" t="n">
        <v>112.5</v>
      </c>
      <c r="E35" s="113" t="s">
        <v>26</v>
      </c>
      <c r="F35" s="117" t="s">
        <v>26</v>
      </c>
      <c r="G35" s="113" t="s">
        <v>26</v>
      </c>
      <c r="H35" s="113" t="n">
        <v>9919</v>
      </c>
      <c r="I35" s="0"/>
      <c r="J35" s="132"/>
      <c r="K35" s="130"/>
      <c r="L35" s="132"/>
    </row>
    <row r="36" customFormat="false" ht="12" hidden="false" customHeight="true" outlineLevel="0" collapsed="false">
      <c r="A36" s="121" t="s">
        <v>125</v>
      </c>
      <c r="B36" s="113"/>
      <c r="C36" s="113"/>
      <c r="D36" s="117"/>
      <c r="E36" s="113"/>
      <c r="F36" s="117"/>
      <c r="G36" s="113"/>
      <c r="H36" s="113"/>
      <c r="I36" s="0"/>
      <c r="J36" s="130"/>
      <c r="K36" s="132"/>
      <c r="L36" s="133"/>
    </row>
    <row r="37" customFormat="false" ht="12" hidden="false" customHeight="true" outlineLevel="0" collapsed="false">
      <c r="A37" s="121" t="s">
        <v>140</v>
      </c>
      <c r="B37" s="113" t="n">
        <v>10</v>
      </c>
      <c r="C37" s="113" t="n">
        <v>19</v>
      </c>
      <c r="D37" s="117" t="n">
        <v>27.5</v>
      </c>
      <c r="E37" s="113" t="s">
        <v>26</v>
      </c>
      <c r="F37" s="117" t="s">
        <v>26</v>
      </c>
      <c r="G37" s="113" t="s">
        <v>26</v>
      </c>
      <c r="H37" s="113" t="n">
        <v>2718</v>
      </c>
      <c r="I37" s="0"/>
      <c r="J37" s="132"/>
      <c r="K37" s="130"/>
      <c r="L37" s="132"/>
    </row>
    <row r="38" customFormat="false" ht="12" hidden="false" customHeight="true" outlineLevel="0" collapsed="false">
      <c r="A38" s="121" t="s">
        <v>141</v>
      </c>
      <c r="B38" s="113" t="n">
        <v>5</v>
      </c>
      <c r="C38" s="113" t="n">
        <v>25</v>
      </c>
      <c r="D38" s="117" t="n">
        <v>43.4</v>
      </c>
      <c r="E38" s="113" t="s">
        <v>26</v>
      </c>
      <c r="F38" s="117" t="s">
        <v>26</v>
      </c>
      <c r="G38" s="113" t="s">
        <v>26</v>
      </c>
      <c r="H38" s="113" t="n">
        <v>2921</v>
      </c>
      <c r="I38" s="0"/>
      <c r="J38" s="130"/>
      <c r="K38" s="132"/>
      <c r="L38" s="133"/>
    </row>
    <row r="39" customFormat="false" ht="12" hidden="false" customHeight="true" outlineLevel="0" collapsed="false">
      <c r="A39" s="121" t="s">
        <v>142</v>
      </c>
      <c r="B39" s="113" t="n">
        <v>2</v>
      </c>
      <c r="C39" s="113" t="n">
        <v>9</v>
      </c>
      <c r="D39" s="117" t="n">
        <v>13.4</v>
      </c>
      <c r="E39" s="113" t="s">
        <v>26</v>
      </c>
      <c r="F39" s="117" t="s">
        <v>26</v>
      </c>
      <c r="G39" s="113" t="s">
        <v>26</v>
      </c>
      <c r="H39" s="113" t="n">
        <v>3015</v>
      </c>
      <c r="I39" s="0"/>
      <c r="J39" s="132"/>
      <c r="K39" s="130"/>
      <c r="L39" s="132"/>
    </row>
    <row r="40" customFormat="false" ht="12" hidden="false" customHeight="true" outlineLevel="0" collapsed="false">
      <c r="A40" s="120" t="s">
        <v>143</v>
      </c>
      <c r="B40" s="113" t="n">
        <v>2</v>
      </c>
      <c r="C40" s="113" t="n">
        <v>8</v>
      </c>
      <c r="D40" s="117" t="n">
        <v>14.7</v>
      </c>
      <c r="E40" s="113" t="s">
        <v>26</v>
      </c>
      <c r="F40" s="117" t="s">
        <v>26</v>
      </c>
      <c r="G40" s="113" t="s">
        <v>26</v>
      </c>
      <c r="H40" s="113" t="n">
        <v>2404</v>
      </c>
      <c r="I40" s="0"/>
      <c r="J40" s="132"/>
      <c r="K40" s="130"/>
      <c r="L40" s="132"/>
    </row>
    <row r="41" customFormat="false" ht="12" hidden="false" customHeight="true" outlineLevel="0" collapsed="false">
      <c r="A41" s="120"/>
      <c r="B41" s="113"/>
      <c r="C41" s="113"/>
      <c r="D41" s="117"/>
      <c r="E41" s="113"/>
      <c r="F41" s="117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20" t="s">
        <v>125</v>
      </c>
      <c r="B42" s="113"/>
      <c r="C42" s="113"/>
      <c r="D42" s="117"/>
      <c r="E42" s="113"/>
      <c r="F42" s="117"/>
      <c r="G42" s="113"/>
      <c r="H42" s="113"/>
      <c r="I42" s="0"/>
      <c r="J42" s="132"/>
      <c r="K42" s="130"/>
      <c r="L42" s="132"/>
    </row>
    <row r="43" customFormat="false" ht="12" hidden="false" customHeight="true" outlineLevel="0" collapsed="false">
      <c r="A43" s="120" t="s">
        <v>144</v>
      </c>
      <c r="B43" s="113" t="n">
        <v>11</v>
      </c>
      <c r="C43" s="113" t="n">
        <v>11</v>
      </c>
      <c r="D43" s="117" t="n">
        <v>17.7</v>
      </c>
      <c r="E43" s="113" t="s">
        <v>26</v>
      </c>
      <c r="F43" s="117" t="s">
        <v>26</v>
      </c>
      <c r="G43" s="113" t="s">
        <v>26</v>
      </c>
      <c r="H43" s="113" t="n">
        <v>3404</v>
      </c>
      <c r="I43" s="0"/>
      <c r="J43" s="132"/>
      <c r="K43" s="130"/>
      <c r="L43" s="132"/>
    </row>
    <row r="44" customFormat="false" ht="12" hidden="false" customHeight="true" outlineLevel="0" collapsed="false">
      <c r="A44" s="118"/>
      <c r="B44" s="113"/>
      <c r="C44" s="113"/>
      <c r="D44" s="117"/>
      <c r="E44" s="113"/>
      <c r="F44" s="117"/>
      <c r="G44" s="113"/>
      <c r="H44" s="113"/>
      <c r="I44" s="0"/>
      <c r="J44" s="132"/>
      <c r="K44" s="130"/>
      <c r="L44" s="132"/>
    </row>
    <row r="45" customFormat="false" ht="12" hidden="false" customHeight="true" outlineLevel="0" collapsed="false">
      <c r="A45" s="119" t="s">
        <v>127</v>
      </c>
      <c r="B45" s="113"/>
      <c r="C45" s="113"/>
      <c r="D45" s="117"/>
      <c r="E45" s="113"/>
      <c r="F45" s="117"/>
      <c r="G45" s="113"/>
      <c r="H45" s="113"/>
      <c r="I45" s="0"/>
      <c r="J45" s="0"/>
    </row>
    <row r="46" customFormat="false" ht="12" hidden="false" customHeight="true" outlineLevel="0" collapsed="false">
      <c r="A46" s="120" t="s">
        <v>128</v>
      </c>
      <c r="B46" s="113" t="s">
        <v>26</v>
      </c>
      <c r="C46" s="113" t="s">
        <v>26</v>
      </c>
      <c r="D46" s="117" t="s">
        <v>26</v>
      </c>
      <c r="E46" s="113" t="s">
        <v>26</v>
      </c>
      <c r="F46" s="117" t="s">
        <v>26</v>
      </c>
      <c r="G46" s="113" t="s">
        <v>26</v>
      </c>
      <c r="H46" s="113" t="s">
        <v>26</v>
      </c>
      <c r="I46" s="0"/>
      <c r="J46" s="0"/>
    </row>
    <row r="47" customFormat="false" ht="12" hidden="false" customHeight="true" outlineLevel="0" collapsed="false">
      <c r="A47" s="120" t="s">
        <v>129</v>
      </c>
      <c r="B47" s="113" t="n">
        <v>24</v>
      </c>
      <c r="C47" s="113" t="n">
        <v>239</v>
      </c>
      <c r="D47" s="117" t="n">
        <v>357.4</v>
      </c>
      <c r="E47" s="113" t="s">
        <v>26</v>
      </c>
      <c r="F47" s="117" t="s">
        <v>26</v>
      </c>
      <c r="G47" s="113" t="s">
        <v>26</v>
      </c>
      <c r="H47" s="113" t="n">
        <v>80717</v>
      </c>
      <c r="I47" s="0"/>
      <c r="J47" s="0"/>
    </row>
    <row r="48" customFormat="false" ht="12" hidden="false" customHeight="true" outlineLevel="0" collapsed="false">
      <c r="A48" s="121" t="s">
        <v>120</v>
      </c>
      <c r="B48" s="113"/>
      <c r="C48" s="113"/>
      <c r="D48" s="117"/>
      <c r="E48" s="113"/>
      <c r="F48" s="117"/>
      <c r="G48" s="113"/>
      <c r="H48" s="113"/>
      <c r="I48" s="0"/>
      <c r="J48" s="0"/>
    </row>
    <row r="49" customFormat="false" ht="12" hidden="false" customHeight="true" outlineLevel="0" collapsed="false">
      <c r="A49" s="121" t="s">
        <v>145</v>
      </c>
      <c r="B49" s="113" t="s">
        <v>26</v>
      </c>
      <c r="C49" s="113" t="s">
        <v>26</v>
      </c>
      <c r="D49" s="117" t="s">
        <v>26</v>
      </c>
      <c r="E49" s="113" t="s">
        <v>26</v>
      </c>
      <c r="F49" s="117" t="s">
        <v>26</v>
      </c>
      <c r="G49" s="113" t="s">
        <v>26</v>
      </c>
      <c r="H49" s="113" t="s">
        <v>26</v>
      </c>
      <c r="I49" s="0"/>
      <c r="J49" s="0"/>
    </row>
    <row r="50" customFormat="false" ht="12" hidden="false" customHeight="true" outlineLevel="0" collapsed="false">
      <c r="A50" s="121" t="s">
        <v>146</v>
      </c>
      <c r="B50" s="113" t="s">
        <v>26</v>
      </c>
      <c r="C50" s="113" t="s">
        <v>26</v>
      </c>
      <c r="D50" s="117" t="s">
        <v>26</v>
      </c>
      <c r="E50" s="113" t="s">
        <v>26</v>
      </c>
      <c r="F50" s="117" t="s">
        <v>26</v>
      </c>
      <c r="G50" s="113" t="s">
        <v>26</v>
      </c>
      <c r="H50" s="113" t="s">
        <v>26</v>
      </c>
      <c r="I50" s="0"/>
      <c r="J50" s="0"/>
    </row>
    <row r="51" customFormat="false" ht="12" hidden="false" customHeight="true" outlineLevel="0" collapsed="false">
      <c r="A51" s="121" t="s">
        <v>147</v>
      </c>
      <c r="B51" s="113" t="n">
        <v>24</v>
      </c>
      <c r="C51" s="113" t="n">
        <v>239</v>
      </c>
      <c r="D51" s="117" t="n">
        <v>357.4</v>
      </c>
      <c r="E51" s="113" t="s">
        <v>26</v>
      </c>
      <c r="F51" s="117" t="s">
        <v>26</v>
      </c>
      <c r="G51" s="113" t="s">
        <v>26</v>
      </c>
      <c r="H51" s="113" t="n">
        <v>80717</v>
      </c>
      <c r="I51" s="0"/>
      <c r="J51" s="0"/>
    </row>
    <row r="52" customFormat="false" ht="12" hidden="false" customHeight="true" outlineLevel="0" collapsed="false">
      <c r="A52" s="121" t="s">
        <v>148</v>
      </c>
      <c r="B52" s="113"/>
      <c r="C52" s="113"/>
      <c r="D52" s="117"/>
      <c r="E52" s="113"/>
      <c r="F52" s="117"/>
      <c r="G52" s="113"/>
      <c r="H52" s="113"/>
      <c r="I52" s="0"/>
      <c r="J52" s="117"/>
    </row>
    <row r="53" customFormat="false" ht="12" hidden="false" customHeight="true" outlineLevel="0" collapsed="false">
      <c r="A53" s="122" t="s">
        <v>125</v>
      </c>
      <c r="B53" s="113"/>
      <c r="C53" s="113"/>
      <c r="D53" s="117"/>
      <c r="E53" s="113"/>
      <c r="F53" s="117"/>
      <c r="G53" s="113"/>
      <c r="H53" s="113"/>
      <c r="I53" s="0"/>
      <c r="J53" s="0"/>
    </row>
    <row r="54" customFormat="false" ht="12" hidden="false" customHeight="true" outlineLevel="0" collapsed="false">
      <c r="A54" s="122" t="s">
        <v>131</v>
      </c>
      <c r="B54" s="113" t="n">
        <v>2</v>
      </c>
      <c r="C54" s="113" t="n">
        <v>21</v>
      </c>
      <c r="D54" s="117" t="n">
        <v>35.5</v>
      </c>
      <c r="E54" s="113" t="s">
        <v>26</v>
      </c>
      <c r="F54" s="117" t="s">
        <v>26</v>
      </c>
      <c r="G54" s="113" t="s">
        <v>26</v>
      </c>
      <c r="H54" s="113" t="n">
        <v>2488</v>
      </c>
      <c r="I54" s="154"/>
      <c r="J54" s="0"/>
    </row>
    <row r="55" customFormat="false" ht="12" hidden="false" customHeight="true" outlineLevel="0" collapsed="false">
      <c r="A55" s="120" t="s">
        <v>133</v>
      </c>
      <c r="B55" s="113" t="n">
        <v>5</v>
      </c>
      <c r="C55" s="113" t="n">
        <v>1</v>
      </c>
      <c r="D55" s="117" t="n">
        <v>5.1</v>
      </c>
      <c r="E55" s="113" t="s">
        <v>26</v>
      </c>
      <c r="F55" s="117" t="s">
        <v>26</v>
      </c>
      <c r="G55" s="113" t="s">
        <v>26</v>
      </c>
      <c r="H55" s="113" t="n">
        <v>118</v>
      </c>
      <c r="I55" s="0"/>
      <c r="J55" s="0"/>
    </row>
    <row r="56" customFormat="false" ht="12" hidden="false" customHeight="true" outlineLevel="0" collapsed="false">
      <c r="A56" s="120" t="s">
        <v>134</v>
      </c>
      <c r="B56" s="113" t="n">
        <v>1</v>
      </c>
      <c r="C56" s="113" t="n">
        <v>5</v>
      </c>
      <c r="D56" s="117" t="n">
        <v>11.3</v>
      </c>
      <c r="E56" s="113" t="s">
        <v>26</v>
      </c>
      <c r="F56" s="117" t="s">
        <v>26</v>
      </c>
      <c r="G56" s="113" t="s">
        <v>26</v>
      </c>
      <c r="H56" s="113" t="n">
        <v>1509</v>
      </c>
      <c r="I56" s="0"/>
      <c r="J56" s="0"/>
    </row>
    <row r="57" customFormat="false" ht="12" hidden="false" customHeight="true" outlineLevel="0" collapsed="false">
      <c r="B57" s="155"/>
      <c r="C57" s="155"/>
      <c r="D57" s="143"/>
      <c r="E57" s="113"/>
      <c r="F57" s="132"/>
      <c r="G57" s="153"/>
      <c r="H57" s="155"/>
    </row>
    <row r="58" customFormat="false" ht="12" hidden="false" customHeight="true" outlineLevel="0" collapsed="false">
      <c r="B58" s="88"/>
      <c r="C58" s="88"/>
      <c r="D58" s="125"/>
      <c r="E58" s="88"/>
      <c r="F58" s="125"/>
      <c r="G58" s="88"/>
      <c r="H58" s="88"/>
    </row>
    <row r="59" customFormat="false" ht="12" hidden="false" customHeight="true" outlineLevel="0" collapsed="false">
      <c r="C59" s="156"/>
    </row>
    <row r="60" customFormat="false" ht="12" hidden="false" customHeight="true" outlineLevel="0" collapsed="false">
      <c r="B60" s="157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l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9-02T12:53:38Z</cp:lastPrinted>
  <dcterms:modified xsi:type="dcterms:W3CDTF">2013-09-05T11:32:24Z</dcterms:modified>
  <cp:revision>0</cp:revision>
  <dc:subject>Baugenehmigungen </dc:subject>
  <dc:title>Baugenehmigungen in Berlin Jul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