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6726"/>
        <c:axId val="65718725"/>
      </c:lineChart>
      <c:catAx>
        <c:axId val="564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25"/>
        <c:crossesAt val="0"/>
        <c:auto val="1"/>
        <c:lblAlgn val="ctr"/>
        <c:lblOffset val="100"/>
        <c:noMultiLvlLbl val="0"/>
      </c:catAx>
      <c:valAx>
        <c:axId val="657187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7953"/>
        <c:axId val="55382161"/>
      </c:lineChart>
      <c:catAx>
        <c:axId val="800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161"/>
        <c:crossesAt val="0"/>
        <c:auto val="1"/>
        <c:lblAlgn val="ctr"/>
        <c:lblOffset val="100"/>
        <c:noMultiLvlLbl val="0"/>
      </c:catAx>
      <c:valAx>
        <c:axId val="55382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83995686"/>
        <c:axId val="14549552"/>
      </c:barChart>
      <c:catAx>
        <c:axId val="83995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52"/>
        <c:crossesAt val="0"/>
        <c:auto val="1"/>
        <c:lblAlgn val="ctr"/>
        <c:lblOffset val="100"/>
        <c:noMultiLvlLbl val="0"/>
      </c:catAx>
      <c:valAx>
        <c:axId val="14549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6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64056689"/>
        <c:axId val="75338701"/>
      </c:barChart>
      <c:catAx>
        <c:axId val="64056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38701"/>
        <c:crossesAt val="0"/>
        <c:auto val="1"/>
        <c:lblAlgn val="ctr"/>
        <c:lblOffset val="100"/>
        <c:noMultiLvlLbl val="0"/>
      </c:catAx>
      <c:valAx>
        <c:axId val="75338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6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