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5014"/>
        <c:axId val="61486241"/>
      </c:lineChart>
      <c:catAx>
        <c:axId val="8954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41"/>
        <c:crossesAt val="0"/>
        <c:auto val="1"/>
        <c:lblAlgn val="ctr"/>
        <c:lblOffset val="100"/>
        <c:noMultiLvlLbl val="0"/>
      </c:catAx>
      <c:valAx>
        <c:axId val="6148624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0418"/>
        <c:axId val="66670409"/>
      </c:lineChart>
      <c:catAx>
        <c:axId val="9602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09"/>
        <c:crossesAt val="0"/>
        <c:auto val="1"/>
        <c:lblAlgn val="ctr"/>
        <c:lblOffset val="100"/>
        <c:noMultiLvlLbl val="0"/>
      </c:catAx>
      <c:valAx>
        <c:axId val="66670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16839830"/>
        <c:axId val="929094"/>
      </c:barChart>
      <c:catAx>
        <c:axId val="1683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"/>
        <c:crossesAt val="0"/>
        <c:auto val="1"/>
        <c:lblAlgn val="ctr"/>
        <c:lblOffset val="100"/>
        <c:noMultiLvlLbl val="0"/>
      </c:catAx>
      <c:valAx>
        <c:axId val="929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8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37201022"/>
        <c:axId val="83706979"/>
      </c:barChart>
      <c:catAx>
        <c:axId val="37201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6979"/>
        <c:crossesAt val="0"/>
        <c:auto val="1"/>
        <c:lblAlgn val="ctr"/>
        <c:lblOffset val="100"/>
        <c:noMultiLvlLbl val="0"/>
      </c:catAx>
      <c:valAx>
        <c:axId val="83706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