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4640"/>
        <c:axId val="12767959"/>
      </c:lineChart>
      <c:catAx>
        <c:axId val="6123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59"/>
        <c:crossesAt val="0"/>
        <c:auto val="1"/>
        <c:lblAlgn val="ctr"/>
        <c:lblOffset val="100"/>
        <c:noMultiLvlLbl val="0"/>
      </c:catAx>
      <c:valAx>
        <c:axId val="127679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8082"/>
        <c:axId val="25067084"/>
      </c:lineChart>
      <c:catAx>
        <c:axId val="5846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84"/>
        <c:crossesAt val="0"/>
        <c:auto val="1"/>
        <c:lblAlgn val="ctr"/>
        <c:lblOffset val="100"/>
        <c:noMultiLvlLbl val="0"/>
      </c:catAx>
      <c:valAx>
        <c:axId val="25067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81356886"/>
        <c:axId val="99008047"/>
      </c:barChart>
      <c:catAx>
        <c:axId val="81356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047"/>
        <c:crossesAt val="0"/>
        <c:auto val="1"/>
        <c:lblAlgn val="ctr"/>
        <c:lblOffset val="100"/>
        <c:noMultiLvlLbl val="0"/>
      </c:catAx>
      <c:valAx>
        <c:axId val="990080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8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47813730"/>
        <c:axId val="31791797"/>
      </c:barChart>
      <c:catAx>
        <c:axId val="47813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91797"/>
        <c:crossesAt val="0"/>
        <c:auto val="1"/>
        <c:lblAlgn val="ctr"/>
        <c:lblOffset val="100"/>
        <c:noMultiLvlLbl val="0"/>
      </c:catAx>
      <c:valAx>
        <c:axId val="31791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7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