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2022054"/>
        <c:axId val="72507825"/>
      </c:barChart>
      <c:catAx>
        <c:axId val="2022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25"/>
        <c:crossesAt val="0"/>
        <c:auto val="1"/>
        <c:lblAlgn val="ctr"/>
        <c:lblOffset val="100"/>
        <c:noMultiLvlLbl val="0"/>
      </c:catAx>
      <c:valAx>
        <c:axId val="72507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54907060"/>
        <c:axId val="40315108"/>
      </c:barChart>
      <c:catAx>
        <c:axId val="54907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5108"/>
        <c:crossesAt val="0"/>
        <c:auto val="1"/>
        <c:lblAlgn val="ctr"/>
        <c:lblOffset val="100"/>
        <c:noMultiLvlLbl val="0"/>
      </c:catAx>
      <c:valAx>
        <c:axId val="40315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6417"/>
        <c:axId val="99822210"/>
      </c:lineChart>
      <c:catAx>
        <c:axId val="928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10"/>
        <c:crossesAt val="0"/>
        <c:auto val="1"/>
        <c:lblAlgn val="ctr"/>
        <c:lblOffset val="100"/>
        <c:noMultiLvlLbl val="0"/>
      </c:catAx>
      <c:valAx>
        <c:axId val="998222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1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9530"/>
        <c:axId val="53875750"/>
      </c:lineChart>
      <c:catAx>
        <c:axId val="109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750"/>
        <c:crossesAt val="0"/>
        <c:auto val="1"/>
        <c:lblAlgn val="ctr"/>
        <c:lblOffset val="100"/>
        <c:noMultiLvlLbl val="0"/>
      </c:catAx>
      <c:valAx>
        <c:axId val="538757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