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85827222"/>
        <c:axId val="96750121"/>
      </c:barChart>
      <c:catAx>
        <c:axId val="8582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121"/>
        <c:crossesAt val="0"/>
        <c:auto val="1"/>
        <c:lblAlgn val="ctr"/>
        <c:lblOffset val="100"/>
        <c:noMultiLvlLbl val="0"/>
      </c:catAx>
      <c:valAx>
        <c:axId val="967501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22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46619391"/>
        <c:axId val="82623011"/>
      </c:barChart>
      <c:catAx>
        <c:axId val="466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011"/>
        <c:crossesAt val="0"/>
        <c:auto val="1"/>
        <c:lblAlgn val="ctr"/>
        <c:lblOffset val="100"/>
        <c:noMultiLvlLbl val="0"/>
      </c:catAx>
      <c:valAx>
        <c:axId val="82623011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90340921"/>
        <c:axId val="84407144"/>
      </c:barChart>
      <c:catAx>
        <c:axId val="9034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44"/>
        <c:crossesAt val="0"/>
        <c:auto val="1"/>
        <c:lblAlgn val="ctr"/>
        <c:lblOffset val="100"/>
        <c:noMultiLvlLbl val="0"/>
      </c:catAx>
      <c:valAx>
        <c:axId val="844071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2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2167234"/>
        <c:axId val="13157298"/>
      </c:barChart>
      <c:catAx>
        <c:axId val="721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298"/>
        <c:crossesAt val="0"/>
        <c:auto val="1"/>
        <c:lblAlgn val="ctr"/>
        <c:lblOffset val="100"/>
        <c:noMultiLvlLbl val="0"/>
      </c:catAx>
      <c:valAx>
        <c:axId val="13157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