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3</definedName>
    <definedName function="false" hidden="false" localSheetId="5" name="_xlnm.Print_Area" vbProcedure="false">T2!$A$1:$K$41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7
</t>
    </r>
  </si>
  <si>
    <r>
      <rPr>
        <b val="true"/>
        <sz val="8"/>
        <rFont val="Arial"/>
        <family val="2"/>
      </rPr>
      <t xml:space="preserve">Schwagerschaftsabbrüche im Land Brandenburg
2003 bis 2007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</t>
  </si>
  <si>
    <t xml:space="preserve">1</t>
  </si>
  <si>
    <t xml:space="preserve">… 2007 nach dem Alter der Frauen 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randenburg
    2001 bis 2007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randenburg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unter 15 Jahren, von Frauen über 45 Jahren in der Altersgruppe 45 bis unter 50 Jahre erfasst</t>
  </si>
  <si>
    <t xml:space="preserve">1 Schwangerschaftsabbrüche im Land Brandenburg 2007 nach dem Alter der Frauen</t>
  </si>
  <si>
    <t xml:space="preserve">3  Schwangerschaftsabbrüche im Land Brandenburg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randenburg 2003 bis 2007 nach Art des Eingriffs</t>
  </si>
  <si>
    <t xml:space="preserve">4  Schwangerschaftsabbrüche im Land Brandenburg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2007 nach Dauer
 der abgebrochenen Schwangerschaft</t>
  </si>
  <si>
    <t xml:space="preserve"> Anteile in %</t>
  </si>
  <si>
    <t xml:space="preserve">5 Schwangerschaftsabbrüche im Land Brandenburg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randenburg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randenburg  2007 nach Zahl der vorangegangenen Lebendgeborenen</t>
  </si>
  <si>
    <t xml:space="preserve">7  Schwangerschaftsabbrüche im Land Brandenburg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1 Mehrfachzählungen möglich</t>
  </si>
  <si>
    <t xml:space="preserve">8  Schwangerschaftsabbrüche im Land Brandenburg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randenburg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#\ ##0"/>
    <numFmt numFmtId="174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color rgb="FF0000FF"/>
      <name val="MS Sans Serif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663716814159"/>
          <c:y val="0.227405247813411"/>
          <c:w val="0.71070796460177"/>
          <c:h val="0.6168082139688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30726861"/>
        <c:axId val="4032861"/>
      </c:barChart>
      <c:catAx>
        <c:axId val="307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61"/>
        <c:crossesAt val="0"/>
        <c:auto val="1"/>
        <c:lblAlgn val="ctr"/>
        <c:lblOffset val="100"/>
        <c:noMultiLvlLbl val="0"/>
      </c:catAx>
      <c:valAx>
        <c:axId val="40328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86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238938053097"/>
          <c:y val="0.858537203701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33153357"/>
        <c:axId val="37773289"/>
      </c:barChart>
      <c:catAx>
        <c:axId val="331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289"/>
        <c:crossesAt val="0"/>
        <c:auto val="1"/>
        <c:lblAlgn val="ctr"/>
        <c:lblOffset val="100"/>
        <c:noMultiLvlLbl val="0"/>
      </c:catAx>
      <c:valAx>
        <c:axId val="37773289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33026222537"/>
          <c:y val="0.0595714622086179"/>
          <c:w val="0.90099220411056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48733239"/>
        <c:axId val="20121170"/>
      </c:barChart>
      <c:catAx>
        <c:axId val="48733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170"/>
        <c:crossesAt val="0"/>
        <c:auto val="1"/>
        <c:lblAlgn val="ctr"/>
        <c:lblOffset val="100"/>
        <c:noMultiLvlLbl val="0"/>
      </c:catAx>
      <c:valAx>
        <c:axId val="201211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2608079376329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23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3408929837"/>
          <c:y val="0.841652931481046"/>
          <c:w val="0.792558469170801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44963144963"/>
          <c:y val="0.100607111882047"/>
          <c:w val="0.464236964236964"/>
          <c:h val="0.7975467723949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968604968605"/>
          <c:y val="0.899392888117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78207158695"/>
          <c:y val="0.0573519627411843"/>
          <c:w val="0.916376306620209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58992039"/>
        <c:axId val="43879794"/>
      </c:barChart>
      <c:catAx>
        <c:axId val="5899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794"/>
        <c:crossesAt val="0"/>
        <c:auto val="1"/>
        <c:lblAlgn val="ctr"/>
        <c:lblOffset val="100"/>
        <c:noMultiLvlLbl val="0"/>
      </c:catAx>
      <c:valAx>
        <c:axId val="43879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5720</xdr:colOff>
      <xdr:row>11</xdr:row>
      <xdr:rowOff>808560</xdr:rowOff>
    </xdr:from>
    <xdr:to>
      <xdr:col>3</xdr:col>
      <xdr:colOff>181440</xdr:colOff>
      <xdr:row>27</xdr:row>
      <xdr:rowOff>86040</xdr:rowOff>
    </xdr:to>
    <xdr:graphicFrame>
      <xdr:nvGraphicFramePr>
        <xdr:cNvPr id="1" name="Chart 9"/>
        <xdr:cNvGraphicFramePr/>
      </xdr:nvGraphicFramePr>
      <xdr:xfrm>
        <a:off x="2606760" y="5230080"/>
        <a:ext cx="4067640" cy="28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2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7212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0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9</xdr:col>
      <xdr:colOff>81000</xdr:colOff>
      <xdr:row>39</xdr:row>
      <xdr:rowOff>123840</xdr:rowOff>
    </xdr:to>
    <xdr:graphicFrame>
      <xdr:nvGraphicFramePr>
        <xdr:cNvPr id="8" name="Chart 3"/>
        <xdr:cNvGraphicFramePr/>
      </xdr:nvGraphicFramePr>
      <xdr:xfrm>
        <a:off x="0" y="3867120"/>
        <a:ext cx="568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hyperlink" Target="../../C:/Dokumente%20und%20Einstellungen/Hauswirt/Lokale%20Einstellungen/Temporary%20Internet%20Files/OLK521/SB_A4-11_j07_BB.xls" TargetMode="External"/><Relationship Id="rId3" Type="http://schemas.openxmlformats.org/officeDocument/2006/relationships/hyperlink" Target="../../C:/Dokumente%20und%20Einstellungen/Hauswirt/Lokale%20Einstellungen/Temporary%20Internet%20Files/OLK521/SB_A4-11_j07_BB.xls" TargetMode="External"/><Relationship Id="rId4" Type="http://schemas.openxmlformats.org/officeDocument/2006/relationships/hyperlink" Target="../../C:/Dokumente%20und%20Einstellungen/Hauswirt/Lokale%20Einstellungen/Temporary%20Internet%20Files/OLK521/SB_A4-11_j07_BB.xls" TargetMode="External"/><Relationship Id="rId5" Type="http://schemas.openxmlformats.org/officeDocument/2006/relationships/hyperlink" Target="../../C:/Dokumente%20und%20Einstellungen/Hauswirt/Lokale%20Einstellungen/Temporary%20Internet%20Files/OLK521/SB_A4-11_j07_BB.xls" TargetMode="External"/><Relationship Id="rId6" Type="http://schemas.openxmlformats.org/officeDocument/2006/relationships/hyperlink" Target="../../C:/Dokumente%20und%20Einstellungen/Hauswirt/Lokale%20Einstellungen/Temporary%20Internet%20Files/OLK521/SB_A4-11_j07_BB.xls" TargetMode="External"/><Relationship Id="rId7" Type="http://schemas.openxmlformats.org/officeDocument/2006/relationships/hyperlink" Target="../../C:/Dokumente%20und%20Einstellungen/Hauswirt/Lokale%20Einstellungen/Temporary%20Internet%20Files/OLK521/SB_A4-11_j07_BB.xls" TargetMode="External"/><Relationship Id="rId8" Type="http://schemas.openxmlformats.org/officeDocument/2006/relationships/hyperlink" Target="../../C:/Dokumente%20und%20Einstellungen/Hauswirt/Lokale%20Einstellungen/Temporary%20Internet%20Files/OLK521/SB_A4-11_j07_BB.xls" TargetMode="External"/><Relationship Id="rId9" Type="http://schemas.openxmlformats.org/officeDocument/2006/relationships/hyperlink" Target="../../C:/Dokumente%20und%20Einstellungen/Hauswirt/Lokale%20Einstellungen/Temporary%20Internet%20Files/OLK521/SB_A4-11_j07_BB.xls" TargetMode="External"/><Relationship Id="rId10" Type="http://schemas.openxmlformats.org/officeDocument/2006/relationships/hyperlink" Target="../../C:/Dokumente%20und%20Einstellungen/Hauswirt/Lokale%20Einstellungen/Temporary%20Internet%20Files/OLK521/SB_A4-11_j07_BB.xls" TargetMode="External"/><Relationship Id="rId11" Type="http://schemas.openxmlformats.org/officeDocument/2006/relationships/hyperlink" Target="../../C:/Dokumente%20und%20Einstellungen/Hauswirt/Lokale%20Einstellungen/Temporary%20Internet%20Files/OLK521/SB_A4-11_j07_BB.xls" TargetMode="External"/><Relationship Id="rId12" Type="http://schemas.openxmlformats.org/officeDocument/2006/relationships/hyperlink" Target="../../C:/Dokumente%20und%20Einstellungen/Hauswirt/Lokale%20Einstellungen/Temporary%20Internet%20Files/OLK521/SB_A4-11_j07_BB.xls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4.85"/>
    <col collapsed="false" customWidth="true" hidden="false" outlineLevel="0" max="2" min="2" style="30" width="7.99"/>
    <col collapsed="false" customWidth="true" hidden="false" outlineLevel="0" max="3" min="3" style="30" width="8.41"/>
    <col collapsed="false" customWidth="true" hidden="false" outlineLevel="0" max="4" min="4" style="30" width="9.85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42"/>
    <col collapsed="false" customWidth="true" hidden="false" outlineLevel="0" max="8" min="8" style="30" width="7.56"/>
    <col collapsed="false" customWidth="true" hidden="false" outlineLevel="0" max="9" min="9" style="30" width="8.41"/>
    <col collapsed="false" customWidth="true" hidden="false" outlineLevel="0" max="10" min="10" style="30" width="10.71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</row>
    <row r="3" customFormat="false" ht="12" hidden="false" customHeight="true" outlineLevel="0" collapsed="false">
      <c r="A3" s="72" t="s">
        <v>154</v>
      </c>
      <c r="B3" s="138" t="s">
        <v>155</v>
      </c>
      <c r="C3" s="138" t="s">
        <v>164</v>
      </c>
      <c r="D3" s="138"/>
      <c r="E3" s="74" t="s">
        <v>148</v>
      </c>
      <c r="F3" s="74"/>
      <c r="G3" s="74"/>
      <c r="H3" s="74"/>
      <c r="I3" s="74"/>
    </row>
    <row r="4" customFormat="false" ht="39" hidden="false" customHeight="true" outlineLevel="0" collapsed="false">
      <c r="A4" s="72"/>
      <c r="B4" s="138"/>
      <c r="C4" s="138" t="s">
        <v>165</v>
      </c>
      <c r="D4" s="138" t="s">
        <v>166</v>
      </c>
      <c r="E4" s="138" t="s">
        <v>62</v>
      </c>
      <c r="F4" s="138" t="s">
        <v>64</v>
      </c>
      <c r="G4" s="138" t="s">
        <v>66</v>
      </c>
      <c r="H4" s="138" t="s">
        <v>68</v>
      </c>
      <c r="I4" s="139" t="s">
        <v>160</v>
      </c>
      <c r="J4" s="103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99" t="s">
        <v>108</v>
      </c>
      <c r="B6" s="79" t="n">
        <v>22</v>
      </c>
      <c r="C6" s="79" t="n">
        <v>22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</row>
    <row r="7" customFormat="false" ht="12" hidden="false" customHeight="false" outlineLevel="0" collapsed="false">
      <c r="A7" s="99" t="s">
        <v>109</v>
      </c>
      <c r="B7" s="79" t="n">
        <v>245</v>
      </c>
      <c r="C7" s="79" t="n">
        <v>240</v>
      </c>
      <c r="D7" s="79" t="n">
        <v>5</v>
      </c>
      <c r="E7" s="79" t="n">
        <v>5</v>
      </c>
      <c r="F7" s="79" t="n">
        <v>0</v>
      </c>
      <c r="G7" s="79" t="n">
        <v>0</v>
      </c>
      <c r="H7" s="79" t="n">
        <v>0</v>
      </c>
      <c r="I7" s="79" t="n">
        <v>0</v>
      </c>
    </row>
    <row r="8" customFormat="false" ht="12" hidden="false" customHeight="false" outlineLevel="0" collapsed="false">
      <c r="A8" s="99" t="s">
        <v>110</v>
      </c>
      <c r="B8" s="79" t="n">
        <v>318</v>
      </c>
      <c r="C8" s="79" t="n">
        <v>261</v>
      </c>
      <c r="D8" s="79" t="n">
        <v>57</v>
      </c>
      <c r="E8" s="79" t="n">
        <v>51</v>
      </c>
      <c r="F8" s="79" t="n">
        <v>6</v>
      </c>
      <c r="G8" s="79" t="n">
        <v>0</v>
      </c>
      <c r="H8" s="79" t="n">
        <v>0</v>
      </c>
      <c r="I8" s="79" t="n">
        <v>0</v>
      </c>
    </row>
    <row r="9" customFormat="false" ht="12" hidden="false" customHeight="false" outlineLevel="0" collapsed="false">
      <c r="A9" s="99" t="s">
        <v>111</v>
      </c>
      <c r="B9" s="79" t="n">
        <v>1062</v>
      </c>
      <c r="C9" s="79" t="n">
        <v>532</v>
      </c>
      <c r="D9" s="79" t="n">
        <v>530</v>
      </c>
      <c r="E9" s="79" t="n">
        <v>401</v>
      </c>
      <c r="F9" s="79" t="n">
        <v>115</v>
      </c>
      <c r="G9" s="79" t="n">
        <v>12</v>
      </c>
      <c r="H9" s="79" t="n">
        <v>2</v>
      </c>
      <c r="I9" s="79" t="n">
        <v>0</v>
      </c>
    </row>
    <row r="10" customFormat="false" ht="12" hidden="false" customHeight="false" outlineLevel="0" collapsed="false">
      <c r="A10" s="99" t="s">
        <v>112</v>
      </c>
      <c r="B10" s="79" t="n">
        <v>880</v>
      </c>
      <c r="C10" s="79" t="n">
        <v>223</v>
      </c>
      <c r="D10" s="79" t="n">
        <v>657</v>
      </c>
      <c r="E10" s="79" t="n">
        <v>346</v>
      </c>
      <c r="F10" s="79" t="n">
        <v>239</v>
      </c>
      <c r="G10" s="79" t="n">
        <v>54</v>
      </c>
      <c r="H10" s="79" t="n">
        <v>14</v>
      </c>
      <c r="I10" s="79" t="n">
        <v>4</v>
      </c>
    </row>
    <row r="11" customFormat="false" ht="12" hidden="false" customHeight="false" outlineLevel="0" collapsed="false">
      <c r="A11" s="99" t="s">
        <v>113</v>
      </c>
      <c r="B11" s="79" t="n">
        <v>681</v>
      </c>
      <c r="C11" s="79" t="n">
        <v>72</v>
      </c>
      <c r="D11" s="79" t="n">
        <v>609</v>
      </c>
      <c r="E11" s="79" t="n">
        <v>262</v>
      </c>
      <c r="F11" s="79" t="n">
        <v>246</v>
      </c>
      <c r="G11" s="79" t="n">
        <v>70</v>
      </c>
      <c r="H11" s="79" t="n">
        <v>23</v>
      </c>
      <c r="I11" s="79" t="n">
        <v>8</v>
      </c>
    </row>
    <row r="12" customFormat="false" ht="12" hidden="false" customHeight="false" outlineLevel="0" collapsed="false">
      <c r="A12" s="99" t="s">
        <v>114</v>
      </c>
      <c r="B12" s="79" t="n">
        <v>613</v>
      </c>
      <c r="C12" s="79" t="n">
        <v>45</v>
      </c>
      <c r="D12" s="79" t="n">
        <v>568</v>
      </c>
      <c r="E12" s="79" t="n">
        <v>191</v>
      </c>
      <c r="F12" s="79" t="n">
        <v>276</v>
      </c>
      <c r="G12" s="79" t="n">
        <v>76</v>
      </c>
      <c r="H12" s="79" t="n">
        <v>16</v>
      </c>
      <c r="I12" s="79" t="n">
        <v>9</v>
      </c>
    </row>
    <row r="13" customFormat="false" ht="12" hidden="false" customHeight="false" outlineLevel="0" collapsed="false">
      <c r="A13" s="25" t="s">
        <v>115</v>
      </c>
      <c r="B13" s="79" t="n">
        <v>271</v>
      </c>
      <c r="C13" s="79" t="n">
        <v>14</v>
      </c>
      <c r="D13" s="79" t="n">
        <v>257</v>
      </c>
      <c r="E13" s="79" t="n">
        <v>79</v>
      </c>
      <c r="F13" s="79" t="n">
        <v>124</v>
      </c>
      <c r="G13" s="79" t="n">
        <v>42</v>
      </c>
      <c r="H13" s="79" t="n">
        <v>8</v>
      </c>
      <c r="I13" s="79" t="n">
        <v>4</v>
      </c>
    </row>
    <row r="14" customFormat="false" ht="12" hidden="false" customHeight="false" outlineLevel="0" collapsed="false">
      <c r="A14" s="99" t="s">
        <v>116</v>
      </c>
      <c r="B14" s="79" t="n">
        <v>21</v>
      </c>
      <c r="C14" s="79" t="n">
        <v>0</v>
      </c>
      <c r="D14" s="79" t="n">
        <v>21</v>
      </c>
      <c r="E14" s="79" t="n">
        <v>5</v>
      </c>
      <c r="F14" s="79" t="n">
        <v>11</v>
      </c>
      <c r="G14" s="79" t="n">
        <v>2</v>
      </c>
      <c r="H14" s="79" t="n">
        <v>1</v>
      </c>
      <c r="I14" s="79" t="n">
        <v>2</v>
      </c>
    </row>
    <row r="15" customFormat="false" ht="12" hidden="false" customHeight="false" outlineLevel="0" collapsed="false">
      <c r="A15" s="24" t="s">
        <v>117</v>
      </c>
      <c r="B15" s="79" t="n">
        <v>4113</v>
      </c>
      <c r="C15" s="79" t="n">
        <v>1409</v>
      </c>
      <c r="D15" s="79" t="n">
        <v>2704</v>
      </c>
      <c r="E15" s="79" t="n">
        <v>1340</v>
      </c>
      <c r="F15" s="79" t="n">
        <v>1017</v>
      </c>
      <c r="G15" s="79" t="n">
        <v>256</v>
      </c>
      <c r="H15" s="79" t="n">
        <v>64</v>
      </c>
      <c r="I15" s="79" t="n">
        <v>27</v>
      </c>
    </row>
    <row r="16" customFormat="false" ht="12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</row>
    <row r="17" customFormat="false" ht="12" hidden="false" customHeight="fals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fals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</row>
    <row r="20" customFormat="false" ht="12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</row>
    <row r="21" customFormat="false" ht="12" hidden="false" customHeight="false" outlineLevel="0" collapsed="false">
      <c r="A21" s="142" t="s">
        <v>167</v>
      </c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12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</row>
    <row r="23" customFormat="false" ht="12" hidden="false" customHeight="fals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</row>
    <row r="24" customFormat="false" ht="12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</row>
    <row r="25" customFormat="false" ht="12" hidden="fals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</row>
    <row r="26" customFormat="false" ht="12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</row>
    <row r="27" customFormat="false" ht="12" hidden="fals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</row>
    <row r="28" customFormat="false" ht="12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</row>
    <row r="29" customFormat="false" ht="12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</row>
    <row r="30" customFormat="false" ht="12" hidden="fals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</row>
    <row r="31" customFormat="false" ht="12" hidden="false" customHeight="false" outlineLevel="0" collapsed="false">
      <c r="A31" s="140"/>
      <c r="B31" s="141"/>
      <c r="C31" s="141"/>
      <c r="D31" s="141"/>
      <c r="E31" s="141"/>
      <c r="F31" s="141"/>
      <c r="G31" s="141"/>
      <c r="H31" s="141"/>
      <c r="I31" s="141"/>
    </row>
    <row r="32" customFormat="false" ht="12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</row>
    <row r="33" customFormat="false" ht="12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</row>
    <row r="34" customFormat="false" ht="12" hidden="false" customHeight="fals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</row>
    <row r="35" customFormat="false" ht="12" hidden="false" customHeight="false" outlineLevel="0" collapsed="false">
      <c r="A35" s="140"/>
      <c r="B35" s="141"/>
      <c r="C35" s="141"/>
      <c r="D35" s="141"/>
      <c r="E35" s="141"/>
      <c r="F35" s="141"/>
      <c r="G35" s="141"/>
      <c r="H35" s="141"/>
      <c r="I35" s="141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7">
    <mergeCell ref="A1:I1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randenburg nach dem Alter der Frauen und der Zahl der&#10;    vorangegangenen Lebendgeborenen "/>
    <hyperlink ref="A21" r:id="rId1" location="Inhaltsverzeichnis!A11" display="4 Schwangerschaftsabbrüche im Land Brandenburg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7.99"/>
    <col collapsed="false" customWidth="true" hidden="false" outlineLevel="0" max="3" min="3" style="30" width="8.56"/>
    <col collapsed="false" customWidth="true" hidden="false" outlineLevel="0" max="4" min="4" style="30" width="8.7"/>
    <col collapsed="false" customWidth="true" hidden="false" outlineLevel="0" max="5" min="5" style="30" width="8.41"/>
    <col collapsed="false" customWidth="true" hidden="false" outlineLevel="0" max="6" min="6" style="30" width="8.28"/>
    <col collapsed="false" customWidth="true" hidden="false" outlineLevel="0" max="7" min="7" style="30" width="9.28"/>
    <col collapsed="false" customWidth="true" hidden="false" outlineLevel="0" max="9" min="8" style="30" width="7.28"/>
    <col collapsed="false" customWidth="true" hidden="false" outlineLevel="0" max="10" min="10" style="30" width="7.7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70" t="s">
        <v>16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" hidden="false" customHeight="true" outlineLevel="0" collapsed="false">
      <c r="A3" s="72" t="s">
        <v>169</v>
      </c>
      <c r="B3" s="95" t="s">
        <v>155</v>
      </c>
      <c r="C3" s="143" t="s">
        <v>170</v>
      </c>
      <c r="D3" s="143"/>
      <c r="E3" s="143"/>
      <c r="F3" s="143"/>
      <c r="G3" s="143"/>
      <c r="H3" s="143"/>
      <c r="I3" s="143"/>
      <c r="J3" s="96" t="s">
        <v>171</v>
      </c>
    </row>
    <row r="4" customFormat="false" ht="36" hidden="false" customHeight="true" outlineLevel="0" collapsed="false">
      <c r="A4" s="72"/>
      <c r="B4" s="95"/>
      <c r="C4" s="95" t="s">
        <v>142</v>
      </c>
      <c r="D4" s="95" t="s">
        <v>172</v>
      </c>
      <c r="E4" s="95" t="s">
        <v>173</v>
      </c>
      <c r="F4" s="95" t="s">
        <v>145</v>
      </c>
      <c r="G4" s="95" t="s">
        <v>174</v>
      </c>
      <c r="H4" s="95" t="s">
        <v>175</v>
      </c>
      <c r="I4" s="95" t="s">
        <v>176</v>
      </c>
      <c r="J4" s="96"/>
    </row>
    <row r="5" customFormat="false" ht="12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25"/>
    </row>
    <row r="6" customFormat="false" ht="12" hidden="false" customHeight="false" outlineLevel="0" collapsed="false">
      <c r="A6" s="25" t="s">
        <v>177</v>
      </c>
      <c r="B6" s="79" t="n">
        <v>339</v>
      </c>
      <c r="C6" s="79" t="n">
        <v>8</v>
      </c>
      <c r="D6" s="79" t="n">
        <v>61</v>
      </c>
      <c r="E6" s="79" t="n">
        <v>160</v>
      </c>
      <c r="F6" s="79" t="n">
        <v>110</v>
      </c>
      <c r="G6" s="79" t="n">
        <v>0</v>
      </c>
      <c r="H6" s="79" t="n">
        <v>0</v>
      </c>
      <c r="I6" s="79" t="n">
        <v>0</v>
      </c>
      <c r="J6" s="79" t="n">
        <v>0</v>
      </c>
    </row>
    <row r="7" customFormat="false" ht="24" hidden="false" customHeight="true" outlineLevel="0" collapsed="false">
      <c r="A7" s="82" t="s">
        <v>178</v>
      </c>
      <c r="B7" s="79" t="n">
        <v>3254</v>
      </c>
      <c r="C7" s="79" t="n">
        <v>93</v>
      </c>
      <c r="D7" s="79" t="n">
        <v>864</v>
      </c>
      <c r="E7" s="79" t="n">
        <v>1423</v>
      </c>
      <c r="F7" s="79" t="n">
        <v>874</v>
      </c>
      <c r="G7" s="79" t="n">
        <v>0</v>
      </c>
      <c r="H7" s="79" t="n">
        <v>0</v>
      </c>
      <c r="I7" s="79" t="n">
        <v>0</v>
      </c>
      <c r="J7" s="79" t="n">
        <v>5</v>
      </c>
    </row>
    <row r="8" customFormat="false" ht="24" hidden="false" customHeight="true" outlineLevel="0" collapsed="false">
      <c r="A8" s="82" t="s">
        <v>179</v>
      </c>
      <c r="B8" s="79" t="n">
        <v>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</row>
    <row r="9" customFormat="false" ht="33.75" hidden="false" customHeight="false" outlineLevel="0" collapsed="false">
      <c r="A9" s="82" t="s">
        <v>180</v>
      </c>
      <c r="B9" s="79" t="n">
        <v>54</v>
      </c>
      <c r="C9" s="79" t="n">
        <v>0</v>
      </c>
      <c r="D9" s="79" t="n">
        <v>1</v>
      </c>
      <c r="E9" s="79" t="n">
        <v>0</v>
      </c>
      <c r="F9" s="79" t="n">
        <v>0</v>
      </c>
      <c r="G9" s="79" t="n">
        <v>15</v>
      </c>
      <c r="H9" s="79" t="n">
        <v>28</v>
      </c>
      <c r="I9" s="79" t="n">
        <v>10</v>
      </c>
      <c r="J9" s="79" t="n">
        <v>0</v>
      </c>
    </row>
    <row r="10" customFormat="false" ht="24" hidden="false" customHeight="true" outlineLevel="0" collapsed="false">
      <c r="A10" s="82" t="s">
        <v>181</v>
      </c>
      <c r="B10" s="25" t="n">
        <v>466</v>
      </c>
      <c r="C10" s="79" t="n">
        <v>148</v>
      </c>
      <c r="D10" s="79" t="n">
        <v>317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</row>
    <row r="11" customFormat="false" ht="12" hidden="false" customHeight="false" outlineLevel="0" collapsed="false">
      <c r="A11" s="24" t="s">
        <v>117</v>
      </c>
      <c r="B11" s="79" t="n">
        <v>4113</v>
      </c>
      <c r="C11" s="79" t="n">
        <v>249</v>
      </c>
      <c r="D11" s="79" t="n">
        <v>1243</v>
      </c>
      <c r="E11" s="79" t="n">
        <v>1584</v>
      </c>
      <c r="F11" s="79" t="n">
        <f aca="false">SUM(F6:F10)</f>
        <v>984</v>
      </c>
      <c r="G11" s="79" t="n">
        <v>15</v>
      </c>
      <c r="H11" s="79" t="n">
        <v>28</v>
      </c>
      <c r="I11" s="79" t="n">
        <v>10</v>
      </c>
      <c r="J11" s="79" t="n">
        <v>5</v>
      </c>
    </row>
    <row r="12" customFormat="false" ht="12" hidden="false" customHeight="false" outlineLevel="0" collapsed="false">
      <c r="A12" s="30" t="s">
        <v>102</v>
      </c>
    </row>
    <row r="13" customFormat="false" ht="12" hidden="false" customHeight="false" outlineLevel="0" collapsed="false">
      <c r="A13" s="25" t="s">
        <v>182</v>
      </c>
    </row>
    <row r="15" customFormat="false" ht="24" hidden="false" customHeight="true" outlineLevel="0" collapsed="false">
      <c r="A15" s="70" t="s">
        <v>183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144" t="s">
        <v>184</v>
      </c>
      <c r="B17" s="138" t="s">
        <v>155</v>
      </c>
      <c r="C17" s="138" t="s">
        <v>133</v>
      </c>
      <c r="D17" s="138"/>
      <c r="E17" s="138"/>
      <c r="F17" s="138"/>
      <c r="G17" s="138"/>
      <c r="H17" s="139" t="s">
        <v>185</v>
      </c>
      <c r="I17" s="139"/>
      <c r="J17" s="139"/>
    </row>
    <row r="18" customFormat="false" ht="45" hidden="false" customHeight="false" outlineLevel="0" collapsed="false">
      <c r="A18" s="144"/>
      <c r="B18" s="138"/>
      <c r="C18" s="138" t="s">
        <v>134</v>
      </c>
      <c r="D18" s="138" t="s">
        <v>186</v>
      </c>
      <c r="E18" s="138" t="s">
        <v>187</v>
      </c>
      <c r="F18" s="138" t="s">
        <v>188</v>
      </c>
      <c r="G18" s="138" t="s">
        <v>189</v>
      </c>
      <c r="H18" s="138" t="s">
        <v>190</v>
      </c>
      <c r="I18" s="138" t="s">
        <v>191</v>
      </c>
      <c r="J18" s="139" t="s">
        <v>192</v>
      </c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12" hidden="false" customHeight="false" outlineLevel="0" collapsed="false">
      <c r="A20" s="22"/>
      <c r="B20" s="113" t="s">
        <v>122</v>
      </c>
      <c r="C20" s="113"/>
      <c r="D20" s="113"/>
      <c r="E20" s="113"/>
      <c r="F20" s="113"/>
      <c r="G20" s="113"/>
      <c r="H20" s="113"/>
      <c r="I20" s="113"/>
      <c r="J20" s="113"/>
    </row>
    <row r="21" customFormat="false" ht="24" hidden="false" customHeight="true" outlineLevel="0" collapsed="false">
      <c r="A21" s="82" t="s">
        <v>193</v>
      </c>
      <c r="B21" s="79" t="n">
        <v>2119</v>
      </c>
      <c r="C21" s="79" t="n">
        <v>135</v>
      </c>
      <c r="D21" s="79" t="n">
        <v>1821</v>
      </c>
      <c r="E21" s="79" t="n">
        <v>0</v>
      </c>
      <c r="F21" s="79" t="n">
        <v>6</v>
      </c>
      <c r="G21" s="79" t="n">
        <v>157</v>
      </c>
      <c r="H21" s="79" t="n">
        <v>157</v>
      </c>
      <c r="I21" s="79" t="n">
        <v>1962</v>
      </c>
      <c r="J21" s="79" t="n">
        <v>0</v>
      </c>
    </row>
    <row r="22" customFormat="false" ht="24" hidden="false" customHeight="true" outlineLevel="0" collapsed="false">
      <c r="A22" s="82" t="s">
        <v>194</v>
      </c>
      <c r="B22" s="79" t="n">
        <v>106</v>
      </c>
      <c r="C22" s="79" t="n">
        <v>3</v>
      </c>
      <c r="D22" s="79" t="n">
        <v>58</v>
      </c>
      <c r="E22" s="79" t="n">
        <v>0</v>
      </c>
      <c r="F22" s="79" t="n">
        <v>45</v>
      </c>
      <c r="G22" s="79" t="n">
        <v>0</v>
      </c>
      <c r="H22" s="79" t="n">
        <v>2</v>
      </c>
      <c r="I22" s="79" t="n">
        <v>92</v>
      </c>
      <c r="J22" s="79" t="n">
        <v>12</v>
      </c>
    </row>
    <row r="23" customFormat="false" ht="24" hidden="false" customHeight="true" outlineLevel="0" collapsed="false">
      <c r="A23" s="82" t="s">
        <v>195</v>
      </c>
      <c r="B23" s="79" t="n">
        <v>1888</v>
      </c>
      <c r="C23" s="79" t="n">
        <v>201</v>
      </c>
      <c r="D23" s="79" t="n">
        <v>1375</v>
      </c>
      <c r="E23" s="79" t="n">
        <v>0</v>
      </c>
      <c r="F23" s="79" t="n">
        <v>3</v>
      </c>
      <c r="G23" s="79" t="n">
        <v>309</v>
      </c>
      <c r="H23" s="79" t="n">
        <v>310</v>
      </c>
      <c r="I23" s="79" t="n">
        <v>1576</v>
      </c>
      <c r="J23" s="79" t="n">
        <v>2</v>
      </c>
    </row>
    <row r="24" customFormat="false" ht="12" hidden="false" customHeight="false" outlineLevel="0" collapsed="false">
      <c r="A24" s="24" t="s">
        <v>117</v>
      </c>
      <c r="B24" s="114" t="n">
        <v>4113</v>
      </c>
      <c r="C24" s="114" t="n">
        <v>339</v>
      </c>
      <c r="D24" s="114" t="n">
        <v>3254</v>
      </c>
      <c r="E24" s="114" t="n">
        <v>0</v>
      </c>
      <c r="F24" s="114" t="n">
        <v>54</v>
      </c>
      <c r="G24" s="114" t="n">
        <v>466</v>
      </c>
      <c r="H24" s="114" t="n">
        <v>469</v>
      </c>
      <c r="I24" s="114" t="n">
        <v>3630</v>
      </c>
      <c r="J24" s="114" t="n">
        <v>14</v>
      </c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25"/>
      <c r="B26" s="113" t="s">
        <v>123</v>
      </c>
      <c r="C26" s="113"/>
      <c r="D26" s="113"/>
      <c r="E26" s="113"/>
      <c r="F26" s="113"/>
      <c r="G26" s="113"/>
      <c r="H26" s="113"/>
      <c r="I26" s="113"/>
      <c r="J26" s="113"/>
    </row>
    <row r="27" customFormat="false" ht="24" hidden="false" customHeight="true" outlineLevel="0" collapsed="false">
      <c r="A27" s="82" t="s">
        <v>193</v>
      </c>
      <c r="B27" s="84" t="n">
        <v>51.5195720884999</v>
      </c>
      <c r="C27" s="84" t="n">
        <v>39.8230088495575</v>
      </c>
      <c r="D27" s="84" t="n">
        <v>55.9618930547019</v>
      </c>
      <c r="E27" s="145" t="n">
        <v>0</v>
      </c>
      <c r="F27" s="84" t="n">
        <v>11.1111111111111</v>
      </c>
      <c r="G27" s="84" t="n">
        <v>33.6909871244635</v>
      </c>
      <c r="H27" s="84" t="n">
        <v>33.4754797441365</v>
      </c>
      <c r="I27" s="84" t="n">
        <v>54.0495867768595</v>
      </c>
      <c r="J27" s="145" t="n">
        <v>0</v>
      </c>
    </row>
    <row r="28" customFormat="false" ht="24" hidden="false" customHeight="true" outlineLevel="0" collapsed="false">
      <c r="A28" s="82" t="s">
        <v>194</v>
      </c>
      <c r="B28" s="84" t="n">
        <v>2.57719426209579</v>
      </c>
      <c r="C28" s="84" t="n">
        <v>0.884955752212389</v>
      </c>
      <c r="D28" s="84" t="n">
        <v>1.78242163491088</v>
      </c>
      <c r="E28" s="145" t="n">
        <v>0</v>
      </c>
      <c r="F28" s="84" t="n">
        <v>83.3333333333333</v>
      </c>
      <c r="G28" s="84" t="n">
        <v>0</v>
      </c>
      <c r="H28" s="84" t="n">
        <v>0.426439232409382</v>
      </c>
      <c r="I28" s="84" t="n">
        <v>2.53443526170799</v>
      </c>
      <c r="J28" s="84" t="n">
        <v>85.7142857142857</v>
      </c>
    </row>
    <row r="29" customFormat="false" ht="24" hidden="false" customHeight="true" outlineLevel="0" collapsed="false">
      <c r="A29" s="82" t="s">
        <v>195</v>
      </c>
      <c r="B29" s="84" t="n">
        <v>45.9032336494043</v>
      </c>
      <c r="C29" s="84" t="n">
        <v>59.2920353982301</v>
      </c>
      <c r="D29" s="84" t="n">
        <v>42.2556853103872</v>
      </c>
      <c r="E29" s="145" t="n">
        <v>0</v>
      </c>
      <c r="F29" s="84" t="n">
        <v>5.55555555555556</v>
      </c>
      <c r="G29" s="84" t="n">
        <v>66.3090128755365</v>
      </c>
      <c r="H29" s="84" t="n">
        <v>66.0980810234542</v>
      </c>
      <c r="I29" s="84" t="n">
        <v>43.4159779614325</v>
      </c>
      <c r="J29" s="84" t="n">
        <v>14.2857142857143</v>
      </c>
    </row>
    <row r="30" customFormat="false" ht="12" hidden="false" customHeight="false" outlineLevel="0" collapsed="false">
      <c r="A30" s="24" t="s">
        <v>117</v>
      </c>
      <c r="B30" s="26" t="n">
        <v>100</v>
      </c>
      <c r="C30" s="26" t="n">
        <v>100</v>
      </c>
      <c r="D30" s="26" t="n">
        <v>100</v>
      </c>
      <c r="E30" s="79" t="n">
        <v>0</v>
      </c>
      <c r="F30" s="26" t="n">
        <v>100</v>
      </c>
      <c r="G30" s="26" t="n">
        <v>100</v>
      </c>
      <c r="H30" s="26" t="n">
        <v>100</v>
      </c>
      <c r="I30" s="26" t="n">
        <v>100</v>
      </c>
      <c r="J30" s="26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I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randenburg 2007 nach Art des Eingriffs,&#10;    Schwangerschaftsdauer und Komplikationen"/>
    <hyperlink ref="A15" location="Inhaltsverzeichnis!A24" display="8  Schwangerschaftsabbrüche im Land Brandenburg 2007 nach Ort und Art des Eingriffs &#10;    sowie nach Art der Anästhesie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14"/>
    <col collapsed="false" customWidth="true" hidden="false" outlineLevel="0" max="2" min="2" style="51" width="9.14"/>
    <col collapsed="false" customWidth="true" hidden="false" outlineLevel="0" max="3" min="3" style="51" width="10.85"/>
    <col collapsed="false" customWidth="true" hidden="false" outlineLevel="0" max="5" min="4" style="51" width="10.13"/>
    <col collapsed="false" customWidth="true" hidden="false" outlineLevel="0" max="6" min="6" style="51" width="9.85"/>
    <col collapsed="false" customWidth="true" hidden="false" outlineLevel="0" max="7" min="7" style="51" width="9.7"/>
    <col collapsed="false" customWidth="true" hidden="false" outlineLevel="0" max="8" min="8" style="51" width="10.13"/>
    <col collapsed="false" customWidth="false" hidden="false" outlineLevel="0" max="257" min="9" style="51" width="11.42"/>
  </cols>
  <sheetData>
    <row r="1" customFormat="false" ht="24" hidden="false" customHeight="tru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</row>
    <row r="3" customFormat="false" ht="12.75" hidden="false" customHeight="true" outlineLevel="0" collapsed="false">
      <c r="A3" s="146" t="s">
        <v>154</v>
      </c>
      <c r="B3" s="147" t="s">
        <v>155</v>
      </c>
      <c r="C3" s="147" t="s">
        <v>197</v>
      </c>
      <c r="D3" s="147"/>
      <c r="E3" s="147"/>
      <c r="F3" s="148" t="s">
        <v>198</v>
      </c>
      <c r="G3" s="148"/>
      <c r="H3" s="148"/>
    </row>
    <row r="4" customFormat="false" ht="39" hidden="false" customHeight="true" outlineLevel="0" collapsed="false">
      <c r="A4" s="146"/>
      <c r="B4" s="147"/>
      <c r="C4" s="147" t="s">
        <v>126</v>
      </c>
      <c r="D4" s="147" t="s">
        <v>199</v>
      </c>
      <c r="E4" s="147" t="s">
        <v>200</v>
      </c>
      <c r="F4" s="147" t="s">
        <v>201</v>
      </c>
      <c r="G4" s="147" t="s">
        <v>202</v>
      </c>
      <c r="H4" s="148" t="s">
        <v>203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" hidden="false" customHeight="false" outlineLevel="0" collapsed="false">
      <c r="A6" s="24" t="s">
        <v>117</v>
      </c>
      <c r="B6" s="79" t="n">
        <v>4113</v>
      </c>
      <c r="C6" s="79" t="n">
        <v>69</v>
      </c>
      <c r="D6" s="79" t="n">
        <v>2</v>
      </c>
      <c r="E6" s="79" t="n">
        <v>4042</v>
      </c>
      <c r="F6" s="79" t="n">
        <v>2119</v>
      </c>
      <c r="G6" s="79" t="n">
        <v>106</v>
      </c>
      <c r="H6" s="79" t="n">
        <v>1888</v>
      </c>
    </row>
    <row r="7" customFormat="false" ht="12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2" hidden="false" customHeight="false" outlineLevel="0" collapsed="false">
      <c r="A8" s="20"/>
      <c r="B8" s="113" t="s">
        <v>204</v>
      </c>
      <c r="C8" s="113"/>
      <c r="D8" s="113"/>
      <c r="E8" s="113"/>
      <c r="F8" s="113"/>
      <c r="G8" s="113"/>
      <c r="H8" s="113"/>
    </row>
    <row r="9" customFormat="false" ht="12" hidden="false" customHeight="false" outlineLevel="0" collapsed="false">
      <c r="A9" s="135" t="s">
        <v>108</v>
      </c>
      <c r="B9" s="136" t="n">
        <v>22</v>
      </c>
      <c r="C9" s="136" t="n">
        <v>1</v>
      </c>
      <c r="D9" s="136" t="n">
        <v>0</v>
      </c>
      <c r="E9" s="136" t="n">
        <v>21</v>
      </c>
      <c r="F9" s="136" t="n">
        <v>15</v>
      </c>
      <c r="G9" s="136" t="n">
        <v>3</v>
      </c>
      <c r="H9" s="136" t="n">
        <v>4</v>
      </c>
    </row>
    <row r="10" customFormat="false" ht="12" hidden="false" customHeight="false" outlineLevel="0" collapsed="false">
      <c r="A10" s="135" t="s">
        <v>109</v>
      </c>
      <c r="B10" s="136" t="n">
        <v>245</v>
      </c>
      <c r="C10" s="136" t="n">
        <v>1</v>
      </c>
      <c r="D10" s="136" t="n">
        <v>1</v>
      </c>
      <c r="E10" s="136" t="n">
        <v>243</v>
      </c>
      <c r="F10" s="136" t="n">
        <v>144</v>
      </c>
      <c r="G10" s="136" t="n">
        <v>19</v>
      </c>
      <c r="H10" s="136" t="n">
        <v>82</v>
      </c>
    </row>
    <row r="11" customFormat="false" ht="12" hidden="false" customHeight="false" outlineLevel="0" collapsed="false">
      <c r="A11" s="135" t="s">
        <v>110</v>
      </c>
      <c r="B11" s="136" t="n">
        <v>317</v>
      </c>
      <c r="C11" s="136" t="n">
        <v>1</v>
      </c>
      <c r="D11" s="136" t="n">
        <v>0</v>
      </c>
      <c r="E11" s="136" t="n">
        <v>316</v>
      </c>
      <c r="F11" s="136" t="n">
        <v>162</v>
      </c>
      <c r="G11" s="136" t="n">
        <v>9</v>
      </c>
      <c r="H11" s="136" t="n">
        <v>146</v>
      </c>
    </row>
    <row r="12" customFormat="false" ht="12" hidden="false" customHeight="false" outlineLevel="0" collapsed="false">
      <c r="A12" s="135" t="s">
        <v>111</v>
      </c>
      <c r="B12" s="136" t="n">
        <v>978</v>
      </c>
      <c r="C12" s="136" t="n">
        <v>9</v>
      </c>
      <c r="D12" s="136" t="n">
        <v>0</v>
      </c>
      <c r="E12" s="136" t="n">
        <v>969</v>
      </c>
      <c r="F12" s="136" t="n">
        <v>530</v>
      </c>
      <c r="G12" s="136" t="n">
        <v>14</v>
      </c>
      <c r="H12" s="136" t="n">
        <v>434</v>
      </c>
    </row>
    <row r="13" customFormat="false" ht="12" hidden="false" customHeight="false" outlineLevel="0" collapsed="false">
      <c r="A13" s="135" t="s">
        <v>112</v>
      </c>
      <c r="B13" s="136" t="n">
        <v>568</v>
      </c>
      <c r="C13" s="136" t="n">
        <v>3</v>
      </c>
      <c r="D13" s="136" t="n">
        <v>0</v>
      </c>
      <c r="E13" s="136" t="n">
        <v>565</v>
      </c>
      <c r="F13" s="136" t="n">
        <v>288</v>
      </c>
      <c r="G13" s="136" t="n">
        <v>10</v>
      </c>
      <c r="H13" s="136" t="n">
        <v>270</v>
      </c>
    </row>
    <row r="14" customFormat="false" ht="12" hidden="false" customHeight="false" outlineLevel="0" collapsed="false">
      <c r="A14" s="135" t="s">
        <v>113</v>
      </c>
      <c r="B14" s="136" t="n">
        <v>224</v>
      </c>
      <c r="C14" s="136" t="n">
        <v>5</v>
      </c>
      <c r="D14" s="136" t="n">
        <v>0</v>
      </c>
      <c r="E14" s="136" t="n">
        <v>219</v>
      </c>
      <c r="F14" s="136" t="n">
        <v>120</v>
      </c>
      <c r="G14" s="136" t="n">
        <v>5</v>
      </c>
      <c r="H14" s="136" t="n">
        <v>99</v>
      </c>
    </row>
    <row r="15" customFormat="false" ht="12" hidden="false" customHeight="false" outlineLevel="0" collapsed="false">
      <c r="A15" s="135" t="s">
        <v>114</v>
      </c>
      <c r="B15" s="136" t="n">
        <v>159</v>
      </c>
      <c r="C15" s="136" t="n">
        <v>5</v>
      </c>
      <c r="D15" s="136" t="n">
        <v>0</v>
      </c>
      <c r="E15" s="136" t="n">
        <v>154</v>
      </c>
      <c r="F15" s="136" t="n">
        <v>83</v>
      </c>
      <c r="G15" s="136" t="n">
        <v>4</v>
      </c>
      <c r="H15" s="136" t="n">
        <v>72</v>
      </c>
    </row>
    <row r="16" customFormat="false" ht="12" hidden="false" customHeight="false" outlineLevel="0" collapsed="false">
      <c r="A16" s="20" t="s">
        <v>115</v>
      </c>
      <c r="B16" s="136" t="n">
        <v>36</v>
      </c>
      <c r="C16" s="136" t="n">
        <v>1</v>
      </c>
      <c r="D16" s="136" t="n">
        <v>0</v>
      </c>
      <c r="E16" s="136" t="n">
        <v>35</v>
      </c>
      <c r="F16" s="136" t="n">
        <v>26</v>
      </c>
      <c r="G16" s="136" t="n">
        <v>1</v>
      </c>
      <c r="H16" s="136" t="n">
        <v>9</v>
      </c>
    </row>
    <row r="17" customFormat="false" ht="12" hidden="false" customHeight="false" outlineLevel="0" collapsed="false">
      <c r="A17" s="99" t="s">
        <v>116</v>
      </c>
      <c r="B17" s="79" t="n">
        <v>1</v>
      </c>
      <c r="C17" s="79" t="n">
        <v>0</v>
      </c>
      <c r="D17" s="79" t="n">
        <v>0</v>
      </c>
      <c r="E17" s="79" t="n">
        <v>1</v>
      </c>
      <c r="F17" s="79" t="n">
        <v>0</v>
      </c>
      <c r="G17" s="79" t="n">
        <v>0</v>
      </c>
      <c r="H17" s="79" t="n">
        <v>1</v>
      </c>
    </row>
    <row r="18" customFormat="false" ht="12" hidden="false" customHeight="false" outlineLevel="0" collapsed="false">
      <c r="A18" s="100" t="s">
        <v>205</v>
      </c>
      <c r="B18" s="79" t="n">
        <v>2550</v>
      </c>
      <c r="C18" s="79" t="n">
        <v>26</v>
      </c>
      <c r="D18" s="79" t="n">
        <v>1</v>
      </c>
      <c r="E18" s="79" t="n">
        <v>2523</v>
      </c>
      <c r="F18" s="79" t="n">
        <v>1368</v>
      </c>
      <c r="G18" s="79" t="n">
        <v>65</v>
      </c>
      <c r="H18" s="79" t="n">
        <v>1117</v>
      </c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</row>
    <row r="20" customFormat="false" ht="12" hidden="false" customHeight="false" outlineLevel="0" collapsed="false">
      <c r="A20" s="25"/>
      <c r="B20" s="113" t="s">
        <v>206</v>
      </c>
      <c r="C20" s="113"/>
      <c r="D20" s="113"/>
      <c r="E20" s="113"/>
      <c r="F20" s="113"/>
      <c r="G20" s="113"/>
      <c r="H20" s="113"/>
    </row>
    <row r="21" customFormat="false" ht="12" hidden="false" customHeight="false" outlineLevel="0" collapsed="false">
      <c r="A21" s="135" t="s">
        <v>108</v>
      </c>
      <c r="B21" s="136" t="n">
        <v>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</row>
    <row r="22" customFormat="false" ht="12" hidden="false" customHeight="false" outlineLevel="0" collapsed="false">
      <c r="A22" s="135" t="s">
        <v>109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</row>
    <row r="23" customFormat="false" ht="12" hidden="false" customHeight="false" outlineLevel="0" collapsed="false">
      <c r="A23" s="135" t="s">
        <v>110</v>
      </c>
      <c r="B23" s="136" t="n">
        <v>1</v>
      </c>
      <c r="C23" s="136" t="n">
        <v>0</v>
      </c>
      <c r="D23" s="136" t="n">
        <v>0</v>
      </c>
      <c r="E23" s="136" t="n">
        <v>1</v>
      </c>
      <c r="F23" s="136" t="n">
        <v>1</v>
      </c>
      <c r="G23" s="136" t="n">
        <v>0</v>
      </c>
      <c r="H23" s="136" t="n">
        <v>0</v>
      </c>
    </row>
    <row r="24" customFormat="false" ht="12" hidden="false" customHeight="false" outlineLevel="0" collapsed="false">
      <c r="A24" s="135" t="s">
        <v>111</v>
      </c>
      <c r="B24" s="136" t="n">
        <v>78</v>
      </c>
      <c r="C24" s="136" t="n">
        <v>2</v>
      </c>
      <c r="D24" s="136" t="n">
        <v>1</v>
      </c>
      <c r="E24" s="136" t="n">
        <v>75</v>
      </c>
      <c r="F24" s="136" t="n">
        <v>42</v>
      </c>
      <c r="G24" s="136" t="n">
        <v>3</v>
      </c>
      <c r="H24" s="136" t="n">
        <v>33</v>
      </c>
    </row>
    <row r="25" customFormat="false" ht="12" hidden="false" customHeight="false" outlineLevel="0" collapsed="false">
      <c r="A25" s="135" t="s">
        <v>112</v>
      </c>
      <c r="B25" s="136" t="n">
        <v>288</v>
      </c>
      <c r="C25" s="136" t="n">
        <v>13</v>
      </c>
      <c r="D25" s="136" t="n">
        <v>0</v>
      </c>
      <c r="E25" s="136" t="n">
        <v>275</v>
      </c>
      <c r="F25" s="136" t="n">
        <v>124</v>
      </c>
      <c r="G25" s="136" t="n">
        <v>14</v>
      </c>
      <c r="H25" s="136" t="n">
        <v>150</v>
      </c>
    </row>
    <row r="26" customFormat="false" ht="12" hidden="false" customHeight="false" outlineLevel="0" collapsed="false">
      <c r="A26" s="135" t="s">
        <v>113</v>
      </c>
      <c r="B26" s="136" t="n">
        <v>407</v>
      </c>
      <c r="C26" s="136" t="n">
        <v>18</v>
      </c>
      <c r="D26" s="136" t="n">
        <v>0</v>
      </c>
      <c r="E26" s="136" t="n">
        <v>389</v>
      </c>
      <c r="F26" s="136" t="n">
        <v>172</v>
      </c>
      <c r="G26" s="136" t="n">
        <v>13</v>
      </c>
      <c r="H26" s="136" t="n">
        <v>222</v>
      </c>
    </row>
    <row r="27" customFormat="false" ht="12" hidden="false" customHeight="false" outlineLevel="0" collapsed="false">
      <c r="A27" s="135" t="s">
        <v>114</v>
      </c>
      <c r="B27" s="136" t="n">
        <v>394</v>
      </c>
      <c r="C27" s="136" t="n">
        <v>6</v>
      </c>
      <c r="D27" s="136" t="n">
        <v>0</v>
      </c>
      <c r="E27" s="136" t="n">
        <v>388</v>
      </c>
      <c r="F27" s="136" t="n">
        <v>193</v>
      </c>
      <c r="G27" s="136" t="n">
        <v>6</v>
      </c>
      <c r="H27" s="136" t="n">
        <v>195</v>
      </c>
    </row>
    <row r="28" customFormat="false" ht="12" hidden="false" customHeight="false" outlineLevel="0" collapsed="false">
      <c r="A28" s="20" t="s">
        <v>115</v>
      </c>
      <c r="B28" s="136" t="n">
        <v>204</v>
      </c>
      <c r="C28" s="136" t="n">
        <v>2</v>
      </c>
      <c r="D28" s="136" t="n">
        <v>0</v>
      </c>
      <c r="E28" s="136" t="n">
        <v>202</v>
      </c>
      <c r="F28" s="136" t="n">
        <v>105</v>
      </c>
      <c r="G28" s="136" t="n">
        <v>1</v>
      </c>
      <c r="H28" s="136" t="n">
        <v>98</v>
      </c>
    </row>
    <row r="29" customFormat="false" ht="12" hidden="false" customHeight="false" outlineLevel="0" collapsed="false">
      <c r="A29" s="99" t="s">
        <v>116</v>
      </c>
      <c r="B29" s="79" t="n">
        <v>20</v>
      </c>
      <c r="C29" s="79" t="n">
        <v>1</v>
      </c>
      <c r="D29" s="79" t="n">
        <v>0</v>
      </c>
      <c r="E29" s="79" t="n">
        <v>19</v>
      </c>
      <c r="F29" s="79" t="n">
        <v>11</v>
      </c>
      <c r="G29" s="79" t="n">
        <v>2</v>
      </c>
      <c r="H29" s="79" t="n">
        <v>7</v>
      </c>
    </row>
    <row r="30" customFormat="false" ht="12" hidden="false" customHeight="false" outlineLevel="0" collapsed="false">
      <c r="A30" s="100" t="s">
        <v>161</v>
      </c>
      <c r="B30" s="79" t="n">
        <v>1392</v>
      </c>
      <c r="C30" s="79" t="n">
        <v>42</v>
      </c>
      <c r="D30" s="79" t="n">
        <v>1</v>
      </c>
      <c r="E30" s="79" t="n">
        <v>1349</v>
      </c>
      <c r="F30" s="79" t="n">
        <v>648</v>
      </c>
      <c r="G30" s="79" t="n">
        <v>39</v>
      </c>
      <c r="H30" s="79" t="n">
        <v>705</v>
      </c>
    </row>
    <row r="31" customFormat="false" ht="1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</row>
    <row r="32" customFormat="false" ht="12" hidden="false" customHeight="false" outlineLevel="0" collapsed="false">
      <c r="A32" s="25"/>
      <c r="B32" s="113" t="s">
        <v>207</v>
      </c>
      <c r="C32" s="113"/>
      <c r="D32" s="113"/>
      <c r="E32" s="113"/>
      <c r="F32" s="113"/>
      <c r="G32" s="113"/>
      <c r="H32" s="113"/>
    </row>
    <row r="33" customFormat="false" ht="12" hidden="false" customHeight="false" outlineLevel="0" collapsed="false">
      <c r="A33" s="135" t="s">
        <v>108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</row>
    <row r="34" customFormat="false" ht="12" hidden="false" customHeight="false" outlineLevel="0" collapsed="false">
      <c r="A34" s="135" t="s">
        <v>109</v>
      </c>
      <c r="B34" s="136" t="n">
        <v>0</v>
      </c>
      <c r="C34" s="136" t="n">
        <v>0</v>
      </c>
      <c r="D34" s="136" t="n">
        <v>0</v>
      </c>
      <c r="E34" s="136" t="n">
        <v>0</v>
      </c>
      <c r="F34" s="136" t="n">
        <v>0</v>
      </c>
      <c r="G34" s="136" t="n">
        <v>0</v>
      </c>
      <c r="H34" s="136" t="n">
        <v>0</v>
      </c>
    </row>
    <row r="35" customFormat="false" ht="12" hidden="false" customHeight="false" outlineLevel="0" collapsed="false">
      <c r="A35" s="135" t="s">
        <v>110</v>
      </c>
      <c r="B35" s="136" t="n"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</row>
    <row r="36" customFormat="false" ht="12" hidden="false" customHeight="false" outlineLevel="0" collapsed="false">
      <c r="A36" s="135" t="s">
        <v>111</v>
      </c>
      <c r="B36" s="136" t="n">
        <v>0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6" t="n">
        <v>0</v>
      </c>
    </row>
    <row r="37" customFormat="false" ht="12" hidden="false" customHeight="false" outlineLevel="0" collapsed="false">
      <c r="A37" s="135" t="s">
        <v>112</v>
      </c>
      <c r="B37" s="136" t="n">
        <v>1</v>
      </c>
      <c r="C37" s="136" t="n">
        <v>0</v>
      </c>
      <c r="D37" s="136" t="n">
        <v>0</v>
      </c>
      <c r="E37" s="136" t="n">
        <v>1</v>
      </c>
      <c r="F37" s="136" t="n">
        <v>0</v>
      </c>
      <c r="G37" s="136" t="n">
        <v>0</v>
      </c>
      <c r="H37" s="136" t="n">
        <v>1</v>
      </c>
    </row>
    <row r="38" customFormat="false" ht="12" hidden="false" customHeight="false" outlineLevel="0" collapsed="false">
      <c r="A38" s="135" t="s">
        <v>113</v>
      </c>
      <c r="B38" s="136" t="n">
        <v>2</v>
      </c>
      <c r="C38" s="136" t="n">
        <v>0</v>
      </c>
      <c r="D38" s="136" t="n">
        <v>0</v>
      </c>
      <c r="E38" s="136" t="n">
        <v>2</v>
      </c>
      <c r="F38" s="136" t="n">
        <v>2</v>
      </c>
      <c r="G38" s="136" t="n">
        <v>0</v>
      </c>
      <c r="H38" s="136" t="n">
        <v>0</v>
      </c>
    </row>
    <row r="39" customFormat="false" ht="12" hidden="false" customHeight="false" outlineLevel="0" collapsed="false">
      <c r="A39" s="135" t="s">
        <v>114</v>
      </c>
      <c r="B39" s="136" t="n">
        <v>3</v>
      </c>
      <c r="C39" s="136" t="n">
        <v>0</v>
      </c>
      <c r="D39" s="136" t="n">
        <v>0</v>
      </c>
      <c r="E39" s="136" t="n">
        <v>3</v>
      </c>
      <c r="F39" s="136" t="n">
        <v>3</v>
      </c>
      <c r="G39" s="136" t="n">
        <v>0</v>
      </c>
      <c r="H39" s="136" t="n">
        <v>0</v>
      </c>
    </row>
    <row r="40" customFormat="false" ht="12" hidden="false" customHeight="false" outlineLevel="0" collapsed="false">
      <c r="A40" s="20" t="s">
        <v>115</v>
      </c>
      <c r="B40" s="136" t="n">
        <v>3</v>
      </c>
      <c r="C40" s="136" t="n">
        <v>0</v>
      </c>
      <c r="D40" s="136" t="n">
        <v>0</v>
      </c>
      <c r="E40" s="136" t="n">
        <v>3</v>
      </c>
      <c r="F40" s="136" t="n">
        <v>2</v>
      </c>
      <c r="G40" s="136" t="n">
        <v>0</v>
      </c>
      <c r="H40" s="136" t="n">
        <v>1</v>
      </c>
    </row>
    <row r="41" customFormat="false" ht="12" hidden="false" customHeight="false" outlineLevel="0" collapsed="false">
      <c r="A41" s="135" t="s">
        <v>116</v>
      </c>
      <c r="B41" s="136" t="n">
        <v>0</v>
      </c>
      <c r="C41" s="136" t="n">
        <v>0</v>
      </c>
      <c r="D41" s="136" t="n">
        <v>0</v>
      </c>
      <c r="E41" s="136" t="n">
        <v>0</v>
      </c>
      <c r="F41" s="136" t="n">
        <v>0</v>
      </c>
      <c r="G41" s="136" t="n">
        <v>0</v>
      </c>
      <c r="H41" s="136" t="n">
        <v>0</v>
      </c>
    </row>
    <row r="42" customFormat="false" ht="12" hidden="false" customHeight="false" outlineLevel="0" collapsed="false">
      <c r="A42" s="100" t="s">
        <v>161</v>
      </c>
      <c r="B42" s="79" t="n">
        <v>9</v>
      </c>
      <c r="C42" s="79" t="n">
        <v>0</v>
      </c>
      <c r="D42" s="79" t="n">
        <v>0</v>
      </c>
      <c r="E42" s="79" t="n">
        <v>9</v>
      </c>
      <c r="F42" s="79" t="n">
        <v>7</v>
      </c>
      <c r="G42" s="79" t="n">
        <v>0</v>
      </c>
      <c r="H42" s="79" t="n">
        <v>2</v>
      </c>
    </row>
    <row r="43" customFormat="false" ht="12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</row>
    <row r="44" customFormat="false" ht="12" hidden="false" customHeight="false" outlineLevel="0" collapsed="false">
      <c r="A44" s="25"/>
      <c r="B44" s="113" t="s">
        <v>208</v>
      </c>
      <c r="C44" s="113"/>
      <c r="D44" s="113"/>
      <c r="E44" s="113"/>
      <c r="F44" s="113"/>
      <c r="G44" s="113"/>
      <c r="H44" s="113"/>
    </row>
    <row r="45" customFormat="false" ht="12" hidden="false" customHeight="false" outlineLevel="0" collapsed="false">
      <c r="A45" s="135" t="s">
        <v>108</v>
      </c>
      <c r="B45" s="136" t="n">
        <v>0</v>
      </c>
      <c r="C45" s="136" t="n">
        <v>0</v>
      </c>
      <c r="D45" s="136" t="n">
        <v>0</v>
      </c>
      <c r="E45" s="136" t="n">
        <v>0</v>
      </c>
      <c r="F45" s="136" t="n">
        <v>0</v>
      </c>
      <c r="G45" s="136" t="n">
        <v>0</v>
      </c>
      <c r="H45" s="136" t="n">
        <v>0</v>
      </c>
    </row>
    <row r="46" customFormat="false" ht="12" hidden="false" customHeight="false" outlineLevel="0" collapsed="false">
      <c r="A46" s="135" t="s">
        <v>109</v>
      </c>
      <c r="B46" s="136" t="n">
        <v>0</v>
      </c>
      <c r="C46" s="136" t="n">
        <v>0</v>
      </c>
      <c r="D46" s="136" t="n">
        <v>0</v>
      </c>
      <c r="E46" s="136" t="n">
        <v>0</v>
      </c>
      <c r="F46" s="136" t="n">
        <v>0</v>
      </c>
      <c r="G46" s="136" t="n">
        <v>0</v>
      </c>
      <c r="H46" s="136" t="n">
        <v>0</v>
      </c>
    </row>
    <row r="47" customFormat="false" ht="12" hidden="false" customHeight="false" outlineLevel="0" collapsed="false">
      <c r="A47" s="135" t="s">
        <v>110</v>
      </c>
      <c r="B47" s="136" t="n">
        <v>0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</row>
    <row r="48" customFormat="false" ht="12" hidden="false" customHeight="false" outlineLevel="0" collapsed="false">
      <c r="A48" s="135" t="s">
        <v>111</v>
      </c>
      <c r="B48" s="136" t="n">
        <v>6</v>
      </c>
      <c r="C48" s="136" t="n">
        <v>1</v>
      </c>
      <c r="D48" s="136" t="n">
        <v>0</v>
      </c>
      <c r="E48" s="136" t="n">
        <v>5</v>
      </c>
      <c r="F48" s="136" t="n">
        <v>4</v>
      </c>
      <c r="G48" s="136" t="n">
        <v>1</v>
      </c>
      <c r="H48" s="136" t="n">
        <v>1</v>
      </c>
    </row>
    <row r="49" customFormat="false" ht="12" hidden="false" customHeight="false" outlineLevel="0" collapsed="false">
      <c r="A49" s="135" t="s">
        <v>112</v>
      </c>
      <c r="B49" s="136" t="n">
        <v>23</v>
      </c>
      <c r="C49" s="136" t="n">
        <v>0</v>
      </c>
      <c r="D49" s="136" t="n">
        <v>0</v>
      </c>
      <c r="E49" s="136" t="n">
        <v>23</v>
      </c>
      <c r="F49" s="136" t="n">
        <v>12</v>
      </c>
      <c r="G49" s="136" t="n">
        <v>0</v>
      </c>
      <c r="H49" s="136" t="n">
        <v>11</v>
      </c>
    </row>
    <row r="50" customFormat="false" ht="12" hidden="false" customHeight="false" outlineLevel="0" collapsed="false">
      <c r="A50" s="135" t="s">
        <v>113</v>
      </c>
      <c r="B50" s="136" t="n">
        <v>48</v>
      </c>
      <c r="C50" s="136" t="n">
        <v>0</v>
      </c>
      <c r="D50" s="136" t="n">
        <v>0</v>
      </c>
      <c r="E50" s="136" t="n">
        <v>48</v>
      </c>
      <c r="F50" s="136" t="n">
        <v>31</v>
      </c>
      <c r="G50" s="136" t="n">
        <v>0</v>
      </c>
      <c r="H50" s="136" t="n">
        <v>17</v>
      </c>
    </row>
    <row r="51" customFormat="false" ht="12" hidden="false" customHeight="false" outlineLevel="0" collapsed="false">
      <c r="A51" s="135" t="s">
        <v>114</v>
      </c>
      <c r="B51" s="136" t="n">
        <v>57</v>
      </c>
      <c r="C51" s="136" t="n">
        <v>0</v>
      </c>
      <c r="D51" s="136" t="n">
        <v>0</v>
      </c>
      <c r="E51" s="136" t="n">
        <v>57</v>
      </c>
      <c r="F51" s="136" t="n">
        <v>31</v>
      </c>
      <c r="G51" s="136" t="n">
        <v>0</v>
      </c>
      <c r="H51" s="136" t="n">
        <v>26</v>
      </c>
    </row>
    <row r="52" customFormat="false" ht="12" hidden="false" customHeight="false" outlineLevel="0" collapsed="false">
      <c r="A52" s="20" t="s">
        <v>115</v>
      </c>
      <c r="B52" s="136" t="n">
        <v>28</v>
      </c>
      <c r="C52" s="136" t="n">
        <v>0</v>
      </c>
      <c r="D52" s="136" t="n">
        <v>0</v>
      </c>
      <c r="E52" s="136" t="n">
        <v>28</v>
      </c>
      <c r="F52" s="136" t="n">
        <v>18</v>
      </c>
      <c r="G52" s="136" t="n">
        <v>1</v>
      </c>
      <c r="H52" s="136" t="n">
        <v>9</v>
      </c>
    </row>
    <row r="53" customFormat="false" ht="12" hidden="false" customHeight="false" outlineLevel="0" collapsed="false">
      <c r="A53" s="135" t="s">
        <v>116</v>
      </c>
      <c r="B53" s="136" t="n">
        <v>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</row>
    <row r="54" customFormat="false" ht="12" hidden="false" customHeight="false" outlineLevel="0" collapsed="false">
      <c r="A54" s="100" t="s">
        <v>161</v>
      </c>
      <c r="B54" s="79" t="n">
        <v>162</v>
      </c>
      <c r="C54" s="79" t="n">
        <v>1</v>
      </c>
      <c r="D54" s="79" t="n">
        <v>0</v>
      </c>
      <c r="E54" s="79" t="n">
        <v>161</v>
      </c>
      <c r="F54" s="79" t="n">
        <v>96</v>
      </c>
      <c r="G54" s="79" t="n">
        <v>2</v>
      </c>
      <c r="H54" s="79" t="n">
        <v>64</v>
      </c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randenburg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0"/>
      <c r="C36" s="20"/>
    </row>
    <row r="37" customFormat="false" ht="10.15" hidden="false" customHeight="tru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2" t="s">
        <v>13</v>
      </c>
      <c r="C38" s="20"/>
    </row>
    <row r="39" customFormat="false" ht="10.15" hidden="false" customHeight="true" outlineLevel="0" collapsed="false">
      <c r="A39" s="20"/>
      <c r="B39" s="20" t="s">
        <v>14</v>
      </c>
      <c r="C39" s="20"/>
    </row>
    <row r="40" customFormat="false" ht="10.15" hidden="false" customHeight="true" outlineLevel="0" collapsed="false">
      <c r="A40" s="20"/>
      <c r="B40" s="20" t="s">
        <v>15</v>
      </c>
      <c r="C40" s="20"/>
    </row>
    <row r="41" customFormat="false" ht="10.15" hidden="false" customHeight="true" outlineLevel="0" collapsed="false">
      <c r="A41" s="20"/>
      <c r="B41" s="20" t="s">
        <v>16</v>
      </c>
      <c r="C41" s="20"/>
    </row>
    <row r="42" customFormat="false" ht="10.15" hidden="false" customHeight="true" outlineLevel="0" collapsed="false">
      <c r="A42" s="20"/>
      <c r="B42" s="20" t="s">
        <v>17</v>
      </c>
      <c r="C42" s="20"/>
    </row>
    <row r="43" customFormat="false" ht="12.75" hidden="false" customHeight="false" outlineLevel="0" collapsed="false">
      <c r="A43" s="20"/>
      <c r="B43" s="22" t="s">
        <v>18</v>
      </c>
      <c r="C43" s="20"/>
    </row>
    <row r="44" customFormat="false" ht="10.15" hidden="false" customHeight="true" outlineLevel="0" collapsed="false">
      <c r="A44" s="20"/>
      <c r="B44" s="20" t="s">
        <v>19</v>
      </c>
      <c r="C44" s="20"/>
      <c r="D44" s="23" t="s">
        <v>20</v>
      </c>
      <c r="E44" s="24"/>
    </row>
    <row r="45" customFormat="false" ht="10.15" hidden="false" customHeight="true" outlineLevel="0" collapsed="false">
      <c r="A45" s="20"/>
      <c r="B45" s="20" t="s">
        <v>21</v>
      </c>
      <c r="C45" s="20"/>
      <c r="D45" s="24"/>
      <c r="E45" s="24"/>
    </row>
    <row r="46" customFormat="false" ht="12.75" hidden="false" customHeight="false" outlineLevel="0" collapsed="false">
      <c r="B46" s="22" t="s">
        <v>22</v>
      </c>
      <c r="C46" s="20"/>
      <c r="D46" s="24" t="n">
        <v>0</v>
      </c>
      <c r="E46" s="24" t="s">
        <v>23</v>
      </c>
    </row>
    <row r="47" customFormat="false" ht="11.25" hidden="false" customHeight="true" outlineLevel="0" collapsed="false">
      <c r="B47" s="20" t="s">
        <v>24</v>
      </c>
      <c r="C47" s="20"/>
      <c r="D47" s="25"/>
      <c r="E47" s="24" t="s">
        <v>25</v>
      </c>
    </row>
    <row r="48" customFormat="false" ht="10.15" hidden="false" customHeight="true" outlineLevel="0" collapsed="false">
      <c r="B48" s="20" t="s">
        <v>26</v>
      </c>
      <c r="C48" s="20"/>
      <c r="D48" s="25"/>
      <c r="E48" s="24" t="s">
        <v>27</v>
      </c>
    </row>
    <row r="49" customFormat="false" ht="12.75" hidden="false" customHeight="false" outlineLevel="0" collapsed="false">
      <c r="D49" s="24" t="s">
        <v>28</v>
      </c>
      <c r="E49" s="24" t="s">
        <v>29</v>
      </c>
    </row>
    <row r="50" customFormat="false" ht="12.75" hidden="false" customHeight="false" outlineLevel="0" collapsed="false">
      <c r="A50" s="20" t="s">
        <v>30</v>
      </c>
      <c r="B50" s="22" t="s">
        <v>13</v>
      </c>
      <c r="D50" s="24" t="s">
        <v>31</v>
      </c>
      <c r="E50" s="24" t="s">
        <v>32</v>
      </c>
    </row>
    <row r="51" customFormat="false" ht="12.75" hidden="false" customHeight="false" outlineLevel="0" collapsed="false">
      <c r="B51" s="26" t="s">
        <v>33</v>
      </c>
      <c r="D51" s="24" t="s">
        <v>34</v>
      </c>
      <c r="E51" s="24" t="s">
        <v>35</v>
      </c>
    </row>
    <row r="52" customFormat="false" ht="12.75" hidden="false" customHeight="false" outlineLevel="0" collapsed="false">
      <c r="B52" s="26" t="s">
        <v>36</v>
      </c>
      <c r="D52" s="24" t="s">
        <v>37</v>
      </c>
      <c r="E52" s="24" t="s">
        <v>38</v>
      </c>
    </row>
    <row r="53" customFormat="false" ht="12.75" hidden="false" customHeight="false" outlineLevel="0" collapsed="false">
      <c r="A53" s="20"/>
      <c r="B53" s="26" t="s">
        <v>39</v>
      </c>
      <c r="D53" s="24" t="s">
        <v>40</v>
      </c>
      <c r="E53" s="24" t="s">
        <v>41</v>
      </c>
    </row>
    <row r="54" customFormat="false" ht="12" hidden="false" customHeight="true" outlineLevel="0" collapsed="false">
      <c r="A54" s="20"/>
      <c r="B54" s="26" t="s">
        <v>42</v>
      </c>
      <c r="D54" s="25"/>
      <c r="E54" s="24" t="s">
        <v>43</v>
      </c>
    </row>
    <row r="55" customFormat="false" ht="12.75" hidden="false" customHeight="false" outlineLevel="0" collapsed="false">
      <c r="A55" s="20"/>
      <c r="B55" s="26" t="s">
        <v>44</v>
      </c>
      <c r="D55" s="24" t="s">
        <v>45</v>
      </c>
      <c r="E55" s="24" t="s">
        <v>46</v>
      </c>
    </row>
    <row r="56" customFormat="false" ht="12.75" hidden="false" customHeight="false" outlineLevel="0" collapsed="false">
      <c r="A56" s="20"/>
      <c r="B56" s="26" t="s">
        <v>47</v>
      </c>
      <c r="D56" s="24" t="s">
        <v>48</v>
      </c>
      <c r="E56" s="24" t="s">
        <v>49</v>
      </c>
    </row>
    <row r="57" customFormat="false" ht="12.75" hidden="false" customHeight="false" outlineLevel="0" collapsed="false">
      <c r="B57" s="26" t="s">
        <v>50</v>
      </c>
      <c r="D57" s="24" t="s">
        <v>51</v>
      </c>
      <c r="E57" s="24" t="s">
        <v>52</v>
      </c>
    </row>
    <row r="58" customFormat="false" ht="12.75" hidden="false" customHeight="false" outlineLevel="0" collapsed="false">
      <c r="B58" s="26" t="s">
        <v>53</v>
      </c>
      <c r="D58" s="24" t="s">
        <v>54</v>
      </c>
      <c r="E58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75.85"/>
    <col collapsed="false" customWidth="true" hidden="false" outlineLevel="0" max="3" min="3" style="29" width="4.14"/>
    <col collapsed="false" customWidth="true" hidden="false" outlineLevel="0" max="4" min="4" style="28" width="8.41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4"/>
      <c r="C3" s="35"/>
      <c r="D3" s="33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D4" s="33"/>
    </row>
    <row r="5" customFormat="false" ht="12" hidden="false" customHeight="false" outlineLevel="0" collapsed="false">
      <c r="A5" s="39"/>
      <c r="B5" s="40"/>
      <c r="C5" s="41"/>
      <c r="D5" s="33"/>
    </row>
    <row r="6" customFormat="false" ht="12" hidden="false" customHeight="false" outlineLevel="0" collapsed="false">
      <c r="A6" s="39"/>
      <c r="B6" s="42" t="s">
        <v>60</v>
      </c>
      <c r="C6" s="41"/>
      <c r="D6" s="33"/>
    </row>
    <row r="7" customFormat="false" ht="24" hidden="false" customHeight="true" outlineLevel="0" collapsed="false">
      <c r="A7" s="39"/>
      <c r="B7" s="43" t="s">
        <v>61</v>
      </c>
      <c r="C7" s="41"/>
      <c r="D7" s="33"/>
    </row>
    <row r="8" customFormat="false" ht="18" hidden="false" customHeight="true" outlineLevel="0" collapsed="false">
      <c r="A8" s="44" t="s">
        <v>62</v>
      </c>
      <c r="B8" s="45" t="s">
        <v>63</v>
      </c>
      <c r="C8" s="46" t="n">
        <v>8</v>
      </c>
      <c r="D8" s="33"/>
    </row>
    <row r="9" customFormat="false" ht="18" hidden="false" customHeight="true" outlineLevel="0" collapsed="false">
      <c r="A9" s="44" t="s">
        <v>64</v>
      </c>
      <c r="B9" s="45" t="s">
        <v>65</v>
      </c>
      <c r="C9" s="46" t="n">
        <v>9</v>
      </c>
      <c r="D9" s="47"/>
    </row>
    <row r="10" customFormat="false" ht="18" hidden="false" customHeight="true" outlineLevel="0" collapsed="false">
      <c r="A10" s="44" t="s">
        <v>66</v>
      </c>
      <c r="B10" s="45" t="s">
        <v>67</v>
      </c>
      <c r="C10" s="46" t="n">
        <v>10</v>
      </c>
      <c r="D10" s="47"/>
    </row>
    <row r="11" customFormat="false" ht="18" hidden="false" customHeight="true" outlineLevel="0" collapsed="false">
      <c r="A11" s="44" t="s">
        <v>68</v>
      </c>
      <c r="B11" s="45" t="s">
        <v>69</v>
      </c>
      <c r="C11" s="46" t="n">
        <v>12</v>
      </c>
      <c r="D11" s="47"/>
    </row>
    <row r="12" customFormat="false" ht="12" hidden="false" customHeight="false" outlineLevel="0" collapsed="false">
      <c r="A12" s="39"/>
      <c r="B12" s="48"/>
      <c r="C12" s="38"/>
    </row>
    <row r="13" customFormat="false" ht="12" hidden="false" customHeight="false" outlineLevel="0" collapsed="false">
      <c r="A13" s="49"/>
      <c r="B13" s="43" t="s">
        <v>70</v>
      </c>
      <c r="C13" s="38"/>
    </row>
    <row r="14" customFormat="false" ht="24" hidden="false" customHeight="true" outlineLevel="0" collapsed="false">
      <c r="A14" s="49"/>
      <c r="B14" s="43" t="s">
        <v>61</v>
      </c>
      <c r="C14" s="38"/>
    </row>
    <row r="15" customFormat="false" ht="24" hidden="false" customHeight="true" outlineLevel="0" collapsed="false">
      <c r="A15" s="44" t="s">
        <v>62</v>
      </c>
      <c r="B15" s="50" t="s">
        <v>71</v>
      </c>
      <c r="C15" s="46" t="n">
        <v>7</v>
      </c>
    </row>
    <row r="16" customFormat="false" ht="18" hidden="false" customHeight="true" outlineLevel="0" collapsed="false">
      <c r="A16" s="44" t="s">
        <v>64</v>
      </c>
      <c r="B16" s="50" t="s">
        <v>72</v>
      </c>
      <c r="C16" s="46" t="n">
        <v>8</v>
      </c>
      <c r="D16" s="38"/>
      <c r="E16" s="51"/>
      <c r="F16" s="51"/>
    </row>
    <row r="17" customFormat="false" ht="18" hidden="false" customHeight="true" outlineLevel="0" collapsed="false">
      <c r="A17" s="44" t="n">
        <v>3</v>
      </c>
      <c r="B17" s="50" t="s">
        <v>73</v>
      </c>
      <c r="C17" s="46" t="n">
        <v>9</v>
      </c>
      <c r="D17" s="38"/>
      <c r="E17" s="51"/>
      <c r="F17" s="51"/>
    </row>
    <row r="18" customFormat="false" ht="18" hidden="false" customHeight="true" outlineLevel="0" collapsed="false">
      <c r="A18" s="52" t="s">
        <v>68</v>
      </c>
      <c r="B18" s="53" t="s">
        <v>74</v>
      </c>
      <c r="C18" s="30"/>
      <c r="D18" s="38"/>
      <c r="E18" s="51"/>
      <c r="F18" s="51"/>
    </row>
    <row r="19" customFormat="false" ht="13.5" hidden="false" customHeight="true" outlineLevel="0" collapsed="false">
      <c r="A19" s="44"/>
      <c r="B19" s="50" t="s">
        <v>75</v>
      </c>
      <c r="C19" s="46" t="n">
        <v>10</v>
      </c>
      <c r="D19" s="38"/>
      <c r="E19" s="51"/>
      <c r="F19" s="51"/>
    </row>
    <row r="20" customFormat="false" ht="18" hidden="false" customHeight="true" outlineLevel="0" collapsed="false">
      <c r="A20" s="44" t="s">
        <v>76</v>
      </c>
      <c r="B20" s="53" t="s">
        <v>77</v>
      </c>
      <c r="D20" s="38"/>
      <c r="E20" s="51"/>
      <c r="F20" s="51"/>
      <c r="G20" s="51"/>
      <c r="H20" s="51"/>
      <c r="I20" s="51"/>
      <c r="J20" s="51"/>
    </row>
    <row r="21" customFormat="false" ht="13.5" hidden="false" customHeight="true" outlineLevel="0" collapsed="false">
      <c r="A21" s="54"/>
      <c r="B21" s="50" t="s">
        <v>78</v>
      </c>
      <c r="C21" s="46" t="n">
        <v>11</v>
      </c>
      <c r="D21" s="38"/>
      <c r="E21" s="51"/>
      <c r="F21" s="51"/>
      <c r="G21" s="51"/>
      <c r="H21" s="51"/>
      <c r="I21" s="51"/>
      <c r="J21" s="51"/>
    </row>
    <row r="22" customFormat="false" ht="18" hidden="false" customHeight="true" outlineLevel="0" collapsed="false">
      <c r="A22" s="44" t="s">
        <v>79</v>
      </c>
      <c r="B22" s="50" t="s">
        <v>80</v>
      </c>
      <c r="C22" s="46" t="n">
        <v>12</v>
      </c>
      <c r="D22" s="38"/>
      <c r="E22" s="51"/>
      <c r="F22" s="51"/>
      <c r="G22" s="51"/>
      <c r="H22" s="51"/>
      <c r="I22" s="51"/>
      <c r="J22" s="51"/>
    </row>
    <row r="23" customFormat="false" ht="18" hidden="false" customHeight="true" outlineLevel="0" collapsed="false">
      <c r="A23" s="44" t="s">
        <v>81</v>
      </c>
      <c r="B23" s="50" t="s">
        <v>82</v>
      </c>
      <c r="C23" s="46" t="n">
        <v>13</v>
      </c>
      <c r="D23" s="38"/>
      <c r="E23" s="51"/>
      <c r="F23" s="51"/>
      <c r="G23" s="51"/>
      <c r="H23" s="51"/>
      <c r="I23" s="51"/>
      <c r="J23" s="51"/>
    </row>
    <row r="24" customFormat="false" ht="18" hidden="false" customHeight="true" outlineLevel="0" collapsed="false">
      <c r="A24" s="44" t="s">
        <v>83</v>
      </c>
      <c r="B24" s="50" t="s">
        <v>84</v>
      </c>
      <c r="C24" s="46" t="n">
        <v>13</v>
      </c>
      <c r="D24" s="38"/>
      <c r="E24" s="51"/>
      <c r="F24" s="51"/>
      <c r="G24" s="51"/>
      <c r="H24" s="51"/>
      <c r="I24" s="51"/>
      <c r="J24" s="51"/>
    </row>
    <row r="25" customFormat="false" ht="18" hidden="false" customHeight="true" outlineLevel="0" collapsed="false">
      <c r="A25" s="44" t="s">
        <v>85</v>
      </c>
      <c r="B25" s="53" t="s">
        <v>86</v>
      </c>
      <c r="C25" s="55"/>
      <c r="D25" s="38"/>
      <c r="E25" s="51"/>
      <c r="F25" s="51"/>
      <c r="G25" s="51"/>
      <c r="H25" s="51"/>
      <c r="I25" s="51"/>
      <c r="J25" s="51"/>
    </row>
    <row r="26" customFormat="false" ht="13.5" hidden="false" customHeight="true" outlineLevel="0" collapsed="false">
      <c r="A26" s="56"/>
      <c r="B26" s="50" t="s">
        <v>87</v>
      </c>
      <c r="C26" s="46" t="n">
        <v>14</v>
      </c>
      <c r="D26" s="38"/>
      <c r="E26" s="51"/>
      <c r="F26" s="51"/>
      <c r="G26" s="51"/>
      <c r="H26" s="51"/>
      <c r="I26" s="51"/>
      <c r="J26" s="51"/>
    </row>
    <row r="27" customFormat="false" ht="20.1" hidden="false" customHeight="true" outlineLevel="0" collapsed="false">
      <c r="C27" s="38"/>
      <c r="D27" s="38"/>
      <c r="E27" s="51"/>
      <c r="F27" s="51"/>
      <c r="G27" s="51"/>
      <c r="H27" s="51"/>
      <c r="I27" s="51"/>
      <c r="J27" s="51"/>
    </row>
    <row r="28" customFormat="false" ht="20.1" hidden="false" customHeight="true" outlineLevel="0" collapsed="false">
      <c r="A28" s="57"/>
      <c r="C28" s="38"/>
      <c r="D28" s="38"/>
      <c r="E28" s="51"/>
      <c r="F28" s="51"/>
      <c r="G28" s="51"/>
      <c r="H28" s="51"/>
      <c r="I28" s="51"/>
      <c r="J28" s="51"/>
    </row>
    <row r="29" customFormat="false" ht="20.1" hidden="false" customHeight="true" outlineLevel="0" collapsed="false">
      <c r="A29" s="57"/>
      <c r="B29" s="57"/>
      <c r="C29" s="38"/>
      <c r="D29" s="38"/>
    </row>
    <row r="30" customFormat="false" ht="20.1" hidden="false" customHeight="true" outlineLevel="0" collapsed="false">
      <c r="A30" s="54"/>
      <c r="B30" s="57"/>
      <c r="C30" s="38"/>
    </row>
    <row r="31" customFormat="false" ht="20.1" hidden="false" customHeight="true" outlineLevel="0" collapsed="false">
      <c r="A31" s="54"/>
      <c r="B31" s="57"/>
      <c r="C31" s="38"/>
    </row>
    <row r="32" customFormat="false" ht="20.1" hidden="false" customHeight="true" outlineLevel="0" collapsed="false">
      <c r="A32" s="58"/>
      <c r="B32" s="59"/>
      <c r="C32" s="38"/>
    </row>
    <row r="33" customFormat="false" ht="12" hidden="false" customHeight="false" outlineLevel="0" collapsed="false">
      <c r="A33" s="60"/>
      <c r="B33" s="57"/>
      <c r="C33" s="38"/>
    </row>
    <row r="34" customFormat="false" ht="20.1" hidden="false" customHeight="true" outlineLevel="0" collapsed="false">
      <c r="A34" s="58"/>
      <c r="B34" s="61"/>
      <c r="C34" s="38"/>
    </row>
    <row r="35" customFormat="false" ht="20.1" hidden="false" customHeight="true" outlineLevel="0" collapsed="false">
      <c r="A35" s="54"/>
      <c r="B35" s="57"/>
      <c r="C35" s="38"/>
    </row>
    <row r="36" customFormat="false" ht="20.1" hidden="false" customHeight="true" outlineLevel="0" collapsed="false">
      <c r="A36" s="54"/>
      <c r="B36" s="57"/>
      <c r="C36" s="38"/>
    </row>
    <row r="37" customFormat="false" ht="20.1" hidden="false" customHeight="true" outlineLevel="0" collapsed="false">
      <c r="A37" s="54"/>
      <c r="B37" s="62"/>
      <c r="C37" s="38"/>
    </row>
    <row r="38" customFormat="false" ht="20.1" hidden="false" customHeight="true" outlineLevel="0" collapsed="false">
      <c r="A38" s="58"/>
      <c r="B38" s="57"/>
      <c r="C38" s="38"/>
    </row>
    <row r="39" customFormat="false" ht="12" hidden="false" customHeight="false" outlineLevel="0" collapsed="false">
      <c r="A39" s="60"/>
      <c r="B39" s="57"/>
      <c r="C39" s="38"/>
    </row>
    <row r="40" customFormat="false" ht="20.1" hidden="false" customHeight="true" outlineLevel="0" collapsed="false">
      <c r="A40" s="63"/>
      <c r="B40" s="57"/>
      <c r="C40" s="38"/>
    </row>
    <row r="41" customFormat="false" ht="20.1" hidden="false" customHeight="true" outlineLevel="0" collapsed="false">
      <c r="A41" s="63"/>
      <c r="B41" s="62"/>
      <c r="C41" s="38"/>
    </row>
    <row r="42" customFormat="false" ht="12" hidden="false" customHeight="false" outlineLevel="0" collapsed="false">
      <c r="A42" s="60"/>
      <c r="B42" s="57"/>
      <c r="C42" s="38"/>
    </row>
    <row r="43" customFormat="false" ht="12" hidden="false" customHeight="false" outlineLevel="0" collapsed="false">
      <c r="A43" s="64"/>
      <c r="B43" s="65"/>
      <c r="C43" s="66"/>
    </row>
    <row r="44" customFormat="false" ht="12" hidden="false" customHeight="false" outlineLevel="0" collapsed="false">
      <c r="A44" s="67"/>
      <c r="B44" s="65"/>
      <c r="C44" s="66"/>
    </row>
    <row r="45" customFormat="false" ht="12" hidden="false" customHeight="false" outlineLevel="0" collapsed="false">
      <c r="A45" s="67"/>
      <c r="B45" s="65"/>
      <c r="C45" s="66"/>
    </row>
    <row r="46" customFormat="false" ht="12" hidden="false" customHeight="false" outlineLevel="0" collapsed="false">
      <c r="A46" s="67"/>
      <c r="B46" s="65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B48" s="29"/>
      <c r="D48" s="29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  <row r="52" customFormat="false" ht="12" hidden="false" customHeight="false" outlineLevel="0" collapsed="false">
      <c r="A52" s="34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 "/>
    <hyperlink ref="C8" r:id="rId3" location="'T2'!A22" display="file:///C:/Dokumente%20und%20Einstellungen/Hauswirt/Lokale%20Einstellungen/Temporary%20Internet%20Files/OLK521/SB_A4-11_j07_BB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A4-11_j07_BB.xls#'T3'!A29"/>
    <hyperlink ref="A10" r:id="rId7" location="'T4'!A28" display="3"/>
    <hyperlink ref="B10" r:id="rId8" location="'T4'!A29" display="...  2007 nach Dauer der abgebrochenen Schwangerschaft "/>
    <hyperlink ref="C10" r:id="rId9" location="'T4'!A28" display="file:///C:/Dokumente%20und%20Einstellungen/Hauswirt/Lokale%20Einstellungen/Temporary%20Internet%20Files/OLK521/SB_A4-11_j07_BB.xls#'T4'!A28"/>
    <hyperlink ref="A11" r:id="rId10" location="'T6'!A21" display="4"/>
    <hyperlink ref="B11" location="T6!A21" display="… 2007 nach Zahl der vorangegangenen Lebendgeborenen  "/>
    <hyperlink ref="C11" location="T6!A21" display="#T6.A21"/>
    <hyperlink ref="A15" r:id="rId11" location="'T1'!A1" display="1"/>
    <hyperlink ref="B15" r:id="rId12" location="'T1'!A1" display="Ausgewählte Ergebnisse 2001 bis 2007 "/>
    <hyperlink ref="C15" location="T1!A1" display="#T1.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location="T2!A1" display="5"/>
    <hyperlink ref="B20" location="T5!A1" display="2007 nach dem Alter der Frauen, dem rechtlichen Grund des Abbruchs und  "/>
    <hyperlink ref="B21" location="T5!A1" display="der Zahl der im Haushalt lebenden Kinder "/>
    <hyperlink ref="C21" location="T5!A1" display="#T5.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8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7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7.85"/>
    <col collapsed="false" customWidth="true" hidden="false" outlineLevel="0" max="3" min="3" style="30" width="8.14"/>
    <col collapsed="false" customWidth="true" hidden="false" outlineLevel="0" max="4" min="4" style="30" width="7.99"/>
    <col collapsed="false" customWidth="true" hidden="false" outlineLevel="0" max="5" min="5" style="30" width="8.41"/>
    <col collapsed="false" customWidth="true" hidden="false" outlineLevel="0" max="6" min="6" style="30" width="7.99"/>
    <col collapsed="false" customWidth="true" hidden="false" outlineLevel="0" max="7" min="7" style="30" width="8.28"/>
    <col collapsed="false" customWidth="true" hidden="false" outlineLevel="0" max="8" min="8" style="30" width="8.7"/>
    <col collapsed="false" customWidth="false" hidden="false" outlineLevel="0" max="257" min="9" style="30" width="11.42"/>
  </cols>
  <sheetData>
    <row r="1" customFormat="fals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customFormat="false" ht="12" hidden="false" customHeight="fals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" hidden="false" customHeight="false" outlineLevel="0" collapsed="false">
      <c r="A3" s="72" t="s">
        <v>90</v>
      </c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4" t="n">
        <v>2007</v>
      </c>
    </row>
    <row r="4" customFormat="false" ht="12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" hidden="false" customHeight="false" outlineLevel="0" collapsed="false">
      <c r="A5" s="76"/>
      <c r="B5" s="77" t="s">
        <v>91</v>
      </c>
      <c r="C5" s="77"/>
      <c r="D5" s="77"/>
      <c r="E5" s="77"/>
      <c r="F5" s="77"/>
      <c r="G5" s="77"/>
      <c r="H5" s="77"/>
    </row>
    <row r="6" customFormat="false" ht="12" hidden="false" customHeight="false" outlineLevel="0" collapsed="false">
      <c r="A6" s="76"/>
      <c r="B6" s="78"/>
      <c r="C6" s="78"/>
      <c r="D6" s="78"/>
      <c r="E6" s="78"/>
      <c r="F6" s="78"/>
      <c r="G6" s="78"/>
      <c r="H6" s="78"/>
    </row>
    <row r="7" customFormat="false" ht="12" hidden="false" customHeight="false" outlineLevel="0" collapsed="false">
      <c r="A7" s="25" t="s">
        <v>92</v>
      </c>
      <c r="B7" s="79" t="n">
        <v>17770</v>
      </c>
      <c r="C7" s="79" t="n">
        <v>17783</v>
      </c>
      <c r="D7" s="79" t="n">
        <v>18065</v>
      </c>
      <c r="E7" s="79" t="n">
        <v>18228</v>
      </c>
      <c r="F7" s="79" t="n">
        <v>17991</v>
      </c>
      <c r="G7" s="79" t="n">
        <v>17986</v>
      </c>
      <c r="H7" s="80" t="s">
        <v>31</v>
      </c>
    </row>
    <row r="8" customFormat="false" ht="12" hidden="false" customHeight="false" outlineLevel="0" collapsed="false">
      <c r="A8" s="81" t="s">
        <v>93</v>
      </c>
      <c r="B8" s="79" t="n">
        <v>17692</v>
      </c>
      <c r="C8" s="79" t="n">
        <v>17704</v>
      </c>
      <c r="D8" s="79" t="n">
        <v>17970</v>
      </c>
      <c r="E8" s="79" t="n">
        <v>18148</v>
      </c>
      <c r="F8" s="79" t="n">
        <v>17910</v>
      </c>
      <c r="G8" s="79" t="n">
        <v>17883</v>
      </c>
      <c r="H8" s="80" t="s">
        <v>31</v>
      </c>
    </row>
    <row r="9" customFormat="false" ht="12" hidden="false" customHeight="false" outlineLevel="0" collapsed="false">
      <c r="A9" s="81" t="s">
        <v>94</v>
      </c>
      <c r="B9" s="79" t="n">
        <v>78</v>
      </c>
      <c r="C9" s="79" t="n">
        <v>79</v>
      </c>
      <c r="D9" s="79" t="n">
        <v>95</v>
      </c>
      <c r="E9" s="79" t="n">
        <v>80</v>
      </c>
      <c r="F9" s="79" t="n">
        <v>81</v>
      </c>
      <c r="G9" s="79" t="n">
        <v>103</v>
      </c>
      <c r="H9" s="80" t="s">
        <v>31</v>
      </c>
    </row>
    <row r="10" customFormat="false" ht="22.5" hidden="false" customHeight="false" outlineLevel="0" collapsed="false">
      <c r="A10" s="82" t="s">
        <v>95</v>
      </c>
      <c r="B10" s="79" t="n">
        <v>538429</v>
      </c>
      <c r="C10" s="79" t="n">
        <v>531617</v>
      </c>
      <c r="D10" s="79" t="n">
        <v>524707</v>
      </c>
      <c r="E10" s="79" t="n">
        <v>516534</v>
      </c>
      <c r="F10" s="79" t="n">
        <v>505831</v>
      </c>
      <c r="G10" s="83" t="n">
        <v>501338</v>
      </c>
      <c r="H10" s="80" t="s">
        <v>31</v>
      </c>
    </row>
    <row r="11" customFormat="false" ht="12" hidden="false" customHeight="false" outlineLevel="0" collapsed="false">
      <c r="A11" s="25" t="s">
        <v>96</v>
      </c>
      <c r="B11" s="26" t="n">
        <v>32.9</v>
      </c>
      <c r="C11" s="26" t="n">
        <v>33.3</v>
      </c>
      <c r="D11" s="26" t="n">
        <v>34.2</v>
      </c>
      <c r="E11" s="26" t="n">
        <v>35.1</v>
      </c>
      <c r="F11" s="26" t="n">
        <v>35.4</v>
      </c>
      <c r="G11" s="84" t="n">
        <v>35.6705456199211</v>
      </c>
      <c r="H11" s="80" t="s">
        <v>31</v>
      </c>
    </row>
    <row r="12" customFormat="false" ht="12" hidden="false" customHeight="false" outlineLevel="0" collapsed="false">
      <c r="A12" s="25" t="s">
        <v>97</v>
      </c>
      <c r="B12" s="80" t="n">
        <v>4963</v>
      </c>
      <c r="C12" s="80" t="n">
        <v>4549</v>
      </c>
      <c r="D12" s="80" t="n">
        <v>4483</v>
      </c>
      <c r="E12" s="80" t="n">
        <v>4580</v>
      </c>
      <c r="F12" s="80" t="n">
        <v>4356</v>
      </c>
      <c r="G12" s="80" t="n">
        <v>4185</v>
      </c>
      <c r="H12" s="80" t="n">
        <v>4113</v>
      </c>
    </row>
    <row r="13" customFormat="false" ht="22.5" hidden="false" customHeight="false" outlineLevel="0" collapsed="false">
      <c r="A13" s="82" t="s">
        <v>98</v>
      </c>
      <c r="B13" s="26" t="n">
        <v>279.3</v>
      </c>
      <c r="C13" s="26" t="n">
        <v>255.8</v>
      </c>
      <c r="D13" s="26" t="n">
        <v>248.2</v>
      </c>
      <c r="E13" s="26" t="n">
        <v>251.3</v>
      </c>
      <c r="F13" s="26" t="n">
        <v>242.1</v>
      </c>
      <c r="G13" s="84" t="n">
        <v>232.68097409096</v>
      </c>
      <c r="H13" s="84" t="n">
        <v>228.7</v>
      </c>
    </row>
    <row r="14" customFormat="false" ht="33.75" hidden="false" customHeight="false" outlineLevel="0" collapsed="false">
      <c r="A14" s="82" t="s">
        <v>99</v>
      </c>
      <c r="B14" s="26" t="n">
        <v>9.2</v>
      </c>
      <c r="C14" s="26" t="n">
        <v>8.6</v>
      </c>
      <c r="D14" s="26" t="n">
        <v>8.5</v>
      </c>
      <c r="E14" s="26" t="n">
        <v>8.9</v>
      </c>
      <c r="F14" s="26" t="n">
        <v>8.6</v>
      </c>
      <c r="G14" s="84" t="n">
        <v>8.4</v>
      </c>
      <c r="H14" s="80" t="s">
        <v>31</v>
      </c>
    </row>
    <row r="15" customFormat="false" ht="33.75" hidden="false" customHeight="false" outlineLevel="0" collapsed="false">
      <c r="A15" s="85" t="s">
        <v>100</v>
      </c>
      <c r="B15" s="86" t="n">
        <v>3.6</v>
      </c>
      <c r="C15" s="86" t="n">
        <v>3.9</v>
      </c>
      <c r="D15" s="87" t="n">
        <v>4</v>
      </c>
      <c r="E15" s="87" t="n">
        <v>4</v>
      </c>
      <c r="F15" s="86" t="n">
        <v>4.1</v>
      </c>
      <c r="G15" s="87" t="n">
        <v>4.29772998805257</v>
      </c>
      <c r="H15" s="88" t="s">
        <v>31</v>
      </c>
    </row>
    <row r="16" customFormat="false" ht="12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false" outlineLevel="0" collapsed="false">
      <c r="A17" s="25"/>
      <c r="B17" s="77" t="s">
        <v>101</v>
      </c>
      <c r="C17" s="77"/>
      <c r="D17" s="77"/>
      <c r="E17" s="77"/>
      <c r="F17" s="77"/>
      <c r="G17" s="77"/>
      <c r="H17" s="77"/>
    </row>
    <row r="18" customFormat="false" ht="12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25" t="s">
        <v>92</v>
      </c>
      <c r="B19" s="89" t="s">
        <v>45</v>
      </c>
      <c r="C19" s="90" t="n">
        <v>0.0731570061902147</v>
      </c>
      <c r="D19" s="90" t="n">
        <v>1.58578417589833</v>
      </c>
      <c r="E19" s="90" t="n">
        <v>0.902297259894823</v>
      </c>
      <c r="F19" s="90" t="n">
        <v>-1.30019749835418</v>
      </c>
      <c r="G19" s="90" t="n">
        <v>-0.0277916736145869</v>
      </c>
      <c r="H19" s="88" t="s">
        <v>31</v>
      </c>
    </row>
    <row r="20" customFormat="false" ht="12" hidden="false" customHeight="false" outlineLevel="0" collapsed="false">
      <c r="A20" s="81" t="s">
        <v>93</v>
      </c>
      <c r="B20" s="89" t="s">
        <v>45</v>
      </c>
      <c r="C20" s="90" t="n">
        <v>0.0678272665611672</v>
      </c>
      <c r="D20" s="90" t="n">
        <v>1.50248531405333</v>
      </c>
      <c r="E20" s="90" t="n">
        <v>0.990539788536452</v>
      </c>
      <c r="F20" s="90" t="n">
        <v>-1.31143927705531</v>
      </c>
      <c r="G20" s="90" t="n">
        <v>-0.150753768844211</v>
      </c>
      <c r="H20" s="88" t="s">
        <v>31</v>
      </c>
    </row>
    <row r="21" customFormat="false" ht="12" hidden="false" customHeight="false" outlineLevel="0" collapsed="false">
      <c r="A21" s="81" t="s">
        <v>94</v>
      </c>
      <c r="B21" s="89" t="s">
        <v>45</v>
      </c>
      <c r="C21" s="90" t="n">
        <v>1.28205128205128</v>
      </c>
      <c r="D21" s="90" t="n">
        <v>20.253164556962</v>
      </c>
      <c r="E21" s="90" t="n">
        <v>-15.7894736842105</v>
      </c>
      <c r="F21" s="90" t="n">
        <v>1.25</v>
      </c>
      <c r="G21" s="90" t="n">
        <v>27.1604938271605</v>
      </c>
      <c r="H21" s="88" t="s">
        <v>31</v>
      </c>
    </row>
    <row r="22" customFormat="false" ht="22.5" hidden="false" customHeight="false" outlineLevel="0" collapsed="false">
      <c r="A22" s="82" t="s">
        <v>95</v>
      </c>
      <c r="B22" s="89" t="s">
        <v>45</v>
      </c>
      <c r="C22" s="90" t="n">
        <v>-1.26516216622804</v>
      </c>
      <c r="D22" s="90" t="n">
        <v>-1.29980794444121</v>
      </c>
      <c r="E22" s="90" t="n">
        <v>-1.55763121132365</v>
      </c>
      <c r="F22" s="90" t="n">
        <v>-2.07208044388172</v>
      </c>
      <c r="G22" s="90" t="n">
        <v>-0.888241329614047</v>
      </c>
      <c r="H22" s="88" t="s">
        <v>31</v>
      </c>
    </row>
    <row r="23" customFormat="false" ht="12" hidden="false" customHeight="false" outlineLevel="0" collapsed="false">
      <c r="A23" s="25" t="s">
        <v>96</v>
      </c>
      <c r="B23" s="89" t="s">
        <v>45</v>
      </c>
      <c r="C23" s="90" t="n">
        <v>1.21580547112463</v>
      </c>
      <c r="D23" s="90" t="n">
        <v>2.70270270270272</v>
      </c>
      <c r="E23" s="90" t="n">
        <v>2.63157894736841</v>
      </c>
      <c r="F23" s="90" t="n">
        <v>0.854700854700838</v>
      </c>
      <c r="G23" s="90" t="n">
        <v>0.764253163618918</v>
      </c>
      <c r="H23" s="88" t="s">
        <v>31</v>
      </c>
    </row>
    <row r="24" customFormat="false" ht="12" hidden="false" customHeight="false" outlineLevel="0" collapsed="false">
      <c r="A24" s="25" t="s">
        <v>97</v>
      </c>
      <c r="B24" s="89" t="s">
        <v>45</v>
      </c>
      <c r="C24" s="90" t="n">
        <v>-8.34172879306871</v>
      </c>
      <c r="D24" s="90" t="n">
        <v>-1.45086832270829</v>
      </c>
      <c r="E24" s="90" t="n">
        <v>2.1637296453268</v>
      </c>
      <c r="F24" s="90" t="n">
        <v>-4.89082969432315</v>
      </c>
      <c r="G24" s="90" t="n">
        <v>-3.92561983471074</v>
      </c>
      <c r="H24" s="90" t="n">
        <v>-1.72043010752688</v>
      </c>
    </row>
    <row r="25" customFormat="false" ht="22.5" hidden="false" customHeight="false" outlineLevel="0" collapsed="false">
      <c r="A25" s="82" t="s">
        <v>98</v>
      </c>
      <c r="B25" s="89" t="s">
        <v>45</v>
      </c>
      <c r="C25" s="90" t="n">
        <v>-8.41389187253849</v>
      </c>
      <c r="D25" s="90" t="n">
        <v>-2.97107114933543</v>
      </c>
      <c r="E25" s="90" t="n">
        <v>1.24899274778406</v>
      </c>
      <c r="F25" s="90" t="n">
        <v>-3.66096299243931</v>
      </c>
      <c r="G25" s="90" t="n">
        <v>-3.89055180051233</v>
      </c>
      <c r="H25" s="90" t="n">
        <v>-1.71091517323775</v>
      </c>
    </row>
    <row r="26" customFormat="false" ht="33.75" hidden="false" customHeight="false" outlineLevel="0" collapsed="false">
      <c r="A26" s="82" t="s">
        <v>99</v>
      </c>
      <c r="B26" s="89" t="s">
        <v>45</v>
      </c>
      <c r="C26" s="90" t="n">
        <v>-6.52173913043478</v>
      </c>
      <c r="D26" s="90" t="n">
        <v>-1.16279069767441</v>
      </c>
      <c r="E26" s="90" t="n">
        <v>4.70588235294117</v>
      </c>
      <c r="F26" s="90" t="n">
        <v>-3.37078651685395</v>
      </c>
      <c r="G26" s="90" t="n">
        <v>-2.32558139534882</v>
      </c>
      <c r="H26" s="88" t="s">
        <v>31</v>
      </c>
    </row>
    <row r="27" customFormat="false" ht="33.75" hidden="false" customHeight="false" outlineLevel="0" collapsed="false">
      <c r="A27" s="82" t="s">
        <v>100</v>
      </c>
      <c r="B27" s="89" t="s">
        <v>45</v>
      </c>
      <c r="C27" s="90" t="n">
        <v>8.33333333333331</v>
      </c>
      <c r="D27" s="90" t="n">
        <v>2.56410256410257</v>
      </c>
      <c r="E27" s="90" t="n">
        <v>0</v>
      </c>
      <c r="F27" s="90" t="n">
        <v>2.49999999999999</v>
      </c>
      <c r="G27" s="90" t="n">
        <v>4.82268263542852</v>
      </c>
      <c r="H27" s="88" t="s">
        <v>31</v>
      </c>
    </row>
    <row r="28" customFormat="false" ht="12" hidden="false" customHeight="false" outlineLevel="0" collapsed="false">
      <c r="A28" s="82"/>
      <c r="B28" s="89"/>
      <c r="C28" s="90"/>
      <c r="D28" s="90"/>
      <c r="E28" s="90"/>
      <c r="F28" s="90"/>
      <c r="G28" s="90"/>
      <c r="H28" s="88"/>
    </row>
    <row r="29" customFormat="false" ht="12" hidden="false" customHeight="false" outlineLevel="0" collapsed="false">
      <c r="A29" s="30" t="s">
        <v>102</v>
      </c>
    </row>
    <row r="30" customFormat="false" ht="12" hidden="false" customHeight="false" outlineLevel="0" collapsed="false">
      <c r="A30" s="91" t="s">
        <v>103</v>
      </c>
    </row>
  </sheetData>
  <mergeCells count="7">
    <mergeCell ref="A1:H1"/>
    <mergeCell ref="A2:H2"/>
    <mergeCell ref="A4:H4"/>
    <mergeCell ref="B5:H5"/>
    <mergeCell ref="A16:H16"/>
    <mergeCell ref="B17:H17"/>
    <mergeCell ref="A18:H18"/>
  </mergeCells>
  <hyperlinks>
    <hyperlink ref="A1" r:id="rId1" location="Inhaltsverzeichnis!A15" display="1  Ausgewählte Ergebnisse der Statistik über Schwangerschaftsabbrüche im Land Brandenburg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1.28"/>
    <col collapsed="false" customWidth="true" hidden="false" outlineLevel="0" max="2" min="2" style="30" width="7.42"/>
    <col collapsed="false" customWidth="true" hidden="false" outlineLevel="0" max="3" min="3" style="30" width="7.85"/>
    <col collapsed="false" customWidth="true" hidden="false" outlineLevel="0" max="5" min="4" style="30" width="6.99"/>
    <col collapsed="false" customWidth="true" hidden="false" outlineLevel="0" max="6" min="6" style="30" width="7.85"/>
    <col collapsed="false" customWidth="true" hidden="false" outlineLevel="0" max="8" min="7" style="30" width="7.14"/>
    <col collapsed="false" customWidth="true" hidden="false" outlineLevel="0" max="9" min="9" style="30" width="7.85"/>
    <col collapsed="false" customWidth="true" hidden="false" outlineLevel="0" max="10" min="10" style="30" width="6.85"/>
    <col collapsed="false" customWidth="true" hidden="false" outlineLevel="0" max="11" min="11" style="30" width="7.99"/>
    <col collapsed="false" customWidth="false" hidden="false" outlineLevel="0" max="12" min="12" style="92" width="11.42"/>
    <col collapsed="false" customWidth="false" hidden="false" outlineLevel="0" max="257" min="13" style="30" width="11.42"/>
  </cols>
  <sheetData>
    <row r="1" customFormat="false" ht="12" hidden="false" customHeight="true" outlineLevel="0" collapsed="false">
      <c r="A1" s="93" t="s">
        <v>10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" hidden="false" customHeight="true" outlineLevel="0" collapsed="false">
      <c r="A3" s="72" t="s">
        <v>105</v>
      </c>
      <c r="B3" s="73" t="n">
        <v>2003</v>
      </c>
      <c r="C3" s="73"/>
      <c r="D3" s="73" t="n">
        <v>2004</v>
      </c>
      <c r="E3" s="73"/>
      <c r="F3" s="73" t="n">
        <v>2005</v>
      </c>
      <c r="G3" s="73"/>
      <c r="H3" s="73" t="n">
        <v>2006</v>
      </c>
      <c r="I3" s="73"/>
      <c r="J3" s="74" t="n">
        <v>2007</v>
      </c>
      <c r="K3" s="74"/>
    </row>
    <row r="4" customFormat="false" ht="60" hidden="false" customHeight="true" outlineLevel="0" collapsed="false">
      <c r="A4" s="72"/>
      <c r="B4" s="95" t="s">
        <v>106</v>
      </c>
      <c r="C4" s="95" t="s">
        <v>107</v>
      </c>
      <c r="D4" s="95" t="s">
        <v>106</v>
      </c>
      <c r="E4" s="95" t="s">
        <v>107</v>
      </c>
      <c r="F4" s="95" t="s">
        <v>106</v>
      </c>
      <c r="G4" s="95" t="s">
        <v>107</v>
      </c>
      <c r="H4" s="95" t="s">
        <v>106</v>
      </c>
      <c r="I4" s="95" t="s">
        <v>107</v>
      </c>
      <c r="J4" s="95" t="s">
        <v>106</v>
      </c>
      <c r="K4" s="96" t="s">
        <v>107</v>
      </c>
      <c r="L4" s="97"/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99" t="s">
        <v>108</v>
      </c>
      <c r="B6" s="79" t="n">
        <v>46</v>
      </c>
      <c r="C6" s="84" t="n">
        <v>0.7</v>
      </c>
      <c r="D6" s="79" t="n">
        <v>41</v>
      </c>
      <c r="E6" s="84" t="n">
        <v>0.8</v>
      </c>
      <c r="F6" s="79" t="n">
        <v>36</v>
      </c>
      <c r="G6" s="84" t="n">
        <v>0.8</v>
      </c>
      <c r="H6" s="79" t="n">
        <v>25</v>
      </c>
      <c r="I6" s="84" t="n">
        <v>0.620516766363027</v>
      </c>
      <c r="J6" s="79" t="n">
        <v>22</v>
      </c>
      <c r="K6" s="78" t="s">
        <v>31</v>
      </c>
    </row>
    <row r="7" customFormat="false" ht="12" hidden="false" customHeight="true" outlineLevel="0" collapsed="false">
      <c r="A7" s="99" t="s">
        <v>109</v>
      </c>
      <c r="B7" s="79" t="n">
        <v>344</v>
      </c>
      <c r="C7" s="84" t="n">
        <v>6.2</v>
      </c>
      <c r="D7" s="79" t="n">
        <v>365</v>
      </c>
      <c r="E7" s="84" t="n">
        <v>6.7</v>
      </c>
      <c r="F7" s="79" t="n">
        <v>283</v>
      </c>
      <c r="G7" s="84" t="n">
        <v>5.4</v>
      </c>
      <c r="H7" s="79" t="n">
        <v>286</v>
      </c>
      <c r="I7" s="84" t="n">
        <v>6.14287555307359</v>
      </c>
      <c r="J7" s="79" t="n">
        <v>245</v>
      </c>
      <c r="K7" s="78" t="s">
        <v>31</v>
      </c>
    </row>
    <row r="8" customFormat="false" ht="12" hidden="false" customHeight="true" outlineLevel="0" collapsed="false">
      <c r="A8" s="99" t="s">
        <v>110</v>
      </c>
      <c r="B8" s="79" t="n">
        <v>364</v>
      </c>
      <c r="C8" s="84" t="n">
        <v>10.2</v>
      </c>
      <c r="D8" s="79" t="n">
        <v>384</v>
      </c>
      <c r="E8" s="84" t="n">
        <v>10.8</v>
      </c>
      <c r="F8" s="79" t="n">
        <v>394</v>
      </c>
      <c r="G8" s="84" t="n">
        <v>11.1</v>
      </c>
      <c r="H8" s="79" t="n">
        <v>386</v>
      </c>
      <c r="I8" s="84" t="n">
        <v>10.9398027434531</v>
      </c>
      <c r="J8" s="79" t="n">
        <v>318</v>
      </c>
      <c r="K8" s="78" t="s">
        <v>31</v>
      </c>
    </row>
    <row r="9" customFormat="false" ht="12" hidden="false" customHeight="true" outlineLevel="0" collapsed="false">
      <c r="A9" s="99" t="s">
        <v>111</v>
      </c>
      <c r="B9" s="79" t="n">
        <v>1053</v>
      </c>
      <c r="C9" s="84" t="n">
        <v>14</v>
      </c>
      <c r="D9" s="79" t="n">
        <v>1136</v>
      </c>
      <c r="E9" s="84" t="n">
        <v>15.1</v>
      </c>
      <c r="F9" s="79" t="n">
        <v>1070</v>
      </c>
      <c r="G9" s="84" t="n">
        <v>14.4</v>
      </c>
      <c r="H9" s="79" t="n">
        <v>982</v>
      </c>
      <c r="I9" s="84" t="n">
        <v>13.3543666875187</v>
      </c>
      <c r="J9" s="79" t="n">
        <v>1062</v>
      </c>
      <c r="K9" s="78" t="s">
        <v>31</v>
      </c>
    </row>
    <row r="10" customFormat="false" ht="12" hidden="false" customHeight="true" outlineLevel="0" collapsed="false">
      <c r="A10" s="99" t="s">
        <v>112</v>
      </c>
      <c r="B10" s="79" t="n">
        <v>787</v>
      </c>
      <c r="C10" s="84" t="n">
        <v>13.4</v>
      </c>
      <c r="D10" s="79" t="n">
        <v>791</v>
      </c>
      <c r="E10" s="84" t="n">
        <v>13.1</v>
      </c>
      <c r="F10" s="79" t="n">
        <v>839</v>
      </c>
      <c r="G10" s="84" t="n">
        <v>13.3</v>
      </c>
      <c r="H10" s="79" t="n">
        <v>903</v>
      </c>
      <c r="I10" s="84" t="n">
        <v>13.909426987061</v>
      </c>
      <c r="J10" s="79" t="n">
        <v>880</v>
      </c>
      <c r="K10" s="78" t="s">
        <v>31</v>
      </c>
    </row>
    <row r="11" customFormat="false" ht="12" hidden="false" customHeight="true" outlineLevel="0" collapsed="false">
      <c r="A11" s="99" t="s">
        <v>113</v>
      </c>
      <c r="B11" s="79" t="n">
        <v>868</v>
      </c>
      <c r="C11" s="84" t="n">
        <v>11.5</v>
      </c>
      <c r="D11" s="79" t="n">
        <v>788</v>
      </c>
      <c r="E11" s="84" t="n">
        <v>11.3</v>
      </c>
      <c r="F11" s="79" t="n">
        <v>747</v>
      </c>
      <c r="G11" s="84" t="n">
        <v>11.5</v>
      </c>
      <c r="H11" s="79" t="n">
        <v>669</v>
      </c>
      <c r="I11" s="84" t="n">
        <v>11.0056426538569</v>
      </c>
      <c r="J11" s="79" t="n">
        <v>681</v>
      </c>
      <c r="K11" s="78" t="s">
        <v>31</v>
      </c>
    </row>
    <row r="12" customFormat="false" ht="12" hidden="false" customHeight="true" outlineLevel="0" collapsed="false">
      <c r="A12" s="99" t="s">
        <v>114</v>
      </c>
      <c r="B12" s="79" t="n">
        <v>691</v>
      </c>
      <c r="C12" s="84" t="n">
        <v>6.4</v>
      </c>
      <c r="D12" s="79" t="n">
        <v>755</v>
      </c>
      <c r="E12" s="84" t="n">
        <v>7.4</v>
      </c>
      <c r="F12" s="79" t="n">
        <v>679</v>
      </c>
      <c r="G12" s="84" t="n">
        <v>7</v>
      </c>
      <c r="H12" s="79" t="n">
        <v>627</v>
      </c>
      <c r="I12" s="84" t="n">
        <v>6.85853050241197</v>
      </c>
      <c r="J12" s="79" t="n">
        <v>613</v>
      </c>
      <c r="K12" s="78" t="s">
        <v>31</v>
      </c>
    </row>
    <row r="13" customFormat="false" ht="12" hidden="false" customHeight="true" outlineLevel="0" collapsed="false">
      <c r="A13" s="25" t="s">
        <v>115</v>
      </c>
      <c r="B13" s="79" t="n">
        <v>308</v>
      </c>
      <c r="C13" s="84" t="n">
        <v>2.6</v>
      </c>
      <c r="D13" s="79" t="n">
        <v>295</v>
      </c>
      <c r="E13" s="84" t="n">
        <v>2.5</v>
      </c>
      <c r="F13" s="79" t="n">
        <v>293</v>
      </c>
      <c r="G13" s="84" t="n">
        <v>2.5</v>
      </c>
      <c r="H13" s="79" t="n">
        <v>292</v>
      </c>
      <c r="I13" s="84" t="n">
        <v>2.47743161609991</v>
      </c>
      <c r="J13" s="79" t="n">
        <v>271</v>
      </c>
      <c r="K13" s="78" t="s">
        <v>31</v>
      </c>
    </row>
    <row r="14" customFormat="false" ht="12" hidden="false" customHeight="true" outlineLevel="0" collapsed="false">
      <c r="A14" s="99" t="s">
        <v>116</v>
      </c>
      <c r="B14" s="79" t="n">
        <v>22</v>
      </c>
      <c r="C14" s="84" t="n">
        <v>0.2</v>
      </c>
      <c r="D14" s="79" t="n">
        <v>25</v>
      </c>
      <c r="E14" s="84" t="n">
        <v>0.2</v>
      </c>
      <c r="F14" s="79" t="n">
        <v>15</v>
      </c>
      <c r="G14" s="84" t="n">
        <v>0.1</v>
      </c>
      <c r="H14" s="79" t="n">
        <v>15</v>
      </c>
      <c r="I14" s="84" t="n">
        <v>0.136443021394266</v>
      </c>
      <c r="J14" s="79" t="n">
        <v>21</v>
      </c>
      <c r="K14" s="78" t="s">
        <v>31</v>
      </c>
    </row>
    <row r="15" customFormat="false" ht="12" hidden="false" customHeight="true" outlineLevel="0" collapsed="false">
      <c r="A15" s="100" t="s">
        <v>117</v>
      </c>
      <c r="B15" s="79" t="n">
        <v>4483</v>
      </c>
      <c r="C15" s="84" t="n">
        <v>8.5</v>
      </c>
      <c r="D15" s="79" t="n">
        <v>4580</v>
      </c>
      <c r="E15" s="84" t="n">
        <v>8.9</v>
      </c>
      <c r="F15" s="79" t="n">
        <v>4356</v>
      </c>
      <c r="G15" s="84" t="n">
        <v>8.6</v>
      </c>
      <c r="H15" s="79" t="n">
        <v>4185</v>
      </c>
      <c r="I15" s="84" t="n">
        <v>6.53302965542757</v>
      </c>
      <c r="J15" s="79" t="n">
        <v>4113</v>
      </c>
      <c r="K15" s="78" t="s">
        <v>31</v>
      </c>
      <c r="L15" s="101"/>
    </row>
    <row r="16" customFormat="false" ht="12" hidden="false" customHeight="true" outlineLevel="0" collapsed="false">
      <c r="A16" s="102" t="s">
        <v>10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5" t="s">
        <v>1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2" hidden="false" customHeight="true" outlineLevel="0" collapsed="false">
      <c r="A18" s="25" t="s">
        <v>11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22" customFormat="false" ht="12" hidden="false" customHeight="false" outlineLevel="0" collapsed="false">
      <c r="A22" s="93" t="s">
        <v>120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randenburg 2003 bis 2007 nach dem Alter der Frauen"/>
    <hyperlink ref="A22" r:id="rId1" location="Inhaltsverzeichnis!A8" display="1 Schwangerschaftsabbrüche im Land Brandenburg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6.7"/>
    <col collapsed="false" customWidth="true" hidden="false" outlineLevel="0" max="2" min="2" style="30" width="6.85"/>
    <col collapsed="false" customWidth="true" hidden="false" outlineLevel="0" max="3" min="3" style="30" width="6.99"/>
    <col collapsed="false" customWidth="true" hidden="false" outlineLevel="0" max="4" min="4" style="30" width="6.7"/>
    <col collapsed="false" customWidth="true" hidden="false" outlineLevel="0" max="5" min="5" style="30" width="6.99"/>
    <col collapsed="false" customWidth="true" hidden="false" outlineLevel="0" max="6" min="6" style="30" width="6.85"/>
    <col collapsed="false" customWidth="true" hidden="false" outlineLevel="0" max="7" min="7" style="30" width="6.56"/>
    <col collapsed="false" customWidth="true" hidden="false" outlineLevel="0" max="11" min="8" style="30" width="7.28"/>
    <col collapsed="false" customWidth="true" hidden="false" outlineLevel="0" max="12" min="12" style="103" width="18.7"/>
    <col collapsed="false" customWidth="false" hidden="false" outlineLevel="0" max="257" min="13" style="30" width="11.42"/>
  </cols>
  <sheetData>
    <row r="1" customFormat="false" ht="24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" hidden="false" customHeight="tru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" hidden="false" customHeight="true" outlineLevel="0" collapsed="false">
      <c r="A8" s="112"/>
      <c r="B8" s="113" t="s">
        <v>124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" hidden="false" customHeight="false" outlineLevel="0" collapsed="false">
      <c r="A9" s="85" t="s">
        <v>125</v>
      </c>
      <c r="B9" s="114" t="n">
        <v>4415</v>
      </c>
      <c r="C9" s="86" t="n">
        <v>98.5</v>
      </c>
      <c r="D9" s="114" t="n">
        <v>4511</v>
      </c>
      <c r="E9" s="86" t="n">
        <v>98.5</v>
      </c>
      <c r="F9" s="114" t="n">
        <v>4264</v>
      </c>
      <c r="G9" s="86" t="n">
        <v>97.9</v>
      </c>
      <c r="H9" s="114" t="n">
        <v>4112</v>
      </c>
      <c r="I9" s="86" t="n">
        <v>98.2</v>
      </c>
      <c r="J9" s="79" t="n">
        <v>4042</v>
      </c>
      <c r="K9" s="87" t="n">
        <v>98.3</v>
      </c>
    </row>
    <row r="10" customFormat="false" ht="15" hidden="false" customHeight="true" outlineLevel="0" collapsed="false">
      <c r="A10" s="85" t="s">
        <v>126</v>
      </c>
      <c r="B10" s="114" t="n">
        <v>68</v>
      </c>
      <c r="C10" s="86" t="n">
        <v>1.5</v>
      </c>
      <c r="D10" s="114" t="n">
        <v>67</v>
      </c>
      <c r="E10" s="86" t="n">
        <v>1.5</v>
      </c>
      <c r="F10" s="114" t="n">
        <v>91</v>
      </c>
      <c r="G10" s="86" t="n">
        <v>2.1</v>
      </c>
      <c r="H10" s="114" t="n">
        <v>73</v>
      </c>
      <c r="I10" s="86" t="n">
        <v>1.7</v>
      </c>
      <c r="J10" s="79" t="n">
        <v>69</v>
      </c>
      <c r="K10" s="87" t="n">
        <v>1.7</v>
      </c>
    </row>
    <row r="11" customFormat="false" ht="23.25" hidden="false" customHeight="true" outlineLevel="0" collapsed="false">
      <c r="A11" s="85" t="s">
        <v>127</v>
      </c>
      <c r="B11" s="114" t="n">
        <v>0</v>
      </c>
      <c r="C11" s="114" t="n">
        <v>0</v>
      </c>
      <c r="D11" s="114" t="n">
        <v>2</v>
      </c>
      <c r="E11" s="87" t="n">
        <v>0</v>
      </c>
      <c r="F11" s="114" t="n">
        <v>1</v>
      </c>
      <c r="G11" s="87" t="n">
        <v>0</v>
      </c>
      <c r="H11" s="114" t="n">
        <v>0</v>
      </c>
      <c r="I11" s="114" t="n">
        <v>0</v>
      </c>
      <c r="J11" s="114" t="n">
        <v>2</v>
      </c>
      <c r="K11" s="87" t="n">
        <v>0</v>
      </c>
    </row>
    <row r="12" customFormat="fals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" hidden="false" customHeight="true" outlineLevel="0" collapsed="false">
      <c r="A13" s="111"/>
      <c r="B13" s="113" t="s">
        <v>128</v>
      </c>
      <c r="C13" s="113"/>
      <c r="D13" s="113"/>
      <c r="E13" s="113"/>
      <c r="F13" s="113"/>
      <c r="G13" s="113"/>
      <c r="H13" s="113"/>
      <c r="I13" s="113"/>
      <c r="J13" s="113"/>
      <c r="K13" s="113"/>
    </row>
    <row r="14" customFormat="false" ht="12" hidden="false" customHeight="true" outlineLevel="0" collapsed="false">
      <c r="A14" s="20" t="s">
        <v>129</v>
      </c>
      <c r="B14" s="79" t="n">
        <v>2436</v>
      </c>
      <c r="C14" s="84" t="n">
        <v>54.3386125362481</v>
      </c>
      <c r="D14" s="79" t="n">
        <v>2636</v>
      </c>
      <c r="E14" s="26" t="n">
        <v>57.6</v>
      </c>
      <c r="F14" s="79" t="n">
        <v>2563</v>
      </c>
      <c r="G14" s="26" t="n">
        <v>58.8</v>
      </c>
      <c r="H14" s="79" t="n">
        <v>2594</v>
      </c>
      <c r="I14" s="84" t="n">
        <v>62</v>
      </c>
      <c r="J14" s="79" t="n">
        <v>2550</v>
      </c>
      <c r="K14" s="84" t="n">
        <v>61.998541210795</v>
      </c>
    </row>
    <row r="15" customFormat="false" ht="12" hidden="false" customHeight="true" outlineLevel="0" collapsed="false">
      <c r="A15" s="20" t="s">
        <v>130</v>
      </c>
      <c r="B15" s="79" t="n">
        <v>1764</v>
      </c>
      <c r="C15" s="84" t="n">
        <v>39.3486504572831</v>
      </c>
      <c r="D15" s="79" t="n">
        <v>1690</v>
      </c>
      <c r="E15" s="26" t="n">
        <v>36.9</v>
      </c>
      <c r="F15" s="79" t="n">
        <v>1589</v>
      </c>
      <c r="G15" s="26" t="n">
        <v>36.5</v>
      </c>
      <c r="H15" s="79" t="n">
        <v>1416</v>
      </c>
      <c r="I15" s="26" t="n">
        <v>33.8</v>
      </c>
      <c r="J15" s="79" t="n">
        <v>1392</v>
      </c>
      <c r="K15" s="84" t="n">
        <v>33.8439095550693</v>
      </c>
    </row>
    <row r="16" customFormat="false" ht="12" hidden="false" customHeight="true" outlineLevel="0" collapsed="false">
      <c r="A16" s="20" t="s">
        <v>131</v>
      </c>
      <c r="B16" s="79" t="n">
        <v>13</v>
      </c>
      <c r="C16" s="84" t="n">
        <v>0.289984385456168</v>
      </c>
      <c r="D16" s="79" t="n">
        <v>16</v>
      </c>
      <c r="E16" s="26" t="n">
        <v>0.3</v>
      </c>
      <c r="F16" s="79" t="n">
        <v>13</v>
      </c>
      <c r="G16" s="26" t="n">
        <v>0.3</v>
      </c>
      <c r="H16" s="79" t="n">
        <v>8</v>
      </c>
      <c r="I16" s="26" t="n">
        <v>0.2</v>
      </c>
      <c r="J16" s="79" t="n">
        <v>9</v>
      </c>
      <c r="K16" s="84" t="n">
        <v>0.218818380743983</v>
      </c>
    </row>
    <row r="17" customFormat="false" ht="12" hidden="false" customHeight="true" outlineLevel="0" collapsed="false">
      <c r="A17" s="20" t="s">
        <v>132</v>
      </c>
      <c r="B17" s="79" t="n">
        <v>270</v>
      </c>
      <c r="C17" s="84" t="n">
        <v>6.02275262101272</v>
      </c>
      <c r="D17" s="79" t="n">
        <v>238</v>
      </c>
      <c r="E17" s="26" t="n">
        <v>5.2</v>
      </c>
      <c r="F17" s="79" t="n">
        <v>191</v>
      </c>
      <c r="G17" s="26" t="n">
        <v>4.4</v>
      </c>
      <c r="H17" s="79" t="n">
        <v>167</v>
      </c>
      <c r="I17" s="84" t="n">
        <v>4</v>
      </c>
      <c r="J17" s="79" t="n">
        <v>162</v>
      </c>
      <c r="K17" s="84" t="n">
        <v>3.93873085339168</v>
      </c>
    </row>
    <row r="18" customFormat="false" ht="12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" hidden="false" customHeight="true" outlineLevel="0" collapsed="false">
      <c r="A19" s="102"/>
      <c r="B19" s="113" t="s">
        <v>133</v>
      </c>
      <c r="C19" s="113"/>
      <c r="D19" s="113"/>
      <c r="E19" s="113"/>
      <c r="F19" s="113"/>
      <c r="G19" s="113"/>
      <c r="H19" s="113"/>
      <c r="I19" s="113"/>
      <c r="J19" s="113"/>
      <c r="K19" s="113"/>
    </row>
    <row r="20" customFormat="false" ht="12" hidden="false" customHeight="true" outlineLevel="0" collapsed="false">
      <c r="A20" s="102" t="s">
        <v>134</v>
      </c>
      <c r="B20" s="114" t="n">
        <v>235</v>
      </c>
      <c r="C20" s="86" t="n">
        <v>5.2</v>
      </c>
      <c r="D20" s="114" t="n">
        <v>269</v>
      </c>
      <c r="E20" s="86" t="n">
        <v>5.9</v>
      </c>
      <c r="F20" s="114" t="n">
        <v>294</v>
      </c>
      <c r="G20" s="86" t="n">
        <v>6.7</v>
      </c>
      <c r="H20" s="114" t="n">
        <v>278</v>
      </c>
      <c r="I20" s="86" t="n">
        <v>6.6</v>
      </c>
      <c r="J20" s="114" t="n">
        <v>339</v>
      </c>
      <c r="K20" s="87" t="n">
        <v>8.24215900802334</v>
      </c>
      <c r="L20" s="115"/>
    </row>
    <row r="21" customFormat="false" ht="12" hidden="false" customHeight="true" outlineLevel="0" collapsed="false">
      <c r="A21" s="102" t="s">
        <v>135</v>
      </c>
      <c r="B21" s="114" t="n">
        <v>3813</v>
      </c>
      <c r="C21" s="86" t="n">
        <v>85.1</v>
      </c>
      <c r="D21" s="114" t="n">
        <v>3796</v>
      </c>
      <c r="E21" s="86" t="n">
        <v>82.9</v>
      </c>
      <c r="F21" s="114" t="n">
        <v>3560</v>
      </c>
      <c r="G21" s="86" t="n">
        <v>81.7</v>
      </c>
      <c r="H21" s="114" t="n">
        <v>3349</v>
      </c>
      <c r="I21" s="87" t="n">
        <v>80</v>
      </c>
      <c r="J21" s="114" t="n">
        <v>3254</v>
      </c>
      <c r="K21" s="87" t="n">
        <v>79.1150012156577</v>
      </c>
      <c r="L21" s="115"/>
    </row>
    <row r="22" customFormat="false" ht="22.5" hidden="false" customHeight="false" outlineLevel="0" collapsed="false">
      <c r="A22" s="85" t="s">
        <v>136</v>
      </c>
      <c r="B22" s="114" t="n">
        <v>1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5"/>
    </row>
    <row r="23" customFormat="false" ht="22.5" hidden="false" customHeight="false" outlineLevel="0" collapsed="false">
      <c r="A23" s="85" t="s">
        <v>137</v>
      </c>
      <c r="B23" s="114" t="n">
        <v>59</v>
      </c>
      <c r="C23" s="86" t="n">
        <v>1.3</v>
      </c>
      <c r="D23" s="114" t="n">
        <v>52</v>
      </c>
      <c r="E23" s="86" t="n">
        <v>1.1</v>
      </c>
      <c r="F23" s="114" t="n">
        <v>64</v>
      </c>
      <c r="G23" s="86" t="n">
        <v>1.5</v>
      </c>
      <c r="H23" s="114" t="n">
        <v>60</v>
      </c>
      <c r="I23" s="86" t="n">
        <v>1.4</v>
      </c>
      <c r="J23" s="114" t="n">
        <v>54</v>
      </c>
      <c r="K23" s="87" t="n">
        <v>1.3129102844639</v>
      </c>
      <c r="L23" s="115"/>
    </row>
    <row r="24" customFormat="false" ht="12" hidden="false" customHeight="true" outlineLevel="0" collapsed="false">
      <c r="A24" s="102" t="s">
        <v>138</v>
      </c>
      <c r="B24" s="114" t="n">
        <v>375</v>
      </c>
      <c r="C24" s="86" t="n">
        <v>8.4</v>
      </c>
      <c r="D24" s="114" t="n">
        <v>463</v>
      </c>
      <c r="E24" s="86" t="n">
        <v>10.1</v>
      </c>
      <c r="F24" s="114" t="n">
        <v>438</v>
      </c>
      <c r="G24" s="87" t="n">
        <v>10</v>
      </c>
      <c r="H24" s="114" t="n">
        <v>498</v>
      </c>
      <c r="I24" s="86" t="n">
        <v>11.9</v>
      </c>
      <c r="J24" s="114" t="n">
        <v>466</v>
      </c>
      <c r="K24" s="87" t="n">
        <v>11.3299294918551</v>
      </c>
      <c r="L24" s="115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5"/>
    </row>
    <row r="26" customFormat="false" ht="12" hidden="false" customHeight="true" outlineLevel="0" collapsed="false">
      <c r="A26" s="111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5"/>
    </row>
    <row r="27" customFormat="false" ht="12" hidden="false" customHeight="true" outlineLevel="0" collapsed="false">
      <c r="A27" s="111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5"/>
    </row>
    <row r="28" customFormat="false" ht="12" hidden="false" customHeight="true" outlineLevel="0" collapsed="false"/>
    <row r="29" customFormat="false" ht="12" hidden="false" customHeight="true" outlineLevel="0" collapsed="false">
      <c r="A29" s="93" t="s">
        <v>139</v>
      </c>
    </row>
    <row r="30" customFormat="false" ht="12" hidden="false" customHeight="true" outlineLevel="0" collapsed="false">
      <c r="L30" s="115"/>
    </row>
    <row r="31" customFormat="false" ht="12" hidden="false" customHeight="true" outlineLevel="0" collapsed="false">
      <c r="L31" s="115"/>
    </row>
    <row r="32" customFormat="false" ht="12" hidden="false" customHeight="true" outlineLevel="0" collapsed="false">
      <c r="L32" s="115"/>
    </row>
    <row r="33" customFormat="false" ht="12" hidden="false" customHeight="true" outlineLevel="0" collapsed="false">
      <c r="L33" s="115"/>
    </row>
    <row r="34" customFormat="false" ht="12" hidden="false" customHeight="true" outlineLevel="0" collapsed="false">
      <c r="L34" s="115"/>
    </row>
    <row r="35" customFormat="false" ht="12" hidden="false" customHeight="true" outlineLevel="0" collapsed="false">
      <c r="L35" s="115"/>
    </row>
    <row r="36" customFormat="false" ht="12" hidden="false" customHeight="true" outlineLevel="0" collapsed="false">
      <c r="L36" s="11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18"/>
      <c r="D43" s="117"/>
      <c r="E43" s="118"/>
      <c r="F43" s="117"/>
      <c r="G43" s="118"/>
      <c r="H43" s="117"/>
      <c r="I43" s="119"/>
      <c r="J43" s="117"/>
      <c r="K43" s="119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randenburg 2003 bis 2007 nach Indikation, Familienstand&#10;    und Art des Eingriffs"/>
    <hyperlink ref="A29" r:id="rId1" location="Inhaltsverzeichnis!A9" display="2 Schwangerschaftsabbrüche im Land Brandenburg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.75" hidden="false" customHeight="fals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.75" hidden="false" customHeight="fals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false" outlineLevel="0" collapsed="false">
      <c r="A8" s="122"/>
      <c r="B8" s="113" t="s">
        <v>141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.75" hidden="false" customHeight="false" outlineLevel="0" collapsed="false">
      <c r="A9" s="123" t="s">
        <v>142</v>
      </c>
      <c r="B9" s="114" t="n">
        <v>233</v>
      </c>
      <c r="C9" s="86" t="n">
        <v>5.2</v>
      </c>
      <c r="D9" s="114" t="n">
        <v>303</v>
      </c>
      <c r="E9" s="86" t="n">
        <v>6.6</v>
      </c>
      <c r="F9" s="114" t="n">
        <v>323</v>
      </c>
      <c r="G9" s="86" t="n">
        <v>7.4</v>
      </c>
      <c r="H9" s="114" t="n">
        <v>262</v>
      </c>
      <c r="I9" s="86" t="n">
        <v>6.3</v>
      </c>
      <c r="J9" s="114" t="n">
        <v>249</v>
      </c>
      <c r="K9" s="87" t="n">
        <v>6.05397520058352</v>
      </c>
    </row>
    <row r="10" customFormat="false" ht="12.75" hidden="false" customHeight="false" outlineLevel="0" collapsed="false">
      <c r="A10" s="124" t="s">
        <v>143</v>
      </c>
      <c r="B10" s="114" t="n">
        <v>1340</v>
      </c>
      <c r="C10" s="86" t="n">
        <v>29.9</v>
      </c>
      <c r="D10" s="114" t="n">
        <v>1413</v>
      </c>
      <c r="E10" s="86" t="n">
        <v>30.9</v>
      </c>
      <c r="F10" s="114" t="n">
        <v>1362</v>
      </c>
      <c r="G10" s="86" t="n">
        <v>31.3</v>
      </c>
      <c r="H10" s="114" t="n">
        <v>1280</v>
      </c>
      <c r="I10" s="86" t="n">
        <v>30.6</v>
      </c>
      <c r="J10" s="114" t="n">
        <v>1243</v>
      </c>
      <c r="K10" s="87" t="n">
        <v>30.2212496960856</v>
      </c>
    </row>
    <row r="11" customFormat="false" ht="12.75" hidden="false" customHeight="false" outlineLevel="0" collapsed="false">
      <c r="A11" s="125" t="s">
        <v>144</v>
      </c>
      <c r="B11" s="114" t="n">
        <v>1783</v>
      </c>
      <c r="C11" s="86" t="n">
        <v>39.8</v>
      </c>
      <c r="D11" s="114" t="n">
        <v>1737</v>
      </c>
      <c r="E11" s="86" t="n">
        <v>37.9</v>
      </c>
      <c r="F11" s="114" t="n">
        <v>1672</v>
      </c>
      <c r="G11" s="86" t="n">
        <v>38.4</v>
      </c>
      <c r="H11" s="114" t="n">
        <v>1595</v>
      </c>
      <c r="I11" s="86" t="n">
        <v>38.1</v>
      </c>
      <c r="J11" s="114" t="n">
        <v>1584</v>
      </c>
      <c r="K11" s="87" t="n">
        <v>38.5120350109409</v>
      </c>
    </row>
    <row r="12" customFormat="false" ht="12.75" hidden="false" customHeight="false" outlineLevel="0" collapsed="false">
      <c r="A12" s="109" t="s">
        <v>145</v>
      </c>
      <c r="B12" s="114" t="n">
        <v>1086</v>
      </c>
      <c r="C12" s="86" t="n">
        <v>24.2</v>
      </c>
      <c r="D12" s="114" t="n">
        <v>1087</v>
      </c>
      <c r="E12" s="86" t="n">
        <v>23.7</v>
      </c>
      <c r="F12" s="114" t="n">
        <v>940</v>
      </c>
      <c r="G12" s="86" t="n">
        <v>21.6</v>
      </c>
      <c r="H12" s="114" t="n">
        <v>997</v>
      </c>
      <c r="I12" s="86" t="n">
        <v>23.8</v>
      </c>
      <c r="J12" s="114" t="n">
        <v>984</v>
      </c>
      <c r="K12" s="87" t="n">
        <v>23.9241429613421</v>
      </c>
    </row>
    <row r="13" customFormat="false" ht="12.75" hidden="false" customHeight="false" outlineLevel="0" collapsed="false">
      <c r="A13" s="109" t="s">
        <v>146</v>
      </c>
      <c r="B13" s="114" t="n">
        <v>40</v>
      </c>
      <c r="C13" s="86" t="n">
        <v>0.9</v>
      </c>
      <c r="D13" s="114" t="n">
        <v>37</v>
      </c>
      <c r="E13" s="86" t="n">
        <v>0.8</v>
      </c>
      <c r="F13" s="114" t="n">
        <v>58</v>
      </c>
      <c r="G13" s="86" t="n">
        <v>1.3</v>
      </c>
      <c r="H13" s="114" t="n">
        <v>46</v>
      </c>
      <c r="I13" s="86" t="n">
        <v>1.1</v>
      </c>
      <c r="J13" s="114" t="n">
        <v>43</v>
      </c>
      <c r="K13" s="87" t="n">
        <v>1.04546559688792</v>
      </c>
    </row>
    <row r="14" customFormat="false" ht="12.75" hidden="false" customHeight="false" outlineLevel="0" collapsed="false">
      <c r="A14" s="102" t="s">
        <v>147</v>
      </c>
      <c r="B14" s="114" t="n">
        <v>1</v>
      </c>
      <c r="C14" s="87" t="n">
        <v>0</v>
      </c>
      <c r="D14" s="114" t="n">
        <v>3</v>
      </c>
      <c r="E14" s="86" t="n">
        <v>0.1</v>
      </c>
      <c r="F14" s="114" t="n">
        <v>1</v>
      </c>
      <c r="G14" s="87" t="n">
        <v>0</v>
      </c>
      <c r="H14" s="114" t="n">
        <v>5</v>
      </c>
      <c r="I14" s="86" t="n">
        <v>0.1</v>
      </c>
      <c r="J14" s="114" t="n">
        <v>0</v>
      </c>
      <c r="K14" s="114" t="n">
        <v>0</v>
      </c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02"/>
      <c r="B16" s="113" t="s">
        <v>148</v>
      </c>
      <c r="C16" s="113"/>
      <c r="D16" s="113"/>
      <c r="E16" s="113"/>
      <c r="F16" s="113"/>
      <c r="G16" s="113"/>
      <c r="H16" s="113"/>
      <c r="I16" s="113"/>
      <c r="J16" s="113"/>
      <c r="K16" s="113"/>
    </row>
    <row r="17" customFormat="false" ht="12.75" hidden="false" customHeight="false" outlineLevel="0" collapsed="false">
      <c r="A17" s="102" t="s">
        <v>149</v>
      </c>
      <c r="B17" s="110" t="n">
        <v>1486</v>
      </c>
      <c r="C17" s="86" t="n">
        <v>33.1</v>
      </c>
      <c r="D17" s="110" t="n">
        <v>1616</v>
      </c>
      <c r="E17" s="86" t="n">
        <v>35.3</v>
      </c>
      <c r="F17" s="110" t="n">
        <v>1503</v>
      </c>
      <c r="G17" s="86" t="n">
        <v>34.5</v>
      </c>
      <c r="H17" s="110" t="n">
        <v>1460</v>
      </c>
      <c r="I17" s="87" t="n">
        <v>34.9</v>
      </c>
      <c r="J17" s="110" t="n">
        <v>1409</v>
      </c>
      <c r="K17" s="87" t="n">
        <v>34.2572331631413</v>
      </c>
    </row>
    <row r="18" customFormat="false" ht="12.75" hidden="false" customHeight="false" outlineLevel="0" collapsed="false">
      <c r="A18" s="126" t="n">
        <v>1</v>
      </c>
      <c r="B18" s="110" t="n">
        <v>1437</v>
      </c>
      <c r="C18" s="86" t="n">
        <v>32.1</v>
      </c>
      <c r="D18" s="110" t="n">
        <v>1472</v>
      </c>
      <c r="E18" s="86" t="n">
        <v>32.1</v>
      </c>
      <c r="F18" s="110" t="n">
        <v>1400</v>
      </c>
      <c r="G18" s="86" t="n">
        <v>32.1</v>
      </c>
      <c r="H18" s="110" t="n">
        <v>1378</v>
      </c>
      <c r="I18" s="87" t="n">
        <v>32.9</v>
      </c>
      <c r="J18" s="110" t="n">
        <v>1340</v>
      </c>
      <c r="K18" s="87" t="n">
        <v>32.5796255774374</v>
      </c>
    </row>
    <row r="19" customFormat="false" ht="12.75" hidden="false" customHeight="false" outlineLevel="0" collapsed="false">
      <c r="A19" s="126" t="n">
        <v>2</v>
      </c>
      <c r="B19" s="110" t="n">
        <v>1194</v>
      </c>
      <c r="C19" s="86" t="n">
        <v>26.6</v>
      </c>
      <c r="D19" s="110" t="n">
        <v>1148</v>
      </c>
      <c r="E19" s="86" t="n">
        <v>25.1</v>
      </c>
      <c r="F19" s="110" t="n">
        <v>1104</v>
      </c>
      <c r="G19" s="86" t="n">
        <v>25.3</v>
      </c>
      <c r="H19" s="110" t="n">
        <v>985</v>
      </c>
      <c r="I19" s="87" t="n">
        <v>23.5</v>
      </c>
      <c r="J19" s="110" t="n">
        <v>1017</v>
      </c>
      <c r="K19" s="87" t="n">
        <v>24.72647702407</v>
      </c>
    </row>
    <row r="20" customFormat="false" ht="12.75" hidden="false" customHeight="false" outlineLevel="0" collapsed="false">
      <c r="A20" s="126" t="n">
        <v>3</v>
      </c>
      <c r="B20" s="110" t="n">
        <v>276</v>
      </c>
      <c r="C20" s="86" t="n">
        <v>6.2</v>
      </c>
      <c r="D20" s="110" t="n">
        <v>250</v>
      </c>
      <c r="E20" s="86" t="n">
        <v>5.5</v>
      </c>
      <c r="F20" s="110" t="n">
        <v>252</v>
      </c>
      <c r="G20" s="86" t="n">
        <v>5.8</v>
      </c>
      <c r="H20" s="110" t="n">
        <v>252</v>
      </c>
      <c r="I20" s="87" t="n">
        <v>6</v>
      </c>
      <c r="J20" s="110" t="n">
        <v>256</v>
      </c>
      <c r="K20" s="87" t="n">
        <v>6.2241672744955</v>
      </c>
    </row>
    <row r="21" customFormat="false" ht="12.75" hidden="false" customHeight="false" outlineLevel="0" collapsed="false">
      <c r="A21" s="126" t="n">
        <v>4</v>
      </c>
      <c r="B21" s="110" t="n">
        <v>65</v>
      </c>
      <c r="C21" s="86" t="n">
        <v>1.4</v>
      </c>
      <c r="D21" s="110" t="n">
        <v>64</v>
      </c>
      <c r="E21" s="86" t="n">
        <v>1.4</v>
      </c>
      <c r="F21" s="110" t="n">
        <v>72</v>
      </c>
      <c r="G21" s="86" t="n">
        <v>1.7</v>
      </c>
      <c r="H21" s="110" t="n">
        <v>81</v>
      </c>
      <c r="I21" s="87" t="n">
        <v>1.9</v>
      </c>
      <c r="J21" s="110" t="n">
        <v>64</v>
      </c>
      <c r="K21" s="87" t="n">
        <v>1.55604181862388</v>
      </c>
    </row>
    <row r="22" customFormat="false" ht="12.75" hidden="false" customHeight="false" outlineLevel="0" collapsed="false">
      <c r="A22" s="25" t="s">
        <v>150</v>
      </c>
      <c r="B22" s="127" t="n">
        <v>25</v>
      </c>
      <c r="C22" s="26" t="n">
        <v>0.6</v>
      </c>
      <c r="D22" s="127" t="n">
        <v>30</v>
      </c>
      <c r="E22" s="26" t="n">
        <v>0.7</v>
      </c>
      <c r="F22" s="127" t="n">
        <v>25</v>
      </c>
      <c r="G22" s="26" t="n">
        <v>0.6</v>
      </c>
      <c r="H22" s="127" t="n">
        <v>29</v>
      </c>
      <c r="I22" s="84" t="n">
        <v>0.7</v>
      </c>
      <c r="J22" s="127" t="n">
        <v>27</v>
      </c>
      <c r="K22" s="84" t="n">
        <v>0.656455142231948</v>
      </c>
    </row>
    <row r="23" customFormat="false" ht="12.75" hidden="false" customHeight="false" outlineLevel="0" collapsed="false">
      <c r="A23" s="25"/>
      <c r="B23" s="127"/>
      <c r="C23" s="26"/>
      <c r="D23" s="127"/>
      <c r="E23" s="26"/>
      <c r="F23" s="127"/>
      <c r="G23" s="26"/>
      <c r="H23" s="127"/>
      <c r="I23" s="84"/>
      <c r="J23" s="127"/>
      <c r="K23" s="84"/>
    </row>
    <row r="24" customFormat="false" ht="12.75" hidden="false" customHeight="false" outlineLevel="0" collapsed="false">
      <c r="A24" s="25"/>
      <c r="B24" s="127"/>
      <c r="C24" s="26"/>
      <c r="D24" s="127"/>
      <c r="E24" s="26"/>
      <c r="F24" s="127"/>
      <c r="G24" s="26"/>
      <c r="H24" s="127"/>
      <c r="I24" s="84"/>
      <c r="J24" s="127"/>
      <c r="K24" s="84"/>
    </row>
    <row r="28" customFormat="false" ht="24" hidden="false" customHeight="true" outlineLevel="0" collapsed="false">
      <c r="A28" s="70" t="s">
        <v>151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20"/>
      <c r="D29" s="20" t="s">
        <v>152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randenburg 2003 bis 2007 nach Dauer &#10;    der abgebrochenen Schwangerschaft und Zahl der vorangegangenen Lebend-&#10;    geborenen"/>
    <hyperlink ref="A28" r:id="rId1" location="Inhaltsverzeichnis!A10" display="3 Schwangerschaftsabbrüche im Land Brandenburg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0" width="7.28"/>
    <col collapsed="false" customWidth="true" hidden="false" outlineLevel="0" max="3" min="3" style="30" width="8.41"/>
    <col collapsed="false" customWidth="true" hidden="false" outlineLevel="0" max="4" min="4" style="30" width="8.99"/>
    <col collapsed="false" customWidth="true" hidden="false" outlineLevel="0" max="8" min="5" style="30" width="7.28"/>
    <col collapsed="false" customWidth="true" hidden="false" outlineLevel="0" max="9" min="9" style="30" width="6.56"/>
    <col collapsed="false" customWidth="true" hidden="false" outlineLevel="0" max="11" min="10" style="30" width="7.28"/>
    <col collapsed="false" customWidth="false" hidden="false" outlineLevel="0" max="257" min="12" style="30" width="11.42"/>
  </cols>
  <sheetData>
    <row r="1" customFormat="false" ht="24" hidden="false" customHeight="true" outlineLevel="0" collapsed="false">
      <c r="A1" s="70" t="s">
        <v>1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128" t="s">
        <v>154</v>
      </c>
      <c r="B3" s="129" t="s">
        <v>155</v>
      </c>
      <c r="C3" s="130" t="s">
        <v>156</v>
      </c>
      <c r="D3" s="130"/>
      <c r="E3" s="107" t="s">
        <v>157</v>
      </c>
      <c r="F3" s="107"/>
      <c r="G3" s="107"/>
      <c r="H3" s="107"/>
      <c r="I3" s="107"/>
      <c r="J3" s="103"/>
    </row>
    <row r="4" customFormat="false" ht="24" hidden="false" customHeight="true" outlineLevel="0" collapsed="false">
      <c r="A4" s="128"/>
      <c r="B4" s="129"/>
      <c r="C4" s="130" t="s">
        <v>158</v>
      </c>
      <c r="D4" s="130" t="s">
        <v>159</v>
      </c>
      <c r="E4" s="129" t="n">
        <v>1</v>
      </c>
      <c r="F4" s="129" t="n">
        <v>2</v>
      </c>
      <c r="G4" s="129" t="n">
        <v>3</v>
      </c>
      <c r="H4" s="129" t="n">
        <v>4</v>
      </c>
      <c r="I4" s="131" t="s">
        <v>160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109" t="s">
        <v>117</v>
      </c>
      <c r="B6" s="133" t="n">
        <v>4113</v>
      </c>
      <c r="C6" s="133" t="n">
        <v>2642</v>
      </c>
      <c r="D6" s="133" t="n">
        <v>1471</v>
      </c>
      <c r="E6" s="133" t="n">
        <v>1350</v>
      </c>
      <c r="F6" s="133" t="n">
        <v>978</v>
      </c>
      <c r="G6" s="133" t="n">
        <v>234</v>
      </c>
      <c r="H6" s="133" t="n">
        <v>56</v>
      </c>
      <c r="I6" s="133" t="n">
        <v>24</v>
      </c>
    </row>
    <row r="7" customFormat="false" ht="12" hidden="false" customHeight="false" outlineLevel="0" collapsed="false">
      <c r="A7" s="109"/>
      <c r="B7" s="133"/>
      <c r="C7" s="133"/>
      <c r="D7" s="133"/>
      <c r="E7" s="133"/>
      <c r="F7" s="133"/>
      <c r="G7" s="133"/>
      <c r="H7" s="133"/>
      <c r="I7" s="133"/>
    </row>
    <row r="8" customFormat="false" ht="12" hidden="false" customHeight="true" outlineLevel="0" collapsed="false">
      <c r="A8" s="134"/>
      <c r="B8" s="77" t="s">
        <v>126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135" t="s">
        <v>108</v>
      </c>
      <c r="B9" s="136" t="n">
        <v>1</v>
      </c>
      <c r="C9" s="136" t="n">
        <v>0</v>
      </c>
      <c r="D9" s="136" t="n">
        <v>1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</row>
    <row r="10" customFormat="false" ht="12" hidden="false" customHeight="true" outlineLevel="0" collapsed="false">
      <c r="A10" s="135" t="s">
        <v>109</v>
      </c>
      <c r="B10" s="136" t="n">
        <v>1</v>
      </c>
      <c r="C10" s="136" t="n">
        <v>0</v>
      </c>
      <c r="D10" s="136" t="n">
        <v>1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</row>
    <row r="11" customFormat="false" ht="12" hidden="false" customHeight="true" outlineLevel="0" collapsed="false">
      <c r="A11" s="135" t="s">
        <v>110</v>
      </c>
      <c r="B11" s="136" t="n">
        <v>1</v>
      </c>
      <c r="C11" s="136" t="n">
        <v>1</v>
      </c>
      <c r="D11" s="136" t="n">
        <v>0</v>
      </c>
      <c r="E11" s="136" t="n">
        <v>1</v>
      </c>
      <c r="F11" s="136" t="n">
        <v>0</v>
      </c>
      <c r="G11" s="136" t="n">
        <v>0</v>
      </c>
      <c r="H11" s="136" t="n">
        <v>0</v>
      </c>
      <c r="I11" s="136" t="n">
        <v>0</v>
      </c>
    </row>
    <row r="12" customFormat="false" ht="12" hidden="false" customHeight="true" outlineLevel="0" collapsed="false">
      <c r="A12" s="135" t="s">
        <v>111</v>
      </c>
      <c r="B12" s="136" t="n">
        <v>12</v>
      </c>
      <c r="C12" s="136" t="n">
        <v>4</v>
      </c>
      <c r="D12" s="136" t="n">
        <v>8</v>
      </c>
      <c r="E12" s="136" t="n">
        <v>4</v>
      </c>
      <c r="F12" s="136" t="n">
        <v>0</v>
      </c>
      <c r="G12" s="136" t="n">
        <v>0</v>
      </c>
      <c r="H12" s="136" t="n">
        <v>0</v>
      </c>
      <c r="I12" s="136" t="n">
        <v>0</v>
      </c>
    </row>
    <row r="13" customFormat="false" ht="12" hidden="false" customHeight="true" outlineLevel="0" collapsed="false">
      <c r="A13" s="135" t="s">
        <v>112</v>
      </c>
      <c r="B13" s="136" t="n">
        <v>16</v>
      </c>
      <c r="C13" s="136" t="n">
        <v>10</v>
      </c>
      <c r="D13" s="136" t="n">
        <v>6</v>
      </c>
      <c r="E13" s="136" t="n">
        <v>6</v>
      </c>
      <c r="F13" s="136" t="n">
        <v>3</v>
      </c>
      <c r="G13" s="136" t="n">
        <v>0</v>
      </c>
      <c r="H13" s="136" t="n">
        <v>1</v>
      </c>
      <c r="I13" s="136" t="n">
        <v>0</v>
      </c>
    </row>
    <row r="14" customFormat="false" ht="12" hidden="false" customHeight="true" outlineLevel="0" collapsed="false">
      <c r="A14" s="135" t="s">
        <v>113</v>
      </c>
      <c r="B14" s="136" t="n">
        <v>23</v>
      </c>
      <c r="C14" s="136" t="n">
        <v>13</v>
      </c>
      <c r="D14" s="136" t="n">
        <v>10</v>
      </c>
      <c r="E14" s="136" t="n">
        <v>9</v>
      </c>
      <c r="F14" s="136" t="n">
        <v>3</v>
      </c>
      <c r="G14" s="136" t="n">
        <v>1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135" t="s">
        <v>114</v>
      </c>
      <c r="B15" s="136" t="n">
        <v>11</v>
      </c>
      <c r="C15" s="136" t="n">
        <v>9</v>
      </c>
      <c r="D15" s="136" t="n">
        <v>2</v>
      </c>
      <c r="E15" s="136" t="n">
        <v>4</v>
      </c>
      <c r="F15" s="136" t="n">
        <v>4</v>
      </c>
      <c r="G15" s="136" t="n">
        <v>0</v>
      </c>
      <c r="H15" s="136" t="n">
        <v>1</v>
      </c>
      <c r="I15" s="136" t="n">
        <v>0</v>
      </c>
    </row>
    <row r="16" customFormat="false" ht="12" hidden="false" customHeight="true" outlineLevel="0" collapsed="false">
      <c r="A16" s="20" t="s">
        <v>115</v>
      </c>
      <c r="B16" s="136" t="n">
        <v>3</v>
      </c>
      <c r="C16" s="136" t="n">
        <v>1</v>
      </c>
      <c r="D16" s="136" t="n">
        <v>2</v>
      </c>
      <c r="E16" s="136" t="n">
        <v>1</v>
      </c>
      <c r="F16" s="136" t="n">
        <v>0</v>
      </c>
      <c r="G16" s="136" t="n">
        <v>0</v>
      </c>
      <c r="H16" s="136" t="n">
        <v>0</v>
      </c>
      <c r="I16" s="136" t="n">
        <v>0</v>
      </c>
    </row>
    <row r="17" customFormat="false" ht="12" hidden="false" customHeight="true" outlineLevel="0" collapsed="false">
      <c r="A17" s="135" t="s">
        <v>116</v>
      </c>
      <c r="B17" s="136" t="n">
        <v>1</v>
      </c>
      <c r="C17" s="136" t="n">
        <v>1</v>
      </c>
      <c r="D17" s="136" t="n">
        <v>0</v>
      </c>
      <c r="E17" s="136" t="n">
        <v>0</v>
      </c>
      <c r="F17" s="136" t="n">
        <v>1</v>
      </c>
      <c r="G17" s="136" t="n">
        <v>0</v>
      </c>
      <c r="H17" s="136" t="n">
        <v>0</v>
      </c>
      <c r="I17" s="136" t="n">
        <v>0</v>
      </c>
    </row>
    <row r="18" customFormat="false" ht="12" hidden="false" customHeight="true" outlineLevel="0" collapsed="false">
      <c r="A18" s="24" t="s">
        <v>161</v>
      </c>
      <c r="B18" s="79" t="n">
        <v>69</v>
      </c>
      <c r="C18" s="79" t="n">
        <v>39</v>
      </c>
      <c r="D18" s="79" t="n">
        <v>30</v>
      </c>
      <c r="E18" s="79" t="n">
        <v>25</v>
      </c>
      <c r="F18" s="79" t="n">
        <v>11</v>
      </c>
      <c r="G18" s="79" t="n">
        <v>1</v>
      </c>
      <c r="H18" s="79" t="n">
        <v>2</v>
      </c>
      <c r="I18" s="79" t="n">
        <v>0</v>
      </c>
    </row>
    <row r="19" customFormat="false" ht="12" hidden="false" customHeight="true" outlineLevel="0" collapsed="false">
      <c r="A19" s="20"/>
      <c r="B19" s="77" t="s">
        <v>162</v>
      </c>
      <c r="C19" s="77"/>
      <c r="D19" s="77"/>
      <c r="E19" s="77"/>
      <c r="F19" s="77"/>
      <c r="G19" s="77"/>
      <c r="H19" s="77"/>
      <c r="I19" s="77"/>
    </row>
    <row r="20" customFormat="false" ht="12" hidden="false" customHeight="true" outlineLevel="0" collapsed="false">
      <c r="A20" s="135" t="s">
        <v>108</v>
      </c>
      <c r="B20" s="136" t="n">
        <v>0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customFormat="false" ht="12" hidden="false" customHeight="true" outlineLevel="0" collapsed="false">
      <c r="A21" s="135" t="s">
        <v>109</v>
      </c>
      <c r="B21" s="136" t="n">
        <v>1</v>
      </c>
      <c r="C21" s="136" t="n">
        <v>0</v>
      </c>
      <c r="D21" s="136" t="n">
        <v>1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</row>
    <row r="22" customFormat="false" ht="12" hidden="false" customHeight="true" outlineLevel="0" collapsed="false">
      <c r="A22" s="135" t="s">
        <v>110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</row>
    <row r="23" customFormat="false" ht="12" hidden="false" customHeight="true" outlineLevel="0" collapsed="false">
      <c r="A23" s="135" t="s">
        <v>111</v>
      </c>
      <c r="B23" s="136" t="n">
        <v>1</v>
      </c>
      <c r="C23" s="136" t="n">
        <v>1</v>
      </c>
      <c r="D23" s="136" t="n">
        <v>0</v>
      </c>
      <c r="E23" s="136" t="n">
        <v>0</v>
      </c>
      <c r="F23" s="136" t="n">
        <v>1</v>
      </c>
      <c r="G23" s="136" t="n">
        <v>0</v>
      </c>
      <c r="H23" s="136" t="n">
        <v>0</v>
      </c>
      <c r="I23" s="136" t="n">
        <v>0</v>
      </c>
    </row>
    <row r="24" customFormat="false" ht="12" hidden="false" customHeight="true" outlineLevel="0" collapsed="false">
      <c r="A24" s="135" t="s">
        <v>112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</row>
    <row r="25" customFormat="false" ht="12" hidden="false" customHeight="true" outlineLevel="0" collapsed="false">
      <c r="A25" s="135" t="s">
        <v>113</v>
      </c>
      <c r="B25" s="136" t="n">
        <v>0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</row>
    <row r="26" customFormat="false" ht="12" hidden="false" customHeight="true" outlineLevel="0" collapsed="false">
      <c r="A26" s="135" t="s">
        <v>114</v>
      </c>
      <c r="B26" s="136" t="n"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</row>
    <row r="27" customFormat="false" ht="12" hidden="false" customHeight="true" outlineLevel="0" collapsed="false">
      <c r="A27" s="20" t="s">
        <v>115</v>
      </c>
      <c r="B27" s="136" t="n">
        <v>0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</row>
    <row r="28" customFormat="false" ht="12" hidden="false" customHeight="true" outlineLevel="0" collapsed="false">
      <c r="A28" s="135" t="s">
        <v>116</v>
      </c>
      <c r="B28" s="136" t="n">
        <v>0</v>
      </c>
      <c r="C28" s="136" t="n">
        <v>0</v>
      </c>
      <c r="D28" s="136" t="n">
        <v>0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</row>
    <row r="29" customFormat="false" ht="12" hidden="false" customHeight="true" outlineLevel="0" collapsed="false">
      <c r="A29" s="24" t="s">
        <v>161</v>
      </c>
      <c r="B29" s="79" t="n">
        <v>2</v>
      </c>
      <c r="C29" s="79" t="n">
        <v>1</v>
      </c>
      <c r="D29" s="79" t="n">
        <v>1</v>
      </c>
      <c r="E29" s="79" t="n">
        <v>0</v>
      </c>
      <c r="F29" s="79" t="n">
        <v>1</v>
      </c>
      <c r="G29" s="79" t="n">
        <v>0</v>
      </c>
      <c r="H29" s="79" t="n">
        <v>0</v>
      </c>
      <c r="I29" s="79" t="n">
        <v>0</v>
      </c>
    </row>
    <row r="30" customFormat="false" ht="12" hidden="false" customHeight="true" outlineLevel="0" collapsed="false">
      <c r="A30" s="25"/>
      <c r="B30" s="77" t="s">
        <v>125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35" t="s">
        <v>108</v>
      </c>
      <c r="B31" s="136" t="n">
        <v>21</v>
      </c>
      <c r="C31" s="136" t="n">
        <v>0</v>
      </c>
      <c r="D31" s="136" t="n">
        <v>21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</row>
    <row r="32" customFormat="false" ht="12" hidden="false" customHeight="true" outlineLevel="0" collapsed="false">
      <c r="A32" s="135" t="s">
        <v>109</v>
      </c>
      <c r="B32" s="136" t="n">
        <v>243</v>
      </c>
      <c r="C32" s="136" t="n">
        <v>5</v>
      </c>
      <c r="D32" s="136" t="n">
        <v>238</v>
      </c>
      <c r="E32" s="136" t="n">
        <v>5</v>
      </c>
      <c r="F32" s="136" t="n">
        <v>0</v>
      </c>
      <c r="G32" s="136" t="n">
        <v>0</v>
      </c>
      <c r="H32" s="136" t="n">
        <v>0</v>
      </c>
      <c r="I32" s="136" t="n">
        <v>0</v>
      </c>
    </row>
    <row r="33" customFormat="false" ht="12" hidden="false" customHeight="true" outlineLevel="0" collapsed="false">
      <c r="A33" s="135" t="s">
        <v>110</v>
      </c>
      <c r="B33" s="136" t="n">
        <v>317</v>
      </c>
      <c r="C33" s="136" t="n">
        <v>56</v>
      </c>
      <c r="D33" s="136" t="n">
        <v>261</v>
      </c>
      <c r="E33" s="136" t="n">
        <v>50</v>
      </c>
      <c r="F33" s="136" t="n">
        <v>6</v>
      </c>
      <c r="G33" s="136" t="n">
        <v>0</v>
      </c>
      <c r="H33" s="136" t="n">
        <v>0</v>
      </c>
      <c r="I33" s="136" t="n">
        <v>0</v>
      </c>
    </row>
    <row r="34" customFormat="false" ht="12" hidden="false" customHeight="true" outlineLevel="0" collapsed="false">
      <c r="A34" s="135" t="s">
        <v>111</v>
      </c>
      <c r="B34" s="136" t="n">
        <v>1049</v>
      </c>
      <c r="C34" s="136" t="n">
        <v>517</v>
      </c>
      <c r="D34" s="136" t="n">
        <v>532</v>
      </c>
      <c r="E34" s="136" t="n">
        <v>394</v>
      </c>
      <c r="F34" s="136" t="n">
        <v>109</v>
      </c>
      <c r="G34" s="136" t="n">
        <v>12</v>
      </c>
      <c r="H34" s="136" t="n">
        <v>2</v>
      </c>
      <c r="I34" s="136" t="n">
        <v>0</v>
      </c>
    </row>
    <row r="35" customFormat="false" ht="12" hidden="false" customHeight="true" outlineLevel="0" collapsed="false">
      <c r="A35" s="135" t="s">
        <v>112</v>
      </c>
      <c r="B35" s="136" t="n">
        <v>864</v>
      </c>
      <c r="C35" s="136" t="n">
        <v>645</v>
      </c>
      <c r="D35" s="136" t="n">
        <v>219</v>
      </c>
      <c r="E35" s="136" t="n">
        <v>344</v>
      </c>
      <c r="F35" s="136" t="n">
        <v>233</v>
      </c>
      <c r="G35" s="136" t="n">
        <v>54</v>
      </c>
      <c r="H35" s="136" t="n">
        <v>11</v>
      </c>
      <c r="I35" s="136" t="n">
        <v>3</v>
      </c>
    </row>
    <row r="36" customFormat="false" ht="12" hidden="false" customHeight="true" outlineLevel="0" collapsed="false">
      <c r="A36" s="135" t="s">
        <v>113</v>
      </c>
      <c r="B36" s="136" t="n">
        <v>658</v>
      </c>
      <c r="C36" s="136" t="n">
        <v>587</v>
      </c>
      <c r="D36" s="136" t="n">
        <v>71</v>
      </c>
      <c r="E36" s="136" t="n">
        <v>248</v>
      </c>
      <c r="F36" s="136" t="n">
        <v>242</v>
      </c>
      <c r="G36" s="136" t="n">
        <v>66</v>
      </c>
      <c r="H36" s="136" t="n">
        <v>23</v>
      </c>
      <c r="I36" s="136" t="n">
        <v>8</v>
      </c>
    </row>
    <row r="37" customFormat="false" ht="12" hidden="false" customHeight="true" outlineLevel="0" collapsed="false">
      <c r="A37" s="135" t="s">
        <v>114</v>
      </c>
      <c r="B37" s="136" t="n">
        <v>602</v>
      </c>
      <c r="C37" s="136" t="n">
        <v>545</v>
      </c>
      <c r="D37" s="136" t="n">
        <v>57</v>
      </c>
      <c r="E37" s="136" t="n">
        <v>189</v>
      </c>
      <c r="F37" s="136" t="n">
        <v>268</v>
      </c>
      <c r="G37" s="136" t="n">
        <v>69</v>
      </c>
      <c r="H37" s="136" t="n">
        <v>12</v>
      </c>
      <c r="I37" s="136" t="n">
        <v>7</v>
      </c>
    </row>
    <row r="38" customFormat="false" ht="12" hidden="false" customHeight="true" outlineLevel="0" collapsed="false">
      <c r="A38" s="20" t="s">
        <v>115</v>
      </c>
      <c r="B38" s="136" t="n">
        <v>268</v>
      </c>
      <c r="C38" s="136" t="n">
        <v>232</v>
      </c>
      <c r="D38" s="136" t="n">
        <v>36</v>
      </c>
      <c r="E38" s="136" t="n">
        <v>89</v>
      </c>
      <c r="F38" s="136" t="n">
        <v>104</v>
      </c>
      <c r="G38" s="136" t="n">
        <v>31</v>
      </c>
      <c r="H38" s="136" t="n">
        <v>4</v>
      </c>
      <c r="I38" s="136" t="n">
        <v>4</v>
      </c>
    </row>
    <row r="39" customFormat="false" ht="12" hidden="false" customHeight="true" outlineLevel="0" collapsed="false">
      <c r="A39" s="135" t="s">
        <v>116</v>
      </c>
      <c r="B39" s="136" t="n">
        <v>20</v>
      </c>
      <c r="C39" s="136" t="n">
        <v>15</v>
      </c>
      <c r="D39" s="136" t="n">
        <v>5</v>
      </c>
      <c r="E39" s="136" t="n">
        <v>6</v>
      </c>
      <c r="F39" s="136" t="n">
        <v>4</v>
      </c>
      <c r="G39" s="136" t="n">
        <v>1</v>
      </c>
      <c r="H39" s="136" t="n">
        <v>2</v>
      </c>
      <c r="I39" s="136" t="n">
        <v>2</v>
      </c>
    </row>
    <row r="40" customFormat="false" ht="12" hidden="false" customHeight="true" outlineLevel="0" collapsed="false">
      <c r="A40" s="24" t="s">
        <v>161</v>
      </c>
      <c r="B40" s="79" t="n">
        <v>4042</v>
      </c>
      <c r="C40" s="79" t="n">
        <v>2602</v>
      </c>
      <c r="D40" s="79" t="n">
        <v>1440</v>
      </c>
      <c r="E40" s="79" t="n">
        <v>1325</v>
      </c>
      <c r="F40" s="79" t="n">
        <v>966</v>
      </c>
      <c r="G40" s="79" t="n">
        <v>233</v>
      </c>
      <c r="H40" s="79" t="n">
        <v>54</v>
      </c>
      <c r="I40" s="79" t="n">
        <v>24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randenburg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7-11T10:00:35Z</cp:lastPrinted>
  <dcterms:modified xsi:type="dcterms:W3CDTF">2008-07-11T10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