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11238340"/>
        <c:axId val="37127276"/>
      </c:barChart>
      <c:catAx>
        <c:axId val="112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276"/>
        <c:crossesAt val="0"/>
        <c:auto val="1"/>
        <c:lblAlgn val="ctr"/>
        <c:lblOffset val="100"/>
        <c:noMultiLvlLbl val="0"/>
      </c:catAx>
      <c:valAx>
        <c:axId val="371272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34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17639669"/>
        <c:axId val="38361425"/>
      </c:barChart>
      <c:catAx>
        <c:axId val="176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25"/>
        <c:crossesAt val="0"/>
        <c:auto val="1"/>
        <c:lblAlgn val="ctr"/>
        <c:lblOffset val="100"/>
        <c:noMultiLvlLbl val="0"/>
      </c:catAx>
      <c:valAx>
        <c:axId val="3836142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60620881"/>
        <c:axId val="35603864"/>
      </c:barChart>
      <c:catAx>
        <c:axId val="6062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864"/>
        <c:crossesAt val="0"/>
        <c:auto val="1"/>
        <c:lblAlgn val="ctr"/>
        <c:lblOffset val="100"/>
        <c:noMultiLvlLbl val="0"/>
      </c:catAx>
      <c:valAx>
        <c:axId val="35603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8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8369980"/>
        <c:axId val="57292347"/>
      </c:barChart>
      <c:catAx>
        <c:axId val="383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47"/>
        <c:crossesAt val="0"/>
        <c:auto val="1"/>
        <c:lblAlgn val="ctr"/>
        <c:lblOffset val="100"/>
        <c:noMultiLvlLbl val="0"/>
      </c:catAx>
      <c:valAx>
        <c:axId val="57292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