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57573807"/>
        <c:axId val="21758832"/>
      </c:barChart>
      <c:catAx>
        <c:axId val="575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832"/>
        <c:crossesAt val="0"/>
        <c:auto val="1"/>
        <c:lblAlgn val="ctr"/>
        <c:lblOffset val="100"/>
        <c:noMultiLvlLbl val="0"/>
      </c:catAx>
      <c:valAx>
        <c:axId val="21758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0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16780736"/>
        <c:axId val="96747339"/>
      </c:barChart>
      <c:catAx>
        <c:axId val="167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339"/>
        <c:crossesAt val="0"/>
        <c:auto val="1"/>
        <c:lblAlgn val="ctr"/>
        <c:lblOffset val="100"/>
        <c:noMultiLvlLbl val="0"/>
      </c:catAx>
      <c:valAx>
        <c:axId val="9674733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94555287"/>
        <c:axId val="45206079"/>
      </c:barChart>
      <c:catAx>
        <c:axId val="9455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79"/>
        <c:crossesAt val="0"/>
        <c:auto val="1"/>
        <c:lblAlgn val="ctr"/>
        <c:lblOffset val="100"/>
        <c:noMultiLvlLbl val="0"/>
      </c:catAx>
      <c:valAx>
        <c:axId val="452060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28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2685130"/>
        <c:axId val="59120496"/>
      </c:barChart>
      <c:catAx>
        <c:axId val="3268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96"/>
        <c:crossesAt val="0"/>
        <c:auto val="1"/>
        <c:lblAlgn val="ctr"/>
        <c:lblOffset val="100"/>
        <c:noMultiLvlLbl val="0"/>
      </c:catAx>
      <c:valAx>
        <c:axId val="59120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