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22739717"/>
        <c:axId val="71080701"/>
      </c:barChart>
      <c:catAx>
        <c:axId val="227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01"/>
        <c:crossesAt val="0"/>
        <c:auto val="1"/>
        <c:lblAlgn val="ctr"/>
        <c:lblOffset val="100"/>
        <c:noMultiLvlLbl val="0"/>
      </c:catAx>
      <c:valAx>
        <c:axId val="71080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1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69901245"/>
        <c:axId val="66089827"/>
      </c:barChart>
      <c:catAx>
        <c:axId val="6990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27"/>
        <c:crossesAt val="0"/>
        <c:auto val="1"/>
        <c:lblAlgn val="ctr"/>
        <c:lblOffset val="100"/>
        <c:noMultiLvlLbl val="0"/>
      </c:catAx>
      <c:valAx>
        <c:axId val="660898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4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83238860"/>
        <c:axId val="88648335"/>
      </c:barChart>
      <c:catAx>
        <c:axId val="832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335"/>
        <c:crossesAt val="0"/>
        <c:auto val="1"/>
        <c:lblAlgn val="ctr"/>
        <c:lblOffset val="100"/>
        <c:noMultiLvlLbl val="0"/>
      </c:catAx>
      <c:valAx>
        <c:axId val="8864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8868203"/>
        <c:axId val="24261046"/>
      </c:barChart>
      <c:catAx>
        <c:axId val="888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46"/>
        <c:crossesAt val="0"/>
        <c:auto val="1"/>
        <c:lblAlgn val="ctr"/>
        <c:lblOffset val="100"/>
        <c:noMultiLvlLbl val="0"/>
      </c:catAx>
      <c:valAx>
        <c:axId val="2426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