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 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D$38</definedName>
    <definedName function="false" hidden="false" localSheetId="11" name="_xlnm.Print_Area" vbProcedure="false">T8!$A$1:$H$56</definedName>
    <definedName function="false" hidden="false" localSheetId="12" name="_xlnm.Print_Area" vbProcedure="false">T9!$A$1:$J$60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8
</t>
    </r>
  </si>
  <si>
    <r>
      <rPr>
        <b val="true"/>
        <sz val="8"/>
        <rFont val="Arial"/>
        <family val="2"/>
      </rPr>
      <t xml:space="preserve">Schwagerschaftsabbrüche im Land Brandenburg
(mit Wohnsitz der Frauen im Land Brandenburg)
2003 bis 2008 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(mit Wohnsitz der Frauen im Land Brandenburg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   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8 nach Altersgruppen der Frauen, dem rechtlichen Grund des Abbruchs und  </t>
  </si>
  <si>
    <t xml:space="preserve">Zahl der im Haushalt lebenden Kinder  </t>
  </si>
  <si>
    <t xml:space="preserve">2003 bis 2008 nach Dauer der abgebrochenen Schwangerschaft und Zahl </t>
  </si>
  <si>
    <t xml:space="preserve">der vorangegangenen Lebendgeborenen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 Ort und Art des Eingriffs sowie nach Art der Anästhesie  </t>
  </si>
  <si>
    <t xml:space="preserve">8</t>
  </si>
  <si>
    <t xml:space="preserve">2008 nach Altersgruppen der Frauen, dem rechtlichen Grund des Abbruchs, dem Ort </t>
  </si>
  <si>
    <t xml:space="preserve">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randenburg (mit Wohnsitz der Frauen im Land 
   Brandenburg) 2008 nach Altersgruppen der Frauen</t>
  </si>
  <si>
    <t xml:space="preserve">2 Schwangerschaftsabbrüche im Land Brandenburg (mit Wohnsitz der Frauen im Land
   Brandenburg) 2003 bis 2008 nach Art des Eingriffs</t>
  </si>
  <si>
    <t xml:space="preserve">1  Schwangerschaftsabbrüche im Land Brandenburg (mit Wohnsitz der Frauen
     im Land Brandenburg) 2003 bis 2008  – ausgewählte Ergebnisse – 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Schwangerschaftsabbrüche je
 1 000 Frauen im Alter von
 15 bis unter 45 Jahren</t>
  </si>
  <si>
    <t xml:space="preserve">_____</t>
  </si>
  <si>
    <t xml:space="preserve">Quelle: Statistisches Bundesamt Wiesbaden 2009,  eigene Berechnungen</t>
  </si>
  <si>
    <t xml:space="preserve">1 vorläufige Angaben für 2008</t>
  </si>
  <si>
    <t xml:space="preserve">2  Schwangerschaftsabbrüche im Land Brandenburg (mit Wohnsitz der Frauen im Land Brandenburg) 
    2003 bis 2008 nach Altersgruppen der Frauen, Indikation, Familienstand und Art des Eingriffs</t>
  </si>
  <si>
    <t xml:space="preserve">Anzahl</t>
  </si>
  <si>
    <t xml:space="preserve">%</t>
  </si>
  <si>
    <t xml:space="preserve">in 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/ Hysterektomie</t>
  </si>
  <si>
    <t xml:space="preserve">Medikamentöser Abbruch</t>
  </si>
  <si>
    <t xml:space="preserve">Mifepriston (Mifegyne®) </t>
  </si>
  <si>
    <t xml:space="preserve">___</t>
  </si>
  <si>
    <t xml:space="preserve">Quelle: Statistisches Bundesamt Wiesbaden 2009</t>
  </si>
  <si>
    <t xml:space="preserve">3 Schwangerschaftsabbrüche im Land Brandenburg (mit Wohnsitz der Frauen im Land
    Brandenburg) 2008 nach Altersgruppen der Frauen, dem rechtlichen Grund des Abbruchs
    und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4  Schwangerschaftsabbrüche im Land Brandenburg (mit Wohnsitz der Frauen im Land
    Brandenburg) 2003 bis 2008 nach Dauer der abgebrochenen Schwangerschaft und Zahl
   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</t>
    </r>
    <r>
      <rPr>
        <sz val="8"/>
        <color rgb="FFFFFFFF"/>
        <rFont val="MetaNormalLF-Roman"/>
        <family val="0"/>
      </rPr>
      <t xml:space="preserve"> 0</t>
    </r>
    <r>
      <rPr>
        <sz val="8"/>
        <rFont val="MetaNormalLF-Roman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(mit Wohnsitz der Frauen im
   Land Brandenburg) 2008 nach Dauer der abgebrochenen Schwangerschaft</t>
  </si>
  <si>
    <t xml:space="preserve"> Anteile in %</t>
  </si>
  <si>
    <t xml:space="preserve">5  Schwangerschaftsabbrüche im Land Brandenburg (mit Wohnsitz der Frauen im Land
    Brandenburg) 2008 nach Altersgruppen der Frauen und Zahl der vorangegangenen
    Lebendgeborenen </t>
  </si>
  <si>
    <t xml:space="preserve">Davon Frauen </t>
  </si>
  <si>
    <t xml:space="preserve">ohne 
Lebend-
geborene</t>
  </si>
  <si>
    <t xml:space="preserve">mit 
Lebend-
geborenen</t>
  </si>
  <si>
    <t xml:space="preserve">____</t>
  </si>
  <si>
    <t xml:space="preserve">4 Schwangerschaftsabbrüche im Land Brandenburg  (mit Wohnsitz der Frauen im Land
    Brandenburg) 2008 nach Zahl der vorangegangenen Lebendgeborenen</t>
  </si>
  <si>
    <t xml:space="preserve">6  Schwangerschaftsabbrüche im Land Brandenburg (mit Wohnsitz der Frauen im Land
    Brandenburg) 2008 nach Art des Eingriffs,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Hysterotomie und Hysterektomie</t>
  </si>
  <si>
    <t xml:space="preserve">1 Mehrfachzählungen möglich</t>
  </si>
  <si>
    <t xml:space="preserve">7  Schwangerschaftsabbrüche im Land Brandenburg (mit Wohnsitz der Frauen im Land Brandenburg) 2008
    nach Ort und Art des Eingriffs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 und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Gynäkologische Praxis/
 Operationszentrum</t>
  </si>
  <si>
    <t xml:space="preserve">Krankenhaus (ambulant)</t>
  </si>
  <si>
    <t xml:space="preserve">Krankenhaus (stationär)</t>
  </si>
  <si>
    <t xml:space="preserve">8 Schwangerschaftsabbrüche im Land Brandenburg (mit Wohnsitz der Frauen im Land
    Brandenburg) 2008 nach Altersgruppen der Frauen,  dem rechtlichen Grund des Abbruchs, dem Ort
   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randenburg (mit Wohnsitz der Frauen
   im Land Brandenburg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nach Art des Eingriffs</t>
  </si>
  <si>
    <t xml:space="preserve">Hysterotomie/ Hysterektomie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–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–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10</t>
    </r>
  </si>
  <si>
    <t xml:space="preserve">17 – 20</t>
  </si>
  <si>
    <t xml:space="preserve">20 –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#\ ##0"/>
    <numFmt numFmtId="173" formatCode="#,##0.0;&quot;– &quot;#,##0.0;\–"/>
    <numFmt numFmtId="174" formatCode="@\ "/>
    <numFmt numFmtId="175" formatCode="@*."/>
    <numFmt numFmtId="176" formatCode="#,##0"/>
    <numFmt numFmtId="177" formatCode="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Arial"/>
      <family val="0"/>
    </font>
    <font>
      <sz val="8"/>
      <name val="MetaNormalLF-Roman"/>
      <family val="2"/>
    </font>
    <font>
      <sz val="10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0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62913655382"/>
          <c:w val="0.71078691423519"/>
          <c:h val="0.6168378344110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60236478"/>
        <c:axId val="13526863"/>
      </c:barChart>
      <c:catAx>
        <c:axId val="602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63"/>
        <c:crossesAt val="0"/>
        <c:auto val="1"/>
        <c:lblAlgn val="ctr"/>
        <c:lblOffset val="100"/>
        <c:noMultiLvlLbl val="0"/>
      </c:catAx>
      <c:valAx>
        <c:axId val="135268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47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60910358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78431834236"/>
          <c:w val="0.893574932742523"/>
          <c:h val="0.7983282316929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82029441"/>
        <c:axId val="13609906"/>
      </c:barChart>
      <c:catAx>
        <c:axId val="8202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906"/>
        <c:crossesAt val="0"/>
        <c:auto val="1"/>
        <c:lblAlgn val="ctr"/>
        <c:lblOffset val="100"/>
        <c:noMultiLvlLbl val="0"/>
      </c:catAx>
      <c:valAx>
        <c:axId val="136099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44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6993195125811"/>
          <c:y val="0.841888391805981"/>
          <c:w val="0.884871023896186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99079189687"/>
          <c:y val="0.152610983672919"/>
          <c:w val="0.821546961325967"/>
          <c:h val="0.847389016327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45083318"/>
        <c:axId val="75618897"/>
      </c:barChart>
      <c:catAx>
        <c:axId val="450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97"/>
        <c:crossesAt val="0"/>
        <c:auto val="1"/>
        <c:lblAlgn val="ctr"/>
        <c:lblOffset val="100"/>
        <c:noMultiLvlLbl val="0"/>
      </c:catAx>
      <c:valAx>
        <c:axId val="7561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08471454880295"/>
              <c:y val="0.095803535285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36301556952"/>
          <c:y val="0.0888475836431227"/>
          <c:w val="0.414777383228626"/>
          <c:h val="0.7101610904584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036875170718"/>
          <c:y val="0.8754646840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4029340"/>
        <c:axId val="45185683"/>
      </c:barChart>
      <c:catAx>
        <c:axId val="40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83"/>
        <c:crossesAt val="0"/>
        <c:auto val="1"/>
        <c:lblAlgn val="ctr"/>
        <c:lblOffset val="100"/>
        <c:noMultiLvlLbl val="0"/>
      </c:catAx>
      <c:valAx>
        <c:axId val="45185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1</xdr:row>
      <xdr:rowOff>828360</xdr:rowOff>
    </xdr:from>
    <xdr:to>
      <xdr:col>2</xdr:col>
      <xdr:colOff>3546720</xdr:colOff>
      <xdr:row>27</xdr:row>
      <xdr:rowOff>105120</xdr:rowOff>
    </xdr:to>
    <xdr:graphicFrame>
      <xdr:nvGraphicFramePr>
        <xdr:cNvPr id="1" name="Chart 10"/>
        <xdr:cNvGraphicFramePr/>
      </xdr:nvGraphicFramePr>
      <xdr:xfrm>
        <a:off x="2303640" y="5249880"/>
        <a:ext cx="4071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5</xdr:col>
      <xdr:colOff>653760</xdr:colOff>
      <xdr:row>42</xdr:row>
      <xdr:rowOff>161640</xdr:rowOff>
    </xdr:to>
    <xdr:graphicFrame>
      <xdr:nvGraphicFramePr>
        <xdr:cNvPr id="5" name="Chart 1"/>
        <xdr:cNvGraphicFramePr/>
      </xdr:nvGraphicFramePr>
      <xdr:xfrm>
        <a:off x="0" y="4390920"/>
        <a:ext cx="454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41004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0" y="637920"/>
        <a:ext cx="58640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920</xdr:colOff>
      <xdr:row>47</xdr:row>
      <xdr:rowOff>152280</xdr:rowOff>
    </xdr:to>
    <xdr:graphicFrame>
      <xdr:nvGraphicFramePr>
        <xdr:cNvPr id="7" name="Chart 1031"/>
        <xdr:cNvGraphicFramePr/>
      </xdr:nvGraphicFramePr>
      <xdr:xfrm>
        <a:off x="0" y="5372280"/>
        <a:ext cx="52714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7340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25772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/Ges/Schwangerschaftsabbruchstatistik/Excel/2008/Austauschtabelle%20durch%20ZeilenverschiebungT1_08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4.56"/>
    <col collapsed="false" customWidth="true" hidden="false" outlineLevel="0" max="2" min="2" style="32" width="7.99"/>
    <col collapsed="false" customWidth="true" hidden="false" outlineLevel="0" max="3" min="3" style="32" width="8.41"/>
    <col collapsed="false" customWidth="true" hidden="false" outlineLevel="0" max="4" min="4" style="32" width="9.85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7.42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10.71"/>
    <col collapsed="false" customWidth="false" hidden="false" outlineLevel="0" max="257" min="11" style="32" width="11.42"/>
  </cols>
  <sheetData>
    <row r="1" customFormat="false" ht="39.75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</row>
    <row r="3" customFormat="false" ht="12" hidden="false" customHeight="true" outlineLevel="0" collapsed="false">
      <c r="A3" s="75" t="s">
        <v>140</v>
      </c>
      <c r="B3" s="142" t="s">
        <v>141</v>
      </c>
      <c r="C3" s="142" t="s">
        <v>164</v>
      </c>
      <c r="D3" s="142"/>
      <c r="E3" s="77" t="s">
        <v>158</v>
      </c>
      <c r="F3" s="77"/>
      <c r="G3" s="77"/>
      <c r="H3" s="77"/>
      <c r="I3" s="77"/>
    </row>
    <row r="4" customFormat="false" ht="39" hidden="false" customHeight="true" outlineLevel="0" collapsed="false">
      <c r="A4" s="75"/>
      <c r="B4" s="142"/>
      <c r="C4" s="142" t="s">
        <v>165</v>
      </c>
      <c r="D4" s="142" t="s">
        <v>166</v>
      </c>
      <c r="E4" s="142" t="s">
        <v>62</v>
      </c>
      <c r="F4" s="142" t="s">
        <v>64</v>
      </c>
      <c r="G4" s="142" t="s">
        <v>66</v>
      </c>
      <c r="H4" s="142" t="s">
        <v>68</v>
      </c>
      <c r="I4" s="143" t="s">
        <v>146</v>
      </c>
      <c r="J4" s="73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" hidden="false" customHeight="false" outlineLevel="0" collapsed="false">
      <c r="A6" s="144" t="s">
        <v>113</v>
      </c>
      <c r="B6" s="111" t="n">
        <v>17</v>
      </c>
      <c r="C6" s="111" t="n">
        <v>17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0"/>
    </row>
    <row r="7" customFormat="false" ht="12" hidden="false" customHeight="false" outlineLevel="0" collapsed="false">
      <c r="A7" s="144" t="s">
        <v>114</v>
      </c>
      <c r="B7" s="111" t="n">
        <v>169</v>
      </c>
      <c r="C7" s="111" t="n">
        <v>168</v>
      </c>
      <c r="D7" s="111" t="n">
        <v>1</v>
      </c>
      <c r="E7" s="111" t="n">
        <v>1</v>
      </c>
      <c r="F7" s="111" t="n">
        <v>0</v>
      </c>
      <c r="G7" s="111" t="n">
        <v>0</v>
      </c>
      <c r="H7" s="111" t="n">
        <v>0</v>
      </c>
      <c r="I7" s="111" t="n">
        <v>0</v>
      </c>
      <c r="J7" s="100"/>
      <c r="K7" s="145"/>
    </row>
    <row r="8" customFormat="false" ht="12" hidden="false" customHeight="false" outlineLevel="0" collapsed="false">
      <c r="A8" s="144" t="s">
        <v>115</v>
      </c>
      <c r="B8" s="111" t="n">
        <v>338</v>
      </c>
      <c r="C8" s="111" t="n">
        <v>281</v>
      </c>
      <c r="D8" s="111" t="n">
        <v>57</v>
      </c>
      <c r="E8" s="111" t="n">
        <v>48</v>
      </c>
      <c r="F8" s="111" t="n">
        <v>9</v>
      </c>
      <c r="G8" s="111" t="n">
        <v>0</v>
      </c>
      <c r="H8" s="111" t="n">
        <v>0</v>
      </c>
      <c r="I8" s="111" t="n">
        <v>0</v>
      </c>
      <c r="J8" s="100"/>
    </row>
    <row r="9" customFormat="false" ht="12" hidden="false" customHeight="false" outlineLevel="0" collapsed="false">
      <c r="A9" s="144" t="s">
        <v>116</v>
      </c>
      <c r="B9" s="111" t="n">
        <v>1077</v>
      </c>
      <c r="C9" s="111" t="n">
        <v>528</v>
      </c>
      <c r="D9" s="111" t="n">
        <v>549</v>
      </c>
      <c r="E9" s="111" t="n">
        <v>406</v>
      </c>
      <c r="F9" s="111" t="n">
        <v>121</v>
      </c>
      <c r="G9" s="111" t="n">
        <v>17</v>
      </c>
      <c r="H9" s="111" t="n">
        <v>4</v>
      </c>
      <c r="I9" s="111" t="n">
        <v>1</v>
      </c>
      <c r="J9" s="100"/>
    </row>
    <row r="10" customFormat="false" ht="12" hidden="false" customHeight="false" outlineLevel="0" collapsed="false">
      <c r="A10" s="144" t="s">
        <v>117</v>
      </c>
      <c r="B10" s="111" t="n">
        <v>878</v>
      </c>
      <c r="C10" s="111" t="n">
        <v>229</v>
      </c>
      <c r="D10" s="111" t="n">
        <v>649</v>
      </c>
      <c r="E10" s="111" t="n">
        <v>369</v>
      </c>
      <c r="F10" s="111" t="n">
        <v>207</v>
      </c>
      <c r="G10" s="111" t="n">
        <v>54</v>
      </c>
      <c r="H10" s="111" t="n">
        <v>15</v>
      </c>
      <c r="I10" s="111" t="n">
        <v>4</v>
      </c>
      <c r="J10" s="100"/>
    </row>
    <row r="11" customFormat="false" ht="12" hidden="false" customHeight="false" outlineLevel="0" collapsed="false">
      <c r="A11" s="144" t="s">
        <v>118</v>
      </c>
      <c r="B11" s="111" t="n">
        <v>682</v>
      </c>
      <c r="C11" s="111" t="n">
        <v>87</v>
      </c>
      <c r="D11" s="111" t="n">
        <v>595</v>
      </c>
      <c r="E11" s="111" t="n">
        <v>241</v>
      </c>
      <c r="F11" s="111" t="n">
        <v>258</v>
      </c>
      <c r="G11" s="111" t="n">
        <v>71</v>
      </c>
      <c r="H11" s="111" t="n">
        <v>17</v>
      </c>
      <c r="I11" s="111" t="n">
        <v>8</v>
      </c>
      <c r="J11" s="100"/>
      <c r="K11" s="145"/>
    </row>
    <row r="12" customFormat="false" ht="12" hidden="false" customHeight="false" outlineLevel="0" collapsed="false">
      <c r="A12" s="144" t="s">
        <v>119</v>
      </c>
      <c r="B12" s="111" t="n">
        <v>608</v>
      </c>
      <c r="C12" s="111" t="n">
        <v>38</v>
      </c>
      <c r="D12" s="111" t="n">
        <v>570</v>
      </c>
      <c r="E12" s="111" t="n">
        <v>214</v>
      </c>
      <c r="F12" s="111" t="n">
        <v>248</v>
      </c>
      <c r="G12" s="111" t="n">
        <v>74</v>
      </c>
      <c r="H12" s="111" t="n">
        <v>20</v>
      </c>
      <c r="I12" s="111" t="n">
        <v>14</v>
      </c>
      <c r="J12" s="100"/>
    </row>
    <row r="13" customFormat="false" ht="12" hidden="false" customHeight="false" outlineLevel="0" collapsed="false">
      <c r="A13" s="81" t="s">
        <v>120</v>
      </c>
      <c r="B13" s="111" t="n">
        <v>281</v>
      </c>
      <c r="C13" s="111" t="n">
        <v>14</v>
      </c>
      <c r="D13" s="111" t="n">
        <v>267</v>
      </c>
      <c r="E13" s="111" t="n">
        <v>69</v>
      </c>
      <c r="F13" s="111" t="n">
        <v>133</v>
      </c>
      <c r="G13" s="111" t="n">
        <v>48</v>
      </c>
      <c r="H13" s="111" t="n">
        <v>8</v>
      </c>
      <c r="I13" s="111" t="n">
        <v>9</v>
      </c>
      <c r="J13" s="100"/>
    </row>
    <row r="14" customFormat="false" ht="12" hidden="false" customHeight="false" outlineLevel="0" collapsed="false">
      <c r="A14" s="144" t="s">
        <v>121</v>
      </c>
      <c r="B14" s="111" t="n">
        <v>16</v>
      </c>
      <c r="C14" s="111" t="n">
        <v>1</v>
      </c>
      <c r="D14" s="111" t="n">
        <v>15</v>
      </c>
      <c r="E14" s="111" t="n">
        <v>4</v>
      </c>
      <c r="F14" s="111" t="n">
        <v>8</v>
      </c>
      <c r="G14" s="111" t="n">
        <v>3</v>
      </c>
      <c r="H14" s="111" t="n">
        <v>0</v>
      </c>
      <c r="I14" s="111" t="n">
        <v>0</v>
      </c>
      <c r="J14" s="100"/>
    </row>
    <row r="15" customFormat="false" ht="12" hidden="false" customHeight="false" outlineLevel="0" collapsed="false">
      <c r="A15" s="110" t="s">
        <v>111</v>
      </c>
      <c r="B15" s="111" t="n">
        <v>4066</v>
      </c>
      <c r="C15" s="111" t="n">
        <v>1363</v>
      </c>
      <c r="D15" s="111" t="n">
        <v>2703</v>
      </c>
      <c r="E15" s="111" t="n">
        <v>1352</v>
      </c>
      <c r="F15" s="111" t="n">
        <v>984</v>
      </c>
      <c r="G15" s="111" t="n">
        <v>267</v>
      </c>
      <c r="H15" s="111" t="n">
        <v>64</v>
      </c>
      <c r="I15" s="111" t="n">
        <v>36</v>
      </c>
      <c r="J15" s="100"/>
      <c r="K15" s="145"/>
      <c r="L15" s="145"/>
    </row>
    <row r="16" customFormat="false" ht="12" hidden="false" customHeight="false" outlineLevel="0" collapsed="false">
      <c r="A16" s="146" t="s">
        <v>167</v>
      </c>
      <c r="B16" s="147"/>
      <c r="C16" s="147"/>
      <c r="D16" s="147"/>
      <c r="E16" s="147"/>
      <c r="F16" s="147"/>
      <c r="G16" s="147"/>
      <c r="H16" s="147"/>
      <c r="I16" s="147"/>
    </row>
    <row r="17" customFormat="false" ht="12.75" hidden="false" customHeight="false" outlineLevel="0" collapsed="false">
      <c r="A17" s="148" t="s">
        <v>138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" hidden="false" customHeight="false" outlineLevel="0" collapsed="false">
      <c r="A18" s="149"/>
      <c r="B18" s="147"/>
      <c r="C18" s="147"/>
      <c r="D18" s="147"/>
      <c r="E18" s="147"/>
      <c r="F18" s="147"/>
      <c r="G18" s="147"/>
      <c r="H18" s="147"/>
      <c r="I18" s="147"/>
    </row>
    <row r="20" customFormat="false" ht="12" hidden="false" customHeight="false" outlineLevel="0" collapsed="false">
      <c r="A20" s="149"/>
      <c r="B20" s="147"/>
      <c r="C20" s="147"/>
      <c r="D20" s="147"/>
      <c r="E20" s="147"/>
      <c r="F20" s="147"/>
      <c r="G20" s="147"/>
      <c r="H20" s="147"/>
      <c r="I20" s="147"/>
    </row>
    <row r="21" customFormat="false" ht="27" hidden="false" customHeight="true" outlineLevel="0" collapsed="false">
      <c r="A21" s="141" t="s">
        <v>16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2" hidden="false" customHeight="false" outlineLevel="0" collapsed="false">
      <c r="A22" s="149"/>
      <c r="B22" s="147"/>
      <c r="C22" s="147"/>
      <c r="D22" s="147"/>
      <c r="E22" s="147"/>
      <c r="F22" s="147"/>
      <c r="G22" s="147"/>
      <c r="H22" s="147"/>
      <c r="I22" s="147"/>
    </row>
    <row r="23" customFormat="false" ht="12" hidden="false" customHeight="false" outlineLevel="0" collapsed="false">
      <c r="A23" s="149"/>
      <c r="B23" s="147"/>
      <c r="C23" s="147"/>
      <c r="D23" s="147"/>
      <c r="E23" s="147"/>
      <c r="F23" s="147"/>
      <c r="G23" s="147"/>
      <c r="H23" s="147"/>
      <c r="I23" s="147"/>
    </row>
    <row r="24" customFormat="false" ht="12" hidden="false" customHeight="false" outlineLevel="0" collapsed="false">
      <c r="A24" s="149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false" outlineLevel="0" collapsed="false">
      <c r="A25" s="149"/>
      <c r="B25" s="147"/>
      <c r="C25" s="147"/>
      <c r="D25" s="147"/>
      <c r="E25" s="147"/>
      <c r="F25" s="147"/>
      <c r="G25" s="147"/>
      <c r="H25" s="147"/>
      <c r="I25" s="147"/>
    </row>
    <row r="26" customFormat="false" ht="12" hidden="false" customHeight="false" outlineLevel="0" collapsed="false">
      <c r="A26" s="149"/>
      <c r="B26" s="147"/>
      <c r="C26" s="147"/>
      <c r="D26" s="147"/>
      <c r="E26" s="147"/>
      <c r="F26" s="147"/>
      <c r="G26" s="147"/>
      <c r="H26" s="147"/>
      <c r="I26" s="147"/>
    </row>
    <row r="27" customFormat="false" ht="12" hidden="false" customHeight="false" outlineLevel="0" collapsed="false">
      <c r="A27" s="149"/>
      <c r="B27" s="147"/>
      <c r="C27" s="147"/>
      <c r="D27" s="147"/>
      <c r="E27" s="147"/>
      <c r="F27" s="147"/>
      <c r="G27" s="147"/>
      <c r="H27" s="147"/>
      <c r="I27" s="147"/>
    </row>
    <row r="28" customFormat="false" ht="12" hidden="false" customHeight="false" outlineLevel="0" collapsed="false">
      <c r="A28" s="149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false" outlineLevel="0" collapsed="false">
      <c r="A29" s="149"/>
      <c r="B29" s="147"/>
      <c r="C29" s="147"/>
      <c r="D29" s="147"/>
      <c r="E29" s="147"/>
      <c r="F29" s="147"/>
      <c r="G29" s="147"/>
      <c r="H29" s="147"/>
      <c r="I29" s="147"/>
    </row>
    <row r="30" customFormat="false" ht="12" hidden="false" customHeight="false" outlineLevel="0" collapsed="false">
      <c r="A30" s="149"/>
      <c r="B30" s="147"/>
      <c r="C30" s="147"/>
      <c r="D30" s="147"/>
      <c r="E30" s="147"/>
      <c r="F30" s="147"/>
      <c r="G30" s="147"/>
      <c r="H30" s="147"/>
      <c r="I30" s="147"/>
    </row>
    <row r="31" customFormat="false" ht="12" hidden="false" customHeight="false" outlineLevel="0" collapsed="false">
      <c r="A31" s="149"/>
      <c r="B31" s="147"/>
      <c r="C31" s="147"/>
      <c r="D31" s="147"/>
      <c r="E31" s="147"/>
      <c r="F31" s="147"/>
      <c r="G31" s="147"/>
      <c r="H31" s="147"/>
      <c r="I31" s="147"/>
    </row>
    <row r="32" customFormat="false" ht="12" hidden="false" customHeight="false" outlineLevel="0" collapsed="false">
      <c r="A32" s="149"/>
      <c r="B32" s="147"/>
      <c r="C32" s="147"/>
      <c r="D32" s="147"/>
      <c r="E32" s="147"/>
      <c r="F32" s="147"/>
      <c r="G32" s="147"/>
      <c r="H32" s="147"/>
      <c r="I32" s="147"/>
    </row>
    <row r="33" customFormat="false" ht="12" hidden="false" customHeight="false" outlineLevel="0" collapsed="false">
      <c r="A33" s="149"/>
      <c r="B33" s="147"/>
      <c r="C33" s="147"/>
      <c r="D33" s="147"/>
      <c r="E33" s="147"/>
      <c r="F33" s="147"/>
      <c r="G33" s="147"/>
      <c r="H33" s="147"/>
      <c r="I33" s="147"/>
    </row>
    <row r="34" customFormat="false" ht="12" hidden="false" customHeight="false" outlineLevel="0" collapsed="false">
      <c r="A34" s="149"/>
      <c r="B34" s="147"/>
      <c r="C34" s="147"/>
      <c r="D34" s="147"/>
      <c r="E34" s="147"/>
      <c r="F34" s="147"/>
      <c r="G34" s="147"/>
      <c r="H34" s="147"/>
      <c r="I34" s="147"/>
    </row>
    <row r="35" customFormat="false" ht="12" hidden="false" customHeight="false" outlineLevel="0" collapsed="false">
      <c r="A35" s="149"/>
      <c r="B35" s="147"/>
      <c r="C35" s="147"/>
      <c r="D35" s="147"/>
      <c r="E35" s="147"/>
      <c r="F35" s="147"/>
      <c r="G35" s="147"/>
      <c r="H35" s="147"/>
      <c r="I35" s="1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3:A4"/>
    <mergeCell ref="B3:B4"/>
    <mergeCell ref="C3:D3"/>
    <mergeCell ref="E3:I3"/>
    <mergeCell ref="A5:I5"/>
    <mergeCell ref="A17:I17"/>
    <mergeCell ref="A21:J21"/>
  </mergeCells>
  <hyperlinks>
    <hyperlink ref="A1" location="Inhaltsverzeichnis!A21" display="5  Schwangerschaftsabbrüche im Land Brandenburg (mit Wohnsitz der Frauen im Land&#10;    Brandenburg) 2008 nach Altersgruppen der Frauen und Zahl der vorangegangenen&#10;    Lebendgeborenen "/>
    <hyperlink ref="A21" location="Inhaltsverzeichnis!A11" display="4 Schwangerschaftsabbrüche im Land Brandenburg  (mit Wohnsitz der Frauen im Land&#10;    Brandenburg) 2008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6.99"/>
    <col collapsed="false" customWidth="true" hidden="false" outlineLevel="0" max="3" min="3" style="32" width="7.56"/>
    <col collapsed="false" customWidth="true" hidden="false" outlineLevel="0" max="4" min="4" style="32" width="7.7"/>
    <col collapsed="false" customWidth="true" hidden="false" outlineLevel="0" max="5" min="5" style="32" width="8.28"/>
    <col collapsed="false" customWidth="true" hidden="false" outlineLevel="0" max="6" min="6" style="32" width="7.14"/>
    <col collapsed="false" customWidth="true" hidden="false" outlineLevel="0" max="7" min="7" style="32" width="8.28"/>
    <col collapsed="false" customWidth="true" hidden="false" outlineLevel="0" max="8" min="8" style="32" width="6.56"/>
    <col collapsed="false" customWidth="true" hidden="false" outlineLevel="0" max="9" min="9" style="32" width="6.7"/>
    <col collapsed="false" customWidth="true" hidden="false" outlineLevel="0" max="10" min="10" style="32" width="7.42"/>
    <col collapsed="false" customWidth="false" hidden="false" outlineLevel="0" max="257" min="11" style="32" width="11.42"/>
  </cols>
  <sheetData>
    <row r="1" customFormat="false" ht="25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75" t="s">
        <v>170</v>
      </c>
      <c r="B3" s="150" t="s">
        <v>141</v>
      </c>
      <c r="C3" s="151" t="s">
        <v>171</v>
      </c>
      <c r="D3" s="151"/>
      <c r="E3" s="151"/>
      <c r="F3" s="151"/>
      <c r="G3" s="151"/>
      <c r="H3" s="151"/>
      <c r="I3" s="151"/>
      <c r="J3" s="152" t="s">
        <v>172</v>
      </c>
    </row>
    <row r="4" customFormat="false" ht="36" hidden="false" customHeight="true" outlineLevel="0" collapsed="false">
      <c r="A4" s="75"/>
      <c r="B4" s="150"/>
      <c r="C4" s="150" t="s">
        <v>152</v>
      </c>
      <c r="D4" s="150" t="s">
        <v>173</v>
      </c>
      <c r="E4" s="150" t="s">
        <v>174</v>
      </c>
      <c r="F4" s="150" t="s">
        <v>155</v>
      </c>
      <c r="G4" s="150" t="s">
        <v>175</v>
      </c>
      <c r="H4" s="150" t="s">
        <v>176</v>
      </c>
      <c r="I4" s="150" t="s">
        <v>177</v>
      </c>
      <c r="J4" s="152"/>
    </row>
    <row r="5" customFormat="fals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81"/>
    </row>
    <row r="6" customFormat="false" ht="12" hidden="false" customHeight="true" outlineLevel="0" collapsed="false">
      <c r="A6" s="81" t="s">
        <v>178</v>
      </c>
      <c r="B6" s="82" t="n">
        <v>245</v>
      </c>
      <c r="C6" s="82" t="n">
        <v>2</v>
      </c>
      <c r="D6" s="82" t="n">
        <v>36</v>
      </c>
      <c r="E6" s="82" t="n">
        <v>128</v>
      </c>
      <c r="F6" s="82" t="n">
        <v>79</v>
      </c>
      <c r="G6" s="82" t="n">
        <v>0</v>
      </c>
      <c r="H6" s="82" t="n">
        <v>0</v>
      </c>
      <c r="I6" s="82" t="n">
        <v>0</v>
      </c>
      <c r="J6" s="82" t="n">
        <v>1</v>
      </c>
    </row>
    <row r="7" customFormat="false" ht="12" hidden="false" customHeight="true" outlineLevel="0" collapsed="false">
      <c r="A7" s="85" t="s">
        <v>133</v>
      </c>
      <c r="B7" s="82" t="n">
        <v>3157</v>
      </c>
      <c r="C7" s="82" t="n">
        <v>49</v>
      </c>
      <c r="D7" s="82" t="n">
        <v>829</v>
      </c>
      <c r="E7" s="82" t="n">
        <v>1390</v>
      </c>
      <c r="F7" s="82" t="n">
        <v>889</v>
      </c>
      <c r="G7" s="82" t="n">
        <v>0</v>
      </c>
      <c r="H7" s="82" t="n">
        <v>0</v>
      </c>
      <c r="I7" s="82" t="n">
        <v>0</v>
      </c>
      <c r="J7" s="82" t="n">
        <v>4</v>
      </c>
    </row>
    <row r="8" customFormat="false" ht="12" hidden="false" customHeight="true" outlineLevel="0" collapsed="false">
      <c r="A8" s="85" t="s">
        <v>179</v>
      </c>
      <c r="B8" s="82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</row>
    <row r="9" customFormat="false" ht="12" hidden="false" customHeight="true" outlineLevel="0" collapsed="false">
      <c r="A9" s="85" t="s">
        <v>135</v>
      </c>
      <c r="B9" s="82" t="n">
        <v>43</v>
      </c>
      <c r="C9" s="82" t="n">
        <v>0</v>
      </c>
      <c r="D9" s="82" t="n">
        <v>4</v>
      </c>
      <c r="E9" s="82" t="n">
        <v>1</v>
      </c>
      <c r="F9" s="82" t="n">
        <v>1</v>
      </c>
      <c r="G9" s="82" t="n">
        <v>18</v>
      </c>
      <c r="H9" s="82" t="n">
        <v>10</v>
      </c>
      <c r="I9" s="82" t="n">
        <v>9</v>
      </c>
      <c r="J9" s="82" t="n">
        <v>0</v>
      </c>
    </row>
    <row r="10" customFormat="false" ht="12" hidden="false" customHeight="true" outlineLevel="0" collapsed="false">
      <c r="A10" s="81" t="s">
        <v>136</v>
      </c>
      <c r="B10" s="81" t="n">
        <v>621</v>
      </c>
      <c r="C10" s="82" t="n">
        <v>149</v>
      </c>
      <c r="D10" s="82" t="n">
        <v>437</v>
      </c>
      <c r="E10" s="82" t="n">
        <v>35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</row>
    <row r="11" customFormat="false" ht="12" hidden="false" customHeight="true" outlineLevel="0" collapsed="false">
      <c r="A11" s="110" t="s">
        <v>111</v>
      </c>
      <c r="B11" s="82" t="n">
        <f aca="false">SUM(B6:B10)</f>
        <v>4066</v>
      </c>
      <c r="C11" s="82" t="n">
        <v>200</v>
      </c>
      <c r="D11" s="82" t="n">
        <v>1306</v>
      </c>
      <c r="E11" s="82" t="n">
        <v>1554</v>
      </c>
      <c r="F11" s="82" t="n">
        <v>969</v>
      </c>
      <c r="G11" s="82" t="n">
        <v>18</v>
      </c>
      <c r="H11" s="82" t="n">
        <v>10</v>
      </c>
      <c r="I11" s="82" t="n">
        <v>9</v>
      </c>
      <c r="J11" s="82" t="n">
        <v>5</v>
      </c>
    </row>
    <row r="12" customFormat="false" ht="12" hidden="false" customHeight="false" outlineLevel="0" collapsed="false">
      <c r="A12" s="32" t="s">
        <v>104</v>
      </c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8" t="s">
        <v>138</v>
      </c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2.75" hidden="false" customHeight="false" outlineLevel="0" collapsed="false">
      <c r="A14" s="148" t="s">
        <v>180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6" customFormat="false" ht="24" hidden="false" customHeight="true" outlineLevel="0" collapsed="false">
      <c r="A16" s="72" t="s">
        <v>181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54" t="s">
        <v>182</v>
      </c>
      <c r="B18" s="142" t="s">
        <v>141</v>
      </c>
      <c r="C18" s="142" t="s">
        <v>131</v>
      </c>
      <c r="D18" s="142"/>
      <c r="E18" s="142"/>
      <c r="F18" s="142"/>
      <c r="G18" s="142"/>
      <c r="H18" s="143" t="s">
        <v>183</v>
      </c>
      <c r="I18" s="143"/>
      <c r="J18" s="143"/>
    </row>
    <row r="19" customFormat="false" ht="45" hidden="false" customHeight="true" outlineLevel="0" collapsed="false">
      <c r="A19" s="154"/>
      <c r="B19" s="142"/>
      <c r="C19" s="142" t="s">
        <v>132</v>
      </c>
      <c r="D19" s="142" t="s">
        <v>184</v>
      </c>
      <c r="E19" s="142" t="s">
        <v>185</v>
      </c>
      <c r="F19" s="142" t="s">
        <v>186</v>
      </c>
      <c r="G19" s="142" t="s">
        <v>187</v>
      </c>
      <c r="H19" s="142" t="s">
        <v>188</v>
      </c>
      <c r="I19" s="142" t="s">
        <v>189</v>
      </c>
      <c r="J19" s="143" t="s">
        <v>190</v>
      </c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5"/>
      <c r="B21" s="106" t="s">
        <v>108</v>
      </c>
      <c r="C21" s="106"/>
      <c r="D21" s="106"/>
      <c r="E21" s="106"/>
      <c r="F21" s="106"/>
      <c r="G21" s="106"/>
      <c r="H21" s="106"/>
      <c r="I21" s="106"/>
      <c r="J21" s="106"/>
    </row>
    <row r="22" customFormat="false" ht="24" hidden="false" customHeight="true" outlineLevel="0" collapsed="false">
      <c r="A22" s="85" t="s">
        <v>191</v>
      </c>
      <c r="B22" s="82" t="n">
        <v>1837</v>
      </c>
      <c r="C22" s="82" t="n">
        <v>103</v>
      </c>
      <c r="D22" s="82" t="n">
        <v>1337</v>
      </c>
      <c r="E22" s="82" t="n">
        <v>0</v>
      </c>
      <c r="F22" s="82" t="n">
        <v>9</v>
      </c>
      <c r="G22" s="82" t="n">
        <v>388</v>
      </c>
      <c r="H22" s="82" t="n">
        <v>394</v>
      </c>
      <c r="I22" s="82" t="n">
        <v>1441</v>
      </c>
      <c r="J22" s="82" t="n">
        <v>2</v>
      </c>
    </row>
    <row r="23" customFormat="false" ht="12" hidden="false" customHeight="true" outlineLevel="0" collapsed="false">
      <c r="A23" s="85" t="s">
        <v>192</v>
      </c>
      <c r="B23" s="82" t="n">
        <v>2153</v>
      </c>
      <c r="C23" s="82" t="n">
        <v>140</v>
      </c>
      <c r="D23" s="82" t="n">
        <v>1771</v>
      </c>
      <c r="E23" s="82" t="n">
        <v>0</v>
      </c>
      <c r="F23" s="82" t="n">
        <v>9</v>
      </c>
      <c r="G23" s="82" t="n">
        <v>233</v>
      </c>
      <c r="H23" s="82" t="n">
        <v>233</v>
      </c>
      <c r="I23" s="82" t="n">
        <v>1920</v>
      </c>
      <c r="J23" s="82" t="n">
        <v>0</v>
      </c>
    </row>
    <row r="24" customFormat="false" ht="12" hidden="false" customHeight="true" outlineLevel="0" collapsed="false">
      <c r="A24" s="85" t="s">
        <v>193</v>
      </c>
      <c r="B24" s="82" t="n">
        <v>76</v>
      </c>
      <c r="C24" s="82" t="n">
        <v>2</v>
      </c>
      <c r="D24" s="82" t="n">
        <v>49</v>
      </c>
      <c r="E24" s="82" t="n">
        <v>0</v>
      </c>
      <c r="F24" s="82" t="n">
        <v>25</v>
      </c>
      <c r="G24" s="82" t="n">
        <v>0</v>
      </c>
      <c r="H24" s="82" t="n">
        <v>8</v>
      </c>
      <c r="I24" s="82" t="n">
        <v>68</v>
      </c>
      <c r="J24" s="82" t="n">
        <v>0</v>
      </c>
    </row>
    <row r="25" customFormat="false" ht="12" hidden="false" customHeight="false" outlineLevel="0" collapsed="false">
      <c r="A25" s="110" t="s">
        <v>111</v>
      </c>
      <c r="B25" s="82" t="n">
        <v>4066</v>
      </c>
      <c r="C25" s="82" t="n">
        <v>245</v>
      </c>
      <c r="D25" s="82" t="n">
        <v>3157</v>
      </c>
      <c r="E25" s="82" t="n">
        <v>0</v>
      </c>
      <c r="F25" s="82" t="n">
        <v>43</v>
      </c>
      <c r="G25" s="82" t="n">
        <v>621</v>
      </c>
      <c r="H25" s="82" t="n">
        <v>635</v>
      </c>
      <c r="I25" s="82" t="n">
        <v>3429</v>
      </c>
      <c r="J25" s="82" t="n">
        <v>2</v>
      </c>
      <c r="K25" s="145"/>
    </row>
    <row r="26" customFormat="false" ht="1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2" hidden="false" customHeight="false" outlineLevel="0" collapsed="false">
      <c r="A27" s="81"/>
      <c r="B27" s="106" t="s">
        <v>109</v>
      </c>
      <c r="C27" s="106"/>
      <c r="D27" s="106"/>
      <c r="E27" s="106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85" t="s">
        <v>191</v>
      </c>
      <c r="B28" s="87" t="n">
        <f aca="false">B22/B$25%</f>
        <v>45.1795376291195</v>
      </c>
      <c r="C28" s="87" t="n">
        <f aca="false">C22/C$25%</f>
        <v>42.0408163265306</v>
      </c>
      <c r="D28" s="87" t="n">
        <f aca="false">D22/D$25%</f>
        <v>42.350332594235</v>
      </c>
      <c r="E28" s="82" t="n">
        <v>0</v>
      </c>
      <c r="F28" s="87" t="n">
        <f aca="false">F22/F$25%</f>
        <v>20.9302325581395</v>
      </c>
      <c r="G28" s="87" t="n">
        <f aca="false">G22/G$25%</f>
        <v>62.4798711755234</v>
      </c>
      <c r="H28" s="87" t="n">
        <f aca="false">H22/H$25%</f>
        <v>62.0472440944882</v>
      </c>
      <c r="I28" s="87" t="n">
        <f aca="false">I22/I$25%</f>
        <v>42.023913677457</v>
      </c>
      <c r="J28" s="87" t="n">
        <f aca="false">J22/J$25%</f>
        <v>100</v>
      </c>
    </row>
    <row r="29" customFormat="false" ht="12" hidden="false" customHeight="true" outlineLevel="0" collapsed="false">
      <c r="A29" s="85" t="s">
        <v>192</v>
      </c>
      <c r="B29" s="87" t="n">
        <f aca="false">B23/B$25%</f>
        <v>52.9513034923758</v>
      </c>
      <c r="C29" s="87" t="n">
        <f aca="false">C23/C$25%</f>
        <v>57.1428571428571</v>
      </c>
      <c r="D29" s="87" t="n">
        <f aca="false">D23/D$25%</f>
        <v>56.0975609756098</v>
      </c>
      <c r="E29" s="82" t="n">
        <v>0</v>
      </c>
      <c r="F29" s="87" t="n">
        <f aca="false">F23/F$25%</f>
        <v>20.9302325581395</v>
      </c>
      <c r="G29" s="87" t="n">
        <f aca="false">G23/G$25%</f>
        <v>37.5201288244767</v>
      </c>
      <c r="H29" s="87" t="n">
        <f aca="false">H23/H$25%</f>
        <v>36.6929133858268</v>
      </c>
      <c r="I29" s="87" t="n">
        <f aca="false">I23/I$25%</f>
        <v>55.9930008748906</v>
      </c>
      <c r="J29" s="87" t="n">
        <f aca="false">J23/J$25%</f>
        <v>0</v>
      </c>
    </row>
    <row r="30" customFormat="false" ht="12" hidden="false" customHeight="true" outlineLevel="0" collapsed="false">
      <c r="A30" s="85" t="s">
        <v>193</v>
      </c>
      <c r="B30" s="87" t="n">
        <f aca="false">B24/B$25%</f>
        <v>1.86915887850467</v>
      </c>
      <c r="C30" s="87" t="n">
        <f aca="false">C24/C$25%</f>
        <v>0.816326530612245</v>
      </c>
      <c r="D30" s="87" t="n">
        <f aca="false">D24/D$25%</f>
        <v>1.55210643015521</v>
      </c>
      <c r="E30" s="82" t="n">
        <v>0</v>
      </c>
      <c r="F30" s="87" t="n">
        <f aca="false">F24/F$25%</f>
        <v>58.1395348837209</v>
      </c>
      <c r="G30" s="87" t="n">
        <f aca="false">G24/G$25%</f>
        <v>0</v>
      </c>
      <c r="H30" s="87" t="n">
        <f aca="false">H24/H$25%</f>
        <v>1.25984251968504</v>
      </c>
      <c r="I30" s="87" t="n">
        <f aca="false">I24/I$25%</f>
        <v>1.98308544765238</v>
      </c>
      <c r="J30" s="87" t="n">
        <f aca="false">J24/J$25%</f>
        <v>0</v>
      </c>
    </row>
    <row r="31" customFormat="false" ht="12" hidden="false" customHeight="false" outlineLevel="0" collapsed="false">
      <c r="A31" s="110" t="s">
        <v>111</v>
      </c>
      <c r="B31" s="88" t="n">
        <v>100</v>
      </c>
      <c r="C31" s="88" t="n">
        <v>100</v>
      </c>
      <c r="D31" s="88" t="n">
        <v>100</v>
      </c>
      <c r="E31" s="82" t="n">
        <v>0</v>
      </c>
      <c r="F31" s="88" t="n">
        <v>100</v>
      </c>
      <c r="G31" s="88" t="n">
        <v>100</v>
      </c>
      <c r="H31" s="88" t="n">
        <v>100</v>
      </c>
      <c r="I31" s="88" t="n">
        <v>100</v>
      </c>
      <c r="J31" s="88" t="n">
        <v>100</v>
      </c>
    </row>
    <row r="32" customFormat="false" ht="12" hidden="false" customHeight="false" outlineLevel="0" collapsed="false">
      <c r="A32" s="146" t="s">
        <v>167</v>
      </c>
      <c r="B32" s="147"/>
      <c r="C32" s="147"/>
      <c r="D32" s="147"/>
      <c r="E32" s="147"/>
      <c r="F32" s="147"/>
      <c r="G32" s="147"/>
      <c r="H32" s="147"/>
      <c r="I32" s="147"/>
    </row>
    <row r="33" customFormat="false" ht="12.75" hidden="false" customHeight="false" outlineLevel="0" collapsed="false">
      <c r="A33" s="148" t="s">
        <v>138</v>
      </c>
      <c r="B33" s="148"/>
      <c r="C33" s="148"/>
      <c r="D33" s="148"/>
      <c r="E33" s="148"/>
      <c r="F33" s="148"/>
      <c r="G33" s="148"/>
      <c r="H33" s="148"/>
      <c r="I33" s="148"/>
      <c r="J33" s="148"/>
    </row>
  </sheetData>
  <mergeCells count="20">
    <mergeCell ref="A1:J1"/>
    <mergeCell ref="A2:J2"/>
    <mergeCell ref="A3:A4"/>
    <mergeCell ref="B3:B4"/>
    <mergeCell ref="C3:I3"/>
    <mergeCell ref="J3:J4"/>
    <mergeCell ref="A5:I5"/>
    <mergeCell ref="A13:J13"/>
    <mergeCell ref="A14:J14"/>
    <mergeCell ref="A16:J16"/>
    <mergeCell ref="A17:J17"/>
    <mergeCell ref="A18:A19"/>
    <mergeCell ref="B18:B19"/>
    <mergeCell ref="C18:G18"/>
    <mergeCell ref="H18:J18"/>
    <mergeCell ref="A20:J20"/>
    <mergeCell ref="B21:J21"/>
    <mergeCell ref="A26:J26"/>
    <mergeCell ref="B27:J27"/>
    <mergeCell ref="A33:J33"/>
  </mergeCells>
  <hyperlinks>
    <hyperlink ref="A1" location="Inhaltsverzeichnis!A22" display="6  Schwangerschaftsabbrüche im Land Brandenburg (mit Wohnsitz der Frauen im Land&#10;    Brandenburg) 2008 nach Art des Eingriffs, Schwangerschaftsdauer und Komplikationen"/>
    <hyperlink ref="A16" location="Inhaltsverzeichnis!A23" display="7  Schwangerschaftsabbrüche im Land Brandenburg (mit Wohnsitz der Frauen im Land Brandenburg) 2008&#10;    nach Ort und Art des Eingriffs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14"/>
    <col collapsed="false" customWidth="true" hidden="false" outlineLevel="0" max="2" min="2" style="53" width="9.14"/>
    <col collapsed="false" customWidth="true" hidden="false" outlineLevel="0" max="3" min="3" style="53" width="10.85"/>
    <col collapsed="false" customWidth="true" hidden="false" outlineLevel="0" max="5" min="4" style="53" width="10.13"/>
    <col collapsed="false" customWidth="true" hidden="false" outlineLevel="0" max="6" min="6" style="53" width="9.85"/>
    <col collapsed="false" customWidth="true" hidden="false" outlineLevel="0" max="7" min="7" style="53" width="9.7"/>
    <col collapsed="false" customWidth="true" hidden="false" outlineLevel="0" max="8" min="8" style="53" width="10.13"/>
    <col collapsed="false" customWidth="false" hidden="false" outlineLevel="0" max="257" min="9" style="53" width="11.42"/>
  </cols>
  <sheetData>
    <row r="1" customFormat="false" ht="38.25" hidden="false" customHeight="tru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7" t="s">
        <v>140</v>
      </c>
      <c r="B3" s="158" t="s">
        <v>141</v>
      </c>
      <c r="C3" s="158" t="s">
        <v>195</v>
      </c>
      <c r="D3" s="158"/>
      <c r="E3" s="158"/>
      <c r="F3" s="159" t="s">
        <v>196</v>
      </c>
      <c r="G3" s="159"/>
      <c r="H3" s="159"/>
    </row>
    <row r="4" customFormat="false" ht="50.25" hidden="false" customHeight="true" outlineLevel="0" collapsed="false">
      <c r="A4" s="157"/>
      <c r="B4" s="158"/>
      <c r="C4" s="158" t="s">
        <v>148</v>
      </c>
      <c r="D4" s="158" t="s">
        <v>197</v>
      </c>
      <c r="E4" s="158" t="s">
        <v>198</v>
      </c>
      <c r="F4" s="158" t="s">
        <v>199</v>
      </c>
      <c r="G4" s="158" t="s">
        <v>200</v>
      </c>
      <c r="H4" s="159" t="s">
        <v>201</v>
      </c>
    </row>
    <row r="5" customFormat="false" ht="9.9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" hidden="false" customHeight="true" outlineLevel="0" collapsed="false">
      <c r="A6" s="110" t="s">
        <v>111</v>
      </c>
      <c r="B6" s="82" t="n">
        <f aca="false">SUM(B18+B30+B42+B54)</f>
        <v>4066</v>
      </c>
      <c r="C6" s="82" t="n">
        <f aca="false">SUM(C18+C30+C42+C54)</f>
        <v>51</v>
      </c>
      <c r="D6" s="82" t="n">
        <f aca="false">SUM(D18+D30+D42+D54)</f>
        <v>0</v>
      </c>
      <c r="E6" s="82" t="n">
        <f aca="false">SUM(E18+E30+E42+E54)</f>
        <v>4015</v>
      </c>
      <c r="F6" s="82" t="n">
        <f aca="false">SUM(F18+F30+F42+F54)</f>
        <v>2153</v>
      </c>
      <c r="G6" s="82" t="n">
        <f aca="false">SUM(G18+G30+G42+G54)</f>
        <v>76</v>
      </c>
      <c r="H6" s="82" t="n">
        <f aca="false">SUM(H18+H30+H42+H54)</f>
        <v>1837</v>
      </c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9.95" hidden="false" customHeight="true" outlineLevel="0" collapsed="false">
      <c r="A8" s="20"/>
      <c r="B8" s="106" t="s">
        <v>202</v>
      </c>
      <c r="C8" s="106"/>
      <c r="D8" s="106"/>
      <c r="E8" s="106"/>
      <c r="F8" s="106"/>
      <c r="G8" s="106"/>
      <c r="H8" s="106"/>
    </row>
    <row r="9" customFormat="false" ht="12" hidden="false" customHeight="true" outlineLevel="0" collapsed="false">
      <c r="A9" s="107" t="s">
        <v>113</v>
      </c>
      <c r="B9" s="127" t="n">
        <v>17</v>
      </c>
      <c r="C9" s="127" t="n">
        <v>0</v>
      </c>
      <c r="D9" s="127" t="n">
        <v>0</v>
      </c>
      <c r="E9" s="127" t="n">
        <v>17</v>
      </c>
      <c r="F9" s="127" t="n">
        <v>15</v>
      </c>
      <c r="G9" s="127" t="n">
        <v>0</v>
      </c>
      <c r="H9" s="127" t="n">
        <v>2</v>
      </c>
    </row>
    <row r="10" customFormat="false" ht="12" hidden="false" customHeight="true" outlineLevel="0" collapsed="false">
      <c r="A10" s="107" t="s">
        <v>114</v>
      </c>
      <c r="B10" s="127" t="n">
        <v>169</v>
      </c>
      <c r="C10" s="127" t="n">
        <v>1</v>
      </c>
      <c r="D10" s="127" t="n">
        <v>0</v>
      </c>
      <c r="E10" s="127" t="n">
        <v>168</v>
      </c>
      <c r="F10" s="127" t="n">
        <v>89</v>
      </c>
      <c r="G10" s="127" t="n">
        <v>13</v>
      </c>
      <c r="H10" s="127" t="n">
        <v>67</v>
      </c>
    </row>
    <row r="11" customFormat="false" ht="12" hidden="false" customHeight="true" outlineLevel="0" collapsed="false">
      <c r="A11" s="107" t="s">
        <v>115</v>
      </c>
      <c r="B11" s="127" t="n">
        <v>335</v>
      </c>
      <c r="C11" s="127" t="n">
        <v>2</v>
      </c>
      <c r="D11" s="127" t="n">
        <v>0</v>
      </c>
      <c r="E11" s="127" t="n">
        <v>333</v>
      </c>
      <c r="F11" s="127" t="n">
        <v>204</v>
      </c>
      <c r="G11" s="127" t="n">
        <v>7</v>
      </c>
      <c r="H11" s="127" t="n">
        <v>124</v>
      </c>
    </row>
    <row r="12" customFormat="false" ht="12" hidden="false" customHeight="true" outlineLevel="0" collapsed="false">
      <c r="A12" s="107" t="s">
        <v>116</v>
      </c>
      <c r="B12" s="127" t="n">
        <v>973</v>
      </c>
      <c r="C12" s="127" t="n">
        <v>5</v>
      </c>
      <c r="D12" s="127" t="n">
        <v>0</v>
      </c>
      <c r="E12" s="127" t="n">
        <v>968</v>
      </c>
      <c r="F12" s="127" t="n">
        <v>540</v>
      </c>
      <c r="G12" s="127" t="n">
        <v>19</v>
      </c>
      <c r="H12" s="127" t="n">
        <v>414</v>
      </c>
    </row>
    <row r="13" customFormat="false" ht="12" hidden="false" customHeight="true" outlineLevel="0" collapsed="false">
      <c r="A13" s="107" t="s">
        <v>117</v>
      </c>
      <c r="B13" s="127" t="n">
        <v>568</v>
      </c>
      <c r="C13" s="127" t="n">
        <v>4</v>
      </c>
      <c r="D13" s="127" t="n">
        <v>0</v>
      </c>
      <c r="E13" s="127" t="n">
        <v>564</v>
      </c>
      <c r="F13" s="127" t="n">
        <v>276</v>
      </c>
      <c r="G13" s="127" t="n">
        <v>9</v>
      </c>
      <c r="H13" s="127" t="n">
        <v>283</v>
      </c>
    </row>
    <row r="14" customFormat="false" ht="12" hidden="false" customHeight="true" outlineLevel="0" collapsed="false">
      <c r="A14" s="107" t="s">
        <v>118</v>
      </c>
      <c r="B14" s="127" t="n">
        <v>276</v>
      </c>
      <c r="C14" s="127" t="n">
        <v>4</v>
      </c>
      <c r="D14" s="127" t="n">
        <v>0</v>
      </c>
      <c r="E14" s="127" t="n">
        <v>272</v>
      </c>
      <c r="F14" s="127" t="n">
        <v>137</v>
      </c>
      <c r="G14" s="127" t="n">
        <v>6</v>
      </c>
      <c r="H14" s="127" t="n">
        <v>133</v>
      </c>
    </row>
    <row r="15" customFormat="false" ht="12" hidden="false" customHeight="true" outlineLevel="0" collapsed="false">
      <c r="A15" s="107" t="s">
        <v>119</v>
      </c>
      <c r="B15" s="127" t="n">
        <v>140</v>
      </c>
      <c r="C15" s="127" t="n">
        <v>0</v>
      </c>
      <c r="D15" s="127" t="n">
        <v>0</v>
      </c>
      <c r="E15" s="127" t="n">
        <v>140</v>
      </c>
      <c r="F15" s="127" t="n">
        <v>87</v>
      </c>
      <c r="G15" s="127" t="n">
        <v>3</v>
      </c>
      <c r="H15" s="127" t="n">
        <v>50</v>
      </c>
    </row>
    <row r="16" customFormat="false" ht="12" hidden="false" customHeight="true" outlineLevel="0" collapsed="false">
      <c r="A16" s="20" t="s">
        <v>120</v>
      </c>
      <c r="B16" s="127" t="n">
        <v>35</v>
      </c>
      <c r="C16" s="127" t="n">
        <v>0</v>
      </c>
      <c r="D16" s="127" t="n">
        <v>0</v>
      </c>
      <c r="E16" s="127" t="n">
        <v>35</v>
      </c>
      <c r="F16" s="127" t="n">
        <v>19</v>
      </c>
      <c r="G16" s="127" t="n">
        <v>0</v>
      </c>
      <c r="H16" s="127" t="n">
        <v>16</v>
      </c>
    </row>
    <row r="17" customFormat="false" ht="12" hidden="false" customHeight="true" outlineLevel="0" collapsed="false">
      <c r="A17" s="144" t="s">
        <v>121</v>
      </c>
      <c r="B17" s="82" t="n">
        <v>1</v>
      </c>
      <c r="C17" s="82" t="n">
        <v>0</v>
      </c>
      <c r="D17" s="82" t="n">
        <v>0</v>
      </c>
      <c r="E17" s="82" t="n">
        <v>1</v>
      </c>
      <c r="F17" s="82" t="n">
        <v>1</v>
      </c>
      <c r="G17" s="82" t="n">
        <v>0</v>
      </c>
      <c r="H17" s="82" t="n">
        <v>0</v>
      </c>
    </row>
    <row r="18" customFormat="false" ht="12" hidden="false" customHeight="true" outlineLevel="0" collapsed="false">
      <c r="A18" s="160" t="s">
        <v>203</v>
      </c>
      <c r="B18" s="82" t="n">
        <v>2514</v>
      </c>
      <c r="C18" s="82" t="n">
        <v>16</v>
      </c>
      <c r="D18" s="82" t="n">
        <v>0</v>
      </c>
      <c r="E18" s="82" t="n">
        <v>2498</v>
      </c>
      <c r="F18" s="82" t="n">
        <v>1368</v>
      </c>
      <c r="G18" s="82" t="n">
        <v>57</v>
      </c>
      <c r="H18" s="82" t="n">
        <v>1089</v>
      </c>
    </row>
    <row r="19" customFormat="false" ht="9.9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</row>
    <row r="20" customFormat="false" ht="9.95" hidden="false" customHeight="true" outlineLevel="0" collapsed="false">
      <c r="A20" s="81"/>
      <c r="B20" s="106" t="s">
        <v>204</v>
      </c>
      <c r="C20" s="106"/>
      <c r="D20" s="106"/>
      <c r="E20" s="106"/>
      <c r="F20" s="106"/>
      <c r="G20" s="106"/>
      <c r="H20" s="106"/>
    </row>
    <row r="21" customFormat="false" ht="12" hidden="false" customHeight="true" outlineLevel="0" collapsed="false">
      <c r="A21" s="107" t="s">
        <v>113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61"/>
      <c r="J21" s="161"/>
      <c r="K21" s="161"/>
      <c r="L21" s="161"/>
      <c r="M21" s="161"/>
      <c r="N21" s="161"/>
      <c r="O21" s="161"/>
    </row>
    <row r="22" customFormat="false" ht="12" hidden="false" customHeight="true" outlineLevel="0" collapsed="false">
      <c r="A22" s="107" t="s">
        <v>11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7" t="s">
        <v>115</v>
      </c>
      <c r="B23" s="127" t="n">
        <v>3</v>
      </c>
      <c r="C23" s="127" t="n">
        <v>0</v>
      </c>
      <c r="D23" s="127" t="n">
        <v>0</v>
      </c>
      <c r="E23" s="127" t="n">
        <v>3</v>
      </c>
      <c r="F23" s="127" t="n">
        <v>1</v>
      </c>
      <c r="G23" s="127" t="n">
        <v>0</v>
      </c>
      <c r="H23" s="127" t="n">
        <v>2</v>
      </c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07" t="s">
        <v>116</v>
      </c>
      <c r="B24" s="127" t="n">
        <v>100</v>
      </c>
      <c r="C24" s="127" t="n">
        <v>1</v>
      </c>
      <c r="D24" s="127" t="n">
        <v>0</v>
      </c>
      <c r="E24" s="127" t="n">
        <v>99</v>
      </c>
      <c r="F24" s="127" t="n">
        <v>62</v>
      </c>
      <c r="G24" s="127" t="n">
        <v>1</v>
      </c>
      <c r="H24" s="127" t="n">
        <v>37</v>
      </c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07" t="s">
        <v>117</v>
      </c>
      <c r="B25" s="127" t="n">
        <v>292</v>
      </c>
      <c r="C25" s="127" t="n">
        <v>9</v>
      </c>
      <c r="D25" s="127" t="n">
        <v>0</v>
      </c>
      <c r="E25" s="127" t="n">
        <v>283</v>
      </c>
      <c r="F25" s="127" t="n">
        <v>158</v>
      </c>
      <c r="G25" s="127" t="n">
        <v>4</v>
      </c>
      <c r="H25" s="127" t="n">
        <v>130</v>
      </c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07" t="s">
        <v>118</v>
      </c>
      <c r="B26" s="127" t="n">
        <v>372</v>
      </c>
      <c r="C26" s="127" t="n">
        <v>6</v>
      </c>
      <c r="D26" s="127" t="n">
        <v>0</v>
      </c>
      <c r="E26" s="127" t="n">
        <v>366</v>
      </c>
      <c r="F26" s="127" t="n">
        <v>184</v>
      </c>
      <c r="G26" s="127" t="n">
        <v>2</v>
      </c>
      <c r="H26" s="127" t="n">
        <v>186</v>
      </c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07" t="s">
        <v>119</v>
      </c>
      <c r="B27" s="127" t="n">
        <v>395</v>
      </c>
      <c r="C27" s="127" t="n">
        <v>13</v>
      </c>
      <c r="D27" s="127" t="n">
        <v>0</v>
      </c>
      <c r="E27" s="127" t="n">
        <v>382</v>
      </c>
      <c r="F27" s="127" t="n">
        <v>192</v>
      </c>
      <c r="G27" s="127" t="n">
        <v>8</v>
      </c>
      <c r="H27" s="127" t="n">
        <v>195</v>
      </c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0" t="s">
        <v>120</v>
      </c>
      <c r="B28" s="127" t="n">
        <v>201</v>
      </c>
      <c r="C28" s="127" t="n">
        <v>5</v>
      </c>
      <c r="D28" s="127" t="n">
        <v>0</v>
      </c>
      <c r="E28" s="127" t="n">
        <v>196</v>
      </c>
      <c r="F28" s="127" t="n">
        <v>85</v>
      </c>
      <c r="G28" s="127" t="n">
        <v>3</v>
      </c>
      <c r="H28" s="127" t="n">
        <v>113</v>
      </c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44" t="s">
        <v>121</v>
      </c>
      <c r="B29" s="82" t="n">
        <v>11</v>
      </c>
      <c r="C29" s="82" t="n">
        <v>0</v>
      </c>
      <c r="D29" s="82" t="n">
        <v>0</v>
      </c>
      <c r="E29" s="82" t="n">
        <v>11</v>
      </c>
      <c r="F29" s="82" t="n">
        <v>5</v>
      </c>
      <c r="G29" s="82" t="n">
        <v>0</v>
      </c>
      <c r="H29" s="82" t="n">
        <v>6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true" outlineLevel="0" collapsed="false">
      <c r="A30" s="160" t="s">
        <v>149</v>
      </c>
      <c r="B30" s="82" t="n">
        <v>1374</v>
      </c>
      <c r="C30" s="82" t="n">
        <v>34</v>
      </c>
      <c r="D30" s="82" t="n">
        <v>0</v>
      </c>
      <c r="E30" s="82" t="n">
        <v>1340</v>
      </c>
      <c r="F30" s="82" t="n">
        <v>687</v>
      </c>
      <c r="G30" s="82" t="n">
        <v>18</v>
      </c>
      <c r="H30" s="82" t="n">
        <v>669</v>
      </c>
      <c r="I30" s="161"/>
      <c r="J30" s="161"/>
      <c r="K30" s="161"/>
      <c r="L30" s="161"/>
      <c r="M30" s="161"/>
      <c r="N30" s="161"/>
      <c r="O30" s="161"/>
    </row>
    <row r="31" customFormat="false" ht="9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9.95" hidden="false" customHeight="true" outlineLevel="0" collapsed="false">
      <c r="A32" s="81"/>
      <c r="B32" s="106" t="s">
        <v>205</v>
      </c>
      <c r="C32" s="106"/>
      <c r="D32" s="106"/>
      <c r="E32" s="106"/>
      <c r="F32" s="106"/>
      <c r="G32" s="106"/>
      <c r="H32" s="106"/>
    </row>
    <row r="33" customFormat="false" ht="12" hidden="false" customHeight="true" outlineLevel="0" collapsed="false">
      <c r="A33" s="107" t="s">
        <v>113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</row>
    <row r="34" customFormat="false" ht="12" hidden="false" customHeight="true" outlineLevel="0" collapsed="false">
      <c r="A34" s="107" t="s">
        <v>114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</row>
    <row r="35" customFormat="false" ht="12" hidden="false" customHeight="true" outlineLevel="0" collapsed="false">
      <c r="A35" s="107" t="s">
        <v>115</v>
      </c>
      <c r="B35" s="127" t="n">
        <v>0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</row>
    <row r="36" customFormat="false" ht="12" hidden="false" customHeight="true" outlineLevel="0" collapsed="false">
      <c r="A36" s="107" t="s">
        <v>116</v>
      </c>
      <c r="B36" s="127" t="n">
        <v>1</v>
      </c>
      <c r="C36" s="127" t="n">
        <v>0</v>
      </c>
      <c r="D36" s="127" t="n">
        <v>0</v>
      </c>
      <c r="E36" s="127" t="n">
        <v>1</v>
      </c>
      <c r="F36" s="127" t="n">
        <v>1</v>
      </c>
      <c r="G36" s="127" t="n">
        <v>0</v>
      </c>
      <c r="H36" s="127" t="n">
        <v>0</v>
      </c>
    </row>
    <row r="37" customFormat="false" ht="12" hidden="false" customHeight="true" outlineLevel="0" collapsed="false">
      <c r="A37" s="107" t="s">
        <v>117</v>
      </c>
      <c r="B37" s="127" t="n">
        <v>1</v>
      </c>
      <c r="C37" s="127" t="n">
        <v>0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0</v>
      </c>
    </row>
    <row r="38" customFormat="false" ht="12" hidden="false" customHeight="true" outlineLevel="0" collapsed="false">
      <c r="A38" s="107" t="s">
        <v>118</v>
      </c>
      <c r="B38" s="127" t="n">
        <v>1</v>
      </c>
      <c r="C38" s="127" t="n">
        <v>0</v>
      </c>
      <c r="D38" s="127" t="n">
        <v>0</v>
      </c>
      <c r="E38" s="127" t="n">
        <v>1</v>
      </c>
      <c r="F38" s="127" t="n">
        <v>1</v>
      </c>
      <c r="G38" s="127" t="n">
        <v>0</v>
      </c>
      <c r="H38" s="127" t="n">
        <v>0</v>
      </c>
    </row>
    <row r="39" customFormat="false" ht="12" hidden="false" customHeight="true" outlineLevel="0" collapsed="false">
      <c r="A39" s="107" t="s">
        <v>119</v>
      </c>
      <c r="B39" s="127" t="n">
        <v>4</v>
      </c>
      <c r="C39" s="127" t="n">
        <v>0</v>
      </c>
      <c r="D39" s="127" t="n">
        <v>0</v>
      </c>
      <c r="E39" s="127" t="n">
        <v>4</v>
      </c>
      <c r="F39" s="127" t="n">
        <v>1</v>
      </c>
      <c r="G39" s="127" t="n">
        <v>0</v>
      </c>
      <c r="H39" s="127" t="n">
        <v>3</v>
      </c>
    </row>
    <row r="40" customFormat="false" ht="12" hidden="false" customHeight="true" outlineLevel="0" collapsed="false">
      <c r="A40" s="20" t="s">
        <v>120</v>
      </c>
      <c r="B40" s="127" t="n">
        <v>0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</row>
    <row r="41" customFormat="false" ht="12" hidden="false" customHeight="true" outlineLevel="0" collapsed="false">
      <c r="A41" s="107" t="s">
        <v>121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</row>
    <row r="42" customFormat="false" ht="12" hidden="false" customHeight="true" outlineLevel="0" collapsed="false">
      <c r="A42" s="160" t="s">
        <v>149</v>
      </c>
      <c r="B42" s="82" t="n">
        <v>7</v>
      </c>
      <c r="C42" s="82" t="n">
        <v>0</v>
      </c>
      <c r="D42" s="82" t="n">
        <v>0</v>
      </c>
      <c r="E42" s="82" t="n">
        <v>7</v>
      </c>
      <c r="F42" s="82" t="n">
        <v>4</v>
      </c>
      <c r="G42" s="82" t="n">
        <v>0</v>
      </c>
      <c r="H42" s="82" t="n">
        <v>3</v>
      </c>
    </row>
    <row r="43" customFormat="false" ht="9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9.95" hidden="false" customHeight="true" outlineLevel="0" collapsed="false">
      <c r="A44" s="81"/>
      <c r="B44" s="106" t="s">
        <v>206</v>
      </c>
      <c r="C44" s="106"/>
      <c r="D44" s="106"/>
      <c r="E44" s="106"/>
      <c r="F44" s="106"/>
      <c r="G44" s="106"/>
      <c r="H44" s="106"/>
    </row>
    <row r="45" customFormat="false" ht="12" hidden="false" customHeight="true" outlineLevel="0" collapsed="false">
      <c r="A45" s="107" t="s">
        <v>113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</row>
    <row r="46" customFormat="false" ht="12" hidden="false" customHeight="true" outlineLevel="0" collapsed="false">
      <c r="A46" s="107" t="s">
        <v>114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</row>
    <row r="47" customFormat="false" ht="12" hidden="false" customHeight="true" outlineLevel="0" collapsed="false">
      <c r="A47" s="107" t="s">
        <v>11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</row>
    <row r="48" customFormat="false" ht="12" hidden="false" customHeight="true" outlineLevel="0" collapsed="false">
      <c r="A48" s="107" t="s">
        <v>116</v>
      </c>
      <c r="B48" s="127" t="n">
        <v>3</v>
      </c>
      <c r="C48" s="127" t="n">
        <v>0</v>
      </c>
      <c r="D48" s="127" t="n">
        <v>0</v>
      </c>
      <c r="E48" s="127" t="n">
        <v>3</v>
      </c>
      <c r="F48" s="127" t="n">
        <v>1</v>
      </c>
      <c r="G48" s="127" t="n">
        <v>0</v>
      </c>
      <c r="H48" s="127" t="n">
        <v>2</v>
      </c>
    </row>
    <row r="49" customFormat="false" ht="12" hidden="false" customHeight="true" outlineLevel="0" collapsed="false">
      <c r="A49" s="107" t="s">
        <v>117</v>
      </c>
      <c r="B49" s="127" t="n">
        <v>17</v>
      </c>
      <c r="C49" s="127" t="n">
        <v>0</v>
      </c>
      <c r="D49" s="127" t="n">
        <v>0</v>
      </c>
      <c r="E49" s="127" t="n">
        <v>17</v>
      </c>
      <c r="F49" s="127" t="n">
        <v>9</v>
      </c>
      <c r="G49" s="127" t="n">
        <v>0</v>
      </c>
      <c r="H49" s="127" t="n">
        <v>8</v>
      </c>
    </row>
    <row r="50" customFormat="false" ht="12" hidden="false" customHeight="true" outlineLevel="0" collapsed="false">
      <c r="A50" s="107" t="s">
        <v>118</v>
      </c>
      <c r="B50" s="127" t="n">
        <v>33</v>
      </c>
      <c r="C50" s="127" t="n">
        <v>0</v>
      </c>
      <c r="D50" s="127" t="n">
        <v>0</v>
      </c>
      <c r="E50" s="127" t="n">
        <v>33</v>
      </c>
      <c r="F50" s="127" t="n">
        <v>21</v>
      </c>
      <c r="G50" s="127" t="n">
        <v>0</v>
      </c>
      <c r="H50" s="127" t="n">
        <v>12</v>
      </c>
    </row>
    <row r="51" customFormat="false" ht="12" hidden="false" customHeight="true" outlineLevel="0" collapsed="false">
      <c r="A51" s="107" t="s">
        <v>119</v>
      </c>
      <c r="B51" s="127" t="n">
        <v>69</v>
      </c>
      <c r="C51" s="127" t="n">
        <v>0</v>
      </c>
      <c r="D51" s="127" t="n">
        <v>0</v>
      </c>
      <c r="E51" s="127" t="n">
        <v>69</v>
      </c>
      <c r="F51" s="127" t="n">
        <v>39</v>
      </c>
      <c r="G51" s="127" t="n">
        <v>1</v>
      </c>
      <c r="H51" s="127" t="n">
        <v>29</v>
      </c>
    </row>
    <row r="52" customFormat="false" ht="12" hidden="false" customHeight="true" outlineLevel="0" collapsed="false">
      <c r="A52" s="20" t="s">
        <v>120</v>
      </c>
      <c r="B52" s="127" t="n">
        <v>45</v>
      </c>
      <c r="C52" s="127" t="n">
        <v>1</v>
      </c>
      <c r="D52" s="127" t="n">
        <v>0</v>
      </c>
      <c r="E52" s="127" t="n">
        <v>44</v>
      </c>
      <c r="F52" s="127" t="n">
        <v>21</v>
      </c>
      <c r="G52" s="127" t="n">
        <v>0</v>
      </c>
      <c r="H52" s="127" t="n">
        <v>24</v>
      </c>
    </row>
    <row r="53" customFormat="false" ht="12" hidden="false" customHeight="true" outlineLevel="0" collapsed="false">
      <c r="A53" s="107" t="s">
        <v>121</v>
      </c>
      <c r="B53" s="127" t="n">
        <v>4</v>
      </c>
      <c r="C53" s="127" t="n">
        <v>0</v>
      </c>
      <c r="D53" s="127" t="n">
        <v>0</v>
      </c>
      <c r="E53" s="127" t="n">
        <v>4</v>
      </c>
      <c r="F53" s="127" t="n">
        <v>3</v>
      </c>
      <c r="G53" s="127" t="n">
        <v>0</v>
      </c>
      <c r="H53" s="127" t="n">
        <v>1</v>
      </c>
    </row>
    <row r="54" customFormat="false" ht="12" hidden="false" customHeight="true" outlineLevel="0" collapsed="false">
      <c r="A54" s="160" t="s">
        <v>149</v>
      </c>
      <c r="B54" s="82" t="n">
        <v>171</v>
      </c>
      <c r="C54" s="82" t="n">
        <v>1</v>
      </c>
      <c r="D54" s="82" t="n">
        <v>0</v>
      </c>
      <c r="E54" s="82" t="n">
        <v>170</v>
      </c>
      <c r="F54" s="82" t="n">
        <v>94</v>
      </c>
      <c r="G54" s="82" t="n">
        <v>1</v>
      </c>
      <c r="H54" s="82" t="n">
        <v>76</v>
      </c>
    </row>
    <row r="55" customFormat="false" ht="9.95" hidden="false" customHeight="true" outlineLevel="0" collapsed="false">
      <c r="A55" s="32" t="s">
        <v>104</v>
      </c>
      <c r="B55" s="32"/>
      <c r="C55" s="145"/>
      <c r="D55" s="145"/>
      <c r="E55" s="145"/>
      <c r="F55" s="145"/>
      <c r="G55" s="145"/>
      <c r="H55" s="145"/>
      <c r="I55" s="145"/>
      <c r="J55" s="32"/>
    </row>
    <row r="56" customFormat="false" ht="9.95" hidden="false" customHeight="true" outlineLevel="0" collapsed="false">
      <c r="A56" s="148" t="s">
        <v>138</v>
      </c>
      <c r="B56" s="148"/>
      <c r="C56" s="148"/>
      <c r="D56" s="148"/>
      <c r="E56" s="148"/>
      <c r="F56" s="148"/>
      <c r="G56" s="148"/>
      <c r="H56" s="148"/>
      <c r="I56" s="148"/>
      <c r="J56" s="148"/>
    </row>
  </sheetData>
  <mergeCells count="12">
    <mergeCell ref="A1:H1"/>
    <mergeCell ref="A2:H2"/>
    <mergeCell ref="A3:A4"/>
    <mergeCell ref="B3:B4"/>
    <mergeCell ref="C3:E3"/>
    <mergeCell ref="F3:H3"/>
    <mergeCell ref="A5:H5"/>
    <mergeCell ref="B8:H8"/>
    <mergeCell ref="B20:H20"/>
    <mergeCell ref="B32:H32"/>
    <mergeCell ref="B44:H44"/>
    <mergeCell ref="A56:J56"/>
  </mergeCells>
  <hyperlinks>
    <hyperlink ref="A1" location="Inhaltsverzeichnis!A24" display="8 Schwangerschaftsabbrüche im Land Brandenburg (mit Wohnsitz der Frauen im Land&#10;    Brandenburg) 2008 nach Altersgruppen der Frauen,  dem rechtlichen Grund des Abbruchs, dem Ort&#10;   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8.56"/>
    <col collapsed="false" customWidth="true" hidden="false" outlineLevel="0" max="9" min="2" style="20" width="6.85"/>
    <col collapsed="false" customWidth="true" hidden="false" outlineLevel="0" max="10" min="10" style="20" width="5.71"/>
    <col collapsed="false" customWidth="true" hidden="false" outlineLevel="0" max="11" min="11" style="20" width="7.85"/>
    <col collapsed="false" customWidth="true" hidden="false" outlineLevel="0" max="12" min="12" style="162" width="28.28"/>
    <col collapsed="false" customWidth="false" hidden="false" outlineLevel="0" max="18" min="13" style="163" width="11.42"/>
    <col collapsed="false" customWidth="false" hidden="false" outlineLevel="0" max="21" min="19" style="164" width="11.42"/>
    <col collapsed="false" customWidth="false" hidden="false" outlineLevel="0" max="257" min="22" style="20" width="11.42"/>
  </cols>
  <sheetData>
    <row r="1" customFormat="false" ht="26.25" hidden="false" customHeight="true" outlineLevel="0" collapsed="false">
      <c r="A1" s="72" t="s">
        <v>207</v>
      </c>
      <c r="B1" s="72"/>
      <c r="C1" s="72"/>
      <c r="D1" s="72"/>
      <c r="E1" s="72"/>
      <c r="F1" s="72"/>
      <c r="G1" s="72"/>
      <c r="H1" s="72"/>
      <c r="I1" s="72"/>
      <c r="J1" s="55"/>
      <c r="K1" s="5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A3" s="166" t="s">
        <v>195</v>
      </c>
      <c r="B3" s="167" t="s">
        <v>208</v>
      </c>
      <c r="C3" s="167"/>
      <c r="D3" s="167" t="s">
        <v>209</v>
      </c>
      <c r="E3" s="167"/>
      <c r="F3" s="167" t="s">
        <v>210</v>
      </c>
      <c r="G3" s="167"/>
      <c r="H3" s="168" t="s">
        <v>211</v>
      </c>
      <c r="I3" s="168"/>
      <c r="J3" s="169"/>
      <c r="K3" s="169"/>
      <c r="L3" s="169"/>
    </row>
    <row r="4" customFormat="false" ht="12.75" hidden="false" customHeight="false" outlineLevel="0" collapsed="false">
      <c r="A4" s="166"/>
      <c r="B4" s="170" t="s">
        <v>108</v>
      </c>
      <c r="C4" s="170" t="s">
        <v>109</v>
      </c>
      <c r="D4" s="170" t="s">
        <v>108</v>
      </c>
      <c r="E4" s="170" t="s">
        <v>109</v>
      </c>
      <c r="F4" s="170" t="s">
        <v>108</v>
      </c>
      <c r="G4" s="170" t="s">
        <v>109</v>
      </c>
      <c r="H4" s="170" t="s">
        <v>108</v>
      </c>
      <c r="I4" s="171" t="s">
        <v>109</v>
      </c>
      <c r="J4" s="169"/>
      <c r="K4" s="169"/>
      <c r="L4" s="133"/>
    </row>
    <row r="5" customFormat="false" ht="12" hidden="false" customHeight="true" outlineLevel="0" collapsed="false">
      <c r="L5" s="133"/>
    </row>
    <row r="6" customFormat="false" ht="12" hidden="false" customHeight="true" outlineLevel="0" collapsed="false">
      <c r="A6" s="104" t="s">
        <v>111</v>
      </c>
      <c r="B6" s="164" t="n">
        <v>1121</v>
      </c>
      <c r="C6" s="172" t="n">
        <v>100</v>
      </c>
      <c r="D6" s="164" t="n">
        <v>1054</v>
      </c>
      <c r="E6" s="172" t="n">
        <v>100</v>
      </c>
      <c r="F6" s="164" t="n">
        <v>972</v>
      </c>
      <c r="G6" s="172" t="n">
        <v>100</v>
      </c>
      <c r="H6" s="164" t="n">
        <v>919</v>
      </c>
      <c r="I6" s="172" t="n">
        <v>100</v>
      </c>
      <c r="J6" s="173"/>
      <c r="K6" s="174"/>
    </row>
    <row r="7" customFormat="false" ht="12" hidden="false" customHeight="true" outlineLevel="0" collapsed="false">
      <c r="A7" s="104"/>
      <c r="B7" s="164"/>
      <c r="C7" s="172"/>
      <c r="D7" s="164"/>
      <c r="E7" s="172"/>
      <c r="F7" s="164"/>
      <c r="G7" s="172"/>
      <c r="H7" s="164"/>
      <c r="I7" s="172"/>
      <c r="J7" s="173"/>
      <c r="K7" s="91"/>
    </row>
    <row r="8" customFormat="false" ht="12" hidden="false" customHeight="true" outlineLevel="0" collapsed="false">
      <c r="A8" s="104"/>
      <c r="B8" s="175" t="s">
        <v>112</v>
      </c>
      <c r="C8" s="175"/>
      <c r="D8" s="175"/>
      <c r="E8" s="175"/>
      <c r="F8" s="175"/>
      <c r="G8" s="175"/>
      <c r="H8" s="175"/>
      <c r="I8" s="175"/>
      <c r="J8" s="133"/>
      <c r="K8" s="133"/>
      <c r="L8" s="133"/>
    </row>
    <row r="9" customFormat="false" ht="12" hidden="false" customHeight="true" outlineLevel="0" collapsed="false">
      <c r="A9" s="107" t="s">
        <v>113</v>
      </c>
      <c r="B9" s="164" t="n">
        <v>4</v>
      </c>
      <c r="C9" s="176" t="n">
        <v>0.356824264049955</v>
      </c>
      <c r="D9" s="20" t="n">
        <v>8</v>
      </c>
      <c r="E9" s="176" t="n">
        <v>0.759013282732448</v>
      </c>
      <c r="F9" s="20" t="n">
        <v>2</v>
      </c>
      <c r="G9" s="176" t="n">
        <v>0.205761316872428</v>
      </c>
      <c r="H9" s="20" t="n">
        <v>3</v>
      </c>
      <c r="I9" s="176" t="n">
        <v>0.326441784548422</v>
      </c>
      <c r="L9" s="133"/>
    </row>
    <row r="10" customFormat="false" ht="12" hidden="false" customHeight="true" outlineLevel="0" collapsed="false">
      <c r="A10" s="107" t="s">
        <v>114</v>
      </c>
      <c r="B10" s="164" t="n">
        <v>47</v>
      </c>
      <c r="C10" s="176" t="n">
        <v>4.19268510258698</v>
      </c>
      <c r="D10" s="20" t="n">
        <v>47</v>
      </c>
      <c r="E10" s="176" t="n">
        <v>4.45920303605313</v>
      </c>
      <c r="F10" s="20" t="n">
        <v>42</v>
      </c>
      <c r="G10" s="176" t="n">
        <v>4.32098765432099</v>
      </c>
      <c r="H10" s="20" t="n">
        <v>33</v>
      </c>
      <c r="I10" s="176" t="n">
        <v>3.59085963003264</v>
      </c>
      <c r="L10" s="133"/>
    </row>
    <row r="11" customFormat="false" ht="12" hidden="false" customHeight="true" outlineLevel="0" collapsed="false">
      <c r="A11" s="107" t="s">
        <v>115</v>
      </c>
      <c r="B11" s="164" t="n">
        <v>106</v>
      </c>
      <c r="C11" s="176" t="n">
        <v>9.45584299732382</v>
      </c>
      <c r="D11" s="20" t="n">
        <v>97</v>
      </c>
      <c r="E11" s="176" t="n">
        <v>9.20303605313093</v>
      </c>
      <c r="F11" s="20" t="n">
        <v>79</v>
      </c>
      <c r="G11" s="176" t="n">
        <v>8.1275720164609</v>
      </c>
      <c r="H11" s="20" t="n">
        <v>56</v>
      </c>
      <c r="I11" s="176" t="n">
        <v>6.09357997823722</v>
      </c>
      <c r="L11" s="133"/>
    </row>
    <row r="12" customFormat="false" ht="12" hidden="false" customHeight="true" outlineLevel="0" collapsed="false">
      <c r="A12" s="107" t="s">
        <v>116</v>
      </c>
      <c r="B12" s="164" t="n">
        <v>275</v>
      </c>
      <c r="C12" s="176" t="n">
        <v>24.5316681534344</v>
      </c>
      <c r="D12" s="20" t="n">
        <v>279</v>
      </c>
      <c r="E12" s="176" t="n">
        <v>26.4705882352941</v>
      </c>
      <c r="F12" s="20" t="n">
        <v>266</v>
      </c>
      <c r="G12" s="176" t="n">
        <v>27.3662551440329</v>
      </c>
      <c r="H12" s="20" t="n">
        <v>257</v>
      </c>
      <c r="I12" s="176" t="n">
        <v>27.9651795429815</v>
      </c>
      <c r="L12" s="133"/>
    </row>
    <row r="13" customFormat="false" ht="12" hidden="false" customHeight="true" outlineLevel="0" collapsed="false">
      <c r="A13" s="107" t="s">
        <v>117</v>
      </c>
      <c r="B13" s="164" t="n">
        <v>237</v>
      </c>
      <c r="C13" s="176" t="n">
        <v>21.1418376449599</v>
      </c>
      <c r="D13" s="20" t="n">
        <v>240</v>
      </c>
      <c r="E13" s="176" t="n">
        <v>22.7703984819734</v>
      </c>
      <c r="F13" s="20" t="n">
        <v>192</v>
      </c>
      <c r="G13" s="176" t="n">
        <v>19.7530864197531</v>
      </c>
      <c r="H13" s="20" t="n">
        <v>209</v>
      </c>
      <c r="I13" s="176" t="n">
        <v>22.7421109902067</v>
      </c>
      <c r="L13" s="133"/>
    </row>
    <row r="14" customFormat="false" ht="12" hidden="false" customHeight="true" outlineLevel="0" collapsed="false">
      <c r="A14" s="107" t="s">
        <v>118</v>
      </c>
      <c r="B14" s="164" t="n">
        <v>187</v>
      </c>
      <c r="C14" s="176" t="n">
        <v>16.6815343443354</v>
      </c>
      <c r="D14" s="20" t="n">
        <v>174</v>
      </c>
      <c r="E14" s="176" t="n">
        <v>16.5085388994307</v>
      </c>
      <c r="F14" s="20" t="n">
        <v>157</v>
      </c>
      <c r="G14" s="176" t="n">
        <v>16.1522633744856</v>
      </c>
      <c r="H14" s="20" t="n">
        <v>164</v>
      </c>
      <c r="I14" s="176" t="n">
        <v>17.8454842219804</v>
      </c>
      <c r="L14" s="133"/>
    </row>
    <row r="15" customFormat="false" ht="12" hidden="false" customHeight="true" outlineLevel="0" collapsed="false">
      <c r="A15" s="107" t="s">
        <v>119</v>
      </c>
      <c r="B15" s="164" t="n">
        <v>179</v>
      </c>
      <c r="C15" s="176" t="n">
        <v>15.9678858162355</v>
      </c>
      <c r="D15" s="20" t="n">
        <v>137</v>
      </c>
      <c r="E15" s="176" t="n">
        <v>12.9981024667932</v>
      </c>
      <c r="F15" s="20" t="n">
        <v>166</v>
      </c>
      <c r="G15" s="176" t="n">
        <v>17.0781893004115</v>
      </c>
      <c r="H15" s="20" t="n">
        <v>126</v>
      </c>
      <c r="I15" s="176" t="n">
        <v>13.7105549510337</v>
      </c>
      <c r="L15" s="169"/>
    </row>
    <row r="16" customFormat="false" ht="12" hidden="false" customHeight="true" outlineLevel="0" collapsed="false">
      <c r="A16" s="20" t="s">
        <v>120</v>
      </c>
      <c r="B16" s="164" t="n">
        <v>82</v>
      </c>
      <c r="C16" s="176" t="n">
        <v>7.31489741302409</v>
      </c>
      <c r="D16" s="20" t="n">
        <v>70</v>
      </c>
      <c r="E16" s="176" t="n">
        <v>6.64136622390892</v>
      </c>
      <c r="F16" s="20" t="n">
        <v>64</v>
      </c>
      <c r="G16" s="176" t="n">
        <v>6.5843621399177</v>
      </c>
      <c r="H16" s="20" t="n">
        <v>65</v>
      </c>
      <c r="I16" s="176" t="n">
        <v>7.07290533188248</v>
      </c>
      <c r="L16" s="169"/>
    </row>
    <row r="17" customFormat="false" ht="12" hidden="false" customHeight="true" outlineLevel="0" collapsed="false">
      <c r="A17" s="107" t="s">
        <v>121</v>
      </c>
      <c r="B17" s="164" t="n">
        <v>4</v>
      </c>
      <c r="C17" s="176" t="n">
        <v>0.356824264049955</v>
      </c>
      <c r="D17" s="20" t="n">
        <v>2</v>
      </c>
      <c r="E17" s="176" t="n">
        <v>0.189753320683112</v>
      </c>
      <c r="F17" s="20" t="n">
        <v>4</v>
      </c>
      <c r="G17" s="176" t="n">
        <v>0.411522633744856</v>
      </c>
      <c r="H17" s="20" t="n">
        <v>6</v>
      </c>
      <c r="I17" s="176" t="n">
        <v>0.652883569096844</v>
      </c>
      <c r="L17" s="169"/>
    </row>
    <row r="18" customFormat="false" ht="12" hidden="false" customHeight="true" outlineLevel="0" collapsed="false">
      <c r="A18" s="107"/>
      <c r="B18" s="164"/>
      <c r="C18" s="164"/>
      <c r="D18" s="164"/>
      <c r="E18" s="164"/>
      <c r="F18" s="164"/>
      <c r="G18" s="164"/>
      <c r="H18" s="164"/>
      <c r="I18" s="164"/>
      <c r="L18" s="133"/>
    </row>
    <row r="19" customFormat="false" ht="12" hidden="false" customHeight="true" outlineLevel="0" collapsed="false">
      <c r="A19" s="110"/>
      <c r="B19" s="175" t="s">
        <v>122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33"/>
    </row>
    <row r="20" customFormat="false" ht="12" hidden="false" customHeight="true" outlineLevel="0" collapsed="false">
      <c r="A20" s="20" t="s">
        <v>123</v>
      </c>
      <c r="B20" s="164" t="n">
        <v>1110</v>
      </c>
      <c r="C20" s="176" t="n">
        <v>99.0187332738626</v>
      </c>
      <c r="D20" s="164" t="n">
        <v>1038</v>
      </c>
      <c r="E20" s="176" t="n">
        <v>98.4819734345351</v>
      </c>
      <c r="F20" s="164" t="n">
        <v>962</v>
      </c>
      <c r="G20" s="176" t="n">
        <v>98.9711934156379</v>
      </c>
      <c r="H20" s="164" t="n">
        <v>905</v>
      </c>
      <c r="I20" s="176" t="n">
        <v>98.4766050054407</v>
      </c>
      <c r="L20" s="133"/>
    </row>
    <row r="21" customFormat="false" ht="12" hidden="false" customHeight="true" outlineLevel="0" collapsed="false">
      <c r="A21" s="89" t="s">
        <v>124</v>
      </c>
      <c r="B21" s="164" t="n">
        <v>11</v>
      </c>
      <c r="C21" s="176" t="n">
        <v>0.981266726137377</v>
      </c>
      <c r="D21" s="164" t="n">
        <v>16</v>
      </c>
      <c r="E21" s="176" t="n">
        <v>1.5180265654649</v>
      </c>
      <c r="F21" s="164" t="n">
        <v>10</v>
      </c>
      <c r="G21" s="176" t="n">
        <v>1.02880658436214</v>
      </c>
      <c r="H21" s="164" t="n">
        <v>14</v>
      </c>
      <c r="I21" s="176" t="n">
        <v>1.5233949945593</v>
      </c>
      <c r="L21" s="177"/>
    </row>
    <row r="22" customFormat="false" ht="12" hidden="false" customHeight="true" outlineLevel="0" collapsed="false">
      <c r="A22" s="89" t="s">
        <v>125</v>
      </c>
      <c r="B22" s="164" t="n">
        <v>0</v>
      </c>
      <c r="C22" s="176" t="n">
        <v>0</v>
      </c>
      <c r="D22" s="164" t="n">
        <v>0</v>
      </c>
      <c r="E22" s="176" t="n">
        <v>0</v>
      </c>
      <c r="F22" s="164" t="n">
        <v>0</v>
      </c>
      <c r="G22" s="176" t="n">
        <v>0</v>
      </c>
      <c r="H22" s="164" t="n">
        <v>0</v>
      </c>
      <c r="I22" s="176" t="n">
        <v>0</v>
      </c>
      <c r="L22" s="169"/>
    </row>
    <row r="23" customFormat="false" ht="12" hidden="false" customHeight="true" outlineLevel="0" collapsed="false">
      <c r="A23" s="73"/>
      <c r="B23" s="127"/>
      <c r="C23" s="127"/>
      <c r="D23" s="127"/>
      <c r="E23" s="127"/>
      <c r="F23" s="127"/>
      <c r="G23" s="127"/>
      <c r="H23" s="127"/>
      <c r="I23" s="127"/>
      <c r="L23" s="169"/>
    </row>
    <row r="24" customFormat="false" ht="12" hidden="false" customHeight="true" outlineLevel="0" collapsed="false">
      <c r="A24" s="78"/>
      <c r="B24" s="175" t="s">
        <v>126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33"/>
    </row>
    <row r="25" customFormat="false" ht="12" hidden="false" customHeight="true" outlineLevel="0" collapsed="false">
      <c r="A25" s="20" t="s">
        <v>127</v>
      </c>
      <c r="B25" s="164" t="n">
        <v>663</v>
      </c>
      <c r="C25" s="176" t="n">
        <v>59.1436217662801</v>
      </c>
      <c r="D25" s="164" t="n">
        <v>691</v>
      </c>
      <c r="E25" s="176" t="n">
        <v>65.5597722960152</v>
      </c>
      <c r="F25" s="164" t="n">
        <v>604</v>
      </c>
      <c r="G25" s="176" t="n">
        <v>62.1399176954732</v>
      </c>
      <c r="H25" s="164" t="n">
        <v>556</v>
      </c>
      <c r="I25" s="176" t="n">
        <v>60.5005440696409</v>
      </c>
      <c r="L25" s="133"/>
    </row>
    <row r="26" customFormat="false" ht="12" hidden="false" customHeight="true" outlineLevel="0" collapsed="false">
      <c r="A26" s="20" t="s">
        <v>128</v>
      </c>
      <c r="B26" s="164" t="n">
        <v>401</v>
      </c>
      <c r="C26" s="176" t="n">
        <v>35.771632471008</v>
      </c>
      <c r="D26" s="164" t="n">
        <v>321</v>
      </c>
      <c r="E26" s="176" t="n">
        <v>30.4554079696395</v>
      </c>
      <c r="F26" s="164" t="n">
        <v>325</v>
      </c>
      <c r="G26" s="176" t="n">
        <v>33.4362139917696</v>
      </c>
      <c r="H26" s="164" t="n">
        <v>327</v>
      </c>
      <c r="I26" s="176" t="n">
        <v>35.582154515778</v>
      </c>
      <c r="L26" s="169"/>
    </row>
    <row r="27" customFormat="false" ht="12" hidden="false" customHeight="true" outlineLevel="0" collapsed="false">
      <c r="A27" s="20" t="s">
        <v>129</v>
      </c>
      <c r="B27" s="164" t="n">
        <v>0</v>
      </c>
      <c r="C27" s="176" t="n">
        <v>0</v>
      </c>
      <c r="D27" s="164" t="n">
        <v>2</v>
      </c>
      <c r="E27" s="176" t="n">
        <v>0.189753320683112</v>
      </c>
      <c r="F27" s="164" t="n">
        <v>1</v>
      </c>
      <c r="G27" s="176" t="n">
        <v>0.102880658436214</v>
      </c>
      <c r="H27" s="164" t="n">
        <v>4</v>
      </c>
      <c r="I27" s="176" t="n">
        <v>0.43525571273123</v>
      </c>
      <c r="L27" s="169"/>
    </row>
    <row r="28" customFormat="false" ht="12" hidden="false" customHeight="true" outlineLevel="0" collapsed="false">
      <c r="A28" s="20" t="s">
        <v>130</v>
      </c>
      <c r="B28" s="127" t="n">
        <v>57</v>
      </c>
      <c r="C28" s="176" t="n">
        <v>5.08474576271186</v>
      </c>
      <c r="D28" s="164" t="n">
        <v>40</v>
      </c>
      <c r="E28" s="176" t="n">
        <v>3.79506641366224</v>
      </c>
      <c r="F28" s="164" t="n">
        <v>42</v>
      </c>
      <c r="G28" s="176" t="n">
        <v>4.32098765432099</v>
      </c>
      <c r="H28" s="164" t="n">
        <v>32</v>
      </c>
      <c r="I28" s="176" t="n">
        <v>3.48204570184984</v>
      </c>
      <c r="L28" s="169"/>
    </row>
    <row r="29" customFormat="false" ht="12" hidden="false" customHeight="true" outlineLevel="0" collapsed="false">
      <c r="A29" s="73"/>
      <c r="B29" s="127"/>
      <c r="C29" s="127"/>
      <c r="D29" s="127"/>
      <c r="E29" s="127"/>
      <c r="F29" s="127"/>
      <c r="G29" s="127"/>
      <c r="H29" s="127"/>
      <c r="I29" s="127"/>
      <c r="L29" s="169"/>
    </row>
    <row r="30" customFormat="false" ht="12" hidden="false" customHeight="true" outlineLevel="0" collapsed="false">
      <c r="A30" s="112"/>
      <c r="B30" s="175" t="s">
        <v>212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33"/>
    </row>
    <row r="31" customFormat="false" ht="12" hidden="false" customHeight="true" outlineLevel="0" collapsed="false">
      <c r="A31" s="112" t="s">
        <v>132</v>
      </c>
      <c r="B31" s="164" t="n">
        <v>80</v>
      </c>
      <c r="C31" s="176" t="n">
        <v>7.13648528099911</v>
      </c>
      <c r="D31" s="20" t="n">
        <v>53</v>
      </c>
      <c r="E31" s="176" t="n">
        <v>5.02846299810247</v>
      </c>
      <c r="F31" s="20" t="n">
        <v>62</v>
      </c>
      <c r="G31" s="176" t="n">
        <v>6.37860082304527</v>
      </c>
      <c r="H31" s="20" t="n">
        <v>50</v>
      </c>
      <c r="I31" s="176" t="n">
        <v>5.44069640914037</v>
      </c>
      <c r="L31" s="133"/>
    </row>
    <row r="32" customFormat="false" ht="12" hidden="false" customHeight="true" outlineLevel="0" collapsed="false">
      <c r="A32" s="112" t="s">
        <v>133</v>
      </c>
      <c r="B32" s="164" t="n">
        <v>889</v>
      </c>
      <c r="C32" s="176" t="n">
        <v>79.3041926851026</v>
      </c>
      <c r="D32" s="20" t="n">
        <v>825</v>
      </c>
      <c r="E32" s="176" t="n">
        <v>78.2732447817837</v>
      </c>
      <c r="F32" s="20" t="n">
        <v>744</v>
      </c>
      <c r="G32" s="176" t="n">
        <v>76.5432098765432</v>
      </c>
      <c r="H32" s="20" t="n">
        <v>699</v>
      </c>
      <c r="I32" s="176" t="n">
        <v>76.0609357997824</v>
      </c>
      <c r="L32" s="133"/>
    </row>
    <row r="33" customFormat="false" ht="12" hidden="false" customHeight="true" outlineLevel="0" collapsed="false">
      <c r="A33" s="89" t="s">
        <v>213</v>
      </c>
      <c r="B33" s="164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L33" s="133"/>
    </row>
    <row r="34" customFormat="false" ht="12" hidden="false" customHeight="true" outlineLevel="0" collapsed="false">
      <c r="A34" s="89" t="s">
        <v>135</v>
      </c>
      <c r="B34" s="164" t="n">
        <v>9</v>
      </c>
      <c r="C34" s="176" t="n">
        <v>0.8028545941124</v>
      </c>
      <c r="D34" s="20" t="n">
        <v>13</v>
      </c>
      <c r="E34" s="176" t="n">
        <v>1.23339658444023</v>
      </c>
      <c r="F34" s="20" t="n">
        <v>7</v>
      </c>
      <c r="G34" s="176" t="n">
        <v>0.720164609053498</v>
      </c>
      <c r="H34" s="20" t="n">
        <v>14</v>
      </c>
      <c r="I34" s="176" t="n">
        <v>1.5233949945593</v>
      </c>
      <c r="L34" s="178"/>
    </row>
    <row r="35" customFormat="false" ht="12" hidden="false" customHeight="true" outlineLevel="0" collapsed="false">
      <c r="A35" s="81" t="s">
        <v>136</v>
      </c>
      <c r="B35" s="164" t="n">
        <v>143</v>
      </c>
      <c r="C35" s="176" t="n">
        <v>12.7564674397859</v>
      </c>
      <c r="D35" s="20" t="n">
        <v>163</v>
      </c>
      <c r="E35" s="176" t="n">
        <v>15.4648956356736</v>
      </c>
      <c r="F35" s="20" t="n">
        <v>159</v>
      </c>
      <c r="G35" s="176" t="n">
        <v>16.358024691358</v>
      </c>
      <c r="H35" s="20" t="n">
        <v>156</v>
      </c>
      <c r="I35" s="176" t="n">
        <v>16.974972796518</v>
      </c>
      <c r="L35" s="169"/>
    </row>
    <row r="36" customFormat="false" ht="12" hidden="false" customHeight="true" outlineLevel="0" collapsed="false">
      <c r="B36" s="164"/>
      <c r="C36" s="164"/>
      <c r="D36" s="164"/>
      <c r="E36" s="164"/>
      <c r="F36" s="164"/>
      <c r="G36" s="164"/>
      <c r="H36" s="164"/>
      <c r="I36" s="164"/>
      <c r="L36" s="169"/>
    </row>
    <row r="37" customFormat="false" ht="12" hidden="false" customHeight="true" outlineLevel="0" collapsed="false">
      <c r="B37" s="175" t="s">
        <v>151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69"/>
    </row>
    <row r="38" customFormat="false" ht="12" hidden="false" customHeight="true" outlineLevel="0" collapsed="false">
      <c r="A38" s="179" t="s">
        <v>152</v>
      </c>
      <c r="B38" s="164" t="n">
        <v>52</v>
      </c>
      <c r="C38" s="176" t="n">
        <v>4.63871543264942</v>
      </c>
      <c r="D38" s="164" t="n">
        <v>62</v>
      </c>
      <c r="E38" s="176" t="n">
        <v>5.88235294117647</v>
      </c>
      <c r="F38" s="164" t="n">
        <v>46</v>
      </c>
      <c r="G38" s="176" t="n">
        <v>4.73251028806584</v>
      </c>
      <c r="H38" s="164" t="n">
        <v>40</v>
      </c>
      <c r="I38" s="176" t="n">
        <v>4.3525571273123</v>
      </c>
    </row>
    <row r="39" customFormat="false" ht="12" hidden="false" customHeight="true" outlineLevel="0" collapsed="false">
      <c r="A39" s="180" t="s">
        <v>214</v>
      </c>
      <c r="B39" s="164" t="n">
        <v>316</v>
      </c>
      <c r="C39" s="176" t="n">
        <v>28.1891168599465</v>
      </c>
      <c r="D39" s="164" t="n">
        <v>322</v>
      </c>
      <c r="E39" s="176" t="n">
        <v>30.550284629981</v>
      </c>
      <c r="F39" s="164" t="n">
        <v>347</v>
      </c>
      <c r="G39" s="176" t="n">
        <v>35.6995884773663</v>
      </c>
      <c r="H39" s="164" t="n">
        <v>321</v>
      </c>
      <c r="I39" s="176" t="n">
        <v>34.9292709466812</v>
      </c>
    </row>
    <row r="40" customFormat="false" ht="12" hidden="false" customHeight="true" outlineLevel="0" collapsed="false">
      <c r="A40" s="180" t="s">
        <v>215</v>
      </c>
      <c r="B40" s="164" t="n">
        <v>454</v>
      </c>
      <c r="C40" s="176" t="n">
        <v>40.4995539696699</v>
      </c>
      <c r="D40" s="164" t="n">
        <v>400</v>
      </c>
      <c r="E40" s="176" t="n">
        <v>37.9506641366224</v>
      </c>
      <c r="F40" s="164" t="n">
        <v>370</v>
      </c>
      <c r="G40" s="176" t="n">
        <v>38.0658436213992</v>
      </c>
      <c r="H40" s="164" t="n">
        <v>330</v>
      </c>
      <c r="I40" s="176" t="n">
        <v>35.9085963003264</v>
      </c>
    </row>
    <row r="41" customFormat="false" ht="12" hidden="false" customHeight="true" outlineLevel="0" collapsed="false">
      <c r="A41" s="179" t="s">
        <v>155</v>
      </c>
      <c r="B41" s="164" t="n">
        <v>290</v>
      </c>
      <c r="C41" s="176" t="n">
        <v>25.8697591436218</v>
      </c>
      <c r="D41" s="164" t="n">
        <v>258</v>
      </c>
      <c r="E41" s="176" t="n">
        <v>24.4781783681214</v>
      </c>
      <c r="F41" s="164" t="n">
        <v>203</v>
      </c>
      <c r="G41" s="176" t="n">
        <v>20.8847736625514</v>
      </c>
      <c r="H41" s="164" t="n">
        <v>218</v>
      </c>
      <c r="I41" s="176" t="n">
        <v>23.721436343852</v>
      </c>
    </row>
    <row r="42" customFormat="false" ht="12" hidden="false" customHeight="true" outlineLevel="0" collapsed="false">
      <c r="A42" s="179" t="s">
        <v>175</v>
      </c>
      <c r="B42" s="164" t="n">
        <v>3</v>
      </c>
      <c r="C42" s="176" t="n">
        <v>0.267618198037467</v>
      </c>
      <c r="D42" s="164" t="n">
        <v>8</v>
      </c>
      <c r="E42" s="176" t="n">
        <v>0.759013282732448</v>
      </c>
      <c r="F42" s="164" t="n">
        <v>2</v>
      </c>
      <c r="G42" s="176" t="n">
        <v>0.205761316872428</v>
      </c>
      <c r="H42" s="164" t="n">
        <v>5</v>
      </c>
      <c r="I42" s="176" t="n">
        <v>0.544069640914037</v>
      </c>
    </row>
    <row r="43" customFormat="false" ht="12" hidden="false" customHeight="true" outlineLevel="0" collapsed="false">
      <c r="A43" s="179" t="s">
        <v>216</v>
      </c>
      <c r="B43" s="164" t="n">
        <v>3</v>
      </c>
      <c r="C43" s="176" t="n">
        <v>0.267618198037467</v>
      </c>
      <c r="D43" s="164" t="n">
        <v>0</v>
      </c>
      <c r="E43" s="176" t="n">
        <v>0</v>
      </c>
      <c r="F43" s="164" t="n">
        <v>0</v>
      </c>
      <c r="G43" s="176" t="n">
        <v>0</v>
      </c>
      <c r="H43" s="164" t="n">
        <v>2</v>
      </c>
      <c r="I43" s="176" t="n">
        <v>0.217627856365615</v>
      </c>
    </row>
    <row r="44" customFormat="false" ht="12" hidden="false" customHeight="true" outlineLevel="0" collapsed="false">
      <c r="A44" s="179" t="s">
        <v>217</v>
      </c>
      <c r="B44" s="164" t="n">
        <v>1</v>
      </c>
      <c r="C44" s="176" t="n">
        <v>0.0892060660124888</v>
      </c>
      <c r="D44" s="164" t="n">
        <v>1</v>
      </c>
      <c r="E44" s="176" t="n">
        <v>0.094876660341556</v>
      </c>
      <c r="F44" s="164" t="n">
        <v>2</v>
      </c>
      <c r="G44" s="176" t="n">
        <v>0.205761316872428</v>
      </c>
      <c r="H44" s="164" t="n">
        <v>1</v>
      </c>
      <c r="I44" s="176" t="n">
        <v>0.108813928182807</v>
      </c>
    </row>
    <row r="45" customFormat="false" ht="12" hidden="false" customHeight="true" outlineLevel="0" collapsed="false">
      <c r="A45" s="179" t="s">
        <v>157</v>
      </c>
      <c r="B45" s="164" t="n">
        <v>2</v>
      </c>
      <c r="C45" s="176" t="n">
        <v>0.178412132024978</v>
      </c>
      <c r="D45" s="164" t="n">
        <v>3</v>
      </c>
      <c r="E45" s="176" t="n">
        <v>0.284629981024668</v>
      </c>
      <c r="F45" s="20" t="n">
        <v>2</v>
      </c>
      <c r="G45" s="176" t="n">
        <v>0.205761316872428</v>
      </c>
      <c r="H45" s="164" t="n">
        <v>2</v>
      </c>
      <c r="I45" s="176" t="n">
        <v>0.217627856365615</v>
      </c>
    </row>
    <row r="46" customFormat="false" ht="12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L46" s="133"/>
    </row>
    <row r="47" customFormat="false" ht="12" hidden="false" customHeight="true" outlineLevel="0" collapsed="false">
      <c r="B47" s="175" t="s">
        <v>196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69"/>
    </row>
    <row r="48" customFormat="false" ht="24" hidden="false" customHeight="true" outlineLevel="0" collapsed="false">
      <c r="A48" s="85" t="s">
        <v>191</v>
      </c>
      <c r="B48" s="164" t="n">
        <v>509</v>
      </c>
      <c r="C48" s="176" t="n">
        <v>45.4058876003568</v>
      </c>
      <c r="D48" s="20" t="n">
        <v>477</v>
      </c>
      <c r="E48" s="176" t="n">
        <v>45.2561669829222</v>
      </c>
      <c r="F48" s="20" t="n">
        <v>418</v>
      </c>
      <c r="G48" s="176" t="n">
        <v>43.0041152263375</v>
      </c>
      <c r="H48" s="20" t="n">
        <v>433</v>
      </c>
      <c r="I48" s="176" t="n">
        <v>47.1164309031556</v>
      </c>
      <c r="K48" s="127"/>
      <c r="L48" s="169"/>
    </row>
    <row r="49" customFormat="false" ht="12" hidden="false" customHeight="true" outlineLevel="0" collapsed="false">
      <c r="A49" s="179" t="s">
        <v>192</v>
      </c>
      <c r="B49" s="164" t="n">
        <v>598</v>
      </c>
      <c r="C49" s="176" t="n">
        <v>53.3452274754683</v>
      </c>
      <c r="D49" s="20" t="n">
        <v>548</v>
      </c>
      <c r="E49" s="176" t="n">
        <v>51.9924098671727</v>
      </c>
      <c r="F49" s="20" t="n">
        <v>532</v>
      </c>
      <c r="G49" s="176" t="n">
        <v>54.7325102880658</v>
      </c>
      <c r="H49" s="20" t="n">
        <v>475</v>
      </c>
      <c r="I49" s="176" t="n">
        <v>51.6866158868335</v>
      </c>
    </row>
    <row r="50" customFormat="false" ht="12" hidden="false" customHeight="true" outlineLevel="0" collapsed="false">
      <c r="A50" s="179" t="s">
        <v>193</v>
      </c>
      <c r="B50" s="164" t="n">
        <v>14</v>
      </c>
      <c r="C50" s="176" t="n">
        <v>1.24888492417484</v>
      </c>
      <c r="D50" s="20" t="n">
        <v>29</v>
      </c>
      <c r="E50" s="176" t="n">
        <v>2.75142314990512</v>
      </c>
      <c r="F50" s="20" t="n">
        <v>22</v>
      </c>
      <c r="G50" s="176" t="n">
        <v>2.26337448559671</v>
      </c>
      <c r="H50" s="20" t="n">
        <v>11</v>
      </c>
      <c r="I50" s="176" t="n">
        <v>1.19695321001088</v>
      </c>
    </row>
    <row r="51" customFormat="false" ht="12" hidden="false" customHeight="true" outlineLevel="0" collapsed="false">
      <c r="B51" s="127"/>
    </row>
    <row r="52" customFormat="false" ht="12" hidden="false" customHeight="true" outlineLevel="0" collapsed="false">
      <c r="B52" s="175" t="s">
        <v>21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7"/>
    </row>
    <row r="53" customFormat="false" ht="12" hidden="false" customHeight="true" outlineLevel="0" collapsed="false">
      <c r="A53" s="179" t="s">
        <v>219</v>
      </c>
      <c r="B53" s="164" t="n">
        <v>349</v>
      </c>
      <c r="C53" s="176" t="n">
        <v>31.1329170383586</v>
      </c>
      <c r="D53" s="164" t="n">
        <v>377</v>
      </c>
      <c r="E53" s="176" t="n">
        <v>35.7685009487666</v>
      </c>
      <c r="F53" s="164" t="n">
        <v>328</v>
      </c>
      <c r="G53" s="176" t="n">
        <v>33.7448559670782</v>
      </c>
      <c r="H53" s="164" t="n">
        <v>309</v>
      </c>
      <c r="I53" s="176" t="n">
        <v>33.6235038084875</v>
      </c>
      <c r="L53" s="169"/>
    </row>
    <row r="54" customFormat="false" ht="12" hidden="false" customHeight="true" outlineLevel="0" collapsed="false">
      <c r="A54" s="179" t="s">
        <v>62</v>
      </c>
      <c r="B54" s="164" t="n">
        <v>388</v>
      </c>
      <c r="C54" s="176" t="n">
        <v>34.6119536128457</v>
      </c>
      <c r="D54" s="164" t="n">
        <v>356</v>
      </c>
      <c r="E54" s="176" t="n">
        <v>33.7760910815939</v>
      </c>
      <c r="F54" s="164" t="n">
        <v>313</v>
      </c>
      <c r="G54" s="176" t="n">
        <v>32.201646090535</v>
      </c>
      <c r="H54" s="164" t="n">
        <v>295</v>
      </c>
      <c r="I54" s="176" t="n">
        <v>32.1001088139282</v>
      </c>
    </row>
    <row r="55" customFormat="false" ht="12" hidden="false" customHeight="true" outlineLevel="0" collapsed="false">
      <c r="A55" s="179" t="s">
        <v>64</v>
      </c>
      <c r="B55" s="164" t="n">
        <v>285</v>
      </c>
      <c r="C55" s="176" t="n">
        <v>25.4237288135593</v>
      </c>
      <c r="D55" s="164" t="n">
        <v>230</v>
      </c>
      <c r="E55" s="176" t="n">
        <v>21.8216318785579</v>
      </c>
      <c r="F55" s="164" t="n">
        <v>246</v>
      </c>
      <c r="G55" s="176" t="n">
        <v>25.3086419753086</v>
      </c>
      <c r="H55" s="164" t="n">
        <v>223</v>
      </c>
      <c r="I55" s="176" t="n">
        <v>24.2655059847661</v>
      </c>
    </row>
    <row r="56" customFormat="false" ht="12" hidden="false" customHeight="true" outlineLevel="0" collapsed="false">
      <c r="A56" s="179" t="s">
        <v>66</v>
      </c>
      <c r="B56" s="164" t="n">
        <v>72</v>
      </c>
      <c r="C56" s="176" t="n">
        <v>6.4228367528992</v>
      </c>
      <c r="D56" s="164" t="n">
        <v>63</v>
      </c>
      <c r="E56" s="176" t="n">
        <v>5.97722960151803</v>
      </c>
      <c r="F56" s="164" t="n">
        <v>65</v>
      </c>
      <c r="G56" s="176" t="n">
        <v>6.68724279835391</v>
      </c>
      <c r="H56" s="164" t="n">
        <v>67</v>
      </c>
      <c r="I56" s="176" t="n">
        <v>7.2905331882481</v>
      </c>
    </row>
    <row r="57" customFormat="false" ht="12" hidden="false" customHeight="true" outlineLevel="0" collapsed="false">
      <c r="A57" s="179" t="s">
        <v>68</v>
      </c>
      <c r="B57" s="164" t="n">
        <v>17</v>
      </c>
      <c r="C57" s="176" t="n">
        <v>1.51650312221231</v>
      </c>
      <c r="D57" s="164" t="n">
        <v>18</v>
      </c>
      <c r="E57" s="176" t="n">
        <v>1.70777988614801</v>
      </c>
      <c r="F57" s="164" t="n">
        <v>14</v>
      </c>
      <c r="G57" s="176" t="n">
        <v>1.440329218107</v>
      </c>
      <c r="H57" s="164" t="n">
        <v>15</v>
      </c>
      <c r="I57" s="176" t="n">
        <v>1.63220892274211</v>
      </c>
    </row>
    <row r="58" customFormat="false" ht="12" hidden="false" customHeight="true" outlineLevel="0" collapsed="false">
      <c r="A58" s="179" t="s">
        <v>160</v>
      </c>
      <c r="B58" s="164" t="n">
        <v>10</v>
      </c>
      <c r="C58" s="176" t="n">
        <v>0.892060660124888</v>
      </c>
      <c r="D58" s="164" t="n">
        <v>10</v>
      </c>
      <c r="E58" s="176" t="n">
        <v>0.94876660341556</v>
      </c>
      <c r="F58" s="164" t="n">
        <v>6</v>
      </c>
      <c r="G58" s="176" t="n">
        <v>0.617283950617284</v>
      </c>
      <c r="H58" s="164" t="n">
        <v>10</v>
      </c>
      <c r="I58" s="176" t="n">
        <v>1.08813928182807</v>
      </c>
    </row>
    <row r="59" customFormat="false" ht="12" hidden="false" customHeight="true" outlineLevel="0" collapsed="false">
      <c r="A59" s="20" t="s">
        <v>104</v>
      </c>
      <c r="B59" s="127"/>
    </row>
    <row r="60" customFormat="false" ht="12" hidden="false" customHeight="true" outlineLevel="0" collapsed="false">
      <c r="A60" s="95" t="s">
        <v>138</v>
      </c>
    </row>
  </sheetData>
  <mergeCells count="20">
    <mergeCell ref="A1:I1"/>
    <mergeCell ref="A2:K2"/>
    <mergeCell ref="A3:A4"/>
    <mergeCell ref="B3:C3"/>
    <mergeCell ref="D3:E3"/>
    <mergeCell ref="F3:G3"/>
    <mergeCell ref="H3:I3"/>
    <mergeCell ref="B8:I8"/>
    <mergeCell ref="B19:I19"/>
    <mergeCell ref="J19:K19"/>
    <mergeCell ref="B24:I24"/>
    <mergeCell ref="J24:K24"/>
    <mergeCell ref="B30:I30"/>
    <mergeCell ref="J30:K30"/>
    <mergeCell ref="B37:I37"/>
    <mergeCell ref="J37:K37"/>
    <mergeCell ref="B47:I47"/>
    <mergeCell ref="J47:K47"/>
    <mergeCell ref="B52:I52"/>
    <mergeCell ref="J52:K52"/>
  </mergeCells>
  <hyperlinks>
    <hyperlink ref="A1" location="Inhaltsverzeichnis!A26" display="9 Schwangerschaftsabbrüche im Land Brandenburg (mit Wohnsitz der Frauen&#10;   im Land Brandenburg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08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2"/>
      <c r="C36" s="22"/>
      <c r="D36" s="23"/>
      <c r="E36" s="23"/>
    </row>
    <row r="37" customFormat="false" ht="10.15" hidden="false" customHeight="true" outlineLevel="0" collapsed="false">
      <c r="A37" s="22"/>
      <c r="B37" s="22"/>
      <c r="C37" s="22"/>
      <c r="D37" s="23"/>
      <c r="E37" s="23"/>
    </row>
    <row r="38" customFormat="false" ht="12.75" hidden="false" customHeight="false" outlineLevel="0" collapsed="false">
      <c r="A38" s="22"/>
      <c r="B38" s="24" t="s">
        <v>13</v>
      </c>
      <c r="C38" s="22"/>
      <c r="D38" s="23"/>
      <c r="E38" s="23"/>
    </row>
    <row r="39" customFormat="false" ht="10.15" hidden="false" customHeight="true" outlineLevel="0" collapsed="false">
      <c r="A39" s="22"/>
      <c r="B39" s="22" t="s">
        <v>14</v>
      </c>
      <c r="C39" s="22"/>
      <c r="D39" s="23"/>
      <c r="E39" s="23"/>
    </row>
    <row r="40" customFormat="false" ht="10.15" hidden="false" customHeight="true" outlineLevel="0" collapsed="false">
      <c r="A40" s="22"/>
      <c r="B40" s="22" t="s">
        <v>15</v>
      </c>
      <c r="C40" s="22"/>
      <c r="D40" s="23"/>
      <c r="E40" s="23"/>
    </row>
    <row r="41" customFormat="false" ht="10.15" hidden="false" customHeight="true" outlineLevel="0" collapsed="false">
      <c r="A41" s="22"/>
      <c r="B41" s="22" t="s">
        <v>16</v>
      </c>
      <c r="C41" s="22"/>
      <c r="D41" s="23"/>
      <c r="E41" s="23"/>
    </row>
    <row r="42" customFormat="false" ht="10.15" hidden="false" customHeight="true" outlineLevel="0" collapsed="false">
      <c r="A42" s="22"/>
      <c r="B42" s="22" t="s">
        <v>17</v>
      </c>
      <c r="C42" s="22"/>
      <c r="D42" s="23"/>
      <c r="E42" s="23"/>
    </row>
    <row r="43" customFormat="false" ht="12.75" hidden="false" customHeight="false" outlineLevel="0" collapsed="false">
      <c r="A43" s="22"/>
      <c r="B43" s="24" t="s">
        <v>18</v>
      </c>
      <c r="C43" s="22"/>
      <c r="D43" s="23"/>
      <c r="E43" s="23"/>
    </row>
    <row r="44" customFormat="false" ht="10.15" hidden="false" customHeight="true" outlineLevel="0" collapsed="false">
      <c r="A44" s="22"/>
      <c r="B44" s="22" t="s">
        <v>19</v>
      </c>
      <c r="C44" s="22"/>
      <c r="D44" s="25" t="s">
        <v>20</v>
      </c>
      <c r="E44" s="26"/>
    </row>
    <row r="45" customFormat="false" ht="10.15" hidden="false" customHeight="true" outlineLevel="0" collapsed="false">
      <c r="A45" s="22"/>
      <c r="B45" s="22" t="s">
        <v>21</v>
      </c>
      <c r="C45" s="22"/>
      <c r="D45" s="26"/>
      <c r="E45" s="26"/>
    </row>
    <row r="46" customFormat="false" ht="12.75" hidden="false" customHeight="false" outlineLevel="0" collapsed="false">
      <c r="A46" s="23"/>
      <c r="B46" s="24" t="s">
        <v>22</v>
      </c>
      <c r="C46" s="22"/>
      <c r="D46" s="26" t="n">
        <v>0</v>
      </c>
      <c r="E46" s="26" t="s">
        <v>23</v>
      </c>
    </row>
    <row r="47" customFormat="false" ht="10.15" hidden="false" customHeight="true" outlineLevel="0" collapsed="false">
      <c r="A47" s="23"/>
      <c r="B47" s="22" t="s">
        <v>24</v>
      </c>
      <c r="C47" s="22"/>
      <c r="D47" s="27"/>
      <c r="E47" s="26" t="s">
        <v>25</v>
      </c>
    </row>
    <row r="48" customFormat="false" ht="10.15" hidden="false" customHeight="true" outlineLevel="0" collapsed="false">
      <c r="A48" s="23"/>
      <c r="B48" s="22" t="s">
        <v>26</v>
      </c>
      <c r="C48" s="22"/>
      <c r="D48" s="27"/>
      <c r="E48" s="26" t="s">
        <v>27</v>
      </c>
    </row>
    <row r="49" customFormat="false" ht="12.75" hidden="false" customHeight="false" outlineLevel="0" collapsed="false">
      <c r="A49" s="23"/>
      <c r="B49" s="23"/>
      <c r="C49" s="23"/>
      <c r="D49" s="26" t="s">
        <v>28</v>
      </c>
      <c r="E49" s="26" t="s">
        <v>29</v>
      </c>
    </row>
    <row r="50" customFormat="false" ht="12.75" hidden="false" customHeight="false" outlineLevel="0" collapsed="false">
      <c r="A50" s="22" t="s">
        <v>30</v>
      </c>
      <c r="B50" s="24" t="s">
        <v>13</v>
      </c>
      <c r="C50" s="23"/>
      <c r="D50" s="26" t="s">
        <v>31</v>
      </c>
      <c r="E50" s="26" t="s">
        <v>32</v>
      </c>
    </row>
    <row r="51" customFormat="false" ht="12.75" hidden="false" customHeight="false" outlineLevel="0" collapsed="false">
      <c r="A51" s="23"/>
      <c r="B51" s="28" t="s">
        <v>33</v>
      </c>
      <c r="C51" s="23"/>
      <c r="D51" s="26" t="s">
        <v>34</v>
      </c>
      <c r="E51" s="26" t="s">
        <v>35</v>
      </c>
    </row>
    <row r="52" customFormat="false" ht="12.75" hidden="false" customHeight="false" outlineLevel="0" collapsed="false">
      <c r="A52" s="23"/>
      <c r="B52" s="28" t="s">
        <v>36</v>
      </c>
      <c r="C52" s="23"/>
      <c r="D52" s="26" t="s">
        <v>37</v>
      </c>
      <c r="E52" s="26" t="s">
        <v>38</v>
      </c>
    </row>
    <row r="53" customFormat="false" ht="12.75" hidden="false" customHeight="false" outlineLevel="0" collapsed="false">
      <c r="A53" s="22"/>
      <c r="B53" s="28" t="s">
        <v>39</v>
      </c>
      <c r="C53" s="23"/>
      <c r="D53" s="26" t="s">
        <v>40</v>
      </c>
      <c r="E53" s="26" t="s">
        <v>41</v>
      </c>
    </row>
    <row r="54" customFormat="false" ht="12" hidden="false" customHeight="true" outlineLevel="0" collapsed="false">
      <c r="A54" s="22"/>
      <c r="B54" s="28" t="s">
        <v>42</v>
      </c>
      <c r="C54" s="23"/>
      <c r="D54" s="27"/>
      <c r="E54" s="26" t="s">
        <v>43</v>
      </c>
    </row>
    <row r="55" customFormat="false" ht="12.75" hidden="false" customHeight="false" outlineLevel="0" collapsed="false">
      <c r="A55" s="22"/>
      <c r="B55" s="28" t="s">
        <v>44</v>
      </c>
      <c r="C55" s="23"/>
      <c r="D55" s="26" t="s">
        <v>45</v>
      </c>
      <c r="E55" s="26" t="s">
        <v>46</v>
      </c>
    </row>
    <row r="56" customFormat="false" ht="12.75" hidden="false" customHeight="false" outlineLevel="0" collapsed="false">
      <c r="A56" s="22"/>
      <c r="B56" s="28" t="s">
        <v>47</v>
      </c>
      <c r="C56" s="23"/>
      <c r="D56" s="26" t="s">
        <v>48</v>
      </c>
      <c r="E56" s="26" t="s">
        <v>49</v>
      </c>
    </row>
    <row r="57" customFormat="false" ht="12.75" hidden="false" customHeight="false" outlineLevel="0" collapsed="false">
      <c r="A57" s="23"/>
      <c r="B57" s="28" t="s">
        <v>50</v>
      </c>
      <c r="C57" s="23"/>
      <c r="D57" s="26" t="s">
        <v>51</v>
      </c>
      <c r="E57" s="26" t="s">
        <v>52</v>
      </c>
    </row>
    <row r="58" customFormat="false" ht="12.75" hidden="false" customHeight="false" outlineLevel="0" collapsed="false">
      <c r="A58" s="23"/>
      <c r="B58" s="28" t="s">
        <v>53</v>
      </c>
      <c r="C58" s="23"/>
      <c r="D58" s="26" t="s">
        <v>54</v>
      </c>
      <c r="E58" s="26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75.85"/>
    <col collapsed="false" customWidth="true" hidden="false" outlineLevel="0" max="3" min="3" style="31" width="4.56"/>
    <col collapsed="false" customWidth="true" hidden="false" outlineLevel="0" max="4" min="4" style="30" width="8.41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6"/>
      <c r="C3" s="37"/>
      <c r="D3" s="35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5"/>
    </row>
    <row r="5" customFormat="false" ht="12" hidden="false" customHeight="false" outlineLevel="0" collapsed="false">
      <c r="A5" s="41"/>
      <c r="B5" s="42"/>
      <c r="C5" s="43"/>
      <c r="D5" s="35"/>
    </row>
    <row r="6" customFormat="false" ht="12" hidden="false" customHeight="false" outlineLevel="0" collapsed="false">
      <c r="A6" s="41"/>
      <c r="B6" s="44" t="s">
        <v>60</v>
      </c>
      <c r="C6" s="43"/>
      <c r="D6" s="35"/>
    </row>
    <row r="7" customFormat="false" ht="24" hidden="false" customHeight="true" outlineLevel="0" collapsed="false">
      <c r="A7" s="41"/>
      <c r="B7" s="45" t="s">
        <v>61</v>
      </c>
      <c r="C7" s="43"/>
      <c r="D7" s="35"/>
    </row>
    <row r="8" customFormat="false" ht="18" hidden="false" customHeight="true" outlineLevel="0" collapsed="false">
      <c r="A8" s="46" t="s">
        <v>62</v>
      </c>
      <c r="B8" s="47" t="s">
        <v>63</v>
      </c>
      <c r="C8" s="48" t="n">
        <v>7</v>
      </c>
      <c r="D8" s="35"/>
    </row>
    <row r="9" customFormat="false" ht="18" hidden="false" customHeight="true" outlineLevel="0" collapsed="false">
      <c r="A9" s="46" t="s">
        <v>64</v>
      </c>
      <c r="B9" s="47" t="s">
        <v>65</v>
      </c>
      <c r="C9" s="48" t="n">
        <v>7</v>
      </c>
      <c r="D9" s="49"/>
    </row>
    <row r="10" customFormat="false" ht="18" hidden="false" customHeight="true" outlineLevel="0" collapsed="false">
      <c r="A10" s="46" t="s">
        <v>66</v>
      </c>
      <c r="B10" s="47" t="s">
        <v>67</v>
      </c>
      <c r="C10" s="48" t="n">
        <v>11</v>
      </c>
      <c r="D10" s="49"/>
    </row>
    <row r="11" customFormat="false" ht="18" hidden="false" customHeight="true" outlineLevel="0" collapsed="false">
      <c r="A11" s="46" t="s">
        <v>68</v>
      </c>
      <c r="B11" s="47" t="s">
        <v>69</v>
      </c>
      <c r="C11" s="48" t="n">
        <v>12</v>
      </c>
      <c r="D11" s="49"/>
    </row>
    <row r="12" customFormat="false" ht="12" hidden="false" customHeight="false" outlineLevel="0" collapsed="false">
      <c r="A12" s="41"/>
      <c r="B12" s="50"/>
      <c r="C12" s="40"/>
    </row>
    <row r="13" customFormat="false" ht="12" hidden="false" customHeight="false" outlineLevel="0" collapsed="false">
      <c r="A13" s="51"/>
      <c r="B13" s="45" t="s">
        <v>70</v>
      </c>
      <c r="C13" s="40"/>
    </row>
    <row r="14" customFormat="false" ht="24" hidden="false" customHeight="true" outlineLevel="0" collapsed="false">
      <c r="A14" s="51"/>
      <c r="B14" s="45" t="s">
        <v>61</v>
      </c>
      <c r="C14" s="40"/>
    </row>
    <row r="15" customFormat="false" ht="24" hidden="false" customHeight="true" outlineLevel="0" collapsed="false">
      <c r="A15" s="46" t="s">
        <v>62</v>
      </c>
      <c r="B15" s="52" t="s">
        <v>71</v>
      </c>
      <c r="C15" s="48" t="n">
        <v>8</v>
      </c>
    </row>
    <row r="16" customFormat="false" ht="18" hidden="false" customHeight="true" outlineLevel="0" collapsed="false">
      <c r="A16" s="46" t="s">
        <v>64</v>
      </c>
      <c r="B16" s="52" t="s">
        <v>72</v>
      </c>
      <c r="C16" s="48" t="n">
        <v>9</v>
      </c>
      <c r="D16" s="40"/>
      <c r="E16" s="53"/>
      <c r="F16" s="53"/>
    </row>
    <row r="17" customFormat="false" ht="18" hidden="false" customHeight="true" outlineLevel="0" collapsed="false">
      <c r="A17" s="46" t="s">
        <v>66</v>
      </c>
      <c r="B17" s="54" t="s">
        <v>73</v>
      </c>
      <c r="C17" s="55"/>
      <c r="D17" s="40"/>
      <c r="E17" s="53"/>
      <c r="F17" s="53"/>
    </row>
    <row r="18" customFormat="false" ht="13.5" hidden="false" customHeight="true" outlineLevel="0" collapsed="false">
      <c r="A18" s="46"/>
      <c r="B18" s="52" t="s">
        <v>74</v>
      </c>
      <c r="C18" s="48" t="n">
        <v>10</v>
      </c>
      <c r="D18" s="40"/>
      <c r="E18" s="53"/>
      <c r="F18" s="53"/>
    </row>
    <row r="19" customFormat="false" ht="18" hidden="false" customHeight="true" outlineLevel="0" collapsed="false">
      <c r="A19" s="46" t="s">
        <v>68</v>
      </c>
      <c r="B19" s="54" t="s">
        <v>75</v>
      </c>
      <c r="C19" s="56"/>
      <c r="D19" s="40"/>
      <c r="F19" s="53"/>
      <c r="G19" s="53"/>
      <c r="H19" s="53"/>
      <c r="I19" s="53"/>
      <c r="J19" s="53"/>
    </row>
    <row r="20" customFormat="false" ht="13.5" hidden="false" customHeight="true" outlineLevel="0" collapsed="false">
      <c r="A20" s="46"/>
      <c r="B20" s="52" t="s">
        <v>76</v>
      </c>
      <c r="C20" s="48" t="n">
        <v>11</v>
      </c>
      <c r="D20" s="40"/>
      <c r="F20" s="53"/>
      <c r="G20" s="53"/>
      <c r="H20" s="53"/>
      <c r="I20" s="53"/>
      <c r="J20" s="53"/>
    </row>
    <row r="21" customFormat="false" ht="18" hidden="false" customHeight="true" outlineLevel="0" collapsed="false">
      <c r="A21" s="46" t="s">
        <v>77</v>
      </c>
      <c r="B21" s="52" t="s">
        <v>78</v>
      </c>
      <c r="C21" s="48" t="n">
        <v>12</v>
      </c>
      <c r="D21" s="40"/>
      <c r="E21" s="53"/>
      <c r="F21" s="53"/>
      <c r="G21" s="53"/>
      <c r="H21" s="53"/>
      <c r="I21" s="53"/>
      <c r="J21" s="53"/>
    </row>
    <row r="22" customFormat="false" ht="18" hidden="false" customHeight="true" outlineLevel="0" collapsed="false">
      <c r="A22" s="46" t="s">
        <v>79</v>
      </c>
      <c r="B22" s="52" t="s">
        <v>80</v>
      </c>
      <c r="C22" s="48" t="n">
        <v>13</v>
      </c>
      <c r="D22" s="40"/>
      <c r="E22" s="53"/>
      <c r="F22" s="53"/>
      <c r="G22" s="53"/>
      <c r="H22" s="53"/>
      <c r="I22" s="53"/>
      <c r="J22" s="53"/>
    </row>
    <row r="23" customFormat="false" ht="18" hidden="false" customHeight="true" outlineLevel="0" collapsed="false">
      <c r="A23" s="46" t="s">
        <v>81</v>
      </c>
      <c r="B23" s="52" t="s">
        <v>82</v>
      </c>
      <c r="C23" s="48" t="n">
        <v>13</v>
      </c>
      <c r="D23" s="40"/>
      <c r="E23" s="53"/>
      <c r="F23" s="53"/>
      <c r="G23" s="53"/>
      <c r="H23" s="53"/>
      <c r="I23" s="53"/>
      <c r="J23" s="53"/>
    </row>
    <row r="24" customFormat="false" ht="18" hidden="false" customHeight="true" outlineLevel="0" collapsed="false">
      <c r="A24" s="46" t="s">
        <v>83</v>
      </c>
      <c r="B24" s="54" t="s">
        <v>84</v>
      </c>
      <c r="C24" s="48"/>
      <c r="D24" s="40"/>
      <c r="E24" s="53"/>
      <c r="F24" s="53"/>
      <c r="G24" s="53"/>
      <c r="H24" s="53"/>
      <c r="I24" s="53"/>
      <c r="J24" s="53"/>
    </row>
    <row r="25" customFormat="false" ht="13.5" hidden="false" customHeight="true" outlineLevel="0" collapsed="false">
      <c r="A25" s="57"/>
      <c r="B25" s="52" t="s">
        <v>85</v>
      </c>
      <c r="C25" s="48" t="n">
        <v>14</v>
      </c>
      <c r="D25" s="40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46" t="n">
        <v>9</v>
      </c>
      <c r="B26" s="52" t="s">
        <v>86</v>
      </c>
      <c r="C26" s="48" t="n">
        <v>15</v>
      </c>
      <c r="D26" s="40"/>
      <c r="E26" s="53"/>
      <c r="F26" s="53"/>
      <c r="G26" s="53"/>
      <c r="H26" s="53"/>
      <c r="I26" s="53"/>
      <c r="J26" s="53"/>
    </row>
    <row r="27" customFormat="false" ht="20.1" hidden="false" customHeight="true" outlineLevel="0" collapsed="false">
      <c r="A27" s="58"/>
      <c r="C27" s="40"/>
      <c r="D27" s="40"/>
      <c r="E27" s="53"/>
      <c r="F27" s="53"/>
      <c r="G27" s="53"/>
      <c r="H27" s="53"/>
      <c r="I27" s="53"/>
      <c r="J27" s="53"/>
    </row>
    <row r="28" customFormat="false" ht="20.1" hidden="false" customHeight="true" outlineLevel="0" collapsed="false">
      <c r="A28" s="58"/>
      <c r="B28" s="58"/>
      <c r="C28" s="40"/>
      <c r="D28" s="40"/>
    </row>
    <row r="29" customFormat="false" ht="20.1" hidden="false" customHeight="true" outlineLevel="0" collapsed="false">
      <c r="A29" s="59"/>
      <c r="B29" s="58"/>
      <c r="C29" s="40"/>
    </row>
    <row r="30" customFormat="false" ht="20.1" hidden="false" customHeight="true" outlineLevel="0" collapsed="false">
      <c r="A30" s="59"/>
      <c r="B30" s="58"/>
      <c r="C30" s="40"/>
    </row>
    <row r="31" customFormat="false" ht="20.1" hidden="false" customHeight="true" outlineLevel="0" collapsed="false">
      <c r="A31" s="60"/>
      <c r="B31" s="61"/>
      <c r="C31" s="40"/>
    </row>
    <row r="32" customFormat="false" ht="12" hidden="false" customHeight="false" outlineLevel="0" collapsed="false">
      <c r="A32" s="62"/>
      <c r="B32" s="58"/>
      <c r="C32" s="40"/>
    </row>
    <row r="33" customFormat="false" ht="20.1" hidden="false" customHeight="true" outlineLevel="0" collapsed="false">
      <c r="A33" s="60"/>
      <c r="B33" s="63"/>
      <c r="C33" s="40"/>
    </row>
    <row r="34" customFormat="false" ht="20.1" hidden="false" customHeight="true" outlineLevel="0" collapsed="false">
      <c r="A34" s="59"/>
      <c r="B34" s="58"/>
      <c r="C34" s="40"/>
    </row>
    <row r="35" customFormat="false" ht="20.1" hidden="false" customHeight="true" outlineLevel="0" collapsed="false">
      <c r="A35" s="59"/>
      <c r="B35" s="58"/>
      <c r="C35" s="40"/>
    </row>
    <row r="36" customFormat="false" ht="20.1" hidden="false" customHeight="true" outlineLevel="0" collapsed="false">
      <c r="A36" s="59"/>
      <c r="B36" s="64"/>
      <c r="C36" s="40"/>
    </row>
    <row r="37" customFormat="false" ht="20.1" hidden="false" customHeight="true" outlineLevel="0" collapsed="false">
      <c r="A37" s="60"/>
      <c r="B37" s="58"/>
      <c r="C37" s="40"/>
    </row>
    <row r="38" customFormat="false" ht="12" hidden="false" customHeight="false" outlineLevel="0" collapsed="false">
      <c r="A38" s="62"/>
      <c r="B38" s="58"/>
      <c r="C38" s="40"/>
    </row>
    <row r="39" customFormat="false" ht="20.1" hidden="false" customHeight="true" outlineLevel="0" collapsed="false">
      <c r="A39" s="65"/>
      <c r="B39" s="58"/>
      <c r="C39" s="40"/>
    </row>
    <row r="40" customFormat="false" ht="20.1" hidden="false" customHeight="true" outlineLevel="0" collapsed="false">
      <c r="A40" s="65"/>
      <c r="B40" s="64"/>
      <c r="C40" s="40"/>
    </row>
    <row r="41" customFormat="false" ht="12" hidden="false" customHeight="false" outlineLevel="0" collapsed="false">
      <c r="A41" s="62"/>
      <c r="B41" s="58"/>
      <c r="C41" s="40"/>
    </row>
    <row r="42" customFormat="false" ht="12" hidden="false" customHeight="false" outlineLevel="0" collapsed="false">
      <c r="A42" s="66"/>
      <c r="B42" s="67"/>
      <c r="C42" s="68"/>
    </row>
    <row r="43" customFormat="false" ht="12" hidden="false" customHeight="false" outlineLevel="0" collapsed="false">
      <c r="A43" s="69"/>
      <c r="B43" s="67"/>
      <c r="C43" s="68"/>
    </row>
    <row r="44" customFormat="false" ht="12" hidden="false" customHeight="false" outlineLevel="0" collapsed="false">
      <c r="A44" s="69"/>
      <c r="B44" s="67"/>
      <c r="C44" s="68"/>
    </row>
    <row r="45" customFormat="false" ht="12" hidden="false" customHeight="false" outlineLevel="0" collapsed="false">
      <c r="A45" s="69"/>
      <c r="B45" s="67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B47" s="31"/>
      <c r="D47" s="31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4!A28" display="3"/>
    <hyperlink ref="B10" location="T4!A28" display="...  2008 nach Dauer der abgebrochenen Schwangerschaft  "/>
    <hyperlink ref="C10" location="T4!A1" display="#T4.A1"/>
    <hyperlink ref="A11" location="T5!A21" display="4"/>
    <hyperlink ref="B11" location="T5!A21" display="… 2008 nach Zahl der vorangegangenen Lebendgeborenen   "/>
    <hyperlink ref="C11" location="T5!A21" display="#T5.A21"/>
    <hyperlink ref="A15" location="'T1 '!A1" display="1"/>
    <hyperlink ref="B15" location="'T1 '!A1" display="2003 bis 2008 – ausgewählte Ergebnisse –   "/>
    <hyperlink ref="C15" location="'T1 '!A1" display="#T1 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8 nach Altersgruppen der Frauen, dem rechtlichen Grund des Abbruchs und  "/>
    <hyperlink ref="B18" location="T3!A1" display="Zahl der im Haushalt lebenden Kinder  "/>
    <hyperlink ref="C18" location="T3!A1" display="#T3.A1"/>
    <hyperlink ref="A19" location="T4!A1" display="4"/>
    <hyperlink ref="B19" location="T4!A1" display="2003 bis 2008 nach Dauer der abgebrochenen Schwangerschaft und Zahl "/>
    <hyperlink ref="B20" location="T4!A1" display="der vorangegangenen Lebendgeborenen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6" display="7"/>
    <hyperlink ref="B23" location="T6,T7!A16" display="2008 nach  Ort und Art des Eingriffs sowie nach Art der Anästhesie  "/>
    <hyperlink ref="C23" location="T6,T7!A16" display="#T6,T7.A16"/>
    <hyperlink ref="A24" location="T8!A1" display="8"/>
    <hyperlink ref="B24" location="T8!A1" display="2008 nach Altersgruppen der Frauen, dem rechtlichen Grund des Abbruchs, dem Ort "/>
    <hyperlink ref="B25" location="T8!A1" display="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8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8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3" customFormat="false" ht="28.5" hidden="false" customHeight="true" outlineLevel="0" collapsed="false">
      <c r="A23" s="72" t="s">
        <v>89</v>
      </c>
      <c r="B23" s="72"/>
      <c r="C23" s="72"/>
      <c r="D23" s="72"/>
      <c r="E23" s="72"/>
      <c r="F23" s="72"/>
      <c r="G23" s="72"/>
    </row>
  </sheetData>
  <mergeCells count="2">
    <mergeCell ref="A1:G1"/>
    <mergeCell ref="A23:G23"/>
  </mergeCells>
  <hyperlinks>
    <hyperlink ref="A1" location="Inhaltsverzeichnis!A8" display="1 Schwangerschaftsabbrüche im Land Brandenburg (mit Wohnsitz der Frauen im Land &#10;   Brandenburg) 2008 nach Altersgruppen der Frauen"/>
    <hyperlink ref="A23" location="Inhaltsverzeichnis!A9" display="2 Schwangerschaftsabbrüche im Land Brandenburg (mit Wohnsitz der Frauen im Land&#10;   Brandenburg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6.99"/>
    <col collapsed="false" customWidth="true" hidden="false" outlineLevel="0" max="3" min="3" style="32" width="6.41"/>
    <col collapsed="false" customWidth="true" hidden="false" outlineLevel="0" max="5" min="4" style="32" width="6.7"/>
    <col collapsed="false" customWidth="true" hidden="false" outlineLevel="0" max="6" min="6" style="32" width="1.7"/>
    <col collapsed="false" customWidth="true" hidden="false" outlineLevel="0" max="8" min="7" style="32" width="6.7"/>
    <col collapsed="false" customWidth="false" hidden="false" outlineLevel="0" max="27" min="9" style="73" width="11.42"/>
    <col collapsed="false" customWidth="false" hidden="false" outlineLevel="0" max="257" min="28" style="32" width="11.42"/>
  </cols>
  <sheetData>
    <row r="1" customFormat="false" ht="26.2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 t="s">
        <v>91</v>
      </c>
      <c r="B3" s="76" t="n">
        <v>2003</v>
      </c>
      <c r="C3" s="76" t="n">
        <v>2004</v>
      </c>
      <c r="D3" s="76" t="n">
        <v>2005</v>
      </c>
      <c r="E3" s="76" t="n">
        <v>2006</v>
      </c>
      <c r="F3" s="76"/>
      <c r="G3" s="76" t="n">
        <v>2007</v>
      </c>
      <c r="H3" s="77" t="n">
        <v>2008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79"/>
      <c r="H4" s="79"/>
    </row>
    <row r="5" customFormat="false" ht="12" hidden="false" customHeight="false" outlineLevel="0" collapsed="false">
      <c r="A5" s="73"/>
      <c r="B5" s="79" t="s">
        <v>92</v>
      </c>
      <c r="C5" s="79"/>
      <c r="D5" s="79"/>
      <c r="E5" s="79"/>
      <c r="F5" s="79"/>
      <c r="G5" s="79"/>
      <c r="H5" s="79"/>
    </row>
    <row r="6" customFormat="false" ht="12" hidden="false" customHeight="false" outlineLevel="0" collapsed="false">
      <c r="A6" s="81" t="s">
        <v>93</v>
      </c>
      <c r="B6" s="82" t="n">
        <v>18065</v>
      </c>
      <c r="C6" s="82" t="n">
        <v>18228</v>
      </c>
      <c r="D6" s="82" t="n">
        <v>17991</v>
      </c>
      <c r="E6" s="82" t="n">
        <v>17986</v>
      </c>
      <c r="F6" s="82"/>
      <c r="G6" s="83" t="n">
        <v>18644</v>
      </c>
      <c r="H6" s="83" t="s">
        <v>31</v>
      </c>
    </row>
    <row r="7" customFormat="false" ht="12" hidden="false" customHeight="false" outlineLevel="0" collapsed="false">
      <c r="A7" s="84" t="s">
        <v>94</v>
      </c>
      <c r="B7" s="82" t="n">
        <v>17970</v>
      </c>
      <c r="C7" s="82" t="n">
        <v>18148</v>
      </c>
      <c r="D7" s="82" t="n">
        <v>17910</v>
      </c>
      <c r="E7" s="82" t="n">
        <v>17883</v>
      </c>
      <c r="F7" s="82"/>
      <c r="G7" s="83" t="n">
        <v>18589</v>
      </c>
      <c r="H7" s="83" t="s">
        <v>31</v>
      </c>
    </row>
    <row r="8" customFormat="false" ht="12" hidden="false" customHeight="false" outlineLevel="0" collapsed="false">
      <c r="A8" s="84" t="s">
        <v>95</v>
      </c>
      <c r="B8" s="82" t="n">
        <v>95</v>
      </c>
      <c r="C8" s="82" t="n">
        <v>80</v>
      </c>
      <c r="D8" s="82" t="n">
        <v>81</v>
      </c>
      <c r="E8" s="82" t="n">
        <v>103</v>
      </c>
      <c r="F8" s="82"/>
      <c r="G8" s="83" t="n">
        <v>55</v>
      </c>
      <c r="H8" s="83" t="s">
        <v>31</v>
      </c>
    </row>
    <row r="9" customFormat="false" ht="22.5" hidden="false" customHeight="false" outlineLevel="0" collapsed="false">
      <c r="A9" s="85" t="s">
        <v>96</v>
      </c>
      <c r="B9" s="82" t="n">
        <v>524705</v>
      </c>
      <c r="C9" s="82" t="n">
        <v>516537</v>
      </c>
      <c r="D9" s="82" t="n">
        <v>505830</v>
      </c>
      <c r="E9" s="86" t="n">
        <v>490366</v>
      </c>
      <c r="F9" s="87" t="s">
        <v>51</v>
      </c>
      <c r="G9" s="83" t="n">
        <v>470842</v>
      </c>
      <c r="H9" s="83" t="s">
        <v>31</v>
      </c>
    </row>
    <row r="10" customFormat="false" ht="12" hidden="false" customHeight="false" outlineLevel="0" collapsed="false">
      <c r="A10" s="81" t="s">
        <v>97</v>
      </c>
      <c r="B10" s="88" t="n">
        <v>34.2</v>
      </c>
      <c r="C10" s="88" t="n">
        <v>35.1</v>
      </c>
      <c r="D10" s="88" t="n">
        <v>35.4</v>
      </c>
      <c r="E10" s="87" t="n">
        <v>36.5</v>
      </c>
      <c r="F10" s="87" t="s">
        <v>51</v>
      </c>
      <c r="G10" s="87" t="n">
        <v>39.5</v>
      </c>
      <c r="H10" s="83" t="s">
        <v>31</v>
      </c>
    </row>
    <row r="11" customFormat="false" ht="12" hidden="false" customHeight="false" outlineLevel="0" collapsed="false">
      <c r="A11" s="81" t="s">
        <v>98</v>
      </c>
      <c r="B11" s="83" t="n">
        <v>4483</v>
      </c>
      <c r="C11" s="83" t="n">
        <v>4580</v>
      </c>
      <c r="D11" s="83" t="n">
        <v>4356</v>
      </c>
      <c r="E11" s="83" t="n">
        <v>4185</v>
      </c>
      <c r="F11" s="83"/>
      <c r="G11" s="83" t="n">
        <v>4113</v>
      </c>
      <c r="H11" s="83" t="n">
        <v>4066</v>
      </c>
    </row>
    <row r="12" customFormat="false" ht="22.5" hidden="false" customHeight="false" outlineLevel="0" collapsed="false">
      <c r="A12" s="85" t="s">
        <v>99</v>
      </c>
      <c r="B12" s="88" t="n">
        <v>248.2</v>
      </c>
      <c r="C12" s="88" t="n">
        <v>251.3</v>
      </c>
      <c r="D12" s="88" t="n">
        <v>242.1</v>
      </c>
      <c r="E12" s="87" t="n">
        <v>232.68097409096</v>
      </c>
      <c r="F12" s="87"/>
      <c r="G12" s="87" t="n">
        <v>220.6</v>
      </c>
      <c r="H12" s="87" t="n">
        <v>218.1</v>
      </c>
    </row>
    <row r="13" customFormat="false" ht="33.75" hidden="false" customHeight="false" outlineLevel="0" collapsed="false">
      <c r="A13" s="85" t="s">
        <v>100</v>
      </c>
      <c r="B13" s="88" t="n">
        <v>8.5</v>
      </c>
      <c r="C13" s="88" t="n">
        <v>8.9</v>
      </c>
      <c r="D13" s="88" t="n">
        <v>8.6</v>
      </c>
      <c r="E13" s="87" t="n">
        <v>8.5</v>
      </c>
      <c r="F13" s="87" t="s">
        <v>51</v>
      </c>
      <c r="G13" s="87" t="n">
        <v>8.7</v>
      </c>
      <c r="H13" s="87" t="n">
        <v>8.6</v>
      </c>
    </row>
    <row r="14" customFormat="false" ht="33.75" hidden="false" customHeight="false" outlineLevel="0" collapsed="false">
      <c r="A14" s="89" t="s">
        <v>101</v>
      </c>
      <c r="B14" s="90" t="n">
        <v>4</v>
      </c>
      <c r="C14" s="90" t="n">
        <v>4</v>
      </c>
      <c r="D14" s="91" t="n">
        <v>4.1</v>
      </c>
      <c r="E14" s="90" t="n">
        <v>4.29772998805257</v>
      </c>
      <c r="F14" s="90"/>
      <c r="G14" s="90" t="n">
        <f aca="false">G6/G11</f>
        <v>4.53294432287868</v>
      </c>
      <c r="H14" s="92" t="s">
        <v>31</v>
      </c>
    </row>
    <row r="15" customFormat="false" ht="12" hidden="false" customHeight="false" outlineLevel="0" collapsed="false">
      <c r="A15" s="81"/>
      <c r="B15" s="93"/>
      <c r="C15" s="93"/>
      <c r="D15" s="93"/>
      <c r="E15" s="93"/>
      <c r="F15" s="93"/>
      <c r="G15" s="93"/>
    </row>
    <row r="16" customFormat="false" ht="12" hidden="false" customHeight="false" outlineLevel="0" collapsed="false">
      <c r="A16" s="93"/>
      <c r="B16" s="79" t="s">
        <v>102</v>
      </c>
      <c r="C16" s="79"/>
      <c r="D16" s="79"/>
      <c r="E16" s="79"/>
      <c r="F16" s="79"/>
      <c r="G16" s="79"/>
      <c r="H16" s="79"/>
    </row>
    <row r="17" customFormat="false" ht="12" hidden="false" customHeight="false" outlineLevel="0" collapsed="false">
      <c r="A17" s="81" t="s">
        <v>93</v>
      </c>
      <c r="B17" s="94" t="n">
        <v>1.58578417589833</v>
      </c>
      <c r="C17" s="94" t="n">
        <v>0.902297259894823</v>
      </c>
      <c r="D17" s="94" t="n">
        <v>-1.30019749835418</v>
      </c>
      <c r="E17" s="94" t="n">
        <f aca="false">E6/D6%-100</f>
        <v>-0.0277916736145869</v>
      </c>
      <c r="F17" s="94"/>
      <c r="G17" s="94" t="n">
        <f aca="false">G6/E6%-100</f>
        <v>3.65840097853885</v>
      </c>
      <c r="H17" s="92" t="s">
        <v>31</v>
      </c>
    </row>
    <row r="18" customFormat="false" ht="12" hidden="false" customHeight="false" outlineLevel="0" collapsed="false">
      <c r="A18" s="84" t="s">
        <v>94</v>
      </c>
      <c r="B18" s="94" t="n">
        <v>1.50248531405333</v>
      </c>
      <c r="C18" s="94" t="n">
        <v>0.990539788536452</v>
      </c>
      <c r="D18" s="94" t="n">
        <v>-1.31143927705531</v>
      </c>
      <c r="E18" s="94" t="n">
        <f aca="false">E7/D7%-100</f>
        <v>-0.150753768844211</v>
      </c>
      <c r="F18" s="94"/>
      <c r="G18" s="94" t="n">
        <f aca="false">G7/E7%-100</f>
        <v>3.94788346474304</v>
      </c>
      <c r="H18" s="92" t="s">
        <v>31</v>
      </c>
    </row>
    <row r="19" customFormat="false" ht="12" hidden="false" customHeight="false" outlineLevel="0" collapsed="false">
      <c r="A19" s="84" t="s">
        <v>95</v>
      </c>
      <c r="B19" s="94" t="n">
        <v>20.253164556962</v>
      </c>
      <c r="C19" s="94" t="n">
        <v>-15.7894736842105</v>
      </c>
      <c r="D19" s="94" t="n">
        <v>1.25</v>
      </c>
      <c r="E19" s="94" t="n">
        <f aca="false">E8/D8%-100</f>
        <v>27.1604938271605</v>
      </c>
      <c r="F19" s="94"/>
      <c r="G19" s="94" t="n">
        <f aca="false">G8/E8%-100</f>
        <v>-46.6019417475728</v>
      </c>
      <c r="H19" s="92" t="s">
        <v>31</v>
      </c>
    </row>
    <row r="20" customFormat="false" ht="22.5" hidden="false" customHeight="false" outlineLevel="0" collapsed="false">
      <c r="A20" s="85" t="s">
        <v>96</v>
      </c>
      <c r="B20" s="94" t="n">
        <v>-1.29980794444121</v>
      </c>
      <c r="C20" s="94" t="n">
        <v>-1.55763121132365</v>
      </c>
      <c r="D20" s="94" t="n">
        <v>-2.07208044388172</v>
      </c>
      <c r="E20" s="94" t="n">
        <f aca="false">E9/D9%-100</f>
        <v>-3.0571535891505</v>
      </c>
      <c r="F20" s="94" t="s">
        <v>51</v>
      </c>
      <c r="G20" s="94" t="n">
        <f aca="false">G9/E9%-100</f>
        <v>-3.98151584734667</v>
      </c>
      <c r="H20" s="92" t="s">
        <v>31</v>
      </c>
    </row>
    <row r="21" customFormat="false" ht="12" hidden="false" customHeight="false" outlineLevel="0" collapsed="false">
      <c r="A21" s="81" t="s">
        <v>97</v>
      </c>
      <c r="B21" s="94" t="n">
        <v>2.70270270270272</v>
      </c>
      <c r="C21" s="94" t="n">
        <v>2.63157894736841</v>
      </c>
      <c r="D21" s="94" t="n">
        <v>0.854700854700838</v>
      </c>
      <c r="E21" s="94" t="n">
        <f aca="false">E10/D10%-100</f>
        <v>3.10734463276837</v>
      </c>
      <c r="F21" s="94" t="s">
        <v>51</v>
      </c>
      <c r="G21" s="94" t="n">
        <f aca="false">G10/E10%-100</f>
        <v>8.21917808219179</v>
      </c>
      <c r="H21" s="92" t="s">
        <v>31</v>
      </c>
    </row>
    <row r="22" customFormat="false" ht="12" hidden="false" customHeight="false" outlineLevel="0" collapsed="false">
      <c r="A22" s="81" t="s">
        <v>98</v>
      </c>
      <c r="B22" s="94" t="n">
        <v>-1.45086832270829</v>
      </c>
      <c r="C22" s="94" t="n">
        <v>2.1637296453268</v>
      </c>
      <c r="D22" s="94" t="n">
        <v>-4.89082969432315</v>
      </c>
      <c r="E22" s="94" t="n">
        <f aca="false">E11/D11%-100</f>
        <v>-3.92561983471074</v>
      </c>
      <c r="F22" s="94"/>
      <c r="G22" s="94" t="n">
        <f aca="false">G11/E11%-100</f>
        <v>-1.72043010752688</v>
      </c>
      <c r="H22" s="94" t="n">
        <f aca="false">G11/E11%-100</f>
        <v>-1.72043010752688</v>
      </c>
    </row>
    <row r="23" customFormat="false" ht="22.5" hidden="false" customHeight="false" outlineLevel="0" collapsed="false">
      <c r="A23" s="85" t="s">
        <v>99</v>
      </c>
      <c r="B23" s="94" t="n">
        <v>-2.97107114933543</v>
      </c>
      <c r="C23" s="94" t="n">
        <v>1.24899274778406</v>
      </c>
      <c r="D23" s="94" t="n">
        <v>-3.66096299243931</v>
      </c>
      <c r="E23" s="94" t="n">
        <f aca="false">E12/D12%-100</f>
        <v>-3.89055180051233</v>
      </c>
      <c r="F23" s="94"/>
      <c r="G23" s="94" t="n">
        <f aca="false">G12/E12%-100</f>
        <v>-5.19207646356033</v>
      </c>
      <c r="H23" s="94" t="n">
        <f aca="false">G12/E12%-100</f>
        <v>-5.19207646356033</v>
      </c>
    </row>
    <row r="24" customFormat="false" ht="33.75" hidden="false" customHeight="false" outlineLevel="0" collapsed="false">
      <c r="A24" s="85" t="s">
        <v>103</v>
      </c>
      <c r="B24" s="94" t="n">
        <v>-1.16279069767441</v>
      </c>
      <c r="C24" s="94" t="n">
        <v>4.70588235294117</v>
      </c>
      <c r="D24" s="94" t="n">
        <v>-3.37078651685395</v>
      </c>
      <c r="E24" s="94" t="n">
        <f aca="false">E13/D13%-100</f>
        <v>-1.16279069767441</v>
      </c>
      <c r="F24" s="94" t="s">
        <v>51</v>
      </c>
      <c r="G24" s="94" t="n">
        <f aca="false">G13/E13%-100</f>
        <v>2.35294117647057</v>
      </c>
      <c r="H24" s="94" t="n">
        <f aca="false">G13/E13%-100</f>
        <v>2.35294117647057</v>
      </c>
    </row>
    <row r="25" customFormat="false" ht="33.75" hidden="false" customHeight="false" outlineLevel="0" collapsed="false">
      <c r="A25" s="85" t="s">
        <v>101</v>
      </c>
      <c r="B25" s="94" t="n">
        <v>2.56410256410257</v>
      </c>
      <c r="C25" s="94" t="n">
        <v>0</v>
      </c>
      <c r="D25" s="94" t="n">
        <v>2.49999999999999</v>
      </c>
      <c r="E25" s="94" t="n">
        <f aca="false">E14/D14%-100</f>
        <v>4.82268263542852</v>
      </c>
      <c r="F25" s="94"/>
      <c r="G25" s="94" t="n">
        <f aca="false">G14/E14%-100</f>
        <v>5.4729900547496</v>
      </c>
      <c r="H25" s="92" t="s">
        <v>31</v>
      </c>
    </row>
    <row r="26" customFormat="false" ht="12" hidden="false" customHeight="false" outlineLevel="0" collapsed="false">
      <c r="A26" s="85"/>
    </row>
    <row r="27" customFormat="false" ht="12" hidden="false" customHeight="false" outlineLevel="0" collapsed="false">
      <c r="A27" s="32" t="s">
        <v>104</v>
      </c>
      <c r="B27" s="94"/>
      <c r="C27" s="94"/>
      <c r="D27" s="94"/>
      <c r="E27" s="94"/>
      <c r="F27" s="94"/>
      <c r="G27" s="92"/>
    </row>
    <row r="28" customFormat="false" ht="12" hidden="false" customHeight="false" outlineLevel="0" collapsed="false">
      <c r="A28" s="95" t="s">
        <v>105</v>
      </c>
    </row>
    <row r="29" customFormat="false" ht="12" hidden="false" customHeight="false" outlineLevel="0" collapsed="false">
      <c r="A29" s="95" t="s">
        <v>106</v>
      </c>
    </row>
  </sheetData>
  <mergeCells count="5">
    <mergeCell ref="A1:H1"/>
    <mergeCell ref="A2:G2"/>
    <mergeCell ref="E3:F3"/>
    <mergeCell ref="B5:H5"/>
    <mergeCell ref="B16:H16"/>
  </mergeCells>
  <hyperlinks>
    <hyperlink ref="A1" location="Inhaltsverzeichnis!A15" display="1  Schwangerschaftsabbrüche im Land Brandenburg (mit Wohnsitz der Frauen&#10;     im Land Brandenburg) 2003 bis 2008 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5.71"/>
    <col collapsed="false" customWidth="true" hidden="false" outlineLevel="0" max="3" min="3" style="32" width="5.28"/>
    <col collapsed="false" customWidth="true" hidden="false" outlineLevel="0" max="4" min="4" style="32" width="5.71"/>
    <col collapsed="false" customWidth="true" hidden="false" outlineLevel="0" max="5" min="5" style="32" width="5.13"/>
    <col collapsed="false" customWidth="true" hidden="false" outlineLevel="0" max="6" min="6" style="32" width="6.13"/>
    <col collapsed="false" customWidth="true" hidden="false" outlineLevel="0" max="7" min="7" style="32" width="5.13"/>
    <col collapsed="false" customWidth="true" hidden="false" outlineLevel="0" max="8" min="8" style="32" width="5.99"/>
    <col collapsed="false" customWidth="true" hidden="false" outlineLevel="0" max="9" min="9" style="32" width="5.41"/>
    <col collapsed="false" customWidth="true" hidden="false" outlineLevel="0" max="10" min="10" style="32" width="6.28"/>
    <col collapsed="false" customWidth="true" hidden="false" outlineLevel="0" max="11" min="11" style="32" width="4.99"/>
    <col collapsed="false" customWidth="true" hidden="false" outlineLevel="0" max="12" min="12" style="73" width="6.13"/>
    <col collapsed="false" customWidth="true" hidden="false" outlineLevel="0" max="13" min="13" style="32" width="5.13"/>
    <col collapsed="false" customWidth="false" hidden="false" outlineLevel="0" max="14" min="14" style="32" width="11.42"/>
    <col collapsed="false" customWidth="false" hidden="false" outlineLevel="0" max="16" min="15" style="96" width="11.42"/>
    <col collapsed="false" customWidth="false" hidden="false" outlineLevel="0" max="257" min="17" style="32" width="11.42"/>
  </cols>
  <sheetData>
    <row r="1" customFormat="false" ht="24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  <c r="N3" s="100"/>
    </row>
    <row r="4" customFormat="false" ht="12" hidden="false" customHeight="tru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09</v>
      </c>
      <c r="J4" s="101" t="s">
        <v>108</v>
      </c>
      <c r="K4" s="102" t="s">
        <v>110</v>
      </c>
      <c r="L4" s="101" t="s">
        <v>108</v>
      </c>
      <c r="M4" s="102" t="s">
        <v>109</v>
      </c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96" t="n">
        <f aca="false">SUM(L20:L22)</f>
        <v>4066</v>
      </c>
      <c r="M6" s="91" t="n">
        <v>100</v>
      </c>
      <c r="N6" s="105"/>
      <c r="P6" s="90"/>
      <c r="Q6" s="82"/>
    </row>
    <row r="7" customFormat="false" ht="12" hidden="false" customHeight="true" outlineLevel="0" collapsed="false">
      <c r="A7" s="104"/>
      <c r="B7" s="96"/>
      <c r="C7" s="91"/>
      <c r="D7" s="96"/>
      <c r="E7" s="91"/>
      <c r="F7" s="96"/>
      <c r="G7" s="91"/>
      <c r="H7" s="96"/>
      <c r="I7" s="91"/>
      <c r="J7" s="96"/>
      <c r="K7" s="91"/>
      <c r="L7" s="96"/>
      <c r="M7" s="91"/>
      <c r="N7" s="82"/>
      <c r="Q7" s="82"/>
    </row>
    <row r="8" customFormat="false" ht="12" hidden="false" customHeight="true" outlineLevel="0" collapsed="false">
      <c r="A8" s="104"/>
      <c r="B8" s="106" t="s">
        <v>112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82"/>
      <c r="Q8" s="82"/>
    </row>
    <row r="9" customFormat="false" ht="12" hidden="false" customHeight="true" outlineLevel="0" collapsed="false">
      <c r="A9" s="107" t="s">
        <v>113</v>
      </c>
      <c r="B9" s="96" t="n">
        <v>46</v>
      </c>
      <c r="C9" s="90" t="n">
        <f aca="false">B9/B$6%</f>
        <v>1.02609859469106</v>
      </c>
      <c r="D9" s="96" t="n">
        <v>41</v>
      </c>
      <c r="E9" s="90" t="n">
        <f aca="false">D9/D$6%</f>
        <v>0.895196506550218</v>
      </c>
      <c r="F9" s="96" t="n">
        <v>36</v>
      </c>
      <c r="G9" s="90" t="n">
        <f aca="false">F9/F$6%</f>
        <v>0.826446280991735</v>
      </c>
      <c r="H9" s="96" t="n">
        <v>25</v>
      </c>
      <c r="I9" s="90" t="n">
        <f aca="false">H9/H$6%</f>
        <v>0.597371565113501</v>
      </c>
      <c r="J9" s="96" t="n">
        <v>22</v>
      </c>
      <c r="K9" s="90" t="n">
        <f aca="false">J9/J$6%</f>
        <v>0.534889375151957</v>
      </c>
      <c r="L9" s="96" t="n">
        <v>17</v>
      </c>
      <c r="M9" s="90" t="n">
        <f aca="false">L9/L$6%</f>
        <v>0.418101328086572</v>
      </c>
      <c r="N9" s="100"/>
      <c r="Q9" s="100"/>
      <c r="R9" s="100"/>
      <c r="S9" s="100"/>
    </row>
    <row r="10" customFormat="false" ht="12" hidden="false" customHeight="true" outlineLevel="0" collapsed="false">
      <c r="A10" s="107" t="s">
        <v>114</v>
      </c>
      <c r="B10" s="96" t="n">
        <v>344</v>
      </c>
      <c r="C10" s="90" t="n">
        <f aca="false">B10/B$6%</f>
        <v>7.67343296899398</v>
      </c>
      <c r="D10" s="96" t="n">
        <v>365</v>
      </c>
      <c r="E10" s="90" t="n">
        <f aca="false">D10/D$6%</f>
        <v>7.96943231441048</v>
      </c>
      <c r="F10" s="96" t="n">
        <v>283</v>
      </c>
      <c r="G10" s="90" t="n">
        <f aca="false">F10/F$6%</f>
        <v>6.49678604224059</v>
      </c>
      <c r="H10" s="96" t="n">
        <v>286</v>
      </c>
      <c r="I10" s="90" t="n">
        <f aca="false">H10/H$6%</f>
        <v>6.83393070489845</v>
      </c>
      <c r="J10" s="96" t="n">
        <v>245</v>
      </c>
      <c r="K10" s="90" t="n">
        <f aca="false">J10/J$6%</f>
        <v>5.95672258691952</v>
      </c>
      <c r="L10" s="96" t="n">
        <v>169</v>
      </c>
      <c r="M10" s="90" t="n">
        <f aca="false">L10/L$6%</f>
        <v>4.15641908509592</v>
      </c>
      <c r="N10" s="100"/>
    </row>
    <row r="11" customFormat="false" ht="12" hidden="false" customHeight="true" outlineLevel="0" collapsed="false">
      <c r="A11" s="107" t="s">
        <v>115</v>
      </c>
      <c r="B11" s="96" t="n">
        <v>364</v>
      </c>
      <c r="C11" s="90" t="n">
        <f aca="false">B11/B$6%</f>
        <v>8.1195627927727</v>
      </c>
      <c r="D11" s="96" t="n">
        <v>384</v>
      </c>
      <c r="E11" s="90" t="n">
        <f aca="false">D11/D$6%</f>
        <v>8.38427947598253</v>
      </c>
      <c r="F11" s="96" t="n">
        <v>394</v>
      </c>
      <c r="G11" s="90" t="n">
        <f aca="false">F11/F$6%</f>
        <v>9.04499540863177</v>
      </c>
      <c r="H11" s="96" t="n">
        <v>386</v>
      </c>
      <c r="I11" s="90" t="n">
        <f aca="false">H11/H$6%</f>
        <v>9.22341696535245</v>
      </c>
      <c r="J11" s="96" t="n">
        <v>318</v>
      </c>
      <c r="K11" s="90" t="n">
        <f aca="false">J11/J$6%</f>
        <v>7.73158278628738</v>
      </c>
      <c r="L11" s="96" t="n">
        <v>338</v>
      </c>
      <c r="M11" s="90" t="n">
        <f aca="false">L11/L$6%</f>
        <v>8.31283817019184</v>
      </c>
      <c r="N11" s="108"/>
      <c r="O11" s="90"/>
    </row>
    <row r="12" customFormat="false" ht="12" hidden="false" customHeight="true" outlineLevel="0" collapsed="false">
      <c r="A12" s="107" t="s">
        <v>116</v>
      </c>
      <c r="B12" s="96" t="n">
        <v>1053</v>
      </c>
      <c r="C12" s="90" t="n">
        <f aca="false">B12/B$6%</f>
        <v>23.4887352219496</v>
      </c>
      <c r="D12" s="96" t="n">
        <v>1136</v>
      </c>
      <c r="E12" s="90" t="n">
        <f aca="false">D12/D$6%</f>
        <v>24.8034934497817</v>
      </c>
      <c r="F12" s="96" t="n">
        <v>1070</v>
      </c>
      <c r="G12" s="90" t="n">
        <f aca="false">F12/F$6%</f>
        <v>24.5638200183655</v>
      </c>
      <c r="H12" s="96" t="n">
        <v>982</v>
      </c>
      <c r="I12" s="90" t="n">
        <f aca="false">H12/H$6%</f>
        <v>23.4647550776583</v>
      </c>
      <c r="J12" s="96" t="n">
        <v>1062</v>
      </c>
      <c r="K12" s="90" t="n">
        <f aca="false">J12/J$6%</f>
        <v>25.8205689277899</v>
      </c>
      <c r="L12" s="96" t="n">
        <v>1077</v>
      </c>
      <c r="M12" s="90" t="n">
        <f aca="false">L12/L$6%</f>
        <v>26.4879488440728</v>
      </c>
      <c r="N12" s="108"/>
      <c r="O12" s="90"/>
    </row>
    <row r="13" customFormat="false" ht="12" hidden="false" customHeight="true" outlineLevel="0" collapsed="false">
      <c r="A13" s="107" t="s">
        <v>117</v>
      </c>
      <c r="B13" s="96" t="n">
        <v>787</v>
      </c>
      <c r="C13" s="90" t="n">
        <f aca="false">B13/B$6%</f>
        <v>17.5552085656926</v>
      </c>
      <c r="D13" s="96" t="n">
        <v>791</v>
      </c>
      <c r="E13" s="90" t="n">
        <f aca="false">D13/D$6%</f>
        <v>17.2707423580786</v>
      </c>
      <c r="F13" s="96" t="n">
        <v>839</v>
      </c>
      <c r="G13" s="90" t="n">
        <f aca="false">F13/F$6%</f>
        <v>19.2607897153352</v>
      </c>
      <c r="H13" s="96" t="n">
        <v>903</v>
      </c>
      <c r="I13" s="90" t="n">
        <f aca="false">H13/H$6%</f>
        <v>21.5770609318996</v>
      </c>
      <c r="J13" s="96" t="n">
        <v>880</v>
      </c>
      <c r="K13" s="90" t="n">
        <f aca="false">J13/J$6%</f>
        <v>21.3955750060783</v>
      </c>
      <c r="L13" s="96" t="n">
        <v>878</v>
      </c>
      <c r="M13" s="90" t="n">
        <f aca="false">L13/L$6%</f>
        <v>21.5937038858829</v>
      </c>
    </row>
    <row r="14" customFormat="false" ht="12" hidden="false" customHeight="true" outlineLevel="0" collapsed="false">
      <c r="A14" s="107" t="s">
        <v>118</v>
      </c>
      <c r="B14" s="96" t="n">
        <v>868</v>
      </c>
      <c r="C14" s="90" t="n">
        <f aca="false">B14/B$6%</f>
        <v>19.3620343519964</v>
      </c>
      <c r="D14" s="96" t="n">
        <v>788</v>
      </c>
      <c r="E14" s="90" t="n">
        <f aca="false">D14/D$6%</f>
        <v>17.2052401746725</v>
      </c>
      <c r="F14" s="96" t="n">
        <v>747</v>
      </c>
      <c r="G14" s="90" t="n">
        <f aca="false">F14/F$6%</f>
        <v>17.1487603305785</v>
      </c>
      <c r="H14" s="96" t="n">
        <v>669</v>
      </c>
      <c r="I14" s="90" t="n">
        <f aca="false">H14/H$6%</f>
        <v>15.9856630824373</v>
      </c>
      <c r="J14" s="96" t="n">
        <v>681</v>
      </c>
      <c r="K14" s="90" t="n">
        <f aca="false">J14/J$6%</f>
        <v>16.5572574762947</v>
      </c>
      <c r="L14" s="96" t="n">
        <v>682</v>
      </c>
      <c r="M14" s="90" t="n">
        <f aca="false">L14/L$6%</f>
        <v>16.7732415150025</v>
      </c>
      <c r="O14" s="32"/>
    </row>
    <row r="15" customFormat="false" ht="12" hidden="false" customHeight="true" outlineLevel="0" collapsed="false">
      <c r="A15" s="107" t="s">
        <v>119</v>
      </c>
      <c r="B15" s="96" t="n">
        <v>691</v>
      </c>
      <c r="C15" s="90" t="n">
        <f aca="false">B15/B$6%</f>
        <v>15.4137854115548</v>
      </c>
      <c r="D15" s="96" t="n">
        <v>755</v>
      </c>
      <c r="E15" s="90" t="n">
        <f aca="false">D15/D$6%</f>
        <v>16.4847161572052</v>
      </c>
      <c r="F15" s="96" t="n">
        <v>679</v>
      </c>
      <c r="G15" s="90" t="n">
        <f aca="false">F15/F$6%</f>
        <v>15.5876951331497</v>
      </c>
      <c r="H15" s="96" t="n">
        <v>627</v>
      </c>
      <c r="I15" s="90" t="n">
        <f aca="false">H15/H$6%</f>
        <v>14.9820788530466</v>
      </c>
      <c r="J15" s="96" t="n">
        <v>613</v>
      </c>
      <c r="K15" s="90" t="n">
        <f aca="false">J15/J$6%</f>
        <v>14.9039630440068</v>
      </c>
      <c r="L15" s="96" t="n">
        <v>608</v>
      </c>
      <c r="M15" s="90" t="n">
        <f aca="false">L15/L$6%</f>
        <v>14.9532710280374</v>
      </c>
      <c r="O15" s="32"/>
    </row>
    <row r="16" customFormat="false" ht="12" hidden="false" customHeight="true" outlineLevel="0" collapsed="false">
      <c r="A16" s="20" t="s">
        <v>120</v>
      </c>
      <c r="B16" s="96" t="n">
        <v>308</v>
      </c>
      <c r="C16" s="90" t="n">
        <f aca="false">B16/B$6%</f>
        <v>6.87039928619228</v>
      </c>
      <c r="D16" s="96" t="n">
        <v>295</v>
      </c>
      <c r="E16" s="90" t="n">
        <f aca="false">D16/D$6%</f>
        <v>6.4410480349345</v>
      </c>
      <c r="F16" s="96" t="n">
        <v>293</v>
      </c>
      <c r="G16" s="90" t="n">
        <f aca="false">F16/F$6%</f>
        <v>6.72635445362718</v>
      </c>
      <c r="H16" s="96" t="n">
        <v>292</v>
      </c>
      <c r="I16" s="90" t="n">
        <f aca="false">H16/H$6%</f>
        <v>6.97729988052569</v>
      </c>
      <c r="J16" s="96" t="n">
        <v>271</v>
      </c>
      <c r="K16" s="90" t="n">
        <f aca="false">J16/J$6%</f>
        <v>6.58886457573547</v>
      </c>
      <c r="L16" s="96" t="n">
        <v>281</v>
      </c>
      <c r="M16" s="90" t="n">
        <f aca="false">L16/L$6%</f>
        <v>6.91096901131333</v>
      </c>
      <c r="O16" s="32"/>
    </row>
    <row r="17" customFormat="false" ht="12" hidden="false" customHeight="true" outlineLevel="0" collapsed="false">
      <c r="A17" s="107" t="s">
        <v>121</v>
      </c>
      <c r="B17" s="96" t="n">
        <v>22</v>
      </c>
      <c r="C17" s="90" t="n">
        <f aca="false">B17/B$6%</f>
        <v>0.490742806156592</v>
      </c>
      <c r="D17" s="96" t="n">
        <v>25</v>
      </c>
      <c r="E17" s="90" t="n">
        <f aca="false">D17/D$6%</f>
        <v>0.54585152838428</v>
      </c>
      <c r="F17" s="96" t="n">
        <v>15</v>
      </c>
      <c r="G17" s="90" t="n">
        <f aca="false">F17/F$6%</f>
        <v>0.34435261707989</v>
      </c>
      <c r="H17" s="96" t="n">
        <v>15</v>
      </c>
      <c r="I17" s="90" t="n">
        <f aca="false">H17/H$6%</f>
        <v>0.3584229390681</v>
      </c>
      <c r="J17" s="96" t="n">
        <v>21</v>
      </c>
      <c r="K17" s="90" t="n">
        <f aca="false">J17/J$6%</f>
        <v>0.510576221735959</v>
      </c>
      <c r="L17" s="96" t="n">
        <v>16</v>
      </c>
      <c r="M17" s="90" t="n">
        <f aca="false">L17/L$6%</f>
        <v>0.393507132316773</v>
      </c>
      <c r="O17" s="32"/>
    </row>
    <row r="18" customFormat="false" ht="12" hidden="false" customHeight="true" outlineLevel="0" collapsed="false">
      <c r="A18" s="107"/>
      <c r="B18" s="96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O18" s="32"/>
    </row>
    <row r="19" customFormat="false" ht="12" hidden="false" customHeight="true" outlineLevel="0" collapsed="false">
      <c r="A19" s="110"/>
      <c r="B19" s="106" t="s">
        <v>122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32"/>
    </row>
    <row r="20" customFormat="false" ht="12" hidden="false" customHeight="true" outlineLevel="0" collapsed="false">
      <c r="A20" s="89" t="s">
        <v>123</v>
      </c>
      <c r="B20" s="111" t="n">
        <v>4415</v>
      </c>
      <c r="C20" s="91" t="n">
        <v>98.5</v>
      </c>
      <c r="D20" s="111" t="n">
        <v>4511</v>
      </c>
      <c r="E20" s="91" t="n">
        <v>98.5</v>
      </c>
      <c r="F20" s="111" t="n">
        <v>4264</v>
      </c>
      <c r="G20" s="91" t="n">
        <v>97.9</v>
      </c>
      <c r="H20" s="111" t="n">
        <v>4112</v>
      </c>
      <c r="I20" s="91" t="n">
        <v>98.2</v>
      </c>
      <c r="J20" s="82" t="n">
        <v>4042</v>
      </c>
      <c r="K20" s="90" t="n">
        <v>98.3</v>
      </c>
      <c r="L20" s="82" t="n">
        <v>4015</v>
      </c>
      <c r="M20" s="90" t="n">
        <f aca="false">L20/L$6%</f>
        <v>98.7456960157403</v>
      </c>
      <c r="N20" s="100"/>
      <c r="O20" s="32"/>
    </row>
    <row r="21" customFormat="false" ht="12" hidden="false" customHeight="true" outlineLevel="0" collapsed="false">
      <c r="A21" s="89" t="s">
        <v>124</v>
      </c>
      <c r="B21" s="111" t="n">
        <v>68</v>
      </c>
      <c r="C21" s="91" t="n">
        <v>1.5</v>
      </c>
      <c r="D21" s="111" t="n">
        <v>67</v>
      </c>
      <c r="E21" s="91" t="n">
        <v>1.5</v>
      </c>
      <c r="F21" s="111" t="n">
        <v>91</v>
      </c>
      <c r="G21" s="91" t="n">
        <v>2.1</v>
      </c>
      <c r="H21" s="111" t="n">
        <v>73</v>
      </c>
      <c r="I21" s="91" t="n">
        <v>1.7</v>
      </c>
      <c r="J21" s="82" t="n">
        <v>69</v>
      </c>
      <c r="K21" s="90" t="n">
        <v>1.7</v>
      </c>
      <c r="L21" s="82" t="n">
        <v>51</v>
      </c>
      <c r="M21" s="90" t="n">
        <f aca="false">L21/L$6%</f>
        <v>1.25430398425971</v>
      </c>
      <c r="O21" s="32"/>
    </row>
    <row r="22" customFormat="false" ht="12" hidden="false" customHeight="true" outlineLevel="0" collapsed="false">
      <c r="A22" s="89" t="s">
        <v>125</v>
      </c>
      <c r="B22" s="111" t="n">
        <v>0</v>
      </c>
      <c r="C22" s="111" t="n">
        <v>0</v>
      </c>
      <c r="D22" s="111" t="n">
        <v>2</v>
      </c>
      <c r="E22" s="90" t="n">
        <v>0</v>
      </c>
      <c r="F22" s="111" t="n">
        <v>1</v>
      </c>
      <c r="G22" s="90" t="n">
        <v>0</v>
      </c>
      <c r="H22" s="111" t="n">
        <v>0</v>
      </c>
      <c r="I22" s="111" t="n">
        <v>0</v>
      </c>
      <c r="J22" s="111" t="n">
        <v>2</v>
      </c>
      <c r="K22" s="90" t="n">
        <v>0</v>
      </c>
      <c r="L22" s="82" t="n">
        <v>0</v>
      </c>
      <c r="M22" s="82" t="n">
        <v>0</v>
      </c>
      <c r="O22" s="32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M23" s="73"/>
      <c r="O23" s="32"/>
    </row>
    <row r="24" customFormat="false" ht="12" hidden="false" customHeight="true" outlineLevel="0" collapsed="false">
      <c r="A24" s="78"/>
      <c r="B24" s="106" t="s">
        <v>126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20" t="s">
        <v>127</v>
      </c>
      <c r="B25" s="82" t="n">
        <v>2436</v>
      </c>
      <c r="C25" s="87" t="n">
        <v>54.3386125362481</v>
      </c>
      <c r="D25" s="82" t="n">
        <v>2636</v>
      </c>
      <c r="E25" s="88" t="n">
        <v>57.6</v>
      </c>
      <c r="F25" s="82" t="n">
        <v>2563</v>
      </c>
      <c r="G25" s="88" t="n">
        <v>58.8</v>
      </c>
      <c r="H25" s="82" t="n">
        <v>2594</v>
      </c>
      <c r="I25" s="87" t="n">
        <v>62</v>
      </c>
      <c r="J25" s="82" t="n">
        <v>2550</v>
      </c>
      <c r="K25" s="87" t="n">
        <v>61.998541210795</v>
      </c>
      <c r="L25" s="82" t="n">
        <v>2514</v>
      </c>
      <c r="M25" s="90" t="n">
        <f aca="false">L25/L$6%</f>
        <v>61.829808165273</v>
      </c>
    </row>
    <row r="26" customFormat="false" ht="12" hidden="false" customHeight="true" outlineLevel="0" collapsed="false">
      <c r="A26" s="20" t="s">
        <v>128</v>
      </c>
      <c r="B26" s="82" t="n">
        <v>1764</v>
      </c>
      <c r="C26" s="87" t="n">
        <v>39.3486504572831</v>
      </c>
      <c r="D26" s="82" t="n">
        <v>1690</v>
      </c>
      <c r="E26" s="88" t="n">
        <v>36.9</v>
      </c>
      <c r="F26" s="82" t="n">
        <v>1589</v>
      </c>
      <c r="G26" s="88" t="n">
        <v>36.5</v>
      </c>
      <c r="H26" s="82" t="n">
        <v>1416</v>
      </c>
      <c r="I26" s="88" t="n">
        <v>33.8</v>
      </c>
      <c r="J26" s="82" t="n">
        <v>1392</v>
      </c>
      <c r="K26" s="87" t="n">
        <v>33.8439095550693</v>
      </c>
      <c r="L26" s="82" t="n">
        <v>1374</v>
      </c>
      <c r="M26" s="90" t="n">
        <f aca="false">L26/L$6%</f>
        <v>33.7924249877029</v>
      </c>
      <c r="O26" s="32"/>
    </row>
    <row r="27" customFormat="false" ht="12" hidden="false" customHeight="true" outlineLevel="0" collapsed="false">
      <c r="A27" s="20" t="s">
        <v>129</v>
      </c>
      <c r="B27" s="82" t="n">
        <v>13</v>
      </c>
      <c r="C27" s="87" t="n">
        <v>0.289984385456168</v>
      </c>
      <c r="D27" s="82" t="n">
        <v>16</v>
      </c>
      <c r="E27" s="88" t="n">
        <v>0.3</v>
      </c>
      <c r="F27" s="82" t="n">
        <v>13</v>
      </c>
      <c r="G27" s="88" t="n">
        <v>0.3</v>
      </c>
      <c r="H27" s="82" t="n">
        <v>8</v>
      </c>
      <c r="I27" s="88" t="n">
        <v>0.2</v>
      </c>
      <c r="J27" s="82" t="n">
        <v>9</v>
      </c>
      <c r="K27" s="87" t="n">
        <v>0.218818380743983</v>
      </c>
      <c r="L27" s="82" t="n">
        <v>7</v>
      </c>
      <c r="M27" s="90" t="n">
        <f aca="false">L27/L$6%</f>
        <v>0.172159370388588</v>
      </c>
      <c r="O27" s="32"/>
    </row>
    <row r="28" customFormat="false" ht="12" hidden="false" customHeight="true" outlineLevel="0" collapsed="false">
      <c r="A28" s="20" t="s">
        <v>130</v>
      </c>
      <c r="B28" s="82" t="n">
        <v>270</v>
      </c>
      <c r="C28" s="87" t="n">
        <v>6.02275262101272</v>
      </c>
      <c r="D28" s="82" t="n">
        <v>238</v>
      </c>
      <c r="E28" s="88" t="n">
        <v>5.2</v>
      </c>
      <c r="F28" s="82" t="n">
        <v>191</v>
      </c>
      <c r="G28" s="88" t="n">
        <v>4.4</v>
      </c>
      <c r="H28" s="82" t="n">
        <v>167</v>
      </c>
      <c r="I28" s="87" t="n">
        <v>4</v>
      </c>
      <c r="J28" s="82" t="n">
        <v>162</v>
      </c>
      <c r="K28" s="87" t="n">
        <v>3.93873085339168</v>
      </c>
      <c r="L28" s="82" t="n">
        <v>171</v>
      </c>
      <c r="M28" s="90" t="n">
        <f aca="false">L28/L$6%</f>
        <v>4.20560747663552</v>
      </c>
      <c r="O28" s="32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M29" s="73"/>
      <c r="O29" s="32"/>
    </row>
    <row r="30" customFormat="false" ht="12" hidden="false" customHeight="true" outlineLevel="0" collapsed="false">
      <c r="A30" s="112"/>
      <c r="B30" s="106" t="s">
        <v>13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O30" s="32"/>
    </row>
    <row r="31" customFormat="false" ht="12" hidden="false" customHeight="true" outlineLevel="0" collapsed="false">
      <c r="A31" s="112" t="s">
        <v>132</v>
      </c>
      <c r="B31" s="111" t="n">
        <v>235</v>
      </c>
      <c r="C31" s="91" t="n">
        <v>5.2</v>
      </c>
      <c r="D31" s="111" t="n">
        <v>269</v>
      </c>
      <c r="E31" s="91" t="n">
        <v>5.9</v>
      </c>
      <c r="F31" s="111" t="n">
        <v>294</v>
      </c>
      <c r="G31" s="91" t="n">
        <v>6.7</v>
      </c>
      <c r="H31" s="111" t="n">
        <v>278</v>
      </c>
      <c r="I31" s="91" t="n">
        <v>6.6</v>
      </c>
      <c r="J31" s="111" t="n">
        <v>339</v>
      </c>
      <c r="K31" s="90" t="n">
        <v>8.24215900802334</v>
      </c>
      <c r="L31" s="111" t="n">
        <v>245</v>
      </c>
      <c r="M31" s="90" t="n">
        <f aca="false">L31/L$6%</f>
        <v>6.02557796360059</v>
      </c>
      <c r="O31" s="32"/>
    </row>
    <row r="32" customFormat="false" ht="12" hidden="false" customHeight="true" outlineLevel="0" collapsed="false">
      <c r="A32" s="112" t="s">
        <v>133</v>
      </c>
      <c r="B32" s="111" t="n">
        <v>3813</v>
      </c>
      <c r="C32" s="91" t="n">
        <v>85.1</v>
      </c>
      <c r="D32" s="111" t="n">
        <v>3796</v>
      </c>
      <c r="E32" s="91" t="n">
        <v>82.9</v>
      </c>
      <c r="F32" s="111" t="n">
        <v>3560</v>
      </c>
      <c r="G32" s="91" t="n">
        <v>81.7</v>
      </c>
      <c r="H32" s="111" t="n">
        <v>3349</v>
      </c>
      <c r="I32" s="90" t="n">
        <v>80</v>
      </c>
      <c r="J32" s="111" t="n">
        <v>3254</v>
      </c>
      <c r="K32" s="90" t="n">
        <v>79.1150012156577</v>
      </c>
      <c r="L32" s="111" t="n">
        <v>3157</v>
      </c>
      <c r="M32" s="90" t="n">
        <f aca="false">L32/L$6%</f>
        <v>77.6438760452533</v>
      </c>
      <c r="O32" s="32"/>
    </row>
    <row r="33" customFormat="false" ht="12" hidden="false" customHeight="true" outlineLevel="0" collapsed="false">
      <c r="A33" s="89" t="s">
        <v>134</v>
      </c>
      <c r="B33" s="111" t="n">
        <v>1</v>
      </c>
      <c r="C33" s="87" t="n">
        <f aca="false">B33/B6%</f>
        <v>0.02230649118893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O33" s="32"/>
    </row>
    <row r="34" customFormat="false" ht="12" hidden="false" customHeight="true" outlineLevel="0" collapsed="false">
      <c r="A34" s="89" t="s">
        <v>135</v>
      </c>
      <c r="B34" s="111" t="n">
        <v>59</v>
      </c>
      <c r="C34" s="91" t="n">
        <v>1.3</v>
      </c>
      <c r="D34" s="111" t="n">
        <v>52</v>
      </c>
      <c r="E34" s="91" t="n">
        <v>1.1</v>
      </c>
      <c r="F34" s="111" t="n">
        <v>64</v>
      </c>
      <c r="G34" s="91" t="n">
        <v>1.5</v>
      </c>
      <c r="H34" s="111" t="n">
        <v>60</v>
      </c>
      <c r="I34" s="91" t="n">
        <v>1.4</v>
      </c>
      <c r="J34" s="111" t="n">
        <v>54</v>
      </c>
      <c r="K34" s="90" t="n">
        <v>1.3129102844639</v>
      </c>
      <c r="L34" s="111" t="n">
        <v>43</v>
      </c>
      <c r="M34" s="90" t="n">
        <f aca="false">L34/L$6%</f>
        <v>1.05755041810133</v>
      </c>
      <c r="O34" s="32"/>
    </row>
    <row r="35" customFormat="false" ht="12" hidden="false" customHeight="true" outlineLevel="0" collapsed="false">
      <c r="A35" s="81" t="s">
        <v>136</v>
      </c>
      <c r="B35" s="111" t="n">
        <v>375</v>
      </c>
      <c r="C35" s="91" t="n">
        <v>8.4</v>
      </c>
      <c r="D35" s="111" t="n">
        <v>463</v>
      </c>
      <c r="E35" s="91" t="n">
        <v>10.1</v>
      </c>
      <c r="F35" s="111" t="n">
        <v>438</v>
      </c>
      <c r="G35" s="90" t="n">
        <v>10</v>
      </c>
      <c r="H35" s="111" t="n">
        <v>498</v>
      </c>
      <c r="I35" s="91" t="n">
        <v>11.9</v>
      </c>
      <c r="J35" s="111" t="n">
        <v>466</v>
      </c>
      <c r="K35" s="90" t="n">
        <v>11.3299294918551</v>
      </c>
      <c r="L35" s="111" t="n">
        <v>621</v>
      </c>
      <c r="M35" s="90" t="n">
        <f aca="false">L35/L$6%</f>
        <v>15.2729955730448</v>
      </c>
    </row>
    <row r="36" customFormat="false" ht="12" hidden="false" customHeight="true" outlineLevel="0" collapsed="false">
      <c r="A36" s="113" t="s">
        <v>137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2" hidden="false" customHeight="true" outlineLevel="0" collapsed="false">
      <c r="A37" s="114" t="s">
        <v>138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</row>
    <row r="38" customFormat="false" ht="12" hidden="false" customHeight="true" outlineLevel="0" collapsed="false">
      <c r="A38" s="7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  <c r="O38" s="32"/>
    </row>
    <row r="39" customFormat="false" ht="12" hidden="false" customHeight="true" outlineLevel="0" collapsed="false">
      <c r="O39" s="32"/>
    </row>
    <row r="40" customFormat="fals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O40" s="32"/>
    </row>
    <row r="41" customFormat="false" ht="12" hidden="false" customHeight="true" outlineLevel="0" collapsed="false">
      <c r="L41" s="116"/>
      <c r="O41" s="32"/>
    </row>
    <row r="42" customFormat="false" ht="12" hidden="false" customHeight="true" outlineLevel="0" collapsed="false">
      <c r="L42" s="116"/>
      <c r="O42" s="32"/>
    </row>
    <row r="43" customFormat="false" ht="12" hidden="false" customHeight="true" outlineLevel="0" collapsed="false">
      <c r="L43" s="116"/>
      <c r="O43" s="32"/>
    </row>
    <row r="44" customFormat="false" ht="12" hidden="false" customHeight="true" outlineLevel="0" collapsed="false">
      <c r="L44" s="116"/>
      <c r="O44" s="32"/>
    </row>
    <row r="45" customFormat="false" ht="12" hidden="false" customHeight="true" outlineLevel="0" collapsed="false">
      <c r="L45" s="116"/>
      <c r="O45" s="32"/>
    </row>
    <row r="46" customFormat="false" ht="12" hidden="false" customHeight="true" outlineLevel="0" collapsed="false">
      <c r="L46" s="116"/>
      <c r="O46" s="32"/>
    </row>
    <row r="47" customFormat="false" ht="12" hidden="false" customHeight="true" outlineLevel="0" collapsed="false">
      <c r="L47" s="1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O51" s="32"/>
    </row>
    <row r="52" customFormat="false" ht="12" hidden="false" customHeight="true" outlineLevel="0" collapsed="false">
      <c r="O52" s="32"/>
    </row>
    <row r="53" customFormat="false" ht="12" hidden="false" customHeight="true" outlineLevel="0" collapsed="false">
      <c r="O53" s="32"/>
    </row>
    <row r="54" customFormat="false" ht="12" hidden="false" customHeight="true" outlineLevel="0" collapsed="false">
      <c r="B54" s="100"/>
      <c r="C54" s="117"/>
      <c r="D54" s="100"/>
      <c r="E54" s="117"/>
      <c r="F54" s="100"/>
      <c r="G54" s="117"/>
      <c r="H54" s="100"/>
      <c r="I54" s="118"/>
      <c r="J54" s="100"/>
      <c r="K54" s="118"/>
      <c r="O54" s="32"/>
    </row>
    <row r="55" customFormat="false" ht="12" hidden="false" customHeight="false" outlineLevel="0" collapsed="false">
      <c r="O55" s="32"/>
    </row>
    <row r="56" customFormat="false" ht="12" hidden="false" customHeight="false" outlineLevel="0" collapsed="false">
      <c r="O56" s="32"/>
    </row>
    <row r="57" customFormat="false" ht="12" hidden="false" customHeight="false" outlineLevel="0" collapsed="false">
      <c r="O57" s="32"/>
    </row>
    <row r="58" customFormat="false" ht="12" hidden="false" customHeight="false" outlineLevel="0" collapsed="false">
      <c r="O58" s="32"/>
    </row>
    <row r="59" customFormat="false" ht="12" hidden="false" customHeight="false" outlineLevel="0" collapsed="false">
      <c r="O59" s="32"/>
    </row>
    <row r="63" customFormat="false" ht="12" hidden="false" customHeight="false" outlineLevel="0" collapsed="false">
      <c r="O63" s="32"/>
    </row>
    <row r="64" customFormat="false" ht="12" hidden="false" customHeight="false" outlineLevel="0" collapsed="false">
      <c r="O64" s="32"/>
    </row>
    <row r="65" customFormat="false" ht="12" hidden="false" customHeight="false" outlineLevel="0" collapsed="false">
      <c r="O65" s="32"/>
    </row>
    <row r="66" customFormat="false" ht="12" hidden="false" customHeight="false" outlineLevel="0" collapsed="false">
      <c r="O66" s="32"/>
    </row>
    <row r="67" customFormat="false" ht="12" hidden="false" customHeight="false" outlineLevel="0" collapsed="false">
      <c r="O67" s="32"/>
    </row>
    <row r="68" customFormat="false" ht="12" hidden="false" customHeight="false" outlineLevel="0" collapsed="false">
      <c r="O68" s="32"/>
    </row>
    <row r="69" customFormat="false" ht="12" hidden="false" customHeight="false" outlineLevel="0" collapsed="false">
      <c r="O69" s="32"/>
    </row>
    <row r="70" customFormat="false" ht="12" hidden="false" customHeight="false" outlineLevel="0" collapsed="false">
      <c r="O70" s="32"/>
    </row>
    <row r="71" customFormat="false" ht="12" hidden="false" customHeight="false" outlineLevel="0" collapsed="false">
      <c r="O71" s="32"/>
    </row>
  </sheetData>
  <mergeCells count="17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6:M36"/>
    <mergeCell ref="A37:M37"/>
    <mergeCell ref="A40:M40"/>
  </mergeCells>
  <hyperlinks>
    <hyperlink ref="A1" location="Inhaltsverzeichnis!A16" display="2  Schwangerschaftsabbrüche im Land Brandenburg (mit Wohnsitz der Frauen im Land Brandenburg) &#10;    2003 bis 2008 nach Altersgruppen der Frauen, Indikation, Familienstand und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7.28"/>
    <col collapsed="false" customWidth="true" hidden="false" outlineLevel="0" max="3" min="3" style="32" width="7.7"/>
    <col collapsed="false" customWidth="true" hidden="false" outlineLevel="0" max="4" min="4" style="32" width="8.99"/>
    <col collapsed="false" customWidth="true" hidden="false" outlineLevel="0" max="8" min="5" style="32" width="7.28"/>
    <col collapsed="false" customWidth="true" hidden="false" outlineLevel="0" max="9" min="9" style="32" width="6.56"/>
    <col collapsed="false" customWidth="true" hidden="false" outlineLevel="0" max="11" min="10" style="32" width="7.28"/>
    <col collapsed="false" customWidth="false" hidden="false" outlineLevel="0" max="257" min="12" style="32" width="11.42"/>
  </cols>
  <sheetData>
    <row r="1" customFormat="false" ht="36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A3" s="119" t="s">
        <v>140</v>
      </c>
      <c r="B3" s="120" t="s">
        <v>141</v>
      </c>
      <c r="C3" s="121" t="s">
        <v>142</v>
      </c>
      <c r="D3" s="121"/>
      <c r="E3" s="102" t="s">
        <v>143</v>
      </c>
      <c r="F3" s="102"/>
      <c r="G3" s="102"/>
      <c r="H3" s="102"/>
      <c r="I3" s="102"/>
      <c r="J3" s="73"/>
    </row>
    <row r="4" customFormat="false" ht="24" hidden="false" customHeight="true" outlineLevel="0" collapsed="false">
      <c r="A4" s="119"/>
      <c r="B4" s="120"/>
      <c r="C4" s="121" t="s">
        <v>144</v>
      </c>
      <c r="D4" s="121" t="s">
        <v>145</v>
      </c>
      <c r="E4" s="120" t="n">
        <v>1</v>
      </c>
      <c r="F4" s="120" t="n">
        <v>2</v>
      </c>
      <c r="G4" s="120" t="n">
        <v>3</v>
      </c>
      <c r="H4" s="120" t="n">
        <v>4</v>
      </c>
      <c r="I4" s="122" t="s">
        <v>146</v>
      </c>
    </row>
    <row r="5" customFormat="false" ht="1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2" hidden="false" customHeight="false" outlineLevel="0" collapsed="false">
      <c r="A6" s="124"/>
      <c r="B6" s="79" t="s">
        <v>147</v>
      </c>
      <c r="C6" s="79"/>
      <c r="D6" s="79"/>
      <c r="E6" s="79"/>
      <c r="F6" s="79"/>
      <c r="G6" s="79"/>
      <c r="H6" s="79"/>
      <c r="I6" s="79"/>
    </row>
    <row r="7" customFormat="false" ht="12" hidden="false" customHeight="false" outlineLevel="0" collapsed="false">
      <c r="A7" s="107" t="s">
        <v>113</v>
      </c>
      <c r="B7" s="125" t="n">
        <f aca="false">SUM(B19+B31)</f>
        <v>17</v>
      </c>
      <c r="C7" s="125" t="n">
        <f aca="false">SUM(C19+C31)</f>
        <v>0</v>
      </c>
      <c r="D7" s="125" t="n">
        <f aca="false">SUM(D19+D31)</f>
        <v>17</v>
      </c>
      <c r="E7" s="125" t="n">
        <f aca="false">SUM(E19+E31)</f>
        <v>0</v>
      </c>
      <c r="F7" s="125" t="n">
        <f aca="false">SUM(F19+F31)</f>
        <v>0</v>
      </c>
      <c r="G7" s="125" t="n">
        <f aca="false">SUM(G19+G31)</f>
        <v>0</v>
      </c>
      <c r="H7" s="125" t="n">
        <f aca="false">SUM(H19+H31)</f>
        <v>0</v>
      </c>
      <c r="I7" s="125" t="n">
        <f aca="false">SUM(I19+I31)</f>
        <v>0</v>
      </c>
    </row>
    <row r="8" customFormat="false" ht="12" hidden="false" customHeight="false" outlineLevel="0" collapsed="false">
      <c r="A8" s="107" t="s">
        <v>114</v>
      </c>
      <c r="B8" s="125" t="n">
        <f aca="false">SUM(B20+B32)</f>
        <v>169</v>
      </c>
      <c r="C8" s="125" t="n">
        <f aca="false">SUM(C20+C32)</f>
        <v>1</v>
      </c>
      <c r="D8" s="125" t="n">
        <f aca="false">SUM(D20+D32)</f>
        <v>168</v>
      </c>
      <c r="E8" s="125" t="n">
        <f aca="false">SUM(E20+E32)</f>
        <v>1</v>
      </c>
      <c r="F8" s="125" t="n">
        <f aca="false">SUM(F20+F32)</f>
        <v>0</v>
      </c>
      <c r="G8" s="125" t="n">
        <f aca="false">SUM(G20+G32)</f>
        <v>0</v>
      </c>
      <c r="H8" s="125" t="n">
        <f aca="false">SUM(H20+H32)</f>
        <v>0</v>
      </c>
      <c r="I8" s="125" t="n">
        <f aca="false">SUM(I20+I32)</f>
        <v>0</v>
      </c>
    </row>
    <row r="9" customFormat="false" ht="12" hidden="false" customHeight="false" outlineLevel="0" collapsed="false">
      <c r="A9" s="107" t="s">
        <v>115</v>
      </c>
      <c r="B9" s="125" t="n">
        <f aca="false">SUM(B21+B33)</f>
        <v>338</v>
      </c>
      <c r="C9" s="125" t="n">
        <f aca="false">SUM(C21+C33)</f>
        <v>56</v>
      </c>
      <c r="D9" s="125" t="n">
        <f aca="false">SUM(D21+D33)</f>
        <v>282</v>
      </c>
      <c r="E9" s="125" t="n">
        <f aca="false">SUM(E21+E33)</f>
        <v>47</v>
      </c>
      <c r="F9" s="125" t="n">
        <f aca="false">SUM(F21+F33)</f>
        <v>9</v>
      </c>
      <c r="G9" s="125" t="n">
        <f aca="false">SUM(G21+G33)</f>
        <v>0</v>
      </c>
      <c r="H9" s="125" t="n">
        <f aca="false">SUM(H21+H33)</f>
        <v>0</v>
      </c>
      <c r="I9" s="125" t="n">
        <f aca="false">SUM(I21+I33)</f>
        <v>0</v>
      </c>
    </row>
    <row r="10" customFormat="false" ht="12" hidden="false" customHeight="false" outlineLevel="0" collapsed="false">
      <c r="A10" s="107" t="s">
        <v>116</v>
      </c>
      <c r="B10" s="125" t="n">
        <f aca="false">SUM(B22+B34)</f>
        <v>1077</v>
      </c>
      <c r="C10" s="125" t="n">
        <f aca="false">SUM(C22+C34)</f>
        <v>545</v>
      </c>
      <c r="D10" s="125" t="n">
        <f aca="false">SUM(D22+D34)</f>
        <v>532</v>
      </c>
      <c r="E10" s="125" t="n">
        <f aca="false">SUM(E22+E34)</f>
        <v>407</v>
      </c>
      <c r="F10" s="125" t="n">
        <f aca="false">SUM(F22+F34)</f>
        <v>118</v>
      </c>
      <c r="G10" s="125" t="n">
        <f aca="false">SUM(G22+G34)</f>
        <v>16</v>
      </c>
      <c r="H10" s="125" t="n">
        <f aca="false">SUM(H22+H34)</f>
        <v>3</v>
      </c>
      <c r="I10" s="125" t="n">
        <f aca="false">SUM(I22+I34)</f>
        <v>1</v>
      </c>
    </row>
    <row r="11" customFormat="false" ht="12" hidden="false" customHeight="false" outlineLevel="0" collapsed="false">
      <c r="A11" s="107" t="s">
        <v>117</v>
      </c>
      <c r="B11" s="125" t="n">
        <f aca="false">SUM(B23+B35)</f>
        <v>878</v>
      </c>
      <c r="C11" s="125" t="n">
        <f aca="false">SUM(C23+C35)</f>
        <v>643</v>
      </c>
      <c r="D11" s="125" t="n">
        <f aca="false">SUM(D23+D35)</f>
        <v>235</v>
      </c>
      <c r="E11" s="125" t="n">
        <f aca="false">SUM(E23+E35)</f>
        <v>364</v>
      </c>
      <c r="F11" s="125" t="n">
        <f aca="false">SUM(F23+F35)</f>
        <v>206</v>
      </c>
      <c r="G11" s="125" t="n">
        <f aca="false">SUM(G23+G35)</f>
        <v>53</v>
      </c>
      <c r="H11" s="125" t="n">
        <f aca="false">SUM(H23+H35)</f>
        <v>17</v>
      </c>
      <c r="I11" s="125" t="n">
        <f aca="false">SUM(I23+I35)</f>
        <v>3</v>
      </c>
    </row>
    <row r="12" customFormat="false" ht="12" hidden="false" customHeight="false" outlineLevel="0" collapsed="false">
      <c r="A12" s="107" t="s">
        <v>118</v>
      </c>
      <c r="B12" s="125" t="n">
        <f aca="false">SUM(B24+B36)</f>
        <v>682</v>
      </c>
      <c r="C12" s="125" t="n">
        <f aca="false">SUM(C24+C36)</f>
        <v>591</v>
      </c>
      <c r="D12" s="125" t="n">
        <f aca="false">SUM(D24+D36)</f>
        <v>91</v>
      </c>
      <c r="E12" s="125" t="n">
        <f aca="false">SUM(E24+E36)</f>
        <v>239</v>
      </c>
      <c r="F12" s="125" t="n">
        <f aca="false">SUM(F24+F36)</f>
        <v>257</v>
      </c>
      <c r="G12" s="125" t="n">
        <f aca="false">SUM(G24+G36)</f>
        <v>69</v>
      </c>
      <c r="H12" s="125" t="n">
        <f aca="false">SUM(H24+H36)</f>
        <v>18</v>
      </c>
      <c r="I12" s="125" t="n">
        <f aca="false">SUM(I24+I36)</f>
        <v>8</v>
      </c>
    </row>
    <row r="13" customFormat="false" ht="12" hidden="false" customHeight="false" outlineLevel="0" collapsed="false">
      <c r="A13" s="107" t="s">
        <v>119</v>
      </c>
      <c r="B13" s="125" t="n">
        <f aca="false">SUM(B25+B37)</f>
        <v>608</v>
      </c>
      <c r="C13" s="125" t="n">
        <f aca="false">SUM(C25+C37)</f>
        <v>559</v>
      </c>
      <c r="D13" s="125" t="n">
        <f aca="false">SUM(D25+D37)</f>
        <v>49</v>
      </c>
      <c r="E13" s="125" t="n">
        <f aca="false">SUM(E25+E37)</f>
        <v>217</v>
      </c>
      <c r="F13" s="125" t="n">
        <f aca="false">SUM(F25+F37)</f>
        <v>240</v>
      </c>
      <c r="G13" s="125" t="n">
        <f aca="false">SUM(G25+G37)</f>
        <v>70</v>
      </c>
      <c r="H13" s="125" t="n">
        <f aca="false">SUM(H25+H37)</f>
        <v>20</v>
      </c>
      <c r="I13" s="125" t="n">
        <f aca="false">SUM(I25+I37)</f>
        <v>12</v>
      </c>
    </row>
    <row r="14" customFormat="false" ht="12" hidden="false" customHeight="false" outlineLevel="0" collapsed="false">
      <c r="A14" s="20" t="s">
        <v>120</v>
      </c>
      <c r="B14" s="125" t="n">
        <f aca="false">SUM(B26+B38)</f>
        <v>281</v>
      </c>
      <c r="C14" s="125" t="n">
        <f aca="false">SUM(C26+C38)</f>
        <v>250</v>
      </c>
      <c r="D14" s="125" t="n">
        <f aca="false">SUM(D26+D38)</f>
        <v>31</v>
      </c>
      <c r="E14" s="125" t="n">
        <f aca="false">SUM(E26+E38)</f>
        <v>80</v>
      </c>
      <c r="F14" s="125" t="n">
        <f aca="false">SUM(F26+F38)</f>
        <v>116</v>
      </c>
      <c r="G14" s="125" t="n">
        <f aca="false">SUM(G26+G38)</f>
        <v>38</v>
      </c>
      <c r="H14" s="125" t="n">
        <f aca="false">SUM(H26+H38)</f>
        <v>7</v>
      </c>
      <c r="I14" s="125" t="n">
        <f aca="false">SUM(I26+I38)</f>
        <v>9</v>
      </c>
    </row>
    <row r="15" customFormat="false" ht="12" hidden="false" customHeight="false" outlineLevel="0" collapsed="false">
      <c r="A15" s="107" t="s">
        <v>121</v>
      </c>
      <c r="B15" s="125" t="n">
        <f aca="false">SUM(B27+B39)</f>
        <v>16</v>
      </c>
      <c r="C15" s="125" t="n">
        <f aca="false">SUM(C27+C39)</f>
        <v>12</v>
      </c>
      <c r="D15" s="125" t="n">
        <f aca="false">SUM(D27+D39)</f>
        <v>4</v>
      </c>
      <c r="E15" s="125" t="n">
        <f aca="false">SUM(E27+E39)</f>
        <v>5</v>
      </c>
      <c r="F15" s="125" t="n">
        <f aca="false">SUM(F27+F39)</f>
        <v>6</v>
      </c>
      <c r="G15" s="125" t="n">
        <f aca="false">SUM(G27+G39)</f>
        <v>1</v>
      </c>
      <c r="H15" s="125" t="n">
        <f aca="false">SUM(H27+H39)</f>
        <v>0</v>
      </c>
      <c r="I15" s="125" t="n">
        <f aca="false">SUM(I27+I39)</f>
        <v>0</v>
      </c>
    </row>
    <row r="16" customFormat="false" ht="12" hidden="false" customHeight="false" outlineLevel="0" collapsed="false">
      <c r="A16" s="110" t="s">
        <v>111</v>
      </c>
      <c r="B16" s="125" t="n">
        <f aca="false">SUM(B28+B40)</f>
        <v>4066</v>
      </c>
      <c r="C16" s="125" t="n">
        <f aca="false">SUM(C28+C40)</f>
        <v>2657</v>
      </c>
      <c r="D16" s="125" t="n">
        <f aca="false">SUM(D28+D40)</f>
        <v>1409</v>
      </c>
      <c r="E16" s="125" t="n">
        <f aca="false">SUM(E28+E40)</f>
        <v>1360</v>
      </c>
      <c r="F16" s="125" t="n">
        <f aca="false">SUM(F28+F40)</f>
        <v>952</v>
      </c>
      <c r="G16" s="125" t="n">
        <f aca="false">SUM(G28+G40)</f>
        <v>247</v>
      </c>
      <c r="H16" s="125" t="n">
        <f aca="false">SUM(H28+H40)</f>
        <v>65</v>
      </c>
      <c r="I16" s="125" t="n">
        <f aca="false">SUM(I28+I40)</f>
        <v>33</v>
      </c>
    </row>
    <row r="17" customFormat="false" ht="12" hidden="false" customHeight="false" outlineLevel="0" collapsed="false">
      <c r="A17" s="110"/>
      <c r="B17" s="125"/>
      <c r="C17" s="125"/>
      <c r="D17" s="125"/>
      <c r="E17" s="125"/>
      <c r="F17" s="125"/>
      <c r="G17" s="125"/>
      <c r="H17" s="125"/>
      <c r="I17" s="125"/>
    </row>
    <row r="18" customFormat="false" ht="12" hidden="false" customHeight="true" outlineLevel="0" collapsed="false">
      <c r="A18" s="126"/>
      <c r="B18" s="79" t="s">
        <v>148</v>
      </c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107" t="s">
        <v>11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2" hidden="false" customHeight="true" outlineLevel="0" collapsed="false">
      <c r="A20" s="107" t="s">
        <v>114</v>
      </c>
      <c r="B20" s="125" t="n">
        <v>1</v>
      </c>
      <c r="C20" s="125" t="n">
        <v>0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2" hidden="false" customHeight="true" outlineLevel="0" collapsed="false">
      <c r="A21" s="107" t="s">
        <v>115</v>
      </c>
      <c r="B21" s="125" t="n">
        <v>2</v>
      </c>
      <c r="C21" s="125" t="n">
        <v>0</v>
      </c>
      <c r="D21" s="125" t="n">
        <v>2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</row>
    <row r="22" customFormat="false" ht="12" hidden="false" customHeight="true" outlineLevel="0" collapsed="false">
      <c r="A22" s="107" t="s">
        <v>116</v>
      </c>
      <c r="B22" s="125" t="n">
        <v>6</v>
      </c>
      <c r="C22" s="125" t="n">
        <v>3</v>
      </c>
      <c r="D22" s="125" t="n">
        <v>3</v>
      </c>
      <c r="E22" s="125" t="n">
        <v>1</v>
      </c>
      <c r="F22" s="125" t="n">
        <v>1</v>
      </c>
      <c r="G22" s="125" t="n">
        <v>1</v>
      </c>
      <c r="H22" s="125" t="n">
        <v>0</v>
      </c>
      <c r="I22" s="125" t="n">
        <v>0</v>
      </c>
    </row>
    <row r="23" customFormat="false" ht="12" hidden="false" customHeight="true" outlineLevel="0" collapsed="false">
      <c r="A23" s="107" t="s">
        <v>117</v>
      </c>
      <c r="B23" s="125" t="n">
        <v>13</v>
      </c>
      <c r="C23" s="125" t="n">
        <v>9</v>
      </c>
      <c r="D23" s="125" t="n">
        <v>4</v>
      </c>
      <c r="E23" s="125" t="n">
        <v>5</v>
      </c>
      <c r="F23" s="125" t="n">
        <v>2</v>
      </c>
      <c r="G23" s="125" t="n">
        <v>0</v>
      </c>
      <c r="H23" s="125" t="n">
        <v>2</v>
      </c>
      <c r="I23" s="125" t="n">
        <v>0</v>
      </c>
    </row>
    <row r="24" customFormat="false" ht="12" hidden="false" customHeight="true" outlineLevel="0" collapsed="false">
      <c r="A24" s="107" t="s">
        <v>118</v>
      </c>
      <c r="B24" s="125" t="n">
        <v>10</v>
      </c>
      <c r="C24" s="125" t="n">
        <v>8</v>
      </c>
      <c r="D24" s="125" t="n">
        <v>2</v>
      </c>
      <c r="E24" s="125" t="n">
        <v>5</v>
      </c>
      <c r="F24" s="125" t="n">
        <v>3</v>
      </c>
      <c r="G24" s="125" t="n">
        <v>0</v>
      </c>
      <c r="H24" s="125" t="n">
        <v>0</v>
      </c>
      <c r="I24" s="125" t="n">
        <v>0</v>
      </c>
    </row>
    <row r="25" customFormat="false" ht="12" hidden="false" customHeight="true" outlineLevel="0" collapsed="false">
      <c r="A25" s="107" t="s">
        <v>119</v>
      </c>
      <c r="B25" s="125" t="n">
        <v>13</v>
      </c>
      <c r="C25" s="125" t="n">
        <v>12</v>
      </c>
      <c r="D25" s="125" t="n">
        <v>1</v>
      </c>
      <c r="E25" s="125" t="n">
        <v>11</v>
      </c>
      <c r="F25" s="125" t="n">
        <v>1</v>
      </c>
      <c r="G25" s="125" t="n">
        <v>0</v>
      </c>
      <c r="H25" s="125" t="n">
        <v>0</v>
      </c>
      <c r="I25" s="125" t="n">
        <v>0</v>
      </c>
    </row>
    <row r="26" customFormat="false" ht="12" hidden="false" customHeight="true" outlineLevel="0" collapsed="false">
      <c r="A26" s="20" t="s">
        <v>120</v>
      </c>
      <c r="B26" s="125" t="n">
        <v>6</v>
      </c>
      <c r="C26" s="125" t="n">
        <v>5</v>
      </c>
      <c r="D26" s="125" t="n">
        <v>1</v>
      </c>
      <c r="E26" s="125" t="n">
        <v>2</v>
      </c>
      <c r="F26" s="125" t="n">
        <v>2</v>
      </c>
      <c r="G26" s="125" t="n">
        <v>1</v>
      </c>
      <c r="H26" s="125" t="n">
        <v>0</v>
      </c>
      <c r="I26" s="125" t="n">
        <v>0</v>
      </c>
    </row>
    <row r="27" customFormat="false" ht="12" hidden="false" customHeight="true" outlineLevel="0" collapsed="false">
      <c r="A27" s="107" t="s">
        <v>121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</row>
    <row r="28" customFormat="false" ht="12" hidden="false" customHeight="true" outlineLevel="0" collapsed="false">
      <c r="A28" s="110" t="s">
        <v>149</v>
      </c>
      <c r="B28" s="125" t="n">
        <v>51</v>
      </c>
      <c r="C28" s="125" t="n">
        <v>37</v>
      </c>
      <c r="D28" s="125" t="n">
        <v>14</v>
      </c>
      <c r="E28" s="125" t="n">
        <v>24</v>
      </c>
      <c r="F28" s="125" t="n">
        <v>9</v>
      </c>
      <c r="G28" s="125" t="n">
        <v>2</v>
      </c>
      <c r="H28" s="125" t="n">
        <v>2</v>
      </c>
      <c r="I28" s="125" t="n">
        <v>0</v>
      </c>
    </row>
    <row r="29" customFormat="false" ht="12" hidden="false" customHeight="true" outlineLevel="0" collapsed="false">
      <c r="A29" s="110"/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81"/>
      <c r="B30" s="79" t="s">
        <v>123</v>
      </c>
      <c r="C30" s="79"/>
      <c r="D30" s="79"/>
      <c r="E30" s="79"/>
      <c r="F30" s="79"/>
      <c r="G30" s="79"/>
      <c r="H30" s="79"/>
      <c r="I30" s="79"/>
    </row>
    <row r="31" customFormat="false" ht="12" hidden="false" customHeight="true" outlineLevel="0" collapsed="false">
      <c r="A31" s="107" t="s">
        <v>113</v>
      </c>
      <c r="B31" s="127" t="n">
        <v>17</v>
      </c>
      <c r="C31" s="127" t="n">
        <v>0</v>
      </c>
      <c r="D31" s="127" t="n">
        <v>17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</row>
    <row r="32" customFormat="false" ht="12" hidden="false" customHeight="true" outlineLevel="0" collapsed="false">
      <c r="A32" s="107" t="s">
        <v>114</v>
      </c>
      <c r="B32" s="127" t="n">
        <v>168</v>
      </c>
      <c r="C32" s="127" t="n">
        <v>1</v>
      </c>
      <c r="D32" s="127" t="n">
        <v>167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</row>
    <row r="33" customFormat="false" ht="12" hidden="false" customHeight="true" outlineLevel="0" collapsed="false">
      <c r="A33" s="107" t="s">
        <v>115</v>
      </c>
      <c r="B33" s="127" t="n">
        <v>336</v>
      </c>
      <c r="C33" s="127" t="n">
        <v>56</v>
      </c>
      <c r="D33" s="127" t="n">
        <v>280</v>
      </c>
      <c r="E33" s="127" t="n">
        <v>47</v>
      </c>
      <c r="F33" s="127" t="n">
        <v>9</v>
      </c>
      <c r="G33" s="127" t="n">
        <v>0</v>
      </c>
      <c r="H33" s="127" t="n">
        <v>0</v>
      </c>
      <c r="I33" s="127" t="n">
        <v>0</v>
      </c>
    </row>
    <row r="34" customFormat="false" ht="12" hidden="false" customHeight="true" outlineLevel="0" collapsed="false">
      <c r="A34" s="107" t="s">
        <v>116</v>
      </c>
      <c r="B34" s="127" t="n">
        <v>1071</v>
      </c>
      <c r="C34" s="127" t="n">
        <v>542</v>
      </c>
      <c r="D34" s="127" t="n">
        <v>529</v>
      </c>
      <c r="E34" s="127" t="n">
        <v>406</v>
      </c>
      <c r="F34" s="127" t="n">
        <v>117</v>
      </c>
      <c r="G34" s="127" t="n">
        <v>15</v>
      </c>
      <c r="H34" s="127" t="n">
        <v>3</v>
      </c>
      <c r="I34" s="127" t="n">
        <v>1</v>
      </c>
    </row>
    <row r="35" customFormat="false" ht="12" hidden="false" customHeight="true" outlineLevel="0" collapsed="false">
      <c r="A35" s="107" t="s">
        <v>117</v>
      </c>
      <c r="B35" s="127" t="n">
        <v>865</v>
      </c>
      <c r="C35" s="127" t="n">
        <v>634</v>
      </c>
      <c r="D35" s="127" t="n">
        <v>231</v>
      </c>
      <c r="E35" s="127" t="n">
        <v>359</v>
      </c>
      <c r="F35" s="127" t="n">
        <v>204</v>
      </c>
      <c r="G35" s="127" t="n">
        <v>53</v>
      </c>
      <c r="H35" s="127" t="n">
        <v>15</v>
      </c>
      <c r="I35" s="127" t="n">
        <v>3</v>
      </c>
    </row>
    <row r="36" customFormat="false" ht="12" hidden="false" customHeight="true" outlineLevel="0" collapsed="false">
      <c r="A36" s="107" t="s">
        <v>118</v>
      </c>
      <c r="B36" s="127" t="n">
        <v>672</v>
      </c>
      <c r="C36" s="127" t="n">
        <v>583</v>
      </c>
      <c r="D36" s="127" t="n">
        <v>89</v>
      </c>
      <c r="E36" s="127" t="n">
        <v>234</v>
      </c>
      <c r="F36" s="127" t="n">
        <v>254</v>
      </c>
      <c r="G36" s="127" t="n">
        <v>69</v>
      </c>
      <c r="H36" s="127" t="n">
        <v>18</v>
      </c>
      <c r="I36" s="127" t="n">
        <v>8</v>
      </c>
    </row>
    <row r="37" customFormat="false" ht="12" hidden="false" customHeight="true" outlineLevel="0" collapsed="false">
      <c r="A37" s="107" t="s">
        <v>119</v>
      </c>
      <c r="B37" s="127" t="n">
        <v>595</v>
      </c>
      <c r="C37" s="127" t="n">
        <v>547</v>
      </c>
      <c r="D37" s="127" t="n">
        <v>48</v>
      </c>
      <c r="E37" s="127" t="n">
        <v>206</v>
      </c>
      <c r="F37" s="127" t="n">
        <v>239</v>
      </c>
      <c r="G37" s="127" t="n">
        <v>70</v>
      </c>
      <c r="H37" s="127" t="n">
        <v>20</v>
      </c>
      <c r="I37" s="127" t="n">
        <v>12</v>
      </c>
    </row>
    <row r="38" customFormat="false" ht="12" hidden="false" customHeight="true" outlineLevel="0" collapsed="false">
      <c r="A38" s="20" t="s">
        <v>120</v>
      </c>
      <c r="B38" s="127" t="n">
        <v>275</v>
      </c>
      <c r="C38" s="127" t="n">
        <v>245</v>
      </c>
      <c r="D38" s="127" t="n">
        <v>30</v>
      </c>
      <c r="E38" s="127" t="n">
        <v>78</v>
      </c>
      <c r="F38" s="127" t="n">
        <v>114</v>
      </c>
      <c r="G38" s="127" t="n">
        <v>37</v>
      </c>
      <c r="H38" s="127" t="n">
        <v>7</v>
      </c>
      <c r="I38" s="127" t="n">
        <v>9</v>
      </c>
    </row>
    <row r="39" customFormat="false" ht="12" hidden="false" customHeight="true" outlineLevel="0" collapsed="false">
      <c r="A39" s="107" t="s">
        <v>121</v>
      </c>
      <c r="B39" s="127" t="n">
        <v>16</v>
      </c>
      <c r="C39" s="127" t="n">
        <v>12</v>
      </c>
      <c r="D39" s="127" t="n">
        <v>4</v>
      </c>
      <c r="E39" s="127" t="n">
        <v>5</v>
      </c>
      <c r="F39" s="127" t="n">
        <v>6</v>
      </c>
      <c r="G39" s="127" t="n">
        <v>1</v>
      </c>
      <c r="H39" s="127" t="n">
        <v>0</v>
      </c>
      <c r="I39" s="127" t="n">
        <v>0</v>
      </c>
    </row>
    <row r="40" customFormat="false" ht="12" hidden="false" customHeight="true" outlineLevel="0" collapsed="false">
      <c r="A40" s="110" t="s">
        <v>149</v>
      </c>
      <c r="B40" s="82" t="n">
        <v>4015</v>
      </c>
      <c r="C40" s="82" t="n">
        <v>2620</v>
      </c>
      <c r="D40" s="82" t="n">
        <v>1395</v>
      </c>
      <c r="E40" s="82" t="n">
        <v>1336</v>
      </c>
      <c r="F40" s="82" t="n">
        <v>943</v>
      </c>
      <c r="G40" s="82" t="n">
        <v>245</v>
      </c>
      <c r="H40" s="82" t="n">
        <v>63</v>
      </c>
      <c r="I40" s="82" t="n">
        <v>33</v>
      </c>
    </row>
    <row r="41" customFormat="false" ht="12" hidden="false" customHeight="false" outlineLevel="0" collapsed="false">
      <c r="A41" s="32" t="s">
        <v>137</v>
      </c>
    </row>
    <row r="42" customFormat="false" ht="12" hidden="false" customHeight="false" outlineLevel="0" collapsed="false">
      <c r="A42" s="95" t="s">
        <v>138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Inhaltsverzeichnis!A17" display="3 Schwangerschaftsabbrüche im Land Brandenburg (mit Wohnsitz der Frauen im Land&#10;    Brandenburg) 2008 nach Altersgruppen der Frauen, dem rechtlichen Grund des Abbruchs&#10;    und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5.71"/>
    <col collapsed="false" customWidth="true" hidden="false" outlineLevel="0" max="16" min="15" style="128" width="11.42"/>
  </cols>
  <sheetData>
    <row r="1" customFormat="false" ht="36" hidden="false" customHeight="true" outlineLevel="0" collapsed="false">
      <c r="A1" s="72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</row>
    <row r="4" customFormat="false" ht="12.75" hidden="false" customHeight="fals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10</v>
      </c>
      <c r="J4" s="101" t="s">
        <v>108</v>
      </c>
      <c r="K4" s="102" t="s">
        <v>109</v>
      </c>
      <c r="L4" s="101" t="s">
        <v>108</v>
      </c>
      <c r="M4" s="102" t="s">
        <v>109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130" t="n">
        <v>4066</v>
      </c>
      <c r="M6" s="91" t="n">
        <v>100</v>
      </c>
    </row>
    <row r="8" customFormat="false" ht="12.75" hidden="false" customHeight="false" outlineLevel="0" collapsed="false">
      <c r="A8" s="131"/>
      <c r="B8" s="106" t="s">
        <v>151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75" hidden="false" customHeight="false" outlineLevel="0" collapsed="false">
      <c r="A9" s="132" t="s">
        <v>152</v>
      </c>
      <c r="B9" s="111" t="n">
        <v>233</v>
      </c>
      <c r="C9" s="91" t="n">
        <v>5.2</v>
      </c>
      <c r="D9" s="111" t="n">
        <v>303</v>
      </c>
      <c r="E9" s="91" t="n">
        <v>6.6</v>
      </c>
      <c r="F9" s="111" t="n">
        <v>323</v>
      </c>
      <c r="G9" s="91" t="n">
        <v>7.4</v>
      </c>
      <c r="H9" s="111" t="n">
        <v>262</v>
      </c>
      <c r="I9" s="91" t="n">
        <v>6.3</v>
      </c>
      <c r="J9" s="111" t="n">
        <v>249</v>
      </c>
      <c r="K9" s="90" t="n">
        <v>6.05397520058352</v>
      </c>
      <c r="L9" s="111" t="n">
        <v>200</v>
      </c>
      <c r="M9" s="90" t="n">
        <v>4.91883915395967</v>
      </c>
      <c r="O9" s="133"/>
    </row>
    <row r="10" customFormat="false" ht="12.75" hidden="false" customHeight="false" outlineLevel="0" collapsed="false">
      <c r="A10" s="134" t="s">
        <v>153</v>
      </c>
      <c r="B10" s="111" t="n">
        <v>1340</v>
      </c>
      <c r="C10" s="91" t="n">
        <v>29.9</v>
      </c>
      <c r="D10" s="111" t="n">
        <v>1413</v>
      </c>
      <c r="E10" s="91" t="n">
        <v>30.9</v>
      </c>
      <c r="F10" s="111" t="n">
        <v>1362</v>
      </c>
      <c r="G10" s="91" t="n">
        <v>31.3</v>
      </c>
      <c r="H10" s="111" t="n">
        <v>1280</v>
      </c>
      <c r="I10" s="91" t="n">
        <v>30.6</v>
      </c>
      <c r="J10" s="111" t="n">
        <v>1243</v>
      </c>
      <c r="K10" s="90" t="n">
        <v>30.2212496960856</v>
      </c>
      <c r="L10" s="111" t="n">
        <v>1306</v>
      </c>
      <c r="M10" s="90" t="n">
        <v>32.1200196753566</v>
      </c>
      <c r="O10" s="133"/>
      <c r="P10" s="135"/>
    </row>
    <row r="11" customFormat="false" ht="12.75" hidden="false" customHeight="false" outlineLevel="0" collapsed="false">
      <c r="A11" s="136" t="s">
        <v>154</v>
      </c>
      <c r="B11" s="111" t="n">
        <v>1783</v>
      </c>
      <c r="C11" s="91" t="n">
        <v>39.8</v>
      </c>
      <c r="D11" s="111" t="n">
        <v>1737</v>
      </c>
      <c r="E11" s="91" t="n">
        <v>37.9</v>
      </c>
      <c r="F11" s="111" t="n">
        <v>1672</v>
      </c>
      <c r="G11" s="91" t="n">
        <v>38.4</v>
      </c>
      <c r="H11" s="111" t="n">
        <v>1595</v>
      </c>
      <c r="I11" s="91" t="n">
        <v>38.1</v>
      </c>
      <c r="J11" s="111" t="n">
        <v>1584</v>
      </c>
      <c r="K11" s="90" t="n">
        <v>38.5120350109409</v>
      </c>
      <c r="L11" s="111" t="n">
        <v>1554</v>
      </c>
      <c r="M11" s="90" t="n">
        <v>38.2193802262666</v>
      </c>
      <c r="O11" s="133"/>
    </row>
    <row r="12" customFormat="false" ht="12.75" hidden="false" customHeight="false" outlineLevel="0" collapsed="false">
      <c r="A12" s="104" t="s">
        <v>155</v>
      </c>
      <c r="B12" s="111" t="n">
        <v>1086</v>
      </c>
      <c r="C12" s="91" t="n">
        <v>24.2</v>
      </c>
      <c r="D12" s="111" t="n">
        <v>1087</v>
      </c>
      <c r="E12" s="91" t="n">
        <v>23.7</v>
      </c>
      <c r="F12" s="111" t="n">
        <v>940</v>
      </c>
      <c r="G12" s="91" t="n">
        <v>21.6</v>
      </c>
      <c r="H12" s="111" t="n">
        <v>997</v>
      </c>
      <c r="I12" s="91" t="n">
        <v>23.8</v>
      </c>
      <c r="J12" s="111" t="n">
        <v>984</v>
      </c>
      <c r="K12" s="90" t="n">
        <v>23.9241429613421</v>
      </c>
      <c r="L12" s="111" t="n">
        <v>969</v>
      </c>
      <c r="M12" s="90" t="n">
        <v>23.8317757009346</v>
      </c>
      <c r="O12" s="133"/>
      <c r="P12" s="135"/>
    </row>
    <row r="13" customFormat="false" ht="14.25" hidden="false" customHeight="false" outlineLevel="0" collapsed="false">
      <c r="A13" s="104" t="s">
        <v>156</v>
      </c>
      <c r="B13" s="111" t="n">
        <v>40</v>
      </c>
      <c r="C13" s="91" t="n">
        <v>0.9</v>
      </c>
      <c r="D13" s="111" t="n">
        <v>37</v>
      </c>
      <c r="E13" s="91" t="n">
        <v>0.8</v>
      </c>
      <c r="F13" s="111" t="n">
        <v>58</v>
      </c>
      <c r="G13" s="91" t="n">
        <v>1.3</v>
      </c>
      <c r="H13" s="111" t="n">
        <v>46</v>
      </c>
      <c r="I13" s="91" t="n">
        <v>1.1</v>
      </c>
      <c r="J13" s="111" t="n">
        <v>43</v>
      </c>
      <c r="K13" s="90" t="n">
        <v>1.04546559688792</v>
      </c>
      <c r="L13" s="111" t="n">
        <v>28</v>
      </c>
      <c r="M13" s="90" t="n">
        <v>0.688637481554353</v>
      </c>
      <c r="O13" s="133"/>
      <c r="P13" s="137"/>
    </row>
    <row r="14" customFormat="false" ht="14.25" hidden="false" customHeight="false" outlineLevel="0" collapsed="false">
      <c r="A14" s="112" t="s">
        <v>157</v>
      </c>
      <c r="B14" s="111" t="n">
        <v>1</v>
      </c>
      <c r="C14" s="90" t="n">
        <v>0</v>
      </c>
      <c r="D14" s="111" t="n">
        <v>3</v>
      </c>
      <c r="E14" s="91" t="n">
        <v>0.1</v>
      </c>
      <c r="F14" s="111" t="n">
        <v>1</v>
      </c>
      <c r="G14" s="90" t="n">
        <v>0</v>
      </c>
      <c r="H14" s="111" t="n">
        <v>5</v>
      </c>
      <c r="I14" s="91" t="n">
        <v>0.1</v>
      </c>
      <c r="J14" s="111" t="n">
        <v>0</v>
      </c>
      <c r="K14" s="111" t="n">
        <v>0</v>
      </c>
      <c r="L14" s="111" t="n">
        <v>9</v>
      </c>
      <c r="M14" s="90" t="n">
        <v>0.221347761928185</v>
      </c>
      <c r="O14" s="133"/>
      <c r="P14" s="137"/>
    </row>
    <row r="15" customFormat="false" ht="14.25" hidden="false" customHeight="false" outlineLevel="0" collapsed="false">
      <c r="M15" s="90"/>
      <c r="O15" s="133"/>
      <c r="P15" s="137"/>
    </row>
    <row r="16" customFormat="false" ht="14.25" hidden="false" customHeight="false" outlineLevel="0" collapsed="false">
      <c r="A16" s="112"/>
      <c r="B16" s="106" t="s">
        <v>15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O16" s="133"/>
      <c r="P16" s="137"/>
    </row>
    <row r="17" customFormat="false" ht="12.75" hidden="false" customHeight="false" outlineLevel="0" collapsed="false">
      <c r="A17" s="112" t="s">
        <v>159</v>
      </c>
      <c r="B17" s="96" t="n">
        <v>1486</v>
      </c>
      <c r="C17" s="91" t="n">
        <v>33.1</v>
      </c>
      <c r="D17" s="96" t="n">
        <v>1616</v>
      </c>
      <c r="E17" s="91" t="n">
        <v>35.3</v>
      </c>
      <c r="F17" s="96" t="n">
        <v>1503</v>
      </c>
      <c r="G17" s="91" t="n">
        <v>34.5</v>
      </c>
      <c r="H17" s="96" t="n">
        <v>1460</v>
      </c>
      <c r="I17" s="90" t="n">
        <v>34.9</v>
      </c>
      <c r="J17" s="96" t="n">
        <v>1409</v>
      </c>
      <c r="K17" s="90" t="n">
        <v>34.2572331631413</v>
      </c>
      <c r="L17" s="96" t="n">
        <v>1363</v>
      </c>
      <c r="M17" s="90" t="n">
        <f aca="false">L17/L$6%</f>
        <v>33.5218888342351</v>
      </c>
    </row>
    <row r="18" customFormat="false" ht="12.75" hidden="false" customHeight="false" outlineLevel="0" collapsed="false">
      <c r="A18" s="138" t="n">
        <v>1</v>
      </c>
      <c r="B18" s="96" t="n">
        <v>1437</v>
      </c>
      <c r="C18" s="91" t="n">
        <v>32.1</v>
      </c>
      <c r="D18" s="96" t="n">
        <v>1472</v>
      </c>
      <c r="E18" s="91" t="n">
        <v>32.1</v>
      </c>
      <c r="F18" s="96" t="n">
        <v>1400</v>
      </c>
      <c r="G18" s="91" t="n">
        <v>32.1</v>
      </c>
      <c r="H18" s="96" t="n">
        <v>1378</v>
      </c>
      <c r="I18" s="90" t="n">
        <v>32.9</v>
      </c>
      <c r="J18" s="96" t="n">
        <v>1340</v>
      </c>
      <c r="K18" s="90" t="n">
        <v>32.5796255774374</v>
      </c>
      <c r="L18" s="96" t="n">
        <v>1352</v>
      </c>
      <c r="M18" s="90" t="n">
        <f aca="false">L18/L$6%</f>
        <v>33.2513526807673</v>
      </c>
      <c r="O18" s="139"/>
    </row>
    <row r="19" customFormat="false" ht="12.75" hidden="false" customHeight="false" outlineLevel="0" collapsed="false">
      <c r="A19" s="138" t="n">
        <v>2</v>
      </c>
      <c r="B19" s="96" t="n">
        <v>1194</v>
      </c>
      <c r="C19" s="91" t="n">
        <v>26.6</v>
      </c>
      <c r="D19" s="96" t="n">
        <v>1148</v>
      </c>
      <c r="E19" s="91" t="n">
        <v>25.1</v>
      </c>
      <c r="F19" s="96" t="n">
        <v>1104</v>
      </c>
      <c r="G19" s="91" t="n">
        <v>25.3</v>
      </c>
      <c r="H19" s="96" t="n">
        <v>985</v>
      </c>
      <c r="I19" s="90" t="n">
        <v>23.5</v>
      </c>
      <c r="J19" s="96" t="n">
        <v>1017</v>
      </c>
      <c r="K19" s="90" t="n">
        <v>24.72647702407</v>
      </c>
      <c r="L19" s="96" t="n">
        <v>984</v>
      </c>
      <c r="M19" s="90" t="n">
        <f aca="false">L19/L$6%</f>
        <v>24.2006886374816</v>
      </c>
    </row>
    <row r="20" customFormat="false" ht="12.75" hidden="false" customHeight="false" outlineLevel="0" collapsed="false">
      <c r="A20" s="138" t="n">
        <v>3</v>
      </c>
      <c r="B20" s="96" t="n">
        <v>276</v>
      </c>
      <c r="C20" s="91" t="n">
        <v>6.2</v>
      </c>
      <c r="D20" s="96" t="n">
        <v>250</v>
      </c>
      <c r="E20" s="91" t="n">
        <v>5.5</v>
      </c>
      <c r="F20" s="96" t="n">
        <v>252</v>
      </c>
      <c r="G20" s="91" t="n">
        <v>5.8</v>
      </c>
      <c r="H20" s="96" t="n">
        <v>252</v>
      </c>
      <c r="I20" s="90" t="n">
        <v>6</v>
      </c>
      <c r="J20" s="96" t="n">
        <v>256</v>
      </c>
      <c r="K20" s="90" t="n">
        <v>6.2241672744955</v>
      </c>
      <c r="L20" s="96" t="n">
        <v>267</v>
      </c>
      <c r="M20" s="90" t="n">
        <f aca="false">L20/L$6%</f>
        <v>6.56665027053615</v>
      </c>
    </row>
    <row r="21" customFormat="false" ht="12.75" hidden="false" customHeight="false" outlineLevel="0" collapsed="false">
      <c r="A21" s="138" t="n">
        <v>4</v>
      </c>
      <c r="B21" s="96" t="n">
        <v>65</v>
      </c>
      <c r="C21" s="91" t="n">
        <v>1.4</v>
      </c>
      <c r="D21" s="96" t="n">
        <v>64</v>
      </c>
      <c r="E21" s="91" t="n">
        <v>1.4</v>
      </c>
      <c r="F21" s="96" t="n">
        <v>72</v>
      </c>
      <c r="G21" s="91" t="n">
        <v>1.7</v>
      </c>
      <c r="H21" s="96" t="n">
        <v>81</v>
      </c>
      <c r="I21" s="90" t="n">
        <v>1.9</v>
      </c>
      <c r="J21" s="96" t="n">
        <v>64</v>
      </c>
      <c r="K21" s="90" t="n">
        <v>1.55604181862388</v>
      </c>
      <c r="L21" s="96" t="n">
        <v>64</v>
      </c>
      <c r="M21" s="90" t="n">
        <f aca="false">L21/L$6%</f>
        <v>1.57402852926709</v>
      </c>
    </row>
    <row r="22" customFormat="false" ht="12.75" hidden="false" customHeight="false" outlineLevel="0" collapsed="false">
      <c r="A22" s="81" t="s">
        <v>160</v>
      </c>
      <c r="B22" s="140" t="n">
        <v>25</v>
      </c>
      <c r="C22" s="88" t="n">
        <v>0.6</v>
      </c>
      <c r="D22" s="140" t="n">
        <v>30</v>
      </c>
      <c r="E22" s="88" t="n">
        <v>0.7</v>
      </c>
      <c r="F22" s="140" t="n">
        <v>25</v>
      </c>
      <c r="G22" s="88" t="n">
        <v>0.6</v>
      </c>
      <c r="H22" s="140" t="n">
        <v>29</v>
      </c>
      <c r="I22" s="87" t="n">
        <v>0.7</v>
      </c>
      <c r="J22" s="140" t="n">
        <v>27</v>
      </c>
      <c r="K22" s="87" t="n">
        <v>0.656455142231948</v>
      </c>
      <c r="L22" s="96" t="n">
        <v>36</v>
      </c>
      <c r="M22" s="90" t="n">
        <f aca="false">L22/L$6%</f>
        <v>0.88539104771274</v>
      </c>
    </row>
    <row r="23" customFormat="false" ht="12.75" hidden="false" customHeight="false" outlineLevel="0" collapsed="false">
      <c r="A23" s="81"/>
      <c r="B23" s="140"/>
      <c r="C23" s="88"/>
      <c r="D23" s="140"/>
      <c r="E23" s="88"/>
      <c r="F23" s="140"/>
      <c r="G23" s="88"/>
      <c r="H23" s="140"/>
      <c r="I23" s="87"/>
      <c r="J23" s="140"/>
      <c r="K23" s="87"/>
    </row>
    <row r="24" customFormat="false" ht="12.75" hidden="false" customHeight="false" outlineLevel="0" collapsed="false">
      <c r="A24" s="81" t="s">
        <v>138</v>
      </c>
      <c r="B24" s="140"/>
      <c r="C24" s="88"/>
      <c r="D24" s="140"/>
      <c r="E24" s="88"/>
      <c r="F24" s="140"/>
      <c r="G24" s="88"/>
      <c r="H24" s="140"/>
      <c r="I24" s="87"/>
      <c r="J24" s="140"/>
      <c r="K24" s="87"/>
    </row>
    <row r="28" customFormat="false" ht="24" hidden="false" customHeight="true" outlineLevel="0" collapsed="false">
      <c r="A28" s="72" t="s">
        <v>16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D30" s="20" t="s">
        <v>162</v>
      </c>
    </row>
  </sheetData>
  <mergeCells count="13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6:M16"/>
    <mergeCell ref="A28:K28"/>
  </mergeCells>
  <hyperlinks>
    <hyperlink ref="A1" location="Inhaltsverzeichnis!A19" display="4  Schwangerschaftsabbrüche im Land Brandenburg (mit Wohnsitz der Frauen im Land&#10;    Brandenburg) 2003 bis 2008 nach Dauer der abgebrochenen Schwangerschaft und Zahl&#10;    der vorangegangenen Lebendgeborenen"/>
    <hyperlink ref="A28" location="Inhaltsverzeichnis!A10" display="3 Schwangerschaftsabbrüche im Land Brandenburg (mit Wohnsitz der Frauen im&#10;   Land Brandenburg) 2008 nach Dauer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6:05:02Z</cp:lastPrinted>
  <dcterms:modified xsi:type="dcterms:W3CDTF">2009-06-10T1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