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70957268"/>
        <c:axId val="9926516"/>
      </c:barChart>
      <c:catAx>
        <c:axId val="7095726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26516"/>
        <c:crossesAt val="0"/>
        <c:auto val="1"/>
        <c:lblAlgn val="ctr"/>
        <c:lblOffset val="100"/>
        <c:noMultiLvlLbl val="0"/>
      </c:catAx>
      <c:valAx>
        <c:axId val="992651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957268"/>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30610086"/>
        <c:axId val="81947679"/>
      </c:barChart>
      <c:catAx>
        <c:axId val="3061008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1947679"/>
        <c:crossesAt val="0"/>
        <c:auto val="1"/>
        <c:lblAlgn val="ctr"/>
        <c:lblOffset val="100"/>
        <c:noMultiLvlLbl val="0"/>
      </c:catAx>
      <c:valAx>
        <c:axId val="81947679"/>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610086"/>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16358333"/>
        <c:axId val="37415679"/>
      </c:barChart>
      <c:catAx>
        <c:axId val="1635833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7415679"/>
        <c:crossesAt val="0"/>
        <c:auto val="1"/>
        <c:lblAlgn val="ctr"/>
        <c:lblOffset val="100"/>
        <c:noMultiLvlLbl val="0"/>
      </c:catAx>
      <c:valAx>
        <c:axId val="37415679"/>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58333"/>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35294268"/>
        <c:axId val="40992832"/>
      </c:barChart>
      <c:catAx>
        <c:axId val="3529426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992832"/>
        <c:crossesAt val="0"/>
        <c:auto val="1"/>
        <c:lblAlgn val="ctr"/>
        <c:lblOffset val="100"/>
        <c:noMultiLvlLbl val="0"/>
      </c:catAx>
      <c:valAx>
        <c:axId val="40992832"/>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5294268"/>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