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3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randenburg 2009</t>
    </r>
  </si>
  <si>
    <t xml:space="preserve">In Deutschland gemeldete Schwangerschaftsabbrüche
von Frauen mit Wohnsitz in Brandenburg 2004 bis 2009
nach Familienstand</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September 2010</t>
    </r>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randenburg</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und Ort des Eingrifs  </t>
  </si>
  <si>
    <t xml:space="preserve">2009 nach Altersgruppen der Frauen, rechtlichem Grund des Abbruchs, Ort des Eingrifs</t>
  </si>
  <si>
    <t xml:space="preserve">und Familienstand der Schwangeren  </t>
  </si>
  <si>
    <t xml:space="preserve">1  In Deutschland gemeldete Schwangerschaftsabbrüche von Frauen mit Wohnsitz in Brandenburg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randenburg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randenburg 2003 bis 2009 </t>
  </si>
  <si>
    <t xml:space="preserve">Merkmal</t>
  </si>
  <si>
    <t xml:space="preserve">Schwangerschaftsabbrüche¹</t>
  </si>
  <si>
    <t xml:space="preserve">in Deutschland gemeldete Schwangerschaftsabbrüche von Frauen
mit Wohnsitz in Brandenburg</t>
  </si>
  <si>
    <t xml:space="preserve">davon nach Land, in dem der Eingriff erfolgte</t>
  </si>
  <si>
    <t xml:space="preserve">im Land des Wohnsitzes
 der Schwangeren (Brandenburg)</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 insgesamt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Medikamentöser
 Abbruch</t>
  </si>
  <si>
    <t xml:space="preserve"> nach Ort des Eingriffs</t>
  </si>
  <si>
    <t xml:space="preserve">Krankenhaus</t>
  </si>
  <si>
    <t xml:space="preserve">ambulant</t>
  </si>
  <si>
    <t xml:space="preserve">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randenburg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randenburg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09
    nach Dauer der abgebrochenen Schwangerschaft, rechtlichem Grund des Abbruchs und Ort des Eingrifs</t>
  </si>
  <si>
    <t xml:space="preserve">Dauer der
Schwangerschaft
i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bis unter 17</t>
  </si>
  <si>
    <t xml:space="preserve">bis unter 20</t>
  </si>
  <si>
    <t xml:space="preserve">4  In Deutschland gemeldete Schwangerschaftsabbrüche von Frauen mit Wohnsitz in Brandenburg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randenburg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name val="Arial"/>
      <family val="0"/>
    </font>
    <font>
      <sz val="8"/>
      <name val="Arial"/>
      <family val="2"/>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
      <sz val="8"/>
      <color rgb="FFFFFFFF"/>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ffdba5"/>
            </a:solidFill>
            <a:ln w="0">
              <a:solidFill>
                <a:srgbClr val="000000"/>
              </a:solidFill>
            </a:ln>
          </c:spPr>
          <c:invertIfNegative val="0"/>
        </c:ser>
        <c:gapWidth val="20"/>
        <c:overlap val="100"/>
        <c:axId val="8973428"/>
        <c:axId val="41307754"/>
      </c:barChart>
      <c:catAx>
        <c:axId val="897342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307754"/>
        <c:crossesAt val="0"/>
        <c:auto val="1"/>
        <c:lblAlgn val="ctr"/>
        <c:lblOffset val="100"/>
        <c:noMultiLvlLbl val="0"/>
      </c:catAx>
      <c:valAx>
        <c:axId val="4130775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73428"/>
        <c:crossesAt val="1"/>
        <c:crossBetween val="midCat"/>
        <c:majorUnit val="20"/>
        <c:minorUnit val="10"/>
      </c:valAx>
      <c:spPr>
        <a:noFill/>
        <a:ln w="12600">
          <a:noFill/>
        </a:ln>
      </c:spPr>
    </c:plotArea>
    <c:legend>
      <c:legendPos val="r"/>
      <c:layout>
        <c:manualLayout>
          <c:xMode val="edge"/>
          <c:yMode val="edge"/>
          <c:x val="0.138288421676044"/>
          <c:y val="0.8539002189192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1-G2'!$C$6:$C$14</c:f>
              <c:numCache>
                <c:formatCode>General</c:formatCode>
                <c:ptCount val="9"/>
                <c:pt idx="0">
                  <c:v>30</c:v>
                </c:pt>
                <c:pt idx="1">
                  <c:v>153</c:v>
                </c:pt>
                <c:pt idx="2">
                  <c:v>287</c:v>
                </c:pt>
                <c:pt idx="3">
                  <c:v>1012</c:v>
                </c:pt>
                <c:pt idx="4">
                  <c:v>895</c:v>
                </c:pt>
                <c:pt idx="5">
                  <c:v>738</c:v>
                </c:pt>
                <c:pt idx="6">
                  <c:v>565</c:v>
                </c:pt>
                <c:pt idx="7">
                  <c:v>282</c:v>
                </c:pt>
                <c:pt idx="8">
                  <c:v>26</c:v>
                </c:pt>
              </c:numCache>
            </c:numRef>
          </c:val>
        </c:ser>
        <c:gapWidth val="10"/>
        <c:overlap val="0"/>
        <c:axId val="22563282"/>
        <c:axId val="59856574"/>
      </c:barChart>
      <c:catAx>
        <c:axId val="2256328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9856574"/>
        <c:crossesAt val="0"/>
        <c:auto val="1"/>
        <c:lblAlgn val="ctr"/>
        <c:lblOffset val="100"/>
        <c:noMultiLvlLbl val="0"/>
      </c:catAx>
      <c:valAx>
        <c:axId val="59856574"/>
        <c:scaling>
          <c:orientation val="minMax"/>
          <c:max val="12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563282"/>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17880613362541"/>
          <c:w val="0.947148160647992"/>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D$25:$D$30</c:f>
              <c:numCache>
                <c:formatCode>General</c:formatCode>
                <c:ptCount val="6"/>
                <c:pt idx="0">
                  <c:v>82.882096069869</c:v>
                </c:pt>
                <c:pt idx="1">
                  <c:v>81.7263544536272</c:v>
                </c:pt>
                <c:pt idx="2">
                  <c:v>80.0238948626045</c:v>
                </c:pt>
                <c:pt idx="3">
                  <c:v>79.1150012156577</c:v>
                </c:pt>
                <c:pt idx="4">
                  <c:v>77.6438760452533</c:v>
                </c:pt>
                <c:pt idx="5">
                  <c:v>75.6519558676028</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F$25:$F$30</c:f>
              <c:numCache>
                <c:formatCode>General</c:formatCode>
                <c:ptCount val="6"/>
                <c:pt idx="0">
                  <c:v>10.1091703056769</c:v>
                </c:pt>
                <c:pt idx="1">
                  <c:v>10.0550964187328</c:v>
                </c:pt>
                <c:pt idx="2">
                  <c:v>11.8996415770609</c:v>
                </c:pt>
                <c:pt idx="3">
                  <c:v>11.3299294918551</c:v>
                </c:pt>
                <c:pt idx="4">
                  <c:v>15.2729955730448</c:v>
                </c:pt>
                <c:pt idx="5">
                  <c:v>16.9759277833501</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C$25:$C$30</c:f>
              <c:numCache>
                <c:formatCode>General</c:formatCode>
                <c:ptCount val="6"/>
                <c:pt idx="0">
                  <c:v>5.87336244541485</c:v>
                </c:pt>
                <c:pt idx="1">
                  <c:v>6.74931129476584</c:v>
                </c:pt>
                <c:pt idx="2">
                  <c:v>6.64277180406213</c:v>
                </c:pt>
                <c:pt idx="3">
                  <c:v>8.24215900802334</c:v>
                </c:pt>
                <c:pt idx="4">
                  <c:v>6.02557796360059</c:v>
                </c:pt>
                <c:pt idx="5">
                  <c:v>5.59177532597793</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E$25:$E$30</c:f>
              <c:numCache>
                <c:formatCode>General</c:formatCode>
                <c:ptCount val="6"/>
                <c:pt idx="0">
                  <c:v>1.1353711790393</c:v>
                </c:pt>
                <c:pt idx="1">
                  <c:v>1.4692378328742</c:v>
                </c:pt>
                <c:pt idx="2">
                  <c:v>1.4336917562724</c:v>
                </c:pt>
                <c:pt idx="3">
                  <c:v>1.3129102844639</c:v>
                </c:pt>
                <c:pt idx="4">
                  <c:v>1.05755041810133</c:v>
                </c:pt>
                <c:pt idx="5">
                  <c:v>1.78034102306921</c:v>
                </c:pt>
              </c:numCache>
            </c:numRef>
          </c:val>
        </c:ser>
        <c:gapWidth val="70"/>
        <c:overlap val="100"/>
        <c:axId val="93652837"/>
        <c:axId val="13702949"/>
      </c:barChart>
      <c:catAx>
        <c:axId val="9365283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702949"/>
        <c:crossesAt val="0"/>
        <c:auto val="1"/>
        <c:lblAlgn val="ctr"/>
        <c:lblOffset val="100"/>
        <c:noMultiLvlLbl val="0"/>
      </c:catAx>
      <c:valAx>
        <c:axId val="13702949"/>
        <c:scaling>
          <c:orientation val="minMax"/>
          <c:max val="1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652837"/>
        <c:crossesAt val="1"/>
        <c:crossBetween val="midCat"/>
        <c:majorUnit val="20"/>
        <c:minorUnit val="10"/>
      </c:valAx>
      <c:spPr>
        <a:noFill/>
        <a:ln w="12600">
          <a:noFill/>
        </a:ln>
      </c:spPr>
    </c:plotArea>
    <c:legend>
      <c:legendPos val="r"/>
      <c:layout>
        <c:manualLayout>
          <c:xMode val="edge"/>
          <c:yMode val="edge"/>
          <c:x val="0.131353358083024"/>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450038138825324"/>
          <c:y val="0.123936685689674"/>
          <c:w val="0.95329460775685"/>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
                </c:pt>
                <c:pt idx="1">
                  <c:v>einem</c:v>
                </c:pt>
                <c:pt idx="2">
                  <c:v>zwei</c:v>
                </c:pt>
                <c:pt idx="3">
                  <c:v>drei</c:v>
                </c:pt>
                <c:pt idx="4">
                  <c:v>vier</c:v>
                </c:pt>
                <c:pt idx="5">
                  <c:v>fünf und mehr</c:v>
                </c:pt>
              </c:strCache>
            </c:strRef>
          </c:cat>
          <c:val>
            <c:numRef>
              <c:f>'5-G3'!$D$27:$I$27</c:f>
              <c:numCache>
                <c:formatCode>General</c:formatCode>
                <c:ptCount val="6"/>
                <c:pt idx="0">
                  <c:v>1257</c:v>
                </c:pt>
                <c:pt idx="1">
                  <c:v>1355</c:v>
                </c:pt>
                <c:pt idx="2">
                  <c:v>1011</c:v>
                </c:pt>
                <c:pt idx="3">
                  <c:v>257</c:v>
                </c:pt>
                <c:pt idx="4">
                  <c:v>75</c:v>
                </c:pt>
                <c:pt idx="5">
                  <c:v>33</c:v>
                </c:pt>
              </c:numCache>
            </c:numRef>
          </c:val>
        </c:ser>
        <c:gapWidth val="50"/>
        <c:overlap val="0"/>
        <c:axId val="41111077"/>
        <c:axId val="27364742"/>
      </c:barChart>
      <c:catAx>
        <c:axId val="4111107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364742"/>
        <c:crossesAt val="0"/>
        <c:auto val="1"/>
        <c:lblAlgn val="ctr"/>
        <c:lblOffset val="100"/>
        <c:noMultiLvlLbl val="0"/>
      </c:catAx>
      <c:valAx>
        <c:axId val="27364742"/>
        <c:scaling>
          <c:orientation val="minMax"/>
          <c:max val="1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111077"/>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E$24:$E$28</c:f>
              <c:numCache>
                <c:formatCode>General</c:formatCode>
                <c:ptCount val="5"/>
                <c:pt idx="0">
                  <c:v>1239</c:v>
                </c:pt>
                <c:pt idx="1">
                  <c:v>1485</c:v>
                </c:pt>
                <c:pt idx="2">
                  <c:v>959</c:v>
                </c:pt>
                <c:pt idx="3">
                  <c:v>244</c:v>
                </c:pt>
                <c:pt idx="4">
                  <c:v>6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F$24:$F$28</c:f>
              <c:numCache>
                <c:formatCode>General</c:formatCode>
                <c:ptCount val="5"/>
                <c:pt idx="0">
                  <c:v>31.0682046138415</c:v>
                </c:pt>
                <c:pt idx="1">
                  <c:v>37.2367101303912</c:v>
                </c:pt>
                <c:pt idx="2">
                  <c:v>24.0471414242728</c:v>
                </c:pt>
                <c:pt idx="3">
                  <c:v>6.11835506519559</c:v>
                </c:pt>
                <c:pt idx="4">
                  <c:v>1.529588766298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8"/>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735257877134</cdr:x>
      <cdr:y>0.954237105631528</cdr:y>
    </cdr:from>
    <cdr:to>
      <cdr:x>0.867980989262454</cdr:x>
      <cdr:y>1.01852051254442</cdr:y>
    </cdr:to>
    <cdr:sp>
      <cdr:nvSpPr>
        <cdr:cNvPr id="13" name="Text 1"/>
        <cdr:cNvSpPr/>
      </cdr:nvSpPr>
      <cdr:spPr>
        <a:xfrm>
          <a:off x="2354400" y="3190320"/>
          <a:ext cx="297108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194896091310434</cdr:y>
    </cdr:from>
    <cdr:to>
      <cdr:x>0.0732265446224256</cdr:x>
      <cdr:y>0.0662216000861419</cdr:y>
    </cdr:to>
    <cdr:sp>
      <cdr:nvSpPr>
        <cdr:cNvPr id="14" name="Text 2"/>
        <cdr:cNvSpPr/>
      </cdr:nvSpPr>
      <cdr:spPr>
        <a:xfrm>
          <a:off x="41400" y="6516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1</xdr:row>
      <xdr:rowOff>47520</xdr:rowOff>
    </xdr:from>
    <xdr:to>
      <xdr:col>9</xdr:col>
      <xdr:colOff>705240</xdr:colOff>
      <xdr:row>47</xdr:row>
      <xdr:rowOff>123840</xdr:rowOff>
    </xdr:to>
    <xdr:graphicFrame>
      <xdr:nvGraphicFramePr>
        <xdr:cNvPr id="16" name="Chart 1"/>
        <xdr:cNvGraphicFramePr/>
      </xdr:nvGraphicFramePr>
      <xdr:xfrm>
        <a:off x="30240" y="3504960"/>
        <a:ext cx="62362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744169937659</cdr:x>
      <cdr:y>0.00197009044506134</cdr:y>
    </cdr:from>
    <cdr:to>
      <cdr:x>0.568229046409605</cdr:x>
      <cdr:y>0.0405659532551267</cdr:y>
    </cdr:to>
    <cdr:sp>
      <cdr:nvSpPr>
        <cdr:cNvPr id="17" name="Text 9"/>
        <cdr:cNvSpPr/>
      </cdr:nvSpPr>
      <cdr:spPr>
        <a:xfrm>
          <a:off x="2605320" y="792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9519741399215</cdr:x>
      <cdr:y>0.239007790812215</cdr:y>
    </cdr:from>
    <cdr:to>
      <cdr:x>0.474486261833295</cdr:x>
      <cdr:y>0.293722575445509</cdr:y>
    </cdr:to>
    <cdr:sp>
      <cdr:nvSpPr>
        <cdr:cNvPr id="18" name="Text 8"/>
        <cdr:cNvSpPr/>
      </cdr:nvSpPr>
      <cdr:spPr>
        <a:xfrm>
          <a:off x="2678760" y="960840"/>
          <a:ext cx="28044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1</a:t>
          </a:r>
          <a:endParaRPr b="0" sz="800" spc="-1" strike="noStrike">
            <a:latin typeface="Times New Roman"/>
          </a:endParaRPr>
        </a:p>
      </cdr:txBody>
    </cdr:sp>
  </cdr:relSizeAnchor>
  <cdr:relSizeAnchor>
    <cdr:from>
      <cdr:x>0.468252135765412</cdr:x>
      <cdr:y>0.169785976538014</cdr:y>
    </cdr:from>
    <cdr:to>
      <cdr:x>0.514257677210806</cdr:x>
      <cdr:y>0.223784364645831</cdr:y>
    </cdr:to>
    <cdr:sp>
      <cdr:nvSpPr>
        <cdr:cNvPr id="19" name="Text 8"/>
        <cdr:cNvSpPr/>
      </cdr:nvSpPr>
      <cdr:spPr>
        <a:xfrm>
          <a:off x="2920320" y="682560"/>
          <a:ext cx="286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5</a:t>
          </a:r>
          <a:endParaRPr b="0" sz="800" spc="-1" strike="noStrike">
            <a:latin typeface="Times New Roman"/>
          </a:endParaRPr>
        </a:p>
      </cdr:txBody>
    </cdr:sp>
  </cdr:relSizeAnchor>
  <cdr:relSizeAnchor>
    <cdr:from>
      <cdr:x>0.325502193488802</cdr:x>
      <cdr:y>0.412017551714874</cdr:y>
    </cdr:from>
    <cdr:to>
      <cdr:x>0.382244285384438</cdr:x>
      <cdr:y>0.466463687651115</cdr:y>
    </cdr:to>
    <cdr:sp>
      <cdr:nvSpPr>
        <cdr:cNvPr id="20" name="Text 8"/>
        <cdr:cNvSpPr/>
      </cdr:nvSpPr>
      <cdr:spPr>
        <a:xfrm>
          <a:off x="203004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0</a:t>
          </a:r>
          <a:endParaRPr b="0" sz="800" spc="-1" strike="noStrike">
            <a:latin typeface="Times New Roman"/>
          </a:endParaRPr>
        </a:p>
      </cdr:txBody>
    </cdr:sp>
  </cdr:relSizeAnchor>
  <cdr:relSizeAnchor>
    <cdr:from>
      <cdr:x>0.484472408219811</cdr:x>
      <cdr:y>0.647712008596758</cdr:y>
    </cdr:from>
    <cdr:to>
      <cdr:x>0.541272223504964</cdr:x>
      <cdr:y>0.701710396704576</cdr:y>
    </cdr:to>
    <cdr:sp>
      <cdr:nvSpPr>
        <cdr:cNvPr id="21" name="Text 8"/>
        <cdr:cNvSpPr/>
      </cdr:nvSpPr>
      <cdr:spPr>
        <a:xfrm>
          <a:off x="3021480" y="2603880"/>
          <a:ext cx="3542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ffffff"/>
              </a:solidFill>
              <a:latin typeface="Arial"/>
            </a:rPr>
            <a:t>37,2</a:t>
          </a:r>
          <a:endParaRPr b="0" sz="800" spc="-1" strike="noStrike">
            <a:latin typeface="Times New Roman"/>
          </a:endParaRPr>
        </a:p>
      </cdr:txBody>
    </cdr:sp>
  </cdr:relSizeAnchor>
  <cdr:relSizeAnchor>
    <cdr:from>
      <cdr:x>0.619776033248672</cdr:x>
      <cdr:y>0.412017551714874</cdr:y>
    </cdr:from>
    <cdr:to>
      <cdr:x>0.676518125144308</cdr:x>
      <cdr:y>0.466463687651115</cdr:y>
    </cdr:to>
    <cdr:sp>
      <cdr:nvSpPr>
        <cdr:cNvPr id="22" name="Text 8"/>
        <cdr:cNvSpPr/>
      </cdr:nvSpPr>
      <cdr:spPr>
        <a:xfrm>
          <a:off x="386532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1</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64949165926</cdr:x>
      <cdr:y>0.103237700195875</cdr:y>
    </cdr:from>
    <cdr:to>
      <cdr:x>0.328792814134834</cdr:x>
      <cdr:y>0.162806774974075</cdr:y>
    </cdr:to>
    <cdr:sp>
      <cdr:nvSpPr>
        <cdr:cNvPr id="2" name="Text 9"/>
        <cdr:cNvSpPr/>
      </cdr:nvSpPr>
      <cdr:spPr>
        <a:xfrm>
          <a:off x="248760" y="322560"/>
          <a:ext cx="950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9360</xdr:rowOff>
    </xdr:from>
    <xdr:to>
      <xdr:col>7</xdr:col>
      <xdr:colOff>556200</xdr:colOff>
      <xdr:row>17</xdr:row>
      <xdr:rowOff>133200</xdr:rowOff>
    </xdr:to>
    <xdr:graphicFrame>
      <xdr:nvGraphicFramePr>
        <xdr:cNvPr id="7" name="Chart 6"/>
        <xdr:cNvGraphicFramePr/>
      </xdr:nvGraphicFramePr>
      <xdr:xfrm>
        <a:off x="60120" y="46656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9360</xdr:rowOff>
    </xdr:from>
    <xdr:to>
      <xdr:col>7</xdr:col>
      <xdr:colOff>497520</xdr:colOff>
      <xdr:row>37</xdr:row>
      <xdr:rowOff>47520</xdr:rowOff>
    </xdr:to>
    <xdr:graphicFrame>
      <xdr:nvGraphicFramePr>
        <xdr:cNvPr id="10" name="Chart 8"/>
        <xdr:cNvGraphicFramePr/>
      </xdr:nvGraphicFramePr>
      <xdr:xfrm>
        <a:off x="0" y="3979440"/>
        <a:ext cx="53330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1498885963136</cdr:x>
      <cdr:y>0.971043236810789</cdr:y>
    </cdr:from>
    <cdr:to>
      <cdr:x>0.98001485382486</cdr:x>
      <cdr:y>1.03979902155229</cdr:y>
    </cdr:to>
    <cdr:sp>
      <cdr:nvSpPr>
        <cdr:cNvPr id="8" name="Text 1"/>
        <cdr:cNvSpPr/>
      </cdr:nvSpPr>
      <cdr:spPr>
        <a:xfrm>
          <a:off x="4273560" y="2643840"/>
          <a:ext cx="951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r"/>
          <a:r>
            <a:rPr b="0" sz="800" spc="-1" strike="noStrike">
              <a:solidFill>
                <a:srgbClr val="000000"/>
              </a:solidFill>
              <a:latin typeface="Arial"/>
            </a:rPr>
            <a:t>Jahren</a:t>
          </a:r>
          <a:endParaRPr b="0" sz="800" spc="-1" strike="noStrike">
            <a:latin typeface="Times New Roman"/>
          </a:endParaRPr>
        </a:p>
      </cdr:txBody>
    </cdr:sp>
  </cdr:relSizeAnchor>
  <cdr:relSizeAnchor>
    <cdr:from>
      <cdr:x>0.0197825940179596</cdr:x>
      <cdr:y>0.0289567631892106</cdr:y>
    </cdr:from>
    <cdr:to>
      <cdr:x>0.0939842009317399</cdr:x>
      <cdr:y>0.115959275419807</cdr:y>
    </cdr:to>
    <cdr:sp>
      <cdr:nvSpPr>
        <cdr:cNvPr id="9"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59008762322015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0</xdr:col>
      <xdr:colOff>705240</xdr:colOff>
      <xdr:row>44</xdr:row>
      <xdr:rowOff>37800</xdr:rowOff>
    </xdr:to>
    <xdr:graphicFrame>
      <xdr:nvGraphicFramePr>
        <xdr:cNvPr id="12" name="Chart 19"/>
        <xdr:cNvGraphicFramePr/>
      </xdr:nvGraphicFramePr>
      <xdr:xfrm>
        <a:off x="0" y="3822120"/>
        <a:ext cx="613512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3</xdr:col>
      <xdr:colOff>744840</xdr:colOff>
      <xdr:row>44</xdr:row>
      <xdr:rowOff>47520</xdr:rowOff>
    </xdr:to>
    <xdr:sp>
      <xdr:nvSpPr>
        <xdr:cNvPr id="15" name="Text 20"/>
        <xdr:cNvSpPr/>
      </xdr:nvSpPr>
      <xdr:spPr>
        <a:xfrm>
          <a:off x="683280" y="672696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ebert/Lokale%20Einstellungen/Temporary%20Internet%20Files/Berlin/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7"/>
    <col collapsed="false" customWidth="true" hidden="false" outlineLevel="0" max="11" min="11" style="72" width="13.85"/>
    <col collapsed="false" customWidth="false" hidden="false" outlineLevel="0" max="257" min="12" style="72" width="11.56"/>
  </cols>
  <sheetData>
    <row r="1" s="26" customFormat="true" ht="24" hidden="false" customHeight="true" outlineLevel="0" collapsed="false">
      <c r="A1" s="56" t="s">
        <v>183</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84</v>
      </c>
      <c r="F4" s="130" t="s">
        <v>185</v>
      </c>
      <c r="G4" s="130"/>
      <c r="H4" s="130"/>
      <c r="I4" s="130"/>
      <c r="J4" s="130"/>
      <c r="K4" s="129" t="s">
        <v>186</v>
      </c>
    </row>
    <row r="5" s="106" customFormat="true" ht="39.95" hidden="false" customHeight="true" outlineLevel="0" collapsed="false">
      <c r="A5" s="127"/>
      <c r="B5" s="127"/>
      <c r="C5" s="127"/>
      <c r="D5" s="128"/>
      <c r="E5" s="130"/>
      <c r="F5" s="131" t="n">
        <v>1</v>
      </c>
      <c r="G5" s="131" t="n">
        <v>2</v>
      </c>
      <c r="H5" s="131" t="n">
        <v>3</v>
      </c>
      <c r="I5" s="131" t="n">
        <v>4</v>
      </c>
      <c r="J5" s="130" t="s">
        <v>157</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06"/>
      <c r="B7" s="112" t="s">
        <v>124</v>
      </c>
      <c r="C7" s="113" t="n">
        <v>15</v>
      </c>
      <c r="D7" s="121" t="n">
        <v>30</v>
      </c>
      <c r="E7" s="121" t="n">
        <v>0</v>
      </c>
      <c r="F7" s="121" t="n">
        <v>0</v>
      </c>
      <c r="G7" s="121" t="n">
        <v>0</v>
      </c>
      <c r="H7" s="121" t="n">
        <v>0</v>
      </c>
      <c r="I7" s="121" t="n">
        <v>0</v>
      </c>
      <c r="J7" s="121" t="n">
        <v>0</v>
      </c>
      <c r="K7" s="121" t="n">
        <v>30</v>
      </c>
    </row>
    <row r="8" customFormat="false" ht="12" hidden="false" customHeight="true" outlineLevel="0" collapsed="false">
      <c r="A8" s="134" t="n">
        <v>15</v>
      </c>
      <c r="B8" s="112" t="s">
        <v>125</v>
      </c>
      <c r="C8" s="113" t="n">
        <v>18</v>
      </c>
      <c r="D8" s="121" t="n">
        <v>153</v>
      </c>
      <c r="E8" s="121" t="n">
        <v>10</v>
      </c>
      <c r="F8" s="121" t="n">
        <v>10</v>
      </c>
      <c r="G8" s="121" t="n">
        <v>0</v>
      </c>
      <c r="H8" s="121" t="n">
        <v>0</v>
      </c>
      <c r="I8" s="121" t="n">
        <v>0</v>
      </c>
      <c r="J8" s="121" t="n">
        <v>0</v>
      </c>
      <c r="K8" s="121" t="n">
        <v>143</v>
      </c>
    </row>
    <row r="9" customFormat="false" ht="12" hidden="false" customHeight="true" outlineLevel="0" collapsed="false">
      <c r="A9" s="134" t="n">
        <v>18</v>
      </c>
      <c r="B9" s="112" t="s">
        <v>125</v>
      </c>
      <c r="C9" s="113" t="n">
        <v>20</v>
      </c>
      <c r="D9" s="121" t="n">
        <v>287</v>
      </c>
      <c r="E9" s="121" t="n">
        <v>55</v>
      </c>
      <c r="F9" s="121" t="n">
        <v>51</v>
      </c>
      <c r="G9" s="121" t="n">
        <v>4</v>
      </c>
      <c r="H9" s="121" t="n">
        <v>0</v>
      </c>
      <c r="I9" s="121" t="n">
        <v>0</v>
      </c>
      <c r="J9" s="121" t="n">
        <v>0</v>
      </c>
      <c r="K9" s="121" t="n">
        <v>232</v>
      </c>
    </row>
    <row r="10" customFormat="false" ht="12" hidden="false" customHeight="true" outlineLevel="0" collapsed="false">
      <c r="A10" s="134" t="n">
        <v>20</v>
      </c>
      <c r="B10" s="112" t="s">
        <v>125</v>
      </c>
      <c r="C10" s="113" t="n">
        <v>25</v>
      </c>
      <c r="D10" s="121" t="n">
        <v>1012</v>
      </c>
      <c r="E10" s="121" t="n">
        <v>513</v>
      </c>
      <c r="F10" s="121" t="n">
        <v>366</v>
      </c>
      <c r="G10" s="121" t="n">
        <v>126</v>
      </c>
      <c r="H10" s="121" t="n">
        <v>20</v>
      </c>
      <c r="I10" s="121" t="n">
        <v>0</v>
      </c>
      <c r="J10" s="121" t="n">
        <v>1</v>
      </c>
      <c r="K10" s="121" t="n">
        <v>499</v>
      </c>
    </row>
    <row r="11" customFormat="false" ht="12" hidden="false" customHeight="true" outlineLevel="0" collapsed="false">
      <c r="A11" s="134" t="n">
        <v>25</v>
      </c>
      <c r="B11" s="112" t="s">
        <v>125</v>
      </c>
      <c r="C11" s="113" t="n">
        <v>30</v>
      </c>
      <c r="D11" s="121" t="n">
        <v>895</v>
      </c>
      <c r="E11" s="121" t="n">
        <v>698</v>
      </c>
      <c r="F11" s="121" t="n">
        <v>386</v>
      </c>
      <c r="G11" s="121" t="n">
        <v>229</v>
      </c>
      <c r="H11" s="121" t="n">
        <v>62</v>
      </c>
      <c r="I11" s="121" t="n">
        <v>18</v>
      </c>
      <c r="J11" s="121" t="n">
        <v>3</v>
      </c>
      <c r="K11" s="121" t="n">
        <v>197</v>
      </c>
    </row>
    <row r="12" customFormat="false" ht="12" hidden="false" customHeight="true" outlineLevel="0" collapsed="false">
      <c r="A12" s="134" t="n">
        <v>30</v>
      </c>
      <c r="B12" s="112" t="s">
        <v>125</v>
      </c>
      <c r="C12" s="113" t="n">
        <v>35</v>
      </c>
      <c r="D12" s="121" t="n">
        <v>738</v>
      </c>
      <c r="E12" s="121" t="n">
        <v>638</v>
      </c>
      <c r="F12" s="121" t="n">
        <v>269</v>
      </c>
      <c r="G12" s="121" t="n">
        <v>267</v>
      </c>
      <c r="H12" s="121" t="n">
        <v>70</v>
      </c>
      <c r="I12" s="121" t="n">
        <v>20</v>
      </c>
      <c r="J12" s="121" t="n">
        <v>12</v>
      </c>
      <c r="K12" s="121" t="n">
        <v>100</v>
      </c>
    </row>
    <row r="13" customFormat="false" ht="12" hidden="false" customHeight="true" outlineLevel="0" collapsed="false">
      <c r="A13" s="134" t="n">
        <v>35</v>
      </c>
      <c r="B13" s="112" t="s">
        <v>125</v>
      </c>
      <c r="C13" s="113" t="n">
        <v>40</v>
      </c>
      <c r="D13" s="121" t="n">
        <v>565</v>
      </c>
      <c r="E13" s="121" t="n">
        <v>523</v>
      </c>
      <c r="F13" s="121" t="n">
        <v>185</v>
      </c>
      <c r="G13" s="121" t="n">
        <v>241</v>
      </c>
      <c r="H13" s="121" t="n">
        <v>63</v>
      </c>
      <c r="I13" s="121" t="n">
        <v>23</v>
      </c>
      <c r="J13" s="121" t="n">
        <v>11</v>
      </c>
      <c r="K13" s="121" t="n">
        <v>42</v>
      </c>
    </row>
    <row r="14" customFormat="false" ht="12" hidden="false" customHeight="true" outlineLevel="0" collapsed="false">
      <c r="A14" s="134" t="n">
        <v>40</v>
      </c>
      <c r="B14" s="112" t="s">
        <v>125</v>
      </c>
      <c r="C14" s="113" t="n">
        <v>45</v>
      </c>
      <c r="D14" s="121" t="n">
        <v>282</v>
      </c>
      <c r="E14" s="121" t="n">
        <v>268</v>
      </c>
      <c r="F14" s="121" t="n">
        <v>85</v>
      </c>
      <c r="G14" s="121" t="n">
        <v>129</v>
      </c>
      <c r="H14" s="121" t="n">
        <v>38</v>
      </c>
      <c r="I14" s="121" t="n">
        <v>10</v>
      </c>
      <c r="J14" s="121" t="n">
        <v>6</v>
      </c>
      <c r="K14" s="121" t="n">
        <v>14</v>
      </c>
    </row>
    <row r="15" customFormat="false" ht="12" hidden="false" customHeight="true" outlineLevel="0" collapsed="false">
      <c r="A15" s="134" t="n">
        <v>45</v>
      </c>
      <c r="B15" s="112" t="s">
        <v>126</v>
      </c>
      <c r="C15" s="118"/>
      <c r="D15" s="121" t="n">
        <v>26</v>
      </c>
      <c r="E15" s="121" t="n">
        <v>26</v>
      </c>
      <c r="F15" s="121" t="n">
        <v>3</v>
      </c>
      <c r="G15" s="121" t="n">
        <v>15</v>
      </c>
      <c r="H15" s="121" t="n">
        <v>4</v>
      </c>
      <c r="I15" s="121" t="n">
        <v>4</v>
      </c>
      <c r="J15" s="121" t="n">
        <v>0</v>
      </c>
      <c r="K15" s="121" t="n">
        <v>0</v>
      </c>
    </row>
    <row r="16" customFormat="false" ht="12" hidden="false" customHeight="true" outlineLevel="0" collapsed="false">
      <c r="A16" s="123" t="s">
        <v>178</v>
      </c>
      <c r="B16" s="123"/>
      <c r="C16" s="123"/>
      <c r="D16" s="121" t="n">
        <v>3988</v>
      </c>
      <c r="E16" s="121" t="n">
        <v>2731</v>
      </c>
      <c r="F16" s="121" t="n">
        <v>1355</v>
      </c>
      <c r="G16" s="121" t="n">
        <v>1011</v>
      </c>
      <c r="H16" s="121" t="n">
        <v>257</v>
      </c>
      <c r="I16" s="121" t="n">
        <v>75</v>
      </c>
      <c r="J16" s="121" t="n">
        <v>33</v>
      </c>
      <c r="K16" s="121" t="n">
        <v>1257</v>
      </c>
    </row>
    <row r="20" customFormat="false" ht="24" hidden="false" customHeight="true" outlineLevel="0" collapsed="false">
      <c r="A20" s="56" t="s">
        <v>187</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E26" s="72" t="s">
        <v>188</v>
      </c>
      <c r="F26" s="72" t="s">
        <v>189</v>
      </c>
      <c r="G26" s="72" t="s">
        <v>190</v>
      </c>
      <c r="H26" s="72" t="s">
        <v>191</v>
      </c>
      <c r="I26" s="72" t="s">
        <v>192</v>
      </c>
    </row>
    <row r="27" customFormat="false" ht="11.25" hidden="false" customHeight="false" outlineLevel="0" collapsed="false">
      <c r="D27" s="72" t="n">
        <v>1257</v>
      </c>
      <c r="E27" s="72" t="n">
        <v>1355</v>
      </c>
      <c r="F27" s="72" t="n">
        <v>1011</v>
      </c>
      <c r="G27" s="72" t="n">
        <v>257</v>
      </c>
      <c r="H27" s="72" t="n">
        <v>75</v>
      </c>
      <c r="I27" s="72" t="n">
        <v>33</v>
      </c>
    </row>
    <row r="38" customFormat="false" ht="12" hidden="false" customHeight="false" outlineLevel="0" collapsed="false">
      <c r="B38" s="70"/>
    </row>
    <row r="39" customFormat="false" ht="12" hidden="false" customHeight="false" outlineLevel="0" collapsed="false">
      <c r="B39" s="70"/>
    </row>
    <row r="46" customFormat="false" ht="11.25" hidden="false" customHeight="false" outlineLevel="0" collapsed="false">
      <c r="A46" s="72" t="s">
        <v>113</v>
      </c>
    </row>
    <row r="47" customFormat="false" ht="11.25" hidden="false" customHeight="false" outlineLevel="0" collapsed="false">
      <c r="A47" s="71" t="s">
        <v>91</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1" display="5  In Deutschland gemeldete Schwangerschaftsabbrüche von Frauen mit Wohnsitz in Brandenburg 2009&#10;    nach Altersgruppen der Frauen sowie Anzahl der vorangegangenen Lebendgeborenen"/>
    <hyperlink ref="A20" location="Inhaltsverzeichnis!A13" display="3  In Deutschland gemeldete Schwangerschaftsabbrüche von Frauen mit Wohnsitz in Brandenburg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I5"/>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2.7"/>
    <col collapsed="false" customWidth="true" hidden="false" outlineLevel="0" max="7" min="4" style="137" width="11.7"/>
    <col collapsed="false" customWidth="true" hidden="false" outlineLevel="0" max="8" min="8" style="137" width="12.7"/>
    <col collapsed="false" customWidth="true" hidden="false" outlineLevel="0" max="9" min="9" style="137" width="11.7"/>
    <col collapsed="false" customWidth="false" hidden="false" outlineLevel="0" max="257" min="10" style="137" width="17.14"/>
  </cols>
  <sheetData>
    <row r="1" customFormat="false" ht="36" hidden="false" customHeight="true" outlineLevel="0" collapsed="false">
      <c r="A1" s="56" t="s">
        <v>193</v>
      </c>
      <c r="B1" s="56"/>
      <c r="C1" s="56"/>
      <c r="D1" s="56"/>
      <c r="E1" s="56"/>
      <c r="F1" s="56"/>
      <c r="G1" s="56"/>
      <c r="H1" s="56"/>
      <c r="I1" s="56"/>
    </row>
    <row r="2" customFormat="false" ht="12" hidden="false" customHeight="true" outlineLevel="0" collapsed="false">
      <c r="A2" s="138"/>
      <c r="B2" s="138"/>
      <c r="C2" s="138"/>
      <c r="D2" s="138"/>
      <c r="E2" s="138"/>
      <c r="F2" s="138"/>
      <c r="G2" s="138"/>
      <c r="H2" s="138"/>
      <c r="I2" s="138"/>
    </row>
    <row r="3" s="26" customFormat="true" ht="12.75" hidden="false" customHeight="true" outlineLevel="0" collapsed="false">
      <c r="A3" s="105" t="s">
        <v>93</v>
      </c>
      <c r="B3" s="105"/>
      <c r="C3" s="105"/>
      <c r="D3" s="77" t="s">
        <v>194</v>
      </c>
      <c r="E3" s="77"/>
      <c r="F3" s="79" t="s">
        <v>195</v>
      </c>
      <c r="G3" s="79"/>
      <c r="H3" s="79"/>
      <c r="I3" s="79"/>
    </row>
    <row r="4" s="26" customFormat="true" ht="21.95" hidden="false" customHeight="true" outlineLevel="0" collapsed="false">
      <c r="A4" s="105"/>
      <c r="B4" s="105"/>
      <c r="C4" s="105"/>
      <c r="D4" s="76" t="s">
        <v>121</v>
      </c>
      <c r="E4" s="139" t="s">
        <v>196</v>
      </c>
      <c r="F4" s="139" t="s">
        <v>87</v>
      </c>
      <c r="G4" s="139" t="s">
        <v>197</v>
      </c>
      <c r="H4" s="139" t="s">
        <v>198</v>
      </c>
      <c r="I4" s="140" t="s">
        <v>199</v>
      </c>
    </row>
    <row r="5" s="141" customFormat="true" ht="12" hidden="false" customHeight="true" outlineLevel="0" collapsed="false">
      <c r="A5" s="107"/>
      <c r="B5" s="107"/>
      <c r="C5" s="107"/>
      <c r="D5" s="107"/>
      <c r="E5" s="107"/>
      <c r="F5" s="107"/>
      <c r="G5" s="107"/>
      <c r="H5" s="107"/>
      <c r="I5" s="107"/>
    </row>
    <row r="6" s="141" customFormat="true" ht="12" hidden="false" customHeight="true" outlineLevel="0" collapsed="false">
      <c r="A6" s="90" t="s">
        <v>120</v>
      </c>
      <c r="B6" s="90"/>
      <c r="C6" s="90"/>
      <c r="D6" s="142" t="s">
        <v>121</v>
      </c>
      <c r="E6" s="142"/>
      <c r="F6" s="142"/>
      <c r="G6" s="142"/>
      <c r="H6" s="142"/>
      <c r="I6" s="142"/>
    </row>
    <row r="7" s="141" customFormat="true" ht="12" hidden="false" customHeight="true" outlineLevel="0" collapsed="false">
      <c r="A7" s="90"/>
      <c r="B7" s="90"/>
      <c r="C7" s="90"/>
      <c r="D7" s="143" t="n">
        <v>3988</v>
      </c>
      <c r="E7" s="143" t="n">
        <v>12</v>
      </c>
      <c r="F7" s="143" t="n">
        <v>223</v>
      </c>
      <c r="G7" s="143" t="n">
        <v>3017</v>
      </c>
      <c r="H7" s="143" t="n">
        <v>71</v>
      </c>
      <c r="I7" s="143" t="n">
        <v>677</v>
      </c>
    </row>
    <row r="8" s="141" customFormat="true" ht="12" hidden="false" customHeight="true" outlineLevel="0" collapsed="false">
      <c r="A8" s="111"/>
      <c r="B8" s="111"/>
      <c r="C8" s="111"/>
      <c r="D8" s="111"/>
      <c r="E8" s="111"/>
      <c r="F8" s="111"/>
      <c r="G8" s="111"/>
      <c r="H8" s="111"/>
      <c r="I8" s="111"/>
    </row>
    <row r="9" s="93" customFormat="true" ht="36.95" hidden="false" customHeight="true" outlineLevel="0" collapsed="false">
      <c r="A9" s="83" t="s">
        <v>200</v>
      </c>
      <c r="B9" s="83"/>
      <c r="C9" s="83"/>
      <c r="D9" s="96" t="s">
        <v>144</v>
      </c>
      <c r="E9" s="96"/>
      <c r="F9" s="96"/>
      <c r="G9" s="96"/>
      <c r="H9" s="96"/>
      <c r="I9" s="96"/>
    </row>
    <row r="10" s="106" customFormat="true" ht="11.25" hidden="false" customHeight="false" outlineLevel="0" collapsed="false">
      <c r="A10" s="118"/>
      <c r="B10" s="125" t="s">
        <v>124</v>
      </c>
      <c r="C10" s="106" t="n">
        <v>6</v>
      </c>
      <c r="D10" s="85" t="n">
        <v>244</v>
      </c>
      <c r="E10" s="121" t="n">
        <v>0</v>
      </c>
      <c r="F10" s="85" t="n">
        <v>2</v>
      </c>
      <c r="G10" s="85" t="n">
        <v>72</v>
      </c>
      <c r="H10" s="121" t="n">
        <v>0</v>
      </c>
      <c r="I10" s="85" t="n">
        <v>170</v>
      </c>
    </row>
    <row r="11" s="106" customFormat="true" ht="11.25" hidden="false" customHeight="false" outlineLevel="0" collapsed="false">
      <c r="A11" s="123" t="n">
        <v>6</v>
      </c>
      <c r="B11" s="144" t="s">
        <v>125</v>
      </c>
      <c r="C11" s="106" t="n">
        <v>8</v>
      </c>
      <c r="D11" s="85" t="n">
        <v>1239</v>
      </c>
      <c r="E11" s="85" t="n">
        <v>5</v>
      </c>
      <c r="F11" s="85" t="n">
        <v>37</v>
      </c>
      <c r="G11" s="85" t="n">
        <v>741</v>
      </c>
      <c r="H11" s="85" t="n">
        <v>5</v>
      </c>
      <c r="I11" s="85" t="n">
        <v>456</v>
      </c>
    </row>
    <row r="12" s="106" customFormat="true" ht="11.25" hidden="false" customHeight="false" outlineLevel="0" collapsed="false">
      <c r="A12" s="123" t="n">
        <v>8</v>
      </c>
      <c r="B12" s="144" t="s">
        <v>125</v>
      </c>
      <c r="C12" s="93" t="n">
        <v>10</v>
      </c>
      <c r="D12" s="85" t="n">
        <v>1485</v>
      </c>
      <c r="E12" s="85" t="n">
        <v>2</v>
      </c>
      <c r="F12" s="85" t="n">
        <v>83</v>
      </c>
      <c r="G12" s="85" t="n">
        <v>1350</v>
      </c>
      <c r="H12" s="85" t="n">
        <v>1</v>
      </c>
      <c r="I12" s="85" t="n">
        <v>51</v>
      </c>
    </row>
    <row r="13" s="106" customFormat="true" ht="11.25" hidden="false" customHeight="false" outlineLevel="0" collapsed="false">
      <c r="A13" s="123" t="n">
        <v>10</v>
      </c>
      <c r="B13" s="144" t="s">
        <v>125</v>
      </c>
      <c r="C13" s="93" t="n">
        <v>13</v>
      </c>
      <c r="D13" s="85" t="n">
        <v>959</v>
      </c>
      <c r="E13" s="85" t="n">
        <v>3</v>
      </c>
      <c r="F13" s="85" t="n">
        <v>101</v>
      </c>
      <c r="G13" s="85" t="n">
        <v>854</v>
      </c>
      <c r="H13" s="85" t="n">
        <v>4</v>
      </c>
      <c r="I13" s="121" t="n">
        <v>0</v>
      </c>
    </row>
    <row r="14" s="106" customFormat="true" ht="11.25" hidden="false" customHeight="false" outlineLevel="0" collapsed="false">
      <c r="A14" s="123" t="n">
        <v>13</v>
      </c>
      <c r="B14" s="144" t="s">
        <v>125</v>
      </c>
      <c r="C14" s="93" t="n">
        <v>17</v>
      </c>
      <c r="D14" s="85" t="n">
        <v>36</v>
      </c>
      <c r="E14" s="85" t="n">
        <v>2</v>
      </c>
      <c r="F14" s="121" t="n">
        <v>0</v>
      </c>
      <c r="G14" s="121" t="n">
        <v>0</v>
      </c>
      <c r="H14" s="85" t="n">
        <v>36</v>
      </c>
      <c r="I14" s="121" t="n">
        <v>0</v>
      </c>
    </row>
    <row r="15" s="106" customFormat="true" ht="11.25" hidden="false" customHeight="false" outlineLevel="0" collapsed="false">
      <c r="A15" s="123" t="n">
        <v>17</v>
      </c>
      <c r="B15" s="144" t="s">
        <v>125</v>
      </c>
      <c r="C15" s="93" t="n">
        <v>20</v>
      </c>
      <c r="D15" s="85" t="n">
        <v>6</v>
      </c>
      <c r="E15" s="121" t="n">
        <v>0</v>
      </c>
      <c r="F15" s="121" t="n">
        <v>0</v>
      </c>
      <c r="G15" s="121" t="n">
        <v>0</v>
      </c>
      <c r="H15" s="85" t="n">
        <v>6</v>
      </c>
      <c r="I15" s="121" t="n">
        <v>0</v>
      </c>
    </row>
    <row r="16" s="106" customFormat="true" ht="11.25" hidden="false" customHeight="false" outlineLevel="0" collapsed="false">
      <c r="A16" s="123" t="n">
        <v>20</v>
      </c>
      <c r="B16" s="144" t="s">
        <v>125</v>
      </c>
      <c r="C16" s="93" t="n">
        <v>23</v>
      </c>
      <c r="D16" s="85" t="n">
        <v>10</v>
      </c>
      <c r="E16" s="121" t="n">
        <v>0</v>
      </c>
      <c r="F16" s="121" t="n">
        <v>0</v>
      </c>
      <c r="G16" s="121" t="n">
        <v>0</v>
      </c>
      <c r="H16" s="85" t="n">
        <v>10</v>
      </c>
      <c r="I16" s="121" t="n">
        <v>0</v>
      </c>
    </row>
    <row r="17" s="106" customFormat="true" ht="11.25" hidden="false" customHeight="false" outlineLevel="0" collapsed="false">
      <c r="A17" s="123" t="n">
        <v>23</v>
      </c>
      <c r="B17" s="95" t="s">
        <v>201</v>
      </c>
      <c r="C17" s="95"/>
      <c r="D17" s="85" t="n">
        <v>9</v>
      </c>
      <c r="E17" s="121" t="n">
        <v>0</v>
      </c>
      <c r="F17" s="121" t="n">
        <v>0</v>
      </c>
      <c r="G17" s="121" t="n">
        <v>0</v>
      </c>
      <c r="H17" s="85" t="n">
        <v>9</v>
      </c>
      <c r="I17" s="121" t="n">
        <v>0</v>
      </c>
    </row>
    <row r="18" s="106" customFormat="true" ht="11.25" hidden="false" customHeight="false" outlineLevel="0" collapsed="false">
      <c r="A18" s="93"/>
      <c r="B18" s="93"/>
      <c r="C18" s="93"/>
      <c r="D18" s="93"/>
      <c r="E18" s="93"/>
      <c r="F18" s="93"/>
      <c r="G18" s="93"/>
      <c r="H18" s="93"/>
      <c r="I18" s="93"/>
    </row>
    <row r="19" s="106" customFormat="true" ht="11.25" hidden="false" customHeight="false" outlineLevel="0" collapsed="false">
      <c r="A19" s="145"/>
      <c r="B19" s="145"/>
      <c r="C19" s="145"/>
      <c r="D19" s="96" t="s">
        <v>202</v>
      </c>
      <c r="E19" s="96"/>
      <c r="F19" s="96"/>
      <c r="G19" s="96"/>
      <c r="H19" s="96"/>
      <c r="I19" s="96"/>
    </row>
    <row r="20" s="106" customFormat="true" ht="15" hidden="false" customHeight="true" outlineLevel="0" collapsed="false">
      <c r="A20" s="119" t="s">
        <v>139</v>
      </c>
      <c r="B20" s="119"/>
      <c r="C20" s="119"/>
      <c r="D20" s="146" t="n">
        <v>2218</v>
      </c>
      <c r="E20" s="146" t="n">
        <v>8</v>
      </c>
      <c r="F20" s="146" t="n">
        <v>164</v>
      </c>
      <c r="G20" s="146" t="n">
        <v>1742</v>
      </c>
      <c r="H20" s="146" t="n">
        <v>65</v>
      </c>
      <c r="I20" s="146" t="n">
        <v>247</v>
      </c>
    </row>
    <row r="21" s="106" customFormat="true" ht="12" hidden="false" customHeight="true" outlineLevel="0" collapsed="false">
      <c r="A21" s="147" t="s">
        <v>140</v>
      </c>
      <c r="B21" s="147"/>
      <c r="C21" s="147"/>
      <c r="D21" s="146" t="n">
        <v>2162</v>
      </c>
      <c r="E21" s="106" t="n">
        <v>2</v>
      </c>
      <c r="F21" s="106" t="n">
        <v>162</v>
      </c>
      <c r="G21" s="106" t="n">
        <v>1730</v>
      </c>
      <c r="H21" s="106" t="n">
        <v>24</v>
      </c>
      <c r="I21" s="106" t="n">
        <v>246</v>
      </c>
    </row>
    <row r="22" s="106" customFormat="true" ht="12" hidden="false" customHeight="true" outlineLevel="0" collapsed="false">
      <c r="A22" s="147" t="s">
        <v>141</v>
      </c>
      <c r="B22" s="147"/>
      <c r="C22" s="147"/>
      <c r="D22" s="146" t="n">
        <v>56</v>
      </c>
      <c r="E22" s="106" t="n">
        <v>6</v>
      </c>
      <c r="F22" s="106" t="n">
        <v>2</v>
      </c>
      <c r="G22" s="106" t="n">
        <v>12</v>
      </c>
      <c r="H22" s="106" t="n">
        <v>41</v>
      </c>
      <c r="I22" s="106" t="n">
        <v>1</v>
      </c>
    </row>
    <row r="23" s="106" customFormat="true" ht="21.95" hidden="false" customHeight="true" outlineLevel="0" collapsed="false">
      <c r="A23" s="90" t="s">
        <v>203</v>
      </c>
      <c r="B23" s="90"/>
      <c r="C23" s="90"/>
      <c r="D23" s="146" t="n">
        <v>1770</v>
      </c>
      <c r="E23" s="106" t="n">
        <v>4</v>
      </c>
      <c r="F23" s="106" t="n">
        <v>59</v>
      </c>
      <c r="G23" s="146" t="n">
        <v>1275</v>
      </c>
      <c r="H23" s="106" t="n">
        <v>6</v>
      </c>
      <c r="I23" s="146" t="n">
        <v>430</v>
      </c>
    </row>
    <row r="24" s="106" customFormat="true" ht="11.25" hidden="false" customHeight="false" outlineLevel="0" collapsed="false">
      <c r="A24" s="93"/>
      <c r="B24" s="93"/>
      <c r="C24" s="93"/>
      <c r="D24" s="93"/>
      <c r="E24" s="93"/>
      <c r="F24" s="93"/>
      <c r="G24" s="93"/>
      <c r="H24" s="93"/>
      <c r="I24" s="93"/>
    </row>
    <row r="25" s="106" customFormat="true" ht="12" hidden="false" customHeight="true" outlineLevel="0" collapsed="false">
      <c r="A25" s="90"/>
      <c r="B25" s="90"/>
      <c r="C25" s="90"/>
      <c r="D25" s="96" t="s">
        <v>204</v>
      </c>
      <c r="E25" s="96"/>
      <c r="F25" s="96"/>
      <c r="G25" s="96"/>
      <c r="H25" s="96"/>
      <c r="I25" s="96"/>
    </row>
    <row r="26" s="106" customFormat="true" ht="11.25" hidden="false" customHeight="false" outlineLevel="0" collapsed="false">
      <c r="A26" s="119" t="s">
        <v>205</v>
      </c>
      <c r="B26" s="119"/>
      <c r="C26" s="119"/>
      <c r="D26" s="146" t="n">
        <v>29</v>
      </c>
      <c r="E26" s="121" t="n">
        <v>0</v>
      </c>
      <c r="F26" s="31" t="n">
        <v>1</v>
      </c>
      <c r="G26" s="31" t="n">
        <v>9</v>
      </c>
      <c r="H26" s="31" t="n">
        <v>19</v>
      </c>
      <c r="I26" s="121" t="n">
        <v>0</v>
      </c>
    </row>
    <row r="27" s="106" customFormat="true" ht="11.25" hidden="false" customHeight="false" outlineLevel="0" collapsed="false">
      <c r="A27" s="119" t="s">
        <v>206</v>
      </c>
      <c r="B27" s="119"/>
      <c r="C27" s="119"/>
      <c r="D27" s="146" t="n">
        <v>12</v>
      </c>
      <c r="E27" s="106" t="n">
        <v>1</v>
      </c>
      <c r="F27" s="121" t="n">
        <v>0</v>
      </c>
      <c r="G27" s="121" t="n">
        <v>0</v>
      </c>
      <c r="H27" s="31" t="n">
        <v>11</v>
      </c>
      <c r="I27" s="148" t="n">
        <v>1</v>
      </c>
    </row>
    <row r="28" s="106" customFormat="true" ht="11.25" hidden="false" customHeight="false" outlineLevel="0" collapsed="false">
      <c r="A28" s="119" t="s">
        <v>207</v>
      </c>
      <c r="B28" s="119"/>
      <c r="C28" s="119"/>
      <c r="D28" s="146" t="n">
        <v>5</v>
      </c>
      <c r="E28" s="121" t="n">
        <v>0</v>
      </c>
      <c r="F28" s="31" t="n">
        <v>1</v>
      </c>
      <c r="G28" s="121" t="n">
        <v>0</v>
      </c>
      <c r="H28" s="31" t="n">
        <v>4</v>
      </c>
      <c r="I28" s="121" t="n">
        <v>0</v>
      </c>
    </row>
    <row r="29" s="106" customFormat="true" ht="12.75" hidden="false" customHeight="false" outlineLevel="0" collapsed="false">
      <c r="A29" s="119" t="s">
        <v>208</v>
      </c>
      <c r="B29" s="119"/>
      <c r="C29" s="119"/>
      <c r="D29" s="146" t="n">
        <v>8</v>
      </c>
      <c r="E29" s="106" t="n">
        <v>4</v>
      </c>
      <c r="F29" s="121" t="n">
        <v>0</v>
      </c>
      <c r="G29" s="31" t="n">
        <v>3</v>
      </c>
      <c r="H29" s="31" t="n">
        <v>5</v>
      </c>
      <c r="I29" s="121" t="n">
        <v>0</v>
      </c>
    </row>
    <row r="30" s="106" customFormat="true" ht="12.75" hidden="false" customHeight="false" outlineLevel="0" collapsed="false">
      <c r="A30" s="119" t="s">
        <v>209</v>
      </c>
      <c r="B30" s="119"/>
      <c r="C30" s="119"/>
      <c r="D30" s="146" t="n">
        <v>2</v>
      </c>
      <c r="E30" s="106" t="n">
        <v>1</v>
      </c>
      <c r="F30" s="121" t="n">
        <v>0</v>
      </c>
      <c r="G30" s="121" t="n">
        <v>0</v>
      </c>
      <c r="H30" s="31" t="n">
        <v>2</v>
      </c>
      <c r="I30" s="121" t="n">
        <v>0</v>
      </c>
    </row>
    <row r="31" s="106" customFormat="true" ht="11.25" hidden="false" customHeight="false" outlineLevel="0" collapsed="false">
      <c r="A31" s="93"/>
      <c r="B31" s="93"/>
      <c r="C31" s="93"/>
      <c r="D31" s="93"/>
      <c r="E31" s="93"/>
      <c r="F31" s="93"/>
      <c r="G31" s="93"/>
      <c r="H31" s="93"/>
      <c r="I31" s="93"/>
    </row>
    <row r="32" s="106" customFormat="true" ht="11.25" hidden="false" customHeight="false" outlineLevel="0" collapsed="false">
      <c r="A32" s="93"/>
      <c r="B32" s="93"/>
      <c r="C32" s="93"/>
      <c r="D32" s="96" t="s">
        <v>210</v>
      </c>
      <c r="E32" s="96"/>
      <c r="F32" s="96"/>
      <c r="G32" s="96"/>
      <c r="H32" s="96"/>
      <c r="I32" s="96"/>
    </row>
    <row r="33" s="106" customFormat="true" ht="12" hidden="false" customHeight="true" outlineLevel="0" collapsed="false">
      <c r="A33" s="106" t="s">
        <v>211</v>
      </c>
      <c r="D33" s="143" t="n">
        <v>3303</v>
      </c>
      <c r="E33" s="106" t="n">
        <v>9</v>
      </c>
      <c r="F33" s="106" t="n">
        <v>223</v>
      </c>
      <c r="G33" s="106" t="n">
        <v>3016</v>
      </c>
      <c r="H33" s="106" t="n">
        <v>64</v>
      </c>
      <c r="I33" s="121" t="n">
        <v>0</v>
      </c>
    </row>
    <row r="34" s="106" customFormat="true" ht="12" hidden="false" customHeight="true" outlineLevel="0" collapsed="false">
      <c r="A34" s="93" t="s">
        <v>212</v>
      </c>
      <c r="B34" s="93"/>
      <c r="C34" s="93"/>
      <c r="D34" s="143" t="n">
        <v>1</v>
      </c>
      <c r="E34" s="121" t="n">
        <v>0</v>
      </c>
      <c r="F34" s="121" t="n">
        <v>0</v>
      </c>
      <c r="G34" s="106" t="n">
        <v>1</v>
      </c>
      <c r="H34" s="121" t="n">
        <v>0</v>
      </c>
      <c r="I34" s="121" t="n">
        <v>0</v>
      </c>
    </row>
    <row r="35" s="106" customFormat="true" ht="12" hidden="false" customHeight="true" outlineLevel="0" collapsed="false">
      <c r="A35" s="93" t="s">
        <v>213</v>
      </c>
      <c r="B35" s="93"/>
      <c r="C35" s="93"/>
      <c r="D35" s="143" t="n">
        <v>684</v>
      </c>
      <c r="E35" s="106" t="n">
        <v>3</v>
      </c>
      <c r="F35" s="121" t="n">
        <v>0</v>
      </c>
      <c r="G35" s="121" t="n">
        <v>0</v>
      </c>
      <c r="H35" s="106" t="n">
        <v>7</v>
      </c>
      <c r="I35" s="106" t="n">
        <v>677</v>
      </c>
    </row>
    <row r="36" s="106" customFormat="true" ht="11.25" hidden="false" customHeight="false" outlineLevel="0" collapsed="false">
      <c r="A36" s="93" t="s">
        <v>113</v>
      </c>
      <c r="B36" s="93"/>
      <c r="C36" s="93"/>
      <c r="D36" s="93"/>
      <c r="E36" s="93"/>
      <c r="F36" s="93"/>
      <c r="G36" s="93"/>
      <c r="H36" s="93"/>
      <c r="I36" s="93"/>
    </row>
    <row r="37" s="106" customFormat="true" ht="12.75" hidden="false" customHeight="false" outlineLevel="0" collapsed="false">
      <c r="A37" s="149" t="s">
        <v>91</v>
      </c>
      <c r="B37" s="149"/>
      <c r="C37" s="149"/>
      <c r="D37" s="149"/>
      <c r="E37" s="149"/>
      <c r="F37" s="149"/>
      <c r="G37" s="149"/>
      <c r="H37" s="149"/>
      <c r="I37" s="149"/>
    </row>
    <row r="38" s="106" customFormat="true" ht="12" hidden="false" customHeight="false" outlineLevel="0" collapsed="false">
      <c r="A38" s="93"/>
      <c r="B38" s="93"/>
      <c r="C38" s="93"/>
      <c r="D38" s="143"/>
    </row>
    <row r="39" s="106" customFormat="true" ht="12" hidden="false" customHeight="false" outlineLevel="0" collapsed="false">
      <c r="B39" s="70"/>
    </row>
    <row r="40" s="106" customFormat="true" ht="11.25" hidden="false" customHeight="false" outlineLevel="0" collapsed="false">
      <c r="D40" s="146"/>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34">
    <mergeCell ref="A1:I1"/>
    <mergeCell ref="A2:I2"/>
    <mergeCell ref="A3:C4"/>
    <mergeCell ref="D3:E3"/>
    <mergeCell ref="F3:I3"/>
    <mergeCell ref="A5:I5"/>
    <mergeCell ref="A6:C7"/>
    <mergeCell ref="D6:I6"/>
    <mergeCell ref="A8:I8"/>
    <mergeCell ref="A9:C9"/>
    <mergeCell ref="D9:I9"/>
    <mergeCell ref="A18:I18"/>
    <mergeCell ref="A19:C19"/>
    <mergeCell ref="D19:I19"/>
    <mergeCell ref="A20:C20"/>
    <mergeCell ref="A21:C21"/>
    <mergeCell ref="A22:C22"/>
    <mergeCell ref="A23:C23"/>
    <mergeCell ref="A24:I24"/>
    <mergeCell ref="A25:C25"/>
    <mergeCell ref="D25:I25"/>
    <mergeCell ref="A26:C26"/>
    <mergeCell ref="A27:C27"/>
    <mergeCell ref="A28:C28"/>
    <mergeCell ref="A29:C29"/>
    <mergeCell ref="A30:C30"/>
    <mergeCell ref="A31:I31"/>
    <mergeCell ref="A32:C32"/>
    <mergeCell ref="D32:I32"/>
    <mergeCell ref="A34:C34"/>
    <mergeCell ref="A35:C35"/>
    <mergeCell ref="A36:I36"/>
    <mergeCell ref="A37:I37"/>
    <mergeCell ref="A38:C38"/>
  </mergeCells>
  <hyperlinks>
    <hyperlink ref="A1" location="Inhaltsverzeichnis!A33" display="6  In Deutschland gemeldete Schwangerschaftsabbrüche von Frauen mit Wohnsitz in Brandenburg 2009&#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3.28"/>
    <col collapsed="false" customWidth="true" hidden="false" outlineLevel="0" max="10" min="4" style="72" width="10.71"/>
    <col collapsed="false" customWidth="false" hidden="false" outlineLevel="0" max="257" min="11" style="72" width="11.56"/>
  </cols>
  <sheetData>
    <row r="1" s="26" customFormat="true" ht="24" hidden="false" customHeight="true" outlineLevel="0" collapsed="false">
      <c r="A1" s="56" t="s">
        <v>214</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215</v>
      </c>
      <c r="B3" s="127"/>
      <c r="C3" s="127"/>
      <c r="D3" s="150" t="s">
        <v>216</v>
      </c>
      <c r="E3" s="150"/>
      <c r="F3" s="129" t="s">
        <v>217</v>
      </c>
      <c r="G3" s="129"/>
      <c r="H3" s="129" t="s">
        <v>218</v>
      </c>
      <c r="I3" s="129"/>
      <c r="J3" s="129"/>
    </row>
    <row r="4" s="106" customFormat="true" ht="12" hidden="false" customHeight="true" outlineLevel="0" collapsed="false">
      <c r="A4" s="127"/>
      <c r="B4" s="127"/>
      <c r="C4" s="127"/>
      <c r="D4" s="150"/>
      <c r="E4" s="150"/>
      <c r="F4" s="129" t="s">
        <v>219</v>
      </c>
      <c r="G4" s="130" t="s">
        <v>220</v>
      </c>
      <c r="H4" s="130" t="s">
        <v>139</v>
      </c>
      <c r="I4" s="130"/>
      <c r="J4" s="129" t="s">
        <v>221</v>
      </c>
    </row>
    <row r="5" s="106" customFormat="true" ht="12" hidden="false" customHeight="true" outlineLevel="0" collapsed="false">
      <c r="A5" s="127"/>
      <c r="B5" s="127"/>
      <c r="C5" s="127"/>
      <c r="D5" s="79" t="s">
        <v>118</v>
      </c>
      <c r="E5" s="79" t="s">
        <v>119</v>
      </c>
      <c r="F5" s="129"/>
      <c r="G5" s="130"/>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06"/>
      <c r="B7" s="116" t="s">
        <v>145</v>
      </c>
      <c r="C7" s="116"/>
      <c r="D7" s="121" t="n">
        <v>244</v>
      </c>
      <c r="E7" s="114" t="n">
        <v>6.11835506519559</v>
      </c>
      <c r="F7" s="135" t="n">
        <v>243</v>
      </c>
      <c r="G7" s="135" t="n">
        <v>1</v>
      </c>
      <c r="H7" s="135" t="n">
        <v>95</v>
      </c>
      <c r="I7" s="135" t="n">
        <v>0</v>
      </c>
      <c r="J7" s="135" t="n">
        <v>149</v>
      </c>
    </row>
    <row r="8" customFormat="false" ht="12" hidden="false" customHeight="true" outlineLevel="0" collapsed="false">
      <c r="A8" s="123" t="n">
        <v>6</v>
      </c>
      <c r="B8" s="124" t="s">
        <v>146</v>
      </c>
      <c r="C8" s="124"/>
      <c r="D8" s="121" t="n">
        <v>1239</v>
      </c>
      <c r="E8" s="114" t="n">
        <v>31.0682046138415</v>
      </c>
      <c r="F8" s="135" t="n">
        <v>1239</v>
      </c>
      <c r="G8" s="135" t="n">
        <v>0</v>
      </c>
      <c r="H8" s="135" t="n">
        <v>666</v>
      </c>
      <c r="I8" s="135" t="n">
        <v>5</v>
      </c>
      <c r="J8" s="135" t="n">
        <v>568</v>
      </c>
    </row>
    <row r="9" customFormat="false" ht="12" hidden="false" customHeight="true" outlineLevel="0" collapsed="false">
      <c r="A9" s="123" t="n">
        <v>8</v>
      </c>
      <c r="B9" s="124" t="s">
        <v>147</v>
      </c>
      <c r="C9" s="124"/>
      <c r="D9" s="121" t="n">
        <v>1485</v>
      </c>
      <c r="E9" s="114" t="n">
        <v>37.2367101303912</v>
      </c>
      <c r="F9" s="135" t="n">
        <v>1479</v>
      </c>
      <c r="G9" s="135" t="n">
        <v>6</v>
      </c>
      <c r="H9" s="135" t="n">
        <v>839</v>
      </c>
      <c r="I9" s="135" t="n">
        <v>4</v>
      </c>
      <c r="J9" s="135" t="n">
        <v>642</v>
      </c>
    </row>
    <row r="10" customFormat="false" ht="12" hidden="false" customHeight="true" outlineLevel="0" collapsed="false">
      <c r="A10" s="123" t="n">
        <v>10</v>
      </c>
      <c r="B10" s="124" t="s">
        <v>148</v>
      </c>
      <c r="C10" s="124"/>
      <c r="D10" s="121" t="n">
        <v>959</v>
      </c>
      <c r="E10" s="114" t="n">
        <v>24.0471414242728</v>
      </c>
      <c r="F10" s="135" t="n">
        <v>947</v>
      </c>
      <c r="G10" s="135" t="n">
        <v>12</v>
      </c>
      <c r="H10" s="135" t="n">
        <v>541</v>
      </c>
      <c r="I10" s="135" t="n">
        <v>8</v>
      </c>
      <c r="J10" s="135" t="n">
        <v>410</v>
      </c>
    </row>
    <row r="11" customFormat="false" ht="12" hidden="false" customHeight="true" outlineLevel="0" collapsed="false">
      <c r="A11" s="123" t="n">
        <v>13</v>
      </c>
      <c r="B11" s="124" t="s">
        <v>222</v>
      </c>
      <c r="C11" s="124"/>
      <c r="D11" s="121" t="n">
        <v>36</v>
      </c>
      <c r="E11" s="114" t="n">
        <v>0.902708124373119</v>
      </c>
      <c r="F11" s="135" t="n">
        <v>0</v>
      </c>
      <c r="G11" s="135" t="n">
        <v>36</v>
      </c>
      <c r="H11" s="135" t="n">
        <v>19</v>
      </c>
      <c r="I11" s="135" t="n">
        <v>17</v>
      </c>
      <c r="J11" s="135" t="n">
        <v>0</v>
      </c>
    </row>
    <row r="12" customFormat="false" ht="12" hidden="false" customHeight="true" outlineLevel="0" collapsed="false">
      <c r="A12" s="123" t="n">
        <v>17</v>
      </c>
      <c r="B12" s="124" t="s">
        <v>223</v>
      </c>
      <c r="C12" s="124"/>
      <c r="D12" s="121" t="n">
        <v>6</v>
      </c>
      <c r="E12" s="114" t="n">
        <v>0.150451354062187</v>
      </c>
      <c r="F12" s="135" t="n">
        <v>0</v>
      </c>
      <c r="G12" s="135" t="n">
        <v>6</v>
      </c>
      <c r="H12" s="135" t="n">
        <v>2</v>
      </c>
      <c r="I12" s="135" t="n">
        <v>4</v>
      </c>
      <c r="J12" s="135" t="n">
        <v>0</v>
      </c>
    </row>
    <row r="13" customFormat="false" ht="12" hidden="false" customHeight="true" outlineLevel="0" collapsed="false">
      <c r="A13" s="123" t="n">
        <v>20</v>
      </c>
      <c r="B13" s="124" t="s">
        <v>149</v>
      </c>
      <c r="C13" s="124"/>
      <c r="D13" s="121" t="n">
        <v>10</v>
      </c>
      <c r="E13" s="114" t="n">
        <v>0.250752256770311</v>
      </c>
      <c r="F13" s="135" t="n">
        <v>0</v>
      </c>
      <c r="G13" s="135" t="n">
        <v>10</v>
      </c>
      <c r="H13" s="135" t="n">
        <v>0</v>
      </c>
      <c r="I13" s="135" t="n">
        <v>9</v>
      </c>
      <c r="J13" s="135" t="n">
        <v>1</v>
      </c>
    </row>
    <row r="14" customFormat="false" ht="12" hidden="false" customHeight="true" outlineLevel="0" collapsed="false">
      <c r="A14" s="123" t="n">
        <v>23</v>
      </c>
      <c r="B14" s="124" t="s">
        <v>150</v>
      </c>
      <c r="C14" s="124"/>
      <c r="D14" s="121" t="n">
        <v>9</v>
      </c>
      <c r="E14" s="114" t="n">
        <v>0.22567703109328</v>
      </c>
      <c r="F14" s="135" t="n">
        <v>0</v>
      </c>
      <c r="G14" s="135" t="n">
        <v>9</v>
      </c>
      <c r="H14" s="135" t="n">
        <v>0</v>
      </c>
      <c r="I14" s="135" t="n">
        <v>9</v>
      </c>
      <c r="J14" s="135" t="n">
        <v>0</v>
      </c>
    </row>
    <row r="15" customFormat="false" ht="12" hidden="false" customHeight="true" outlineLevel="0" collapsed="false">
      <c r="A15" s="123" t="s">
        <v>178</v>
      </c>
      <c r="B15" s="123"/>
      <c r="C15" s="123"/>
      <c r="D15" s="121" t="n">
        <v>3988</v>
      </c>
      <c r="E15" s="110" t="n">
        <v>100</v>
      </c>
      <c r="F15" s="121" t="n">
        <v>3908</v>
      </c>
      <c r="G15" s="121" t="n">
        <v>80</v>
      </c>
      <c r="H15" s="121" t="n">
        <v>2162</v>
      </c>
      <c r="I15" s="121" t="n">
        <v>56</v>
      </c>
      <c r="J15" s="121" t="n">
        <v>1770</v>
      </c>
    </row>
    <row r="16" customFormat="false" ht="11.25" hidden="false" customHeight="false" outlineLevel="0" collapsed="false">
      <c r="A16" s="93"/>
      <c r="B16" s="93"/>
      <c r="C16" s="93"/>
      <c r="D16" s="93"/>
      <c r="E16" s="93"/>
      <c r="F16" s="93"/>
      <c r="G16" s="93"/>
      <c r="H16" s="93"/>
      <c r="I16" s="93"/>
      <c r="J16" s="93"/>
    </row>
    <row r="20" customFormat="false" ht="24" hidden="false" customHeight="true" outlineLevel="0" collapsed="false">
      <c r="A20" s="56" t="s">
        <v>224</v>
      </c>
      <c r="B20" s="56"/>
      <c r="C20" s="56"/>
      <c r="D20" s="56"/>
      <c r="E20" s="56"/>
      <c r="F20" s="56"/>
      <c r="G20" s="56"/>
      <c r="H20" s="56"/>
      <c r="I20" s="56"/>
      <c r="J20" s="56"/>
    </row>
    <row r="23" customFormat="false" ht="27.75" hidden="false" customHeight="false" outlineLevel="0" collapsed="false">
      <c r="D23" s="151" t="s">
        <v>225</v>
      </c>
      <c r="E23" s="80"/>
      <c r="F23" s="80"/>
    </row>
    <row r="24" customFormat="false" ht="11.25" hidden="false" customHeight="false" outlineLevel="0" collapsed="false">
      <c r="D24" s="152" t="s">
        <v>226</v>
      </c>
      <c r="E24" s="102" t="n">
        <v>1239</v>
      </c>
      <c r="F24" s="114" t="n">
        <f aca="false">E24/E$29%</f>
        <v>31.0682046138415</v>
      </c>
    </row>
    <row r="25" customFormat="false" ht="11.25" hidden="false" customHeight="false" outlineLevel="0" collapsed="false">
      <c r="D25" s="152" t="s">
        <v>227</v>
      </c>
      <c r="E25" s="102" t="n">
        <v>1485</v>
      </c>
      <c r="F25" s="114" t="n">
        <f aca="false">E25/E$29%</f>
        <v>37.2367101303912</v>
      </c>
    </row>
    <row r="26" customFormat="false" ht="11.25" hidden="false" customHeight="false" outlineLevel="0" collapsed="false">
      <c r="D26" s="152" t="s">
        <v>228</v>
      </c>
      <c r="E26" s="102" t="n">
        <v>959</v>
      </c>
      <c r="F26" s="114" t="n">
        <f aca="false">E26/E$29%</f>
        <v>24.0471414242728</v>
      </c>
    </row>
    <row r="27" customFormat="false" ht="11.25" hidden="false" customHeight="false" outlineLevel="0" collapsed="false">
      <c r="D27" s="152" t="s">
        <v>229</v>
      </c>
      <c r="E27" s="102" t="n">
        <v>244</v>
      </c>
      <c r="F27" s="114" t="n">
        <f aca="false">E27/E$29%</f>
        <v>6.11835506519559</v>
      </c>
    </row>
    <row r="28" customFormat="false" ht="11.25" hidden="false" customHeight="false" outlineLevel="0" collapsed="false">
      <c r="D28" s="152" t="s">
        <v>230</v>
      </c>
      <c r="E28" s="153" t="n">
        <v>61</v>
      </c>
      <c r="F28" s="114" t="n">
        <f aca="false">E28/E$29%</f>
        <v>1.5295887662989</v>
      </c>
    </row>
    <row r="29" customFormat="false" ht="11.25" hidden="false" customHeight="false" outlineLevel="0" collapsed="false">
      <c r="D29" s="154" t="s">
        <v>178</v>
      </c>
      <c r="E29" s="102" t="n">
        <f aca="false">SUM(E24:E28)</f>
        <v>3988</v>
      </c>
      <c r="F29" s="114" t="n">
        <f aca="false">E29/E$29%</f>
        <v>100</v>
      </c>
    </row>
    <row r="37" customFormat="false" ht="12" hidden="false" customHeight="false" outlineLevel="0" collapsed="false">
      <c r="B37" s="70"/>
    </row>
    <row r="38" customFormat="false" ht="12" hidden="false" customHeight="false" outlineLevel="0" collapsed="false">
      <c r="B38" s="70"/>
    </row>
    <row r="49" customFormat="false" ht="11.25" hidden="false" customHeight="false" outlineLevel="0" collapsed="false">
      <c r="A49" s="72" t="s">
        <v>113</v>
      </c>
    </row>
    <row r="50" customFormat="false" ht="11.25" hidden="false" customHeight="false" outlineLevel="0" collapsed="false">
      <c r="A50" s="71" t="s">
        <v>91</v>
      </c>
    </row>
  </sheetData>
  <mergeCells count="22">
    <mergeCell ref="A1:J1"/>
    <mergeCell ref="A2:J2"/>
    <mergeCell ref="A3:C5"/>
    <mergeCell ref="D3:E4"/>
    <mergeCell ref="F3:G3"/>
    <mergeCell ref="H3:J3"/>
    <mergeCell ref="F4:F5"/>
    <mergeCell ref="G4:G5"/>
    <mergeCell ref="H4:I4"/>
    <mergeCell ref="J4:J5"/>
    <mergeCell ref="A6:J6"/>
    <mergeCell ref="B7:C7"/>
    <mergeCell ref="B8:C8"/>
    <mergeCell ref="B9:C9"/>
    <mergeCell ref="B10:C10"/>
    <mergeCell ref="B11:C11"/>
    <mergeCell ref="B12:C12"/>
    <mergeCell ref="B13:C13"/>
    <mergeCell ref="B14:C14"/>
    <mergeCell ref="A15:C15"/>
    <mergeCell ref="A16:J16"/>
    <mergeCell ref="A20:J20"/>
  </mergeCells>
  <hyperlinks>
    <hyperlink ref="A1" location="Inhaltsverzeichnis!A36" display="7  In Deutschland gemeldete Schwangerschaftsabbrüche von Frauen mit Wohnsitz in Brandenburg 2009&#10;    nach Dauer der abgebrochenen Schwangerschaft, rechtlichem Grund des Abbruchs und Ort des Eingrifs"/>
    <hyperlink ref="A20" location="Inhaltsverzeichnis!A15" display="4  In Deutschland gemeldete Schwangerschaftsabbrüche von Frauen mit Wohnsitz in Brandenburg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28"/>
    <col collapsed="false" customWidth="true" hidden="false" outlineLevel="0" max="2" min="2" style="72" width="6.99"/>
    <col collapsed="false" customWidth="true" hidden="false" outlineLevel="0" max="3" min="3" style="72" width="3.28"/>
    <col collapsed="false" customWidth="true" hidden="false" outlineLevel="0" max="4" min="4" style="72" width="12.85"/>
    <col collapsed="false" customWidth="true" hidden="false" outlineLevel="0" max="5" min="5" style="72" width="11.7"/>
    <col collapsed="false" customWidth="true" hidden="false" outlineLevel="0" max="6" min="6" style="72" width="11.42"/>
    <col collapsed="false" customWidth="true" hidden="false" outlineLevel="0" max="7" min="7" style="72" width="12.7"/>
    <col collapsed="false" customWidth="true" hidden="false" outlineLevel="0" max="9" min="8" style="72" width="10.71"/>
    <col collapsed="false" customWidth="true" hidden="false" outlineLevel="0" max="10" min="10" style="72" width="11.42"/>
    <col collapsed="false" customWidth="false" hidden="false" outlineLevel="0" max="257" min="11" style="72" width="11.56"/>
  </cols>
  <sheetData>
    <row r="1" s="26" customFormat="true" ht="24" hidden="false" customHeight="true" outlineLevel="0" collapsed="false">
      <c r="A1" s="56" t="s">
        <v>231</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166</v>
      </c>
      <c r="B3" s="127"/>
      <c r="C3" s="127"/>
      <c r="D3" s="128" t="s">
        <v>232</v>
      </c>
      <c r="E3" s="130" t="s">
        <v>217</v>
      </c>
      <c r="F3" s="130"/>
      <c r="G3" s="130"/>
      <c r="H3" s="129" t="s">
        <v>218</v>
      </c>
      <c r="I3" s="129"/>
      <c r="J3" s="129"/>
    </row>
    <row r="4" s="106" customFormat="true" ht="12" hidden="false" customHeight="true" outlineLevel="0" collapsed="false">
      <c r="A4" s="127"/>
      <c r="B4" s="127"/>
      <c r="C4" s="127"/>
      <c r="D4" s="128"/>
      <c r="E4" s="129" t="s">
        <v>219</v>
      </c>
      <c r="F4" s="130" t="s">
        <v>220</v>
      </c>
      <c r="G4" s="127" t="s">
        <v>233</v>
      </c>
      <c r="H4" s="130" t="s">
        <v>139</v>
      </c>
      <c r="I4" s="130"/>
      <c r="J4" s="129" t="s">
        <v>221</v>
      </c>
    </row>
    <row r="5" s="106" customFormat="true" ht="12" hidden="false" customHeight="true" outlineLevel="0" collapsed="false">
      <c r="A5" s="127"/>
      <c r="B5" s="127"/>
      <c r="C5" s="127"/>
      <c r="D5" s="128"/>
      <c r="E5" s="129"/>
      <c r="F5" s="130"/>
      <c r="G5" s="127"/>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55"/>
      <c r="B7" s="134"/>
      <c r="C7" s="134"/>
      <c r="D7" s="108" t="s">
        <v>177</v>
      </c>
      <c r="E7" s="108"/>
      <c r="F7" s="108"/>
      <c r="G7" s="108"/>
      <c r="H7" s="108"/>
      <c r="I7" s="108"/>
      <c r="J7" s="108"/>
    </row>
    <row r="8" customFormat="false" ht="11.25" hidden="false" customHeight="false" outlineLevel="0" collapsed="false">
      <c r="A8" s="106"/>
      <c r="B8" s="112" t="s">
        <v>124</v>
      </c>
      <c r="C8" s="113" t="n">
        <v>15</v>
      </c>
      <c r="D8" s="121" t="n">
        <v>30</v>
      </c>
      <c r="E8" s="121" t="n">
        <v>30</v>
      </c>
      <c r="F8" s="121" t="n">
        <v>0</v>
      </c>
      <c r="G8" s="121" t="n">
        <v>0</v>
      </c>
      <c r="H8" s="121" t="n">
        <v>24</v>
      </c>
      <c r="I8" s="121" t="n">
        <v>0</v>
      </c>
      <c r="J8" s="121" t="n">
        <v>6</v>
      </c>
    </row>
    <row r="9" customFormat="false" ht="11.25" hidden="false" customHeight="false" outlineLevel="0" collapsed="false">
      <c r="A9" s="134" t="n">
        <v>15</v>
      </c>
      <c r="B9" s="117" t="s">
        <v>125</v>
      </c>
      <c r="C9" s="113" t="n">
        <v>18</v>
      </c>
      <c r="D9" s="121" t="n">
        <v>153</v>
      </c>
      <c r="E9" s="121" t="n">
        <v>151</v>
      </c>
      <c r="F9" s="121" t="n">
        <v>2</v>
      </c>
      <c r="G9" s="121" t="n">
        <v>0</v>
      </c>
      <c r="H9" s="121" t="n">
        <v>109</v>
      </c>
      <c r="I9" s="121" t="n">
        <v>1</v>
      </c>
      <c r="J9" s="121" t="n">
        <v>43</v>
      </c>
    </row>
    <row r="10" customFormat="false" ht="11.25" hidden="false" customHeight="false" outlineLevel="0" collapsed="false">
      <c r="A10" s="134" t="n">
        <v>18</v>
      </c>
      <c r="B10" s="117" t="s">
        <v>125</v>
      </c>
      <c r="C10" s="113" t="n">
        <v>20</v>
      </c>
      <c r="D10" s="121" t="n">
        <v>287</v>
      </c>
      <c r="E10" s="121" t="n">
        <v>284</v>
      </c>
      <c r="F10" s="121" t="n">
        <v>3</v>
      </c>
      <c r="G10" s="121" t="n">
        <v>0</v>
      </c>
      <c r="H10" s="121" t="n">
        <v>171</v>
      </c>
      <c r="I10" s="121" t="n">
        <v>1</v>
      </c>
      <c r="J10" s="121" t="n">
        <v>115</v>
      </c>
    </row>
    <row r="11" customFormat="false" ht="11.25" hidden="false" customHeight="false" outlineLevel="0" collapsed="false">
      <c r="A11" s="134" t="n">
        <v>20</v>
      </c>
      <c r="B11" s="117" t="s">
        <v>125</v>
      </c>
      <c r="C11" s="113" t="n">
        <v>25</v>
      </c>
      <c r="D11" s="121" t="n">
        <v>1012</v>
      </c>
      <c r="E11" s="121" t="n">
        <v>994</v>
      </c>
      <c r="F11" s="121" t="n">
        <v>18</v>
      </c>
      <c r="G11" s="121" t="n">
        <v>0</v>
      </c>
      <c r="H11" s="121" t="n">
        <v>567</v>
      </c>
      <c r="I11" s="121" t="n">
        <v>16</v>
      </c>
      <c r="J11" s="121" t="n">
        <v>429</v>
      </c>
    </row>
    <row r="12" customFormat="false" ht="11.25" hidden="false" customHeight="false" outlineLevel="0" collapsed="false">
      <c r="A12" s="134" t="n">
        <v>25</v>
      </c>
      <c r="B12" s="117" t="s">
        <v>125</v>
      </c>
      <c r="C12" s="113" t="n">
        <v>30</v>
      </c>
      <c r="D12" s="121" t="n">
        <v>895</v>
      </c>
      <c r="E12" s="121" t="n">
        <v>875</v>
      </c>
      <c r="F12" s="121" t="n">
        <v>20</v>
      </c>
      <c r="G12" s="121" t="n">
        <v>0</v>
      </c>
      <c r="H12" s="121" t="n">
        <v>476</v>
      </c>
      <c r="I12" s="121" t="n">
        <v>13</v>
      </c>
      <c r="J12" s="121" t="n">
        <v>406</v>
      </c>
    </row>
    <row r="13" customFormat="false" ht="11.25" hidden="false" customHeight="false" outlineLevel="0" collapsed="false">
      <c r="A13" s="134" t="n">
        <v>30</v>
      </c>
      <c r="B13" s="117" t="s">
        <v>125</v>
      </c>
      <c r="C13" s="113" t="n">
        <v>35</v>
      </c>
      <c r="D13" s="121" t="n">
        <v>738</v>
      </c>
      <c r="E13" s="121" t="n">
        <v>722</v>
      </c>
      <c r="F13" s="121" t="n">
        <v>16</v>
      </c>
      <c r="G13" s="121" t="n">
        <v>0</v>
      </c>
      <c r="H13" s="121" t="n">
        <v>364</v>
      </c>
      <c r="I13" s="121" t="n">
        <v>10</v>
      </c>
      <c r="J13" s="121" t="n">
        <v>364</v>
      </c>
    </row>
    <row r="14" customFormat="false" ht="11.25" hidden="false" customHeight="false" outlineLevel="0" collapsed="false">
      <c r="A14" s="134" t="n">
        <v>35</v>
      </c>
      <c r="B14" s="117" t="s">
        <v>125</v>
      </c>
      <c r="C14" s="113" t="n">
        <v>40</v>
      </c>
      <c r="D14" s="121" t="n">
        <v>565</v>
      </c>
      <c r="E14" s="121" t="n">
        <v>551</v>
      </c>
      <c r="F14" s="121" t="n">
        <v>14</v>
      </c>
      <c r="G14" s="121" t="n">
        <v>0</v>
      </c>
      <c r="H14" s="121" t="n">
        <v>277</v>
      </c>
      <c r="I14" s="121" t="n">
        <v>10</v>
      </c>
      <c r="J14" s="121" t="n">
        <v>278</v>
      </c>
    </row>
    <row r="15" customFormat="false" ht="11.25" hidden="false" customHeight="false" outlineLevel="0" collapsed="false">
      <c r="A15" s="134" t="n">
        <v>40</v>
      </c>
      <c r="B15" s="117" t="s">
        <v>125</v>
      </c>
      <c r="C15" s="113" t="n">
        <v>45</v>
      </c>
      <c r="D15" s="121" t="n">
        <v>282</v>
      </c>
      <c r="E15" s="121" t="n">
        <v>275</v>
      </c>
      <c r="F15" s="121" t="n">
        <v>7</v>
      </c>
      <c r="G15" s="121" t="n">
        <v>0</v>
      </c>
      <c r="H15" s="121" t="n">
        <v>159</v>
      </c>
      <c r="I15" s="121" t="n">
        <v>5</v>
      </c>
      <c r="J15" s="121" t="n">
        <v>118</v>
      </c>
    </row>
    <row r="16" customFormat="false" ht="11.25" hidden="false" customHeight="false" outlineLevel="0" collapsed="false">
      <c r="A16" s="134" t="n">
        <v>45</v>
      </c>
      <c r="B16" s="117" t="s">
        <v>126</v>
      </c>
      <c r="C16" s="118"/>
      <c r="D16" s="121" t="n">
        <v>26</v>
      </c>
      <c r="E16" s="121" t="n">
        <v>26</v>
      </c>
      <c r="F16" s="121" t="n">
        <v>0</v>
      </c>
      <c r="G16" s="121" t="n">
        <v>0</v>
      </c>
      <c r="H16" s="121" t="n">
        <v>15</v>
      </c>
      <c r="I16" s="121" t="n">
        <v>0</v>
      </c>
      <c r="J16" s="121" t="n">
        <v>11</v>
      </c>
    </row>
    <row r="17" customFormat="false" ht="11.25" hidden="false" customHeight="false" outlineLevel="0" collapsed="false">
      <c r="A17" s="123" t="s">
        <v>178</v>
      </c>
      <c r="B17" s="123"/>
      <c r="C17" s="123"/>
      <c r="D17" s="121" t="n">
        <v>3988</v>
      </c>
      <c r="E17" s="121" t="n">
        <v>3908</v>
      </c>
      <c r="F17" s="121" t="n">
        <v>80</v>
      </c>
      <c r="G17" s="121" t="n">
        <v>0</v>
      </c>
      <c r="H17" s="121" t="n">
        <v>2162</v>
      </c>
      <c r="I17" s="121" t="n">
        <v>56</v>
      </c>
      <c r="J17" s="121" t="n">
        <v>1770</v>
      </c>
    </row>
    <row r="18" customFormat="false" ht="11.25" hidden="false" customHeight="false" outlineLevel="0" collapsed="false">
      <c r="A18" s="31"/>
      <c r="B18" s="31"/>
      <c r="C18" s="31"/>
      <c r="D18" s="121"/>
      <c r="E18" s="121"/>
      <c r="F18" s="121"/>
      <c r="G18" s="121"/>
      <c r="H18" s="121"/>
      <c r="I18" s="121"/>
      <c r="J18" s="121"/>
    </row>
    <row r="19" customFormat="false" ht="11.25" hidden="false" customHeight="false" outlineLevel="0" collapsed="false">
      <c r="A19" s="116"/>
      <c r="B19" s="116"/>
      <c r="C19" s="116"/>
      <c r="D19" s="96" t="s">
        <v>234</v>
      </c>
      <c r="E19" s="96"/>
      <c r="F19" s="96"/>
      <c r="G19" s="96"/>
      <c r="H19" s="96"/>
      <c r="I19" s="96"/>
      <c r="J19" s="96"/>
    </row>
    <row r="20" customFormat="false" ht="11.25" hidden="false" customHeight="false" outlineLevel="0" collapsed="false">
      <c r="A20" s="116"/>
      <c r="B20" s="116"/>
      <c r="C20" s="116"/>
      <c r="D20" s="108" t="s">
        <v>235</v>
      </c>
      <c r="E20" s="108"/>
      <c r="F20" s="108"/>
      <c r="G20" s="108"/>
      <c r="H20" s="108"/>
      <c r="I20" s="108"/>
      <c r="J20" s="108"/>
    </row>
    <row r="21" customFormat="false" ht="11.25" hidden="false" customHeight="false" outlineLevel="0" collapsed="false">
      <c r="A21" s="106"/>
      <c r="B21" s="112" t="s">
        <v>124</v>
      </c>
      <c r="C21" s="113" t="n">
        <v>15</v>
      </c>
      <c r="D21" s="121" t="n">
        <v>30</v>
      </c>
      <c r="E21" s="121" t="n">
        <v>30</v>
      </c>
      <c r="F21" s="121" t="n">
        <v>0</v>
      </c>
      <c r="G21" s="121" t="n">
        <v>0</v>
      </c>
      <c r="H21" s="148" t="n">
        <v>24</v>
      </c>
      <c r="I21" s="121" t="n">
        <v>0</v>
      </c>
      <c r="J21" s="148" t="n">
        <v>6</v>
      </c>
    </row>
    <row r="22" customFormat="false" ht="11.25" hidden="false" customHeight="false" outlineLevel="0" collapsed="false">
      <c r="A22" s="134" t="n">
        <v>15</v>
      </c>
      <c r="B22" s="117" t="s">
        <v>125</v>
      </c>
      <c r="C22" s="113" t="n">
        <v>18</v>
      </c>
      <c r="D22" s="121" t="n">
        <v>153</v>
      </c>
      <c r="E22" s="121" t="n">
        <v>151</v>
      </c>
      <c r="F22" s="135" t="n">
        <v>2</v>
      </c>
      <c r="G22" s="121" t="n">
        <v>0</v>
      </c>
      <c r="H22" s="135" t="n">
        <v>109</v>
      </c>
      <c r="I22" s="148" t="n">
        <v>1</v>
      </c>
      <c r="J22" s="148" t="n">
        <v>43</v>
      </c>
    </row>
    <row r="23" customFormat="false" ht="11.25" hidden="false" customHeight="false" outlineLevel="0" collapsed="false">
      <c r="A23" s="134" t="n">
        <v>18</v>
      </c>
      <c r="B23" s="117" t="s">
        <v>125</v>
      </c>
      <c r="C23" s="113" t="n">
        <v>20</v>
      </c>
      <c r="D23" s="121" t="n">
        <v>282</v>
      </c>
      <c r="E23" s="121" t="n">
        <v>279</v>
      </c>
      <c r="F23" s="135" t="n">
        <v>3</v>
      </c>
      <c r="G23" s="121" t="n">
        <v>0</v>
      </c>
      <c r="H23" s="135" t="n">
        <v>168</v>
      </c>
      <c r="I23" s="148" t="n">
        <v>1</v>
      </c>
      <c r="J23" s="148" t="n">
        <v>113</v>
      </c>
    </row>
    <row r="24" customFormat="false" ht="11.25" hidden="false" customHeight="false" outlineLevel="0" collapsed="false">
      <c r="A24" s="134" t="n">
        <v>20</v>
      </c>
      <c r="B24" s="117" t="s">
        <v>125</v>
      </c>
      <c r="C24" s="113" t="n">
        <v>25</v>
      </c>
      <c r="D24" s="121" t="n">
        <v>941</v>
      </c>
      <c r="E24" s="121" t="n">
        <v>929</v>
      </c>
      <c r="F24" s="135" t="n">
        <v>12</v>
      </c>
      <c r="G24" s="121" t="n">
        <v>0</v>
      </c>
      <c r="H24" s="135" t="n">
        <v>524</v>
      </c>
      <c r="I24" s="135" t="n">
        <v>13</v>
      </c>
      <c r="J24" s="135" t="n">
        <v>404</v>
      </c>
    </row>
    <row r="25" customFormat="false" ht="11.25" hidden="false" customHeight="false" outlineLevel="0" collapsed="false">
      <c r="A25" s="134" t="n">
        <v>25</v>
      </c>
      <c r="B25" s="117" t="s">
        <v>125</v>
      </c>
      <c r="C25" s="113" t="n">
        <v>30</v>
      </c>
      <c r="D25" s="121" t="n">
        <v>606</v>
      </c>
      <c r="E25" s="121" t="n">
        <v>596</v>
      </c>
      <c r="F25" s="135" t="n">
        <v>10</v>
      </c>
      <c r="G25" s="121" t="n">
        <v>0</v>
      </c>
      <c r="H25" s="135" t="n">
        <v>338</v>
      </c>
      <c r="I25" s="135" t="n">
        <v>7</v>
      </c>
      <c r="J25" s="135" t="n">
        <v>261</v>
      </c>
    </row>
    <row r="26" customFormat="false" ht="11.25" hidden="false" customHeight="false" outlineLevel="0" collapsed="false">
      <c r="A26" s="134" t="n">
        <v>30</v>
      </c>
      <c r="B26" s="117" t="s">
        <v>125</v>
      </c>
      <c r="C26" s="113" t="n">
        <v>35</v>
      </c>
      <c r="D26" s="121" t="n">
        <v>316</v>
      </c>
      <c r="E26" s="121" t="n">
        <v>312</v>
      </c>
      <c r="F26" s="135" t="n">
        <v>4</v>
      </c>
      <c r="G26" s="121" t="n">
        <v>0</v>
      </c>
      <c r="H26" s="135" t="n">
        <v>166</v>
      </c>
      <c r="I26" s="135" t="n">
        <v>2</v>
      </c>
      <c r="J26" s="135" t="n">
        <v>148</v>
      </c>
    </row>
    <row r="27" customFormat="false" ht="11.25" hidden="false" customHeight="false" outlineLevel="0" collapsed="false">
      <c r="A27" s="134" t="n">
        <v>35</v>
      </c>
      <c r="B27" s="117" t="s">
        <v>125</v>
      </c>
      <c r="C27" s="113" t="n">
        <v>40</v>
      </c>
      <c r="D27" s="121" t="n">
        <v>151</v>
      </c>
      <c r="E27" s="121" t="n">
        <v>149</v>
      </c>
      <c r="F27" s="135" t="n">
        <v>2</v>
      </c>
      <c r="G27" s="121" t="n">
        <v>0</v>
      </c>
      <c r="H27" s="135" t="n">
        <v>99</v>
      </c>
      <c r="I27" s="135" t="n">
        <v>2</v>
      </c>
      <c r="J27" s="135" t="n">
        <v>50</v>
      </c>
    </row>
    <row r="28" customFormat="false" ht="11.25" hidden="false" customHeight="false" outlineLevel="0" collapsed="false">
      <c r="A28" s="134" t="n">
        <v>40</v>
      </c>
      <c r="B28" s="117" t="s">
        <v>125</v>
      </c>
      <c r="C28" s="113" t="n">
        <v>45</v>
      </c>
      <c r="D28" s="121" t="n">
        <v>44</v>
      </c>
      <c r="E28" s="121" t="n">
        <v>43</v>
      </c>
      <c r="F28" s="135" t="n">
        <v>1</v>
      </c>
      <c r="G28" s="121" t="n">
        <v>0</v>
      </c>
      <c r="H28" s="135" t="n">
        <v>37</v>
      </c>
      <c r="I28" s="135" t="n">
        <v>0</v>
      </c>
      <c r="J28" s="135" t="n">
        <v>7</v>
      </c>
    </row>
    <row r="29" customFormat="false" ht="11.25" hidden="false" customHeight="false" outlineLevel="0" collapsed="false">
      <c r="A29" s="134" t="n">
        <v>45</v>
      </c>
      <c r="B29" s="117" t="s">
        <v>126</v>
      </c>
      <c r="C29" s="118"/>
      <c r="D29" s="121" t="n">
        <v>1</v>
      </c>
      <c r="E29" s="121" t="n">
        <v>1</v>
      </c>
      <c r="F29" s="121" t="n">
        <v>0</v>
      </c>
      <c r="G29" s="121" t="n">
        <v>0</v>
      </c>
      <c r="H29" s="121" t="n">
        <v>0</v>
      </c>
      <c r="I29" s="121" t="n">
        <v>0</v>
      </c>
      <c r="J29" s="135" t="n">
        <v>1</v>
      </c>
    </row>
    <row r="30" customFormat="false" ht="11.25" hidden="false" customHeight="false" outlineLevel="0" collapsed="false">
      <c r="A30" s="123" t="s">
        <v>181</v>
      </c>
      <c r="B30" s="123"/>
      <c r="C30" s="123"/>
      <c r="D30" s="121" t="n">
        <v>2524</v>
      </c>
      <c r="E30" s="121" t="n">
        <v>2490</v>
      </c>
      <c r="F30" s="121" t="n">
        <v>34</v>
      </c>
      <c r="G30" s="121" t="n">
        <v>0</v>
      </c>
      <c r="H30" s="121" t="n">
        <v>1465</v>
      </c>
      <c r="I30" s="121" t="n">
        <v>26</v>
      </c>
      <c r="J30" s="121" t="n">
        <v>1033</v>
      </c>
    </row>
    <row r="31" customFormat="false" ht="6" hidden="false" customHeight="true" outlineLevel="0" collapsed="false"/>
    <row r="32" customFormat="false" ht="11.25" hidden="false" customHeight="false" outlineLevel="0" collapsed="false">
      <c r="A32" s="116"/>
      <c r="B32" s="116"/>
      <c r="C32" s="116"/>
      <c r="D32" s="108" t="s">
        <v>236</v>
      </c>
      <c r="E32" s="108"/>
      <c r="F32" s="108"/>
      <c r="G32" s="108"/>
      <c r="H32" s="108"/>
      <c r="I32" s="108"/>
      <c r="J32" s="108"/>
    </row>
    <row r="33" customFormat="false" ht="11.25" hidden="false" customHeight="false" outlineLevel="0" collapsed="false">
      <c r="A33" s="106"/>
      <c r="B33" s="112" t="s">
        <v>124</v>
      </c>
      <c r="C33" s="113" t="n">
        <v>15</v>
      </c>
      <c r="D33" s="135" t="n">
        <v>0</v>
      </c>
      <c r="E33" s="121" t="n">
        <v>0</v>
      </c>
      <c r="F33" s="121" t="n">
        <v>0</v>
      </c>
      <c r="G33" s="121" t="n">
        <v>0</v>
      </c>
      <c r="H33" s="121" t="n">
        <v>0</v>
      </c>
      <c r="I33" s="121" t="n">
        <v>0</v>
      </c>
      <c r="J33" s="121" t="n">
        <v>0</v>
      </c>
    </row>
    <row r="34" customFormat="false" ht="11.25" hidden="false" customHeight="false" outlineLevel="0" collapsed="false">
      <c r="A34" s="134" t="n">
        <v>15</v>
      </c>
      <c r="B34" s="117" t="s">
        <v>125</v>
      </c>
      <c r="C34" s="113" t="n">
        <v>18</v>
      </c>
      <c r="D34" s="135" t="n">
        <v>0</v>
      </c>
      <c r="E34" s="121" t="n">
        <v>0</v>
      </c>
      <c r="F34" s="121" t="n">
        <v>0</v>
      </c>
      <c r="G34" s="121" t="n">
        <v>0</v>
      </c>
      <c r="H34" s="121" t="n">
        <v>0</v>
      </c>
      <c r="I34" s="121" t="n">
        <v>0</v>
      </c>
      <c r="J34" s="121" t="n">
        <v>0</v>
      </c>
    </row>
    <row r="35" customFormat="false" ht="11.25" hidden="false" customHeight="false" outlineLevel="0" collapsed="false">
      <c r="A35" s="134" t="n">
        <v>18</v>
      </c>
      <c r="B35" s="117" t="s">
        <v>125</v>
      </c>
      <c r="C35" s="113" t="n">
        <v>20</v>
      </c>
      <c r="D35" s="148" t="n">
        <v>5</v>
      </c>
      <c r="E35" s="135" t="n">
        <v>5</v>
      </c>
      <c r="F35" s="121" t="n">
        <v>0</v>
      </c>
      <c r="G35" s="121" t="n">
        <v>0</v>
      </c>
      <c r="H35" s="148" t="n">
        <v>3</v>
      </c>
      <c r="I35" s="121" t="n">
        <v>0</v>
      </c>
      <c r="J35" s="148" t="n">
        <v>2</v>
      </c>
    </row>
    <row r="36" customFormat="false" ht="11.25" hidden="false" customHeight="false" outlineLevel="0" collapsed="false">
      <c r="A36" s="134" t="n">
        <v>20</v>
      </c>
      <c r="B36" s="117" t="s">
        <v>125</v>
      </c>
      <c r="C36" s="113" t="n">
        <v>25</v>
      </c>
      <c r="D36" s="148" t="n">
        <v>65</v>
      </c>
      <c r="E36" s="135" t="n">
        <v>60</v>
      </c>
      <c r="F36" s="135" t="n">
        <v>5</v>
      </c>
      <c r="G36" s="121" t="n">
        <v>0</v>
      </c>
      <c r="H36" s="135" t="n">
        <v>37</v>
      </c>
      <c r="I36" s="148" t="n">
        <v>3</v>
      </c>
      <c r="J36" s="148" t="n">
        <v>25</v>
      </c>
    </row>
    <row r="37" customFormat="false" ht="11.25" hidden="false" customHeight="false" outlineLevel="0" collapsed="false">
      <c r="A37" s="134" t="n">
        <v>25</v>
      </c>
      <c r="B37" s="117" t="s">
        <v>125</v>
      </c>
      <c r="C37" s="113" t="n">
        <v>30</v>
      </c>
      <c r="D37" s="148" t="n">
        <v>270</v>
      </c>
      <c r="E37" s="135" t="n">
        <v>260</v>
      </c>
      <c r="F37" s="135" t="n">
        <v>10</v>
      </c>
      <c r="G37" s="121" t="n">
        <v>0</v>
      </c>
      <c r="H37" s="135" t="n">
        <v>124</v>
      </c>
      <c r="I37" s="148" t="n">
        <v>6</v>
      </c>
      <c r="J37" s="135" t="n">
        <v>140</v>
      </c>
    </row>
    <row r="38" customFormat="false" ht="11.25" hidden="false" customHeight="false" outlineLevel="0" collapsed="false">
      <c r="A38" s="134" t="n">
        <v>30</v>
      </c>
      <c r="B38" s="117" t="s">
        <v>125</v>
      </c>
      <c r="C38" s="113" t="n">
        <v>35</v>
      </c>
      <c r="D38" s="148" t="n">
        <v>385</v>
      </c>
      <c r="E38" s="135" t="n">
        <v>373</v>
      </c>
      <c r="F38" s="135" t="n">
        <v>12</v>
      </c>
      <c r="G38" s="121" t="n">
        <v>0</v>
      </c>
      <c r="H38" s="135" t="n">
        <v>173</v>
      </c>
      <c r="I38" s="135" t="n">
        <v>7</v>
      </c>
      <c r="J38" s="148" t="n">
        <v>205</v>
      </c>
    </row>
    <row r="39" customFormat="false" ht="11.25" hidden="false" customHeight="false" outlineLevel="0" collapsed="false">
      <c r="A39" s="134" t="n">
        <v>35</v>
      </c>
      <c r="B39" s="117" t="s">
        <v>125</v>
      </c>
      <c r="C39" s="113" t="n">
        <v>40</v>
      </c>
      <c r="D39" s="148" t="n">
        <v>364</v>
      </c>
      <c r="E39" s="135" t="n">
        <v>353</v>
      </c>
      <c r="F39" s="135" t="n">
        <v>11</v>
      </c>
      <c r="G39" s="121" t="n">
        <v>0</v>
      </c>
      <c r="H39" s="135" t="n">
        <v>156</v>
      </c>
      <c r="I39" s="135" t="n">
        <v>8</v>
      </c>
      <c r="J39" s="148" t="n">
        <v>200</v>
      </c>
    </row>
    <row r="40" customFormat="false" ht="11.25" hidden="false" customHeight="false" outlineLevel="0" collapsed="false">
      <c r="A40" s="134" t="n">
        <v>40</v>
      </c>
      <c r="B40" s="117" t="s">
        <v>125</v>
      </c>
      <c r="C40" s="113" t="n">
        <v>45</v>
      </c>
      <c r="D40" s="148" t="n">
        <v>196</v>
      </c>
      <c r="E40" s="135" t="n">
        <v>190</v>
      </c>
      <c r="F40" s="135" t="n">
        <v>6</v>
      </c>
      <c r="G40" s="121" t="n">
        <v>0</v>
      </c>
      <c r="H40" s="148" t="n">
        <v>96</v>
      </c>
      <c r="I40" s="148" t="n">
        <v>5</v>
      </c>
      <c r="J40" s="135" t="n">
        <v>95</v>
      </c>
    </row>
    <row r="41" customFormat="false" ht="11.25" hidden="false" customHeight="false" outlineLevel="0" collapsed="false">
      <c r="A41" s="134" t="n">
        <v>45</v>
      </c>
      <c r="B41" s="117" t="s">
        <v>126</v>
      </c>
      <c r="C41" s="118"/>
      <c r="D41" s="148" t="n">
        <v>22</v>
      </c>
      <c r="E41" s="135" t="n">
        <v>22</v>
      </c>
      <c r="F41" s="121" t="n">
        <v>0</v>
      </c>
      <c r="G41" s="121" t="n">
        <v>0</v>
      </c>
      <c r="H41" s="148" t="n">
        <v>14</v>
      </c>
      <c r="I41" s="121" t="n">
        <v>0</v>
      </c>
      <c r="J41" s="148" t="n">
        <v>8</v>
      </c>
    </row>
    <row r="42" customFormat="false" ht="11.25" hidden="false" customHeight="false" outlineLevel="0" collapsed="false">
      <c r="A42" s="123" t="s">
        <v>181</v>
      </c>
      <c r="B42" s="123"/>
      <c r="C42" s="123"/>
      <c r="D42" s="121" t="n">
        <v>1307</v>
      </c>
      <c r="E42" s="135" t="n">
        <v>1263</v>
      </c>
      <c r="F42" s="135" t="n">
        <v>44</v>
      </c>
      <c r="G42" s="135" t="n">
        <v>0</v>
      </c>
      <c r="H42" s="135" t="n">
        <v>603</v>
      </c>
      <c r="I42" s="135" t="n">
        <v>29</v>
      </c>
      <c r="J42" s="135" t="n">
        <v>675</v>
      </c>
    </row>
    <row r="43" customFormat="false" ht="6" hidden="false" customHeight="true" outlineLevel="0" collapsed="false"/>
    <row r="44" customFormat="false" ht="11.25" hidden="false" customHeight="false" outlineLevel="0" collapsed="false">
      <c r="A44" s="116"/>
      <c r="B44" s="116"/>
      <c r="C44" s="116"/>
      <c r="D44" s="108" t="s">
        <v>237</v>
      </c>
      <c r="E44" s="108"/>
      <c r="F44" s="108"/>
      <c r="G44" s="108"/>
      <c r="H44" s="108"/>
      <c r="I44" s="108"/>
      <c r="J44" s="108"/>
    </row>
    <row r="45" customFormat="false" ht="11.25" hidden="false" customHeight="false" outlineLevel="0" collapsed="false">
      <c r="A45" s="106"/>
      <c r="B45" s="112" t="s">
        <v>124</v>
      </c>
      <c r="C45" s="113" t="n">
        <v>15</v>
      </c>
      <c r="D45" s="133" t="n">
        <v>0</v>
      </c>
      <c r="E45" s="121" t="n">
        <v>0</v>
      </c>
      <c r="F45" s="121" t="n">
        <v>0</v>
      </c>
      <c r="G45" s="121" t="n">
        <v>0</v>
      </c>
      <c r="H45" s="121" t="n">
        <v>0</v>
      </c>
      <c r="I45" s="121" t="n">
        <v>0</v>
      </c>
      <c r="J45" s="121" t="n">
        <v>0</v>
      </c>
    </row>
    <row r="46" customFormat="false" ht="11.25" hidden="false" customHeight="false" outlineLevel="0" collapsed="false">
      <c r="A46" s="134" t="n">
        <v>15</v>
      </c>
      <c r="B46" s="117" t="s">
        <v>125</v>
      </c>
      <c r="C46" s="113" t="n">
        <v>18</v>
      </c>
      <c r="D46" s="133" t="n">
        <v>0</v>
      </c>
      <c r="E46" s="121" t="n">
        <v>0</v>
      </c>
      <c r="F46" s="121" t="n">
        <v>0</v>
      </c>
      <c r="G46" s="121" t="n">
        <v>0</v>
      </c>
      <c r="H46" s="121" t="n">
        <v>0</v>
      </c>
      <c r="I46" s="121" t="n">
        <v>0</v>
      </c>
      <c r="J46" s="121" t="n">
        <v>0</v>
      </c>
    </row>
    <row r="47" customFormat="false" ht="11.25" hidden="false" customHeight="false" outlineLevel="0" collapsed="false">
      <c r="A47" s="134" t="n">
        <v>18</v>
      </c>
      <c r="B47" s="117" t="s">
        <v>125</v>
      </c>
      <c r="C47" s="113" t="n">
        <v>20</v>
      </c>
      <c r="D47" s="133" t="n">
        <v>0</v>
      </c>
      <c r="E47" s="121" t="n">
        <v>0</v>
      </c>
      <c r="F47" s="121" t="n">
        <v>0</v>
      </c>
      <c r="G47" s="121" t="n">
        <v>0</v>
      </c>
      <c r="H47" s="121" t="n">
        <v>0</v>
      </c>
      <c r="I47" s="121" t="n">
        <v>0</v>
      </c>
      <c r="J47" s="121" t="n">
        <v>0</v>
      </c>
    </row>
    <row r="48" customFormat="false" ht="11.25" hidden="false" customHeight="false" outlineLevel="0" collapsed="false">
      <c r="A48" s="134" t="n">
        <v>20</v>
      </c>
      <c r="B48" s="117" t="s">
        <v>125</v>
      </c>
      <c r="C48" s="113" t="n">
        <v>25</v>
      </c>
      <c r="D48" s="133" t="n">
        <v>1</v>
      </c>
      <c r="E48" s="135" t="n">
        <v>1</v>
      </c>
      <c r="F48" s="121" t="n">
        <v>0</v>
      </c>
      <c r="G48" s="121" t="n">
        <v>0</v>
      </c>
      <c r="H48" s="148" t="n">
        <v>1</v>
      </c>
      <c r="I48" s="121" t="n">
        <v>0</v>
      </c>
      <c r="J48" s="121" t="n">
        <v>0</v>
      </c>
    </row>
    <row r="49" customFormat="false" ht="11.25" hidden="false" customHeight="false" outlineLevel="0" collapsed="false">
      <c r="A49" s="134" t="n">
        <v>25</v>
      </c>
      <c r="B49" s="117" t="s">
        <v>125</v>
      </c>
      <c r="C49" s="113" t="n">
        <v>30</v>
      </c>
      <c r="D49" s="133" t="n">
        <v>2</v>
      </c>
      <c r="E49" s="135" t="n">
        <v>2</v>
      </c>
      <c r="F49" s="121" t="n">
        <v>0</v>
      </c>
      <c r="G49" s="121" t="n">
        <v>0</v>
      </c>
      <c r="H49" s="148" t="n">
        <v>2</v>
      </c>
      <c r="I49" s="121" t="n">
        <v>0</v>
      </c>
      <c r="J49" s="135" t="n">
        <v>0</v>
      </c>
    </row>
    <row r="50" customFormat="false" ht="11.25" hidden="false" customHeight="false" outlineLevel="0" collapsed="false">
      <c r="A50" s="134" t="n">
        <v>30</v>
      </c>
      <c r="B50" s="117" t="s">
        <v>125</v>
      </c>
      <c r="C50" s="113" t="n">
        <v>35</v>
      </c>
      <c r="D50" s="133" t="n">
        <v>1</v>
      </c>
      <c r="E50" s="135" t="n">
        <v>1</v>
      </c>
      <c r="F50" s="121" t="n">
        <v>0</v>
      </c>
      <c r="G50" s="121" t="n">
        <v>0</v>
      </c>
      <c r="H50" s="135" t="n">
        <v>0</v>
      </c>
      <c r="I50" s="121" t="n">
        <v>0</v>
      </c>
      <c r="J50" s="148" t="n">
        <v>1</v>
      </c>
    </row>
    <row r="51" customFormat="false" ht="11.25" hidden="false" customHeight="false" outlineLevel="0" collapsed="false">
      <c r="A51" s="134" t="n">
        <v>35</v>
      </c>
      <c r="B51" s="117" t="s">
        <v>125</v>
      </c>
      <c r="C51" s="113" t="n">
        <v>40</v>
      </c>
      <c r="D51" s="133" t="n">
        <v>2</v>
      </c>
      <c r="E51" s="135" t="n">
        <v>2</v>
      </c>
      <c r="F51" s="121" t="n">
        <v>0</v>
      </c>
      <c r="G51" s="121" t="n">
        <v>0</v>
      </c>
      <c r="H51" s="135" t="n">
        <v>1</v>
      </c>
      <c r="I51" s="121" t="n">
        <v>0</v>
      </c>
      <c r="J51" s="148" t="n">
        <v>1</v>
      </c>
    </row>
    <row r="52" customFormat="false" ht="11.25" hidden="false" customHeight="false" outlineLevel="0" collapsed="false">
      <c r="A52" s="134" t="n">
        <v>40</v>
      </c>
      <c r="B52" s="117" t="s">
        <v>125</v>
      </c>
      <c r="C52" s="113" t="n">
        <v>45</v>
      </c>
      <c r="D52" s="133" t="n">
        <v>1</v>
      </c>
      <c r="E52" s="135" t="n">
        <v>1</v>
      </c>
      <c r="F52" s="121" t="n">
        <v>0</v>
      </c>
      <c r="G52" s="121" t="n">
        <v>0</v>
      </c>
      <c r="H52" s="148" t="n">
        <v>1</v>
      </c>
      <c r="I52" s="121" t="n">
        <v>0</v>
      </c>
      <c r="J52" s="135" t="n">
        <v>0</v>
      </c>
    </row>
    <row r="53" customFormat="false" ht="11.25" hidden="false" customHeight="false" outlineLevel="0" collapsed="false">
      <c r="A53" s="134" t="n">
        <v>45</v>
      </c>
      <c r="B53" s="117" t="s">
        <v>126</v>
      </c>
      <c r="C53" s="118"/>
      <c r="D53" s="133" t="n">
        <v>0</v>
      </c>
      <c r="E53" s="121" t="n">
        <v>0</v>
      </c>
      <c r="F53" s="121" t="n">
        <v>0</v>
      </c>
      <c r="G53" s="121" t="n">
        <v>0</v>
      </c>
      <c r="H53" s="121" t="n">
        <v>0</v>
      </c>
      <c r="I53" s="121" t="n">
        <v>0</v>
      </c>
      <c r="J53" s="121" t="n">
        <v>0</v>
      </c>
    </row>
    <row r="54" customFormat="false" ht="11.25" hidden="false" customHeight="false" outlineLevel="0" collapsed="false">
      <c r="A54" s="123" t="s">
        <v>181</v>
      </c>
      <c r="B54" s="123"/>
      <c r="C54" s="123"/>
      <c r="D54" s="121" t="n">
        <v>7</v>
      </c>
      <c r="E54" s="121" t="n">
        <v>7</v>
      </c>
      <c r="F54" s="121" t="n">
        <v>0</v>
      </c>
      <c r="G54" s="121" t="n">
        <v>0</v>
      </c>
      <c r="H54" s="121" t="n">
        <v>5</v>
      </c>
      <c r="I54" s="121" t="n">
        <v>0</v>
      </c>
      <c r="J54" s="121" t="n">
        <v>2</v>
      </c>
    </row>
    <row r="55" customFormat="false" ht="6" hidden="false" customHeight="true" outlineLevel="0" collapsed="false"/>
    <row r="56" customFormat="false" ht="11.25" hidden="false" customHeight="false" outlineLevel="0" collapsed="false">
      <c r="A56" s="116"/>
      <c r="B56" s="116"/>
      <c r="C56" s="116"/>
      <c r="D56" s="108" t="s">
        <v>238</v>
      </c>
      <c r="E56" s="108"/>
      <c r="F56" s="108"/>
      <c r="G56" s="108"/>
      <c r="H56" s="108"/>
      <c r="I56" s="108"/>
      <c r="J56" s="108"/>
    </row>
    <row r="57" customFormat="false" ht="11.25" hidden="false" customHeight="false" outlineLevel="0" collapsed="false">
      <c r="A57" s="106"/>
      <c r="B57" s="112" t="s">
        <v>124</v>
      </c>
      <c r="C57" s="113" t="n">
        <v>15</v>
      </c>
      <c r="D57" s="133" t="n">
        <v>0</v>
      </c>
      <c r="E57" s="121" t="n">
        <v>0</v>
      </c>
      <c r="F57" s="121" t="n">
        <v>0</v>
      </c>
      <c r="G57" s="121" t="n">
        <v>0</v>
      </c>
      <c r="H57" s="121" t="n">
        <v>0</v>
      </c>
      <c r="I57" s="121" t="n">
        <v>0</v>
      </c>
      <c r="J57" s="121" t="n">
        <v>0</v>
      </c>
    </row>
    <row r="58" customFormat="false" ht="11.25" hidden="false" customHeight="false" outlineLevel="0" collapsed="false">
      <c r="A58" s="134" t="n">
        <v>15</v>
      </c>
      <c r="B58" s="117" t="s">
        <v>125</v>
      </c>
      <c r="C58" s="113" t="n">
        <v>18</v>
      </c>
      <c r="D58" s="133" t="n">
        <v>0</v>
      </c>
      <c r="E58" s="121" t="n">
        <v>0</v>
      </c>
      <c r="F58" s="121" t="n">
        <v>0</v>
      </c>
      <c r="G58" s="121" t="n">
        <v>0</v>
      </c>
      <c r="H58" s="121" t="n">
        <v>0</v>
      </c>
      <c r="I58" s="121" t="n">
        <v>0</v>
      </c>
      <c r="J58" s="121" t="n">
        <v>0</v>
      </c>
    </row>
    <row r="59" customFormat="false" ht="11.25" hidden="false" customHeight="false" outlineLevel="0" collapsed="false">
      <c r="A59" s="134" t="n">
        <v>18</v>
      </c>
      <c r="B59" s="117" t="s">
        <v>125</v>
      </c>
      <c r="C59" s="113" t="n">
        <v>20</v>
      </c>
      <c r="D59" s="133" t="n">
        <v>0</v>
      </c>
      <c r="E59" s="121" t="n">
        <v>0</v>
      </c>
      <c r="F59" s="121" t="n">
        <v>0</v>
      </c>
      <c r="G59" s="121" t="n">
        <v>0</v>
      </c>
      <c r="H59" s="121" t="n">
        <v>0</v>
      </c>
      <c r="I59" s="121" t="n">
        <v>0</v>
      </c>
      <c r="J59" s="121" t="n">
        <v>0</v>
      </c>
    </row>
    <row r="60" customFormat="false" ht="11.25" hidden="false" customHeight="false" outlineLevel="0" collapsed="false">
      <c r="A60" s="134" t="n">
        <v>20</v>
      </c>
      <c r="B60" s="117" t="s">
        <v>125</v>
      </c>
      <c r="C60" s="113" t="n">
        <v>25</v>
      </c>
      <c r="D60" s="133" t="n">
        <v>5</v>
      </c>
      <c r="E60" s="135" t="n">
        <v>4</v>
      </c>
      <c r="F60" s="135" t="n">
        <v>1</v>
      </c>
      <c r="G60" s="121" t="n">
        <v>0</v>
      </c>
      <c r="H60" s="135" t="n">
        <v>5</v>
      </c>
      <c r="I60" s="121" t="n">
        <v>0</v>
      </c>
      <c r="J60" s="121" t="n">
        <v>0</v>
      </c>
    </row>
    <row r="61" customFormat="false" ht="11.25" hidden="false" customHeight="false" outlineLevel="0" collapsed="false">
      <c r="A61" s="134" t="n">
        <v>25</v>
      </c>
      <c r="B61" s="117" t="s">
        <v>125</v>
      </c>
      <c r="C61" s="113" t="n">
        <v>30</v>
      </c>
      <c r="D61" s="133" t="n">
        <v>17</v>
      </c>
      <c r="E61" s="135" t="n">
        <v>17</v>
      </c>
      <c r="F61" s="121" t="n">
        <v>0</v>
      </c>
      <c r="G61" s="121" t="n">
        <v>0</v>
      </c>
      <c r="H61" s="135" t="n">
        <v>12</v>
      </c>
      <c r="I61" s="121" t="n">
        <v>0</v>
      </c>
      <c r="J61" s="135" t="n">
        <v>5</v>
      </c>
    </row>
    <row r="62" customFormat="false" ht="11.25" hidden="false" customHeight="false" outlineLevel="0" collapsed="false">
      <c r="A62" s="134" t="n">
        <v>30</v>
      </c>
      <c r="B62" s="117" t="s">
        <v>125</v>
      </c>
      <c r="C62" s="113" t="n">
        <v>35</v>
      </c>
      <c r="D62" s="133" t="n">
        <v>36</v>
      </c>
      <c r="E62" s="135" t="n">
        <v>36</v>
      </c>
      <c r="F62" s="121" t="n">
        <v>0</v>
      </c>
      <c r="G62" s="121" t="n">
        <v>0</v>
      </c>
      <c r="H62" s="135" t="n">
        <v>25</v>
      </c>
      <c r="I62" s="135" t="n">
        <v>1</v>
      </c>
      <c r="J62" s="148" t="n">
        <v>10</v>
      </c>
    </row>
    <row r="63" customFormat="false" ht="11.25" hidden="false" customHeight="false" outlineLevel="0" collapsed="false">
      <c r="A63" s="134" t="n">
        <v>35</v>
      </c>
      <c r="B63" s="117" t="s">
        <v>125</v>
      </c>
      <c r="C63" s="113" t="n">
        <v>40</v>
      </c>
      <c r="D63" s="133" t="n">
        <v>48</v>
      </c>
      <c r="E63" s="135" t="n">
        <v>47</v>
      </c>
      <c r="F63" s="135" t="n">
        <v>1</v>
      </c>
      <c r="G63" s="121" t="n">
        <v>0</v>
      </c>
      <c r="H63" s="135" t="n">
        <v>21</v>
      </c>
      <c r="I63" s="135" t="n">
        <v>0</v>
      </c>
      <c r="J63" s="148" t="n">
        <v>27</v>
      </c>
    </row>
    <row r="64" customFormat="false" ht="11.25" hidden="false" customHeight="false" outlineLevel="0" collapsed="false">
      <c r="A64" s="134" t="n">
        <v>40</v>
      </c>
      <c r="B64" s="117" t="s">
        <v>125</v>
      </c>
      <c r="C64" s="113" t="n">
        <v>45</v>
      </c>
      <c r="D64" s="133" t="n">
        <v>41</v>
      </c>
      <c r="E64" s="135" t="n">
        <v>41</v>
      </c>
      <c r="F64" s="121" t="n">
        <v>0</v>
      </c>
      <c r="G64" s="121" t="n">
        <v>0</v>
      </c>
      <c r="H64" s="148" t="n">
        <v>25</v>
      </c>
      <c r="I64" s="135" t="n">
        <v>0</v>
      </c>
      <c r="J64" s="135" t="n">
        <v>16</v>
      </c>
    </row>
    <row r="65" customFormat="false" ht="11.25" hidden="false" customHeight="false" outlineLevel="0" collapsed="false">
      <c r="A65" s="134" t="n">
        <v>45</v>
      </c>
      <c r="B65" s="117" t="s">
        <v>126</v>
      </c>
      <c r="C65" s="118"/>
      <c r="D65" s="133" t="n">
        <v>3</v>
      </c>
      <c r="E65" s="135" t="n">
        <v>3</v>
      </c>
      <c r="F65" s="121" t="n">
        <v>0</v>
      </c>
      <c r="G65" s="121" t="n">
        <v>0</v>
      </c>
      <c r="H65" s="148" t="n">
        <v>1</v>
      </c>
      <c r="I65" s="135" t="n">
        <v>0</v>
      </c>
      <c r="J65" s="148" t="n">
        <v>2</v>
      </c>
    </row>
    <row r="66" customFormat="false" ht="11.25" hidden="false" customHeight="false" outlineLevel="0" collapsed="false">
      <c r="A66" s="123" t="s">
        <v>181</v>
      </c>
      <c r="B66" s="123"/>
      <c r="C66" s="123"/>
      <c r="D66" s="121" t="n">
        <v>150</v>
      </c>
      <c r="E66" s="121" t="n">
        <v>148</v>
      </c>
      <c r="F66" s="121" t="n">
        <v>2</v>
      </c>
      <c r="G66" s="148" t="s">
        <v>22</v>
      </c>
      <c r="H66" s="121" t="n">
        <v>89</v>
      </c>
      <c r="I66" s="121" t="n">
        <v>1</v>
      </c>
      <c r="J66" s="121" t="n">
        <v>60</v>
      </c>
    </row>
    <row r="67" customFormat="false" ht="8.1" hidden="false" customHeight="true" outlineLevel="0" collapsed="false">
      <c r="A67" s="72" t="s">
        <v>113</v>
      </c>
    </row>
    <row r="68" customFormat="false" ht="11.25" hidden="false" customHeight="false" outlineLevel="0" collapsed="false">
      <c r="A68" s="71" t="s">
        <v>91</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9" display="8  In Deutschland gemeldete Schwangerschaftsabbrüche von Frauen mit Wohnsitz in Brandenburg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c r="A1" s="2"/>
    </row>
    <row r="38" customFormat="false" ht="12.75" hidden="false" customHeight="false" outlineLevel="0" collapsed="false">
      <c r="A38" s="0" t="n">
        <v>8</v>
      </c>
      <c r="B38" s="70"/>
    </row>
    <row r="39" customFormat="false" ht="12.75" hidden="false" customHeight="false" outlineLevel="0" collapsed="false">
      <c r="B39" s="70"/>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1" customFormat="false" ht="12.75" hidden="false" customHeight="false" outlineLevel="0" collapsed="false">
      <c r="A1" s="12"/>
    </row>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1"/>
    </row>
    <row r="31" customFormat="false" ht="12.75" hidden="false" customHeight="false" outlineLevel="0" collapsed="false">
      <c r="A31" s="14" t="s">
        <v>6</v>
      </c>
      <c r="B31" s="11"/>
    </row>
    <row r="33" customFormat="false" ht="11.1" hidden="false" customHeight="true" outlineLevel="0" collapsed="false">
      <c r="A33" s="1"/>
      <c r="B33" s="14" t="s">
        <v>7</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8</v>
      </c>
    </row>
    <row r="37" customFormat="false" ht="11.1" hidden="false" customHeight="true" outlineLevel="0" collapsed="false">
      <c r="A37" s="1"/>
      <c r="B37" s="15" t="s">
        <v>9</v>
      </c>
    </row>
    <row r="38" customFormat="false" ht="11.1" hidden="false" customHeight="true" outlineLevel="0" collapsed="false">
      <c r="A38" s="1"/>
      <c r="B38" s="10"/>
    </row>
    <row r="39" customFormat="false" ht="11.1" hidden="false" customHeight="true" outlineLevel="0" collapsed="false">
      <c r="A39" s="1"/>
      <c r="B39" s="10"/>
    </row>
    <row r="40" customFormat="false" ht="11.1" hidden="false" customHeight="true" outlineLevel="0" collapsed="false">
      <c r="A40" s="1"/>
      <c r="B40" s="6" t="s">
        <v>10</v>
      </c>
    </row>
    <row r="41" customFormat="false" ht="11.1" hidden="false" customHeight="true" outlineLevel="0" collapsed="false">
      <c r="A41" s="1"/>
      <c r="B41" s="6" t="s">
        <v>11</v>
      </c>
    </row>
    <row r="42" customFormat="false" ht="11.1" hidden="false" customHeight="true" outlineLevel="0" collapsed="false">
      <c r="A42" s="1"/>
      <c r="B42" s="15" t="s">
        <v>12</v>
      </c>
    </row>
    <row r="43" customFormat="false" ht="80.45" hidden="false" customHeight="true" outlineLevel="0" collapsed="false">
      <c r="A43" s="1"/>
    </row>
    <row r="44" customFormat="false" ht="10.9" hidden="false" customHeight="true" outlineLevel="0" collapsed="false">
      <c r="A44" s="16" t="s">
        <v>13</v>
      </c>
      <c r="B44" s="17"/>
      <c r="C44" s="17"/>
      <c r="D44" s="18" t="s">
        <v>14</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5</v>
      </c>
      <c r="C46" s="17"/>
      <c r="D46" s="19" t="n">
        <v>0</v>
      </c>
      <c r="E46" s="19" t="s">
        <v>16</v>
      </c>
    </row>
    <row r="47" customFormat="false" ht="10.9" hidden="false" customHeight="true" outlineLevel="0" collapsed="false">
      <c r="A47" s="17"/>
      <c r="B47" s="17" t="s">
        <v>17</v>
      </c>
      <c r="C47" s="17"/>
      <c r="D47" s="21"/>
      <c r="E47" s="19" t="s">
        <v>18</v>
      </c>
    </row>
    <row r="48" customFormat="false" ht="10.9" hidden="false" customHeight="true" outlineLevel="0" collapsed="false">
      <c r="A48" s="17"/>
      <c r="B48" s="17" t="s">
        <v>19</v>
      </c>
      <c r="C48" s="17"/>
      <c r="D48" s="21"/>
      <c r="E48" s="19" t="s">
        <v>20</v>
      </c>
    </row>
    <row r="49" customFormat="false" ht="10.9" hidden="false" customHeight="true" outlineLevel="0" collapsed="false">
      <c r="A49" s="17"/>
      <c r="B49" s="17" t="s">
        <v>21</v>
      </c>
      <c r="C49" s="17"/>
      <c r="D49" s="19" t="s">
        <v>22</v>
      </c>
      <c r="E49" s="19" t="s">
        <v>23</v>
      </c>
    </row>
    <row r="50" customFormat="false" ht="10.9" hidden="false" customHeight="true" outlineLevel="0" collapsed="false">
      <c r="A50" s="17"/>
      <c r="B50" s="17" t="s">
        <v>24</v>
      </c>
      <c r="C50" s="17"/>
      <c r="D50" s="19" t="s">
        <v>25</v>
      </c>
      <c r="E50" s="19" t="s">
        <v>26</v>
      </c>
    </row>
    <row r="51" customFormat="false" ht="10.9" hidden="false" customHeight="true" outlineLevel="0" collapsed="false">
      <c r="A51" s="17"/>
      <c r="B51" s="20"/>
      <c r="C51" s="22"/>
      <c r="D51" s="19" t="s">
        <v>27</v>
      </c>
      <c r="E51" s="19" t="s">
        <v>28</v>
      </c>
    </row>
    <row r="52" customFormat="false" ht="10.9" hidden="false" customHeight="true" outlineLevel="0" collapsed="false">
      <c r="A52" s="17"/>
      <c r="B52" s="17" t="s">
        <v>29</v>
      </c>
      <c r="C52" s="22"/>
      <c r="D52" s="19" t="s">
        <v>30</v>
      </c>
      <c r="E52" s="19" t="s">
        <v>31</v>
      </c>
    </row>
    <row r="53" customFormat="false" ht="10.9" hidden="false" customHeight="true" outlineLevel="0" collapsed="false">
      <c r="A53" s="17"/>
      <c r="B53" s="17" t="s">
        <v>32</v>
      </c>
      <c r="C53" s="22"/>
      <c r="D53" s="19" t="s">
        <v>33</v>
      </c>
      <c r="E53" s="19" t="s">
        <v>34</v>
      </c>
    </row>
    <row r="54" customFormat="false" ht="10.9" hidden="false" customHeight="true" outlineLevel="0" collapsed="false">
      <c r="A54" s="22"/>
      <c r="B54" s="23"/>
      <c r="C54" s="22"/>
      <c r="D54" s="21"/>
      <c r="E54" s="19" t="s">
        <v>35</v>
      </c>
    </row>
    <row r="55" customFormat="false" ht="10.9" hidden="false" customHeight="true" outlineLevel="0" collapsed="false">
      <c r="A55" s="17" t="s">
        <v>36</v>
      </c>
      <c r="B55" s="20" t="s">
        <v>37</v>
      </c>
      <c r="C55" s="22"/>
      <c r="D55" s="19" t="s">
        <v>38</v>
      </c>
      <c r="E55" s="19" t="s">
        <v>39</v>
      </c>
    </row>
    <row r="56" customFormat="false" ht="10.9" hidden="false" customHeight="true" outlineLevel="0" collapsed="false">
      <c r="A56" s="17"/>
      <c r="B56" s="24" t="s">
        <v>40</v>
      </c>
      <c r="C56" s="22"/>
      <c r="D56" s="19" t="s">
        <v>41</v>
      </c>
      <c r="E56" s="19" t="s">
        <v>42</v>
      </c>
    </row>
    <row r="57" customFormat="false" ht="10.9" hidden="false" customHeight="true" outlineLevel="0" collapsed="false">
      <c r="A57" s="1"/>
      <c r="B57" s="23" t="s">
        <v>43</v>
      </c>
      <c r="C57" s="22"/>
      <c r="D57" s="19" t="s">
        <v>44</v>
      </c>
      <c r="E57" s="19" t="s">
        <v>45</v>
      </c>
    </row>
    <row r="58" customFormat="false" ht="10.9" hidden="false" customHeight="true" outlineLevel="0" collapsed="false">
      <c r="A58" s="22"/>
      <c r="B58" s="23" t="s">
        <v>46</v>
      </c>
      <c r="C58" s="22"/>
      <c r="D58" s="19" t="s">
        <v>47</v>
      </c>
      <c r="E58" s="19" t="s">
        <v>48</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c r="B1" s="28"/>
      <c r="C1" s="29"/>
      <c r="D1" s="30" t="s">
        <v>49</v>
      </c>
    </row>
    <row r="2" customFormat="false" ht="20.45" hidden="false" customHeight="true" outlineLevel="0" collapsed="false">
      <c r="C2" s="31" t="s">
        <v>50</v>
      </c>
      <c r="D2" s="30"/>
    </row>
    <row r="3" customFormat="false" ht="12" hidden="false" customHeight="false" outlineLevel="0" collapsed="false">
      <c r="A3" s="32"/>
      <c r="D3" s="30"/>
    </row>
    <row r="4" customFormat="false" ht="12" hidden="false" customHeight="true" outlineLevel="0" collapsed="false">
      <c r="A4" s="32"/>
      <c r="B4" s="33" t="s">
        <v>51</v>
      </c>
      <c r="C4" s="34" t="n">
        <v>4</v>
      </c>
      <c r="D4" s="30"/>
    </row>
    <row r="5" customFormat="false" ht="12" hidden="false" customHeight="false" outlineLevel="0" collapsed="false">
      <c r="A5" s="32"/>
      <c r="C5" s="35"/>
      <c r="D5" s="30"/>
    </row>
    <row r="6" customFormat="false" ht="12" hidden="false" customHeight="false" outlineLevel="0" collapsed="false">
      <c r="A6" s="32"/>
      <c r="B6" s="36" t="s">
        <v>52</v>
      </c>
      <c r="C6" s="35"/>
      <c r="D6" s="30"/>
    </row>
    <row r="7" customFormat="false" ht="18" hidden="false" customHeight="true" outlineLevel="0" collapsed="false">
      <c r="A7" s="0"/>
      <c r="B7" s="37" t="s">
        <v>53</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4</v>
      </c>
      <c r="C9" s="41" t="n">
        <v>7</v>
      </c>
    </row>
    <row r="10" customFormat="false" ht="12.75" hidden="false" customHeight="false" outlineLevel="0" collapsed="false">
      <c r="A10" s="0"/>
      <c r="C10" s="42"/>
    </row>
    <row r="11" customFormat="false" ht="12" hidden="false" customHeight="false" outlineLevel="0" collapsed="false">
      <c r="A11" s="43" t="n">
        <v>2</v>
      </c>
      <c r="B11" s="44" t="s">
        <v>55</v>
      </c>
      <c r="C11" s="41" t="n">
        <v>7</v>
      </c>
    </row>
    <row r="12" customFormat="false" ht="12" hidden="false" customHeight="false" outlineLevel="0" collapsed="false">
      <c r="A12" s="43"/>
      <c r="B12" s="44"/>
      <c r="C12" s="41"/>
    </row>
    <row r="13" customFormat="false" ht="12" hidden="false" customHeight="true" outlineLevel="0" collapsed="false">
      <c r="A13" s="43" t="n">
        <v>3</v>
      </c>
      <c r="B13" s="44" t="s">
        <v>56</v>
      </c>
      <c r="C13" s="41" t="n">
        <v>12</v>
      </c>
    </row>
    <row r="14" customFormat="false" ht="12" hidden="false" customHeight="true" outlineLevel="0" collapsed="false">
      <c r="A14" s="43"/>
      <c r="B14" s="44"/>
      <c r="C14" s="41"/>
    </row>
    <row r="15" customFormat="false" ht="12" hidden="false" customHeight="true" outlineLevel="0" collapsed="false">
      <c r="A15" s="43" t="n">
        <v>4</v>
      </c>
      <c r="B15" s="44" t="s">
        <v>57</v>
      </c>
      <c r="C15" s="41" t="n">
        <v>14</v>
      </c>
    </row>
    <row r="16" customFormat="false" ht="12" hidden="false" customHeight="false" outlineLevel="0" collapsed="false">
      <c r="A16" s="45"/>
      <c r="B16" s="46"/>
      <c r="C16" s="47"/>
    </row>
    <row r="17" customFormat="false" ht="12" hidden="false" customHeight="false" outlineLevel="0" collapsed="false">
      <c r="A17" s="48"/>
      <c r="B17" s="49" t="s">
        <v>58</v>
      </c>
      <c r="C17" s="50"/>
    </row>
    <row r="18" customFormat="false" ht="18" hidden="false" customHeight="true" outlineLevel="0" collapsed="false">
      <c r="A18" s="48"/>
      <c r="B18" s="37" t="s">
        <v>53</v>
      </c>
      <c r="C18" s="50"/>
    </row>
    <row r="19" customFormat="false" ht="6" hidden="false" customHeight="true" outlineLevel="0" collapsed="false">
      <c r="A19" s="48"/>
      <c r="B19" s="37"/>
      <c r="C19" s="50"/>
    </row>
    <row r="20" customFormat="false" ht="12" hidden="false" customHeight="false" outlineLevel="0" collapsed="false">
      <c r="A20" s="51" t="n">
        <v>1</v>
      </c>
      <c r="B20" s="44" t="s">
        <v>59</v>
      </c>
      <c r="C20" s="34" t="n">
        <v>8</v>
      </c>
    </row>
    <row r="21" customFormat="false" ht="12" hidden="false" customHeight="true" outlineLevel="0" collapsed="false">
      <c r="A21" s="51"/>
      <c r="B21" s="37"/>
      <c r="C21" s="34"/>
    </row>
    <row r="22" customFormat="false" ht="12" hidden="false" customHeight="true" outlineLevel="0" collapsed="false">
      <c r="A22" s="51" t="n">
        <v>2</v>
      </c>
      <c r="B22" s="52" t="s">
        <v>60</v>
      </c>
      <c r="C22" s="34"/>
    </row>
    <row r="23" customFormat="false" ht="12" hidden="false" customHeight="false" outlineLevel="0" collapsed="false">
      <c r="A23" s="51"/>
      <c r="B23" s="52" t="s">
        <v>61</v>
      </c>
      <c r="C23" s="34"/>
    </row>
    <row r="24" customFormat="false" ht="12" hidden="false" customHeight="false" outlineLevel="0" collapsed="false">
      <c r="A24" s="51"/>
      <c r="B24" s="44" t="s">
        <v>62</v>
      </c>
      <c r="C24" s="34" t="n">
        <v>9</v>
      </c>
    </row>
    <row r="25" customFormat="false" ht="12" hidden="false" customHeight="false" outlineLevel="0" collapsed="false">
      <c r="A25" s="51"/>
      <c r="B25" s="53"/>
      <c r="C25" s="34"/>
    </row>
    <row r="26" customFormat="false" ht="12" hidden="false" customHeight="false" outlineLevel="0" collapsed="false">
      <c r="A26" s="51" t="n">
        <v>3</v>
      </c>
      <c r="B26" s="44" t="s">
        <v>63</v>
      </c>
      <c r="C26" s="34" t="n">
        <v>10</v>
      </c>
    </row>
    <row r="27" customFormat="false" ht="12" hidden="false" customHeight="false" outlineLevel="0" collapsed="false">
      <c r="A27" s="48"/>
      <c r="B27" s="54"/>
      <c r="C27" s="50"/>
    </row>
    <row r="28" customFormat="false" ht="12" hidden="false" customHeight="false" outlineLevel="0" collapsed="false">
      <c r="A28" s="51" t="n">
        <v>4</v>
      </c>
      <c r="B28" s="55" t="s">
        <v>64</v>
      </c>
      <c r="C28" s="56"/>
      <c r="D28" s="57"/>
    </row>
    <row r="29" customFormat="false" ht="12" hidden="false" customHeight="false" outlineLevel="0" collapsed="false">
      <c r="A29" s="51"/>
      <c r="B29" s="44" t="s">
        <v>65</v>
      </c>
      <c r="C29" s="34" t="n">
        <v>11</v>
      </c>
    </row>
    <row r="30" customFormat="false" ht="12" hidden="false" customHeight="false" outlineLevel="0" collapsed="false">
      <c r="A30" s="48"/>
      <c r="B30" s="54"/>
      <c r="C30" s="50"/>
    </row>
    <row r="31" customFormat="false" ht="12" hidden="false" customHeight="false" outlineLevel="0" collapsed="false">
      <c r="A31" s="51" t="n">
        <v>5</v>
      </c>
      <c r="B31" s="44" t="s">
        <v>66</v>
      </c>
      <c r="C31" s="34" t="n">
        <v>12</v>
      </c>
    </row>
    <row r="32" customFormat="false" ht="12" hidden="false" customHeight="false" outlineLevel="0" collapsed="false">
      <c r="A32" s="48"/>
      <c r="B32" s="54"/>
      <c r="C32" s="50"/>
    </row>
    <row r="33" customFormat="false" ht="12" hidden="false" customHeight="false" outlineLevel="0" collapsed="false">
      <c r="A33" s="51" t="n">
        <v>6</v>
      </c>
      <c r="B33" s="55" t="s">
        <v>67</v>
      </c>
      <c r="C33" s="56"/>
    </row>
    <row r="34" customFormat="false" ht="12" hidden="false" customHeight="false" outlineLevel="0" collapsed="false">
      <c r="A34" s="51"/>
      <c r="B34" s="44" t="s">
        <v>68</v>
      </c>
      <c r="C34" s="34" t="n">
        <v>13</v>
      </c>
    </row>
    <row r="35" customFormat="false" ht="12" hidden="false" customHeight="false" outlineLevel="0" collapsed="false">
      <c r="A35" s="51"/>
      <c r="B35" s="43"/>
      <c r="C35" s="41"/>
      <c r="D35" s="58"/>
    </row>
    <row r="36" customFormat="false" ht="12" hidden="false" customHeight="false" outlineLevel="0" collapsed="false">
      <c r="A36" s="51" t="n">
        <v>7</v>
      </c>
      <c r="B36" s="52" t="s">
        <v>69</v>
      </c>
      <c r="C36" s="34"/>
      <c r="D36" s="58"/>
    </row>
    <row r="37" customFormat="false" ht="12" hidden="false" customHeight="false" outlineLevel="0" collapsed="false">
      <c r="A37" s="51"/>
      <c r="B37" s="40" t="s">
        <v>70</v>
      </c>
      <c r="C37" s="34" t="n">
        <v>14</v>
      </c>
      <c r="D37" s="58"/>
    </row>
    <row r="39" customFormat="false" ht="12" hidden="false" customHeight="false" outlineLevel="0" collapsed="false">
      <c r="A39" s="51" t="n">
        <v>8</v>
      </c>
      <c r="B39" s="53" t="s">
        <v>71</v>
      </c>
      <c r="C39" s="34"/>
      <c r="D39" s="58"/>
    </row>
    <row r="40" customFormat="false" ht="12" hidden="false" customHeight="false" outlineLevel="0" collapsed="false">
      <c r="A40" s="51"/>
      <c r="B40" s="44" t="s">
        <v>72</v>
      </c>
      <c r="C40" s="34" t="n">
        <v>15</v>
      </c>
      <c r="D40" s="58"/>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ebert/Lokale%20Einstellungen/Temporary%20Internet%20Files/Berlin/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0" display="#7-G4.A20"/>
    <hyperlink ref="B15" location="7-G4!A20" display="2009 nach Dauer der abgebrochenen Schwangerschaft "/>
    <hyperlink ref="C15" location="7-G4!A20" display="#7-G4.A20"/>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und Ort des Eingrifs  "/>
    <hyperlink ref="C37" location="7-G4!A1" display="#7-G4.A1"/>
    <hyperlink ref="A39" location="8!A1" display="#8.A1"/>
    <hyperlink ref="B39" location="8!A1" display="2009 nach Altersgruppen der Frauen, rechtlichem Grund des Abbruchs, Ort des Eingrifs"/>
    <hyperlink ref="B40" location="8!A1" display="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59" t="s">
        <v>51</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3</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4</v>
      </c>
      <c r="C4" s="62"/>
      <c r="F4" s="61"/>
      <c r="G4" s="61"/>
      <c r="H4" s="61"/>
    </row>
    <row r="5" customFormat="false" ht="35.1" hidden="false" customHeight="true" outlineLevel="0" collapsed="false">
      <c r="B5" s="63" t="s">
        <v>75</v>
      </c>
      <c r="C5" s="63" t="s">
        <v>76</v>
      </c>
      <c r="F5" s="61"/>
      <c r="G5" s="61"/>
      <c r="H5" s="61"/>
    </row>
    <row r="6" customFormat="false" ht="12" hidden="false" customHeight="true" outlineLevel="0" collapsed="false">
      <c r="B6" s="64" t="s">
        <v>77</v>
      </c>
      <c r="C6" s="65" t="n">
        <v>30</v>
      </c>
      <c r="F6" s="61"/>
      <c r="G6" s="61"/>
      <c r="H6" s="61"/>
    </row>
    <row r="7" customFormat="false" ht="12" hidden="false" customHeight="true" outlineLevel="0" collapsed="false">
      <c r="B7" s="64" t="s">
        <v>78</v>
      </c>
      <c r="C7" s="65" t="n">
        <v>153</v>
      </c>
      <c r="F7" s="61"/>
      <c r="G7" s="61"/>
      <c r="H7" s="61"/>
    </row>
    <row r="8" customFormat="false" ht="12" hidden="false" customHeight="true" outlineLevel="0" collapsed="false">
      <c r="B8" s="64" t="s">
        <v>79</v>
      </c>
      <c r="C8" s="65" t="n">
        <v>287</v>
      </c>
      <c r="F8" s="61"/>
      <c r="G8" s="61"/>
      <c r="H8" s="61"/>
    </row>
    <row r="9" customFormat="false" ht="12" hidden="false" customHeight="true" outlineLevel="0" collapsed="false">
      <c r="B9" s="64" t="s">
        <v>80</v>
      </c>
      <c r="C9" s="65" t="n">
        <v>1012</v>
      </c>
      <c r="F9" s="61"/>
      <c r="G9" s="61"/>
      <c r="H9" s="61"/>
    </row>
    <row r="10" customFormat="false" ht="12" hidden="false" customHeight="true" outlineLevel="0" collapsed="false">
      <c r="B10" s="64" t="s">
        <v>81</v>
      </c>
      <c r="C10" s="65" t="n">
        <v>895</v>
      </c>
      <c r="F10" s="61"/>
      <c r="G10" s="61"/>
      <c r="H10" s="61"/>
    </row>
    <row r="11" customFormat="false" ht="12" hidden="false" customHeight="true" outlineLevel="0" collapsed="false">
      <c r="B11" s="64" t="s">
        <v>82</v>
      </c>
      <c r="C11" s="65" t="n">
        <v>738</v>
      </c>
      <c r="F11" s="61"/>
      <c r="G11" s="61"/>
      <c r="H11" s="61"/>
    </row>
    <row r="12" customFormat="false" ht="12" hidden="false" customHeight="true" outlineLevel="0" collapsed="false">
      <c r="B12" s="64" t="s">
        <v>83</v>
      </c>
      <c r="C12" s="65" t="n">
        <v>565</v>
      </c>
      <c r="F12" s="61"/>
      <c r="G12" s="61"/>
      <c r="H12" s="61"/>
    </row>
    <row r="13" customFormat="false" ht="12" hidden="false" customHeight="true" outlineLevel="0" collapsed="false">
      <c r="B13" s="65" t="s">
        <v>84</v>
      </c>
      <c r="C13" s="65" t="n">
        <v>282</v>
      </c>
      <c r="F13" s="61"/>
      <c r="G13" s="61"/>
      <c r="H13" s="61"/>
    </row>
    <row r="14" customFormat="false" ht="12" hidden="false" customHeight="true" outlineLevel="0" collapsed="false">
      <c r="B14" s="64" t="s">
        <v>85</v>
      </c>
      <c r="C14" s="65" t="n">
        <v>26</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0" t="s">
        <v>86</v>
      </c>
      <c r="B21" s="60"/>
      <c r="C21" s="60"/>
      <c r="D21" s="60"/>
      <c r="E21" s="60"/>
      <c r="F21" s="60"/>
      <c r="G21" s="60"/>
      <c r="H21" s="60"/>
    </row>
    <row r="22" customFormat="false" ht="12" hidden="false" customHeight="true" outlineLevel="0" collapsed="false">
      <c r="B22" s="61"/>
      <c r="C22" s="61"/>
      <c r="D22" s="61"/>
      <c r="E22" s="61"/>
      <c r="F22" s="61"/>
      <c r="G22" s="61"/>
      <c r="H22" s="61"/>
    </row>
    <row r="23" customFormat="false" ht="12" hidden="false" customHeight="true" outlineLevel="0" collapsed="false">
      <c r="B23" s="61"/>
      <c r="C23" s="61"/>
      <c r="D23" s="61"/>
      <c r="E23" s="61"/>
      <c r="F23" s="61"/>
      <c r="G23" s="61"/>
      <c r="H23" s="61"/>
    </row>
    <row r="24" customFormat="false" ht="36" hidden="false" customHeight="true" outlineLevel="0" collapsed="false">
      <c r="B24" s="66"/>
      <c r="C24" s="67" t="s">
        <v>87</v>
      </c>
      <c r="D24" s="67" t="s">
        <v>88</v>
      </c>
      <c r="E24" s="67" t="s">
        <v>89</v>
      </c>
      <c r="F24" s="67" t="s">
        <v>90</v>
      </c>
      <c r="H24" s="61"/>
    </row>
    <row r="25" customFormat="false" ht="12" hidden="false" customHeight="true" outlineLevel="0" collapsed="false">
      <c r="B25" s="66" t="n">
        <v>2004</v>
      </c>
      <c r="C25" s="68" t="n">
        <v>5.87336244541485</v>
      </c>
      <c r="D25" s="68" t="n">
        <v>82.882096069869</v>
      </c>
      <c r="E25" s="68" t="n">
        <v>1.1353711790393</v>
      </c>
      <c r="F25" s="68" t="n">
        <v>10.1091703056769</v>
      </c>
      <c r="H25" s="61"/>
    </row>
    <row r="26" customFormat="false" ht="12" hidden="false" customHeight="true" outlineLevel="0" collapsed="false">
      <c r="B26" s="66" t="n">
        <v>2005</v>
      </c>
      <c r="C26" s="68" t="n">
        <v>6.74931129476584</v>
      </c>
      <c r="D26" s="68" t="n">
        <v>81.7263544536272</v>
      </c>
      <c r="E26" s="68" t="n">
        <v>1.4692378328742</v>
      </c>
      <c r="F26" s="68" t="n">
        <v>10.0550964187328</v>
      </c>
      <c r="H26" s="61"/>
    </row>
    <row r="27" customFormat="false" ht="12" hidden="false" customHeight="true" outlineLevel="0" collapsed="false">
      <c r="B27" s="66" t="n">
        <v>2006</v>
      </c>
      <c r="C27" s="68" t="n">
        <v>6.64277180406213</v>
      </c>
      <c r="D27" s="68" t="n">
        <v>80.0238948626045</v>
      </c>
      <c r="E27" s="68" t="n">
        <v>1.4336917562724</v>
      </c>
      <c r="F27" s="68" t="n">
        <v>11.8996415770609</v>
      </c>
      <c r="H27" s="61"/>
    </row>
    <row r="28" customFormat="false" ht="12" hidden="false" customHeight="true" outlineLevel="0" collapsed="false">
      <c r="B28" s="66" t="n">
        <v>2007</v>
      </c>
      <c r="C28" s="68" t="n">
        <v>8.24215900802334</v>
      </c>
      <c r="D28" s="68" t="n">
        <v>79.1150012156577</v>
      </c>
      <c r="E28" s="68" t="n">
        <v>1.3129102844639</v>
      </c>
      <c r="F28" s="68" t="n">
        <v>11.3299294918551</v>
      </c>
      <c r="H28" s="61"/>
    </row>
    <row r="29" customFormat="false" ht="12" hidden="false" customHeight="true" outlineLevel="0" collapsed="false">
      <c r="B29" s="66" t="n">
        <v>2008</v>
      </c>
      <c r="C29" s="68" t="n">
        <v>6.02557796360059</v>
      </c>
      <c r="D29" s="68" t="n">
        <v>77.6438760452533</v>
      </c>
      <c r="E29" s="68" t="n">
        <v>1.05755041810133</v>
      </c>
      <c r="F29" s="68" t="n">
        <v>15.2729955730448</v>
      </c>
    </row>
    <row r="30" customFormat="false" ht="12" hidden="false" customHeight="true" outlineLevel="0" collapsed="false">
      <c r="B30" s="66" t="n">
        <v>2009</v>
      </c>
      <c r="C30" s="68" t="n">
        <v>5.59177532597793</v>
      </c>
      <c r="D30" s="68" t="n">
        <v>75.6519558676028</v>
      </c>
      <c r="E30" s="68" t="n">
        <v>1.78034102306921</v>
      </c>
      <c r="F30" s="68" t="n">
        <v>16.9759277833501</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69"/>
      <c r="D33" s="69"/>
      <c r="E33" s="69"/>
      <c r="F33" s="6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0"/>
    </row>
    <row r="39" customFormat="false" ht="12" hidden="false" customHeight="true" outlineLevel="0" collapsed="false">
      <c r="B39" s="70"/>
    </row>
    <row r="40" customFormat="false" ht="12" hidden="false" customHeight="true" outlineLevel="0" collapsed="false">
      <c r="A40" s="71" t="s">
        <v>9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09 nach Altersgruppen der Frauen"/>
    <hyperlink ref="A21" location="Inhaltsverzeichnis!A11" display="2  In Deutschland gemeldete Schwangerschaftsabbrüche von Frauen mit Wohnsitz in Brandenburg&#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72" width="34.85"/>
    <col collapsed="false" customWidth="true" hidden="false" outlineLevel="0" max="8" min="2" style="72" width="8.28"/>
    <col collapsed="false" customWidth="false" hidden="false" outlineLevel="0" max="257" min="9" style="72" width="11.56"/>
  </cols>
  <sheetData>
    <row r="1" s="26" customFormat="true" ht="12.75" hidden="false" customHeight="true" outlineLevel="0" collapsed="false">
      <c r="A1" s="73" t="s">
        <v>92</v>
      </c>
      <c r="B1" s="73"/>
      <c r="C1" s="73"/>
      <c r="D1" s="73"/>
      <c r="E1" s="73"/>
      <c r="F1" s="73"/>
      <c r="G1" s="73"/>
      <c r="H1" s="73"/>
    </row>
    <row r="2" customFormat="false" ht="12" hidden="false" customHeight="true" outlineLevel="0" collapsed="false">
      <c r="A2" s="74"/>
      <c r="B2" s="74"/>
      <c r="C2" s="74"/>
      <c r="D2" s="74"/>
      <c r="E2" s="74"/>
      <c r="F2" s="74"/>
      <c r="G2" s="74"/>
    </row>
    <row r="3" s="80" customFormat="true" ht="12" hidden="false" customHeight="true" outlineLevel="0" collapsed="false">
      <c r="A3" s="75" t="s">
        <v>93</v>
      </c>
      <c r="B3" s="76" t="n">
        <v>2003</v>
      </c>
      <c r="C3" s="77" t="n">
        <v>2004</v>
      </c>
      <c r="D3" s="77" t="n">
        <v>2005</v>
      </c>
      <c r="E3" s="77" t="n">
        <v>2006</v>
      </c>
      <c r="F3" s="77" t="n">
        <v>2007</v>
      </c>
      <c r="G3" s="78" t="n">
        <v>2008</v>
      </c>
      <c r="H3" s="79" t="n">
        <v>2009</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4</v>
      </c>
      <c r="B5" s="84" t="s">
        <v>95</v>
      </c>
      <c r="C5" s="84"/>
      <c r="D5" s="84"/>
      <c r="E5" s="84"/>
      <c r="F5" s="84"/>
      <c r="G5" s="84"/>
      <c r="H5" s="84"/>
    </row>
    <row r="6" s="80" customFormat="true" ht="12" hidden="false" customHeight="true" outlineLevel="0" collapsed="false">
      <c r="A6" s="83"/>
      <c r="B6" s="85" t="n">
        <v>4483</v>
      </c>
      <c r="C6" s="85" t="n">
        <v>4580</v>
      </c>
      <c r="D6" s="85" t="n">
        <v>4356</v>
      </c>
      <c r="E6" s="85" t="n">
        <v>4185</v>
      </c>
      <c r="F6" s="85" t="n">
        <v>4113</v>
      </c>
      <c r="G6" s="85" t="n">
        <v>4066</v>
      </c>
      <c r="H6" s="85" t="n">
        <v>3988</v>
      </c>
    </row>
    <row r="7" s="80" customFormat="true" ht="12" hidden="false" customHeight="true" outlineLevel="0" collapsed="false">
      <c r="A7" s="86" t="s">
        <v>96</v>
      </c>
      <c r="B7" s="87"/>
      <c r="C7" s="87"/>
      <c r="D7" s="87"/>
      <c r="E7" s="87"/>
      <c r="F7" s="87"/>
      <c r="G7" s="87"/>
      <c r="H7" s="87"/>
    </row>
    <row r="8" s="80" customFormat="true" ht="24" hidden="false" customHeight="true" outlineLevel="0" collapsed="false">
      <c r="A8" s="88" t="s">
        <v>97</v>
      </c>
      <c r="B8" s="85" t="n">
        <v>4047</v>
      </c>
      <c r="C8" s="85" t="n">
        <v>4062</v>
      </c>
      <c r="D8" s="85" t="n">
        <v>3921</v>
      </c>
      <c r="E8" s="85" t="n">
        <v>3730</v>
      </c>
      <c r="F8" s="85" t="n">
        <v>3681</v>
      </c>
      <c r="G8" s="85" t="n">
        <v>3657</v>
      </c>
      <c r="H8" s="85" t="n">
        <v>3624</v>
      </c>
    </row>
    <row r="9" s="80" customFormat="true" ht="12" hidden="false" customHeight="true" outlineLevel="0" collapsed="false">
      <c r="A9" s="86" t="s">
        <v>98</v>
      </c>
      <c r="B9" s="85" t="n">
        <v>436</v>
      </c>
      <c r="C9" s="85" t="n">
        <v>518</v>
      </c>
      <c r="D9" s="85" t="n">
        <v>435</v>
      </c>
      <c r="E9" s="85" t="n">
        <v>455</v>
      </c>
      <c r="F9" s="85" t="n">
        <v>432</v>
      </c>
      <c r="G9" s="85" t="n">
        <v>409</v>
      </c>
      <c r="H9" s="85" t="n">
        <v>364</v>
      </c>
    </row>
    <row r="10" s="80" customFormat="true" ht="11.1" hidden="false" customHeight="true" outlineLevel="0" collapsed="false">
      <c r="A10" s="86"/>
      <c r="B10" s="89"/>
      <c r="C10" s="89"/>
      <c r="D10" s="89"/>
      <c r="E10" s="89"/>
      <c r="F10" s="89"/>
      <c r="G10" s="89"/>
      <c r="H10" s="89"/>
    </row>
    <row r="11" s="80" customFormat="true" ht="24" hidden="false" customHeight="true" outlineLevel="0" collapsed="false">
      <c r="A11" s="90" t="s">
        <v>99</v>
      </c>
      <c r="B11" s="84" t="s">
        <v>100</v>
      </c>
      <c r="C11" s="84"/>
      <c r="D11" s="84"/>
      <c r="E11" s="84"/>
      <c r="F11" s="84"/>
      <c r="G11" s="84"/>
      <c r="H11" s="84"/>
    </row>
    <row r="12" s="80" customFormat="true" ht="12" hidden="false" customHeight="true" outlineLevel="0" collapsed="false">
      <c r="A12" s="90"/>
      <c r="B12" s="91" t="n">
        <v>524705</v>
      </c>
      <c r="C12" s="91" t="n">
        <v>516537</v>
      </c>
      <c r="D12" s="91" t="n">
        <v>505830</v>
      </c>
      <c r="E12" s="92" t="n">
        <v>490366</v>
      </c>
      <c r="F12" s="85" t="n">
        <v>470842</v>
      </c>
      <c r="G12" s="85" t="n">
        <v>449571</v>
      </c>
      <c r="H12" s="85" t="n">
        <v>428477</v>
      </c>
    </row>
    <row r="13" s="80" customFormat="true" ht="11.1" hidden="false" customHeight="true" outlineLevel="0" collapsed="false">
      <c r="A13" s="86"/>
      <c r="B13" s="89"/>
      <c r="C13" s="89"/>
      <c r="D13" s="89"/>
      <c r="E13" s="89"/>
      <c r="F13" s="89"/>
      <c r="G13" s="89"/>
      <c r="H13" s="89"/>
    </row>
    <row r="14" s="80" customFormat="true" ht="12" hidden="false" customHeight="true" outlineLevel="0" collapsed="false">
      <c r="A14" s="93" t="s">
        <v>101</v>
      </c>
      <c r="B14" s="84" t="s">
        <v>102</v>
      </c>
      <c r="C14" s="84"/>
      <c r="D14" s="84"/>
      <c r="E14" s="84"/>
      <c r="F14" s="84"/>
      <c r="G14" s="84"/>
      <c r="H14" s="84"/>
    </row>
    <row r="15" s="80" customFormat="true" ht="12" hidden="false" customHeight="true" outlineLevel="0" collapsed="false">
      <c r="A15" s="93"/>
      <c r="B15" s="91" t="n">
        <v>18065</v>
      </c>
      <c r="C15" s="91" t="n">
        <v>18228</v>
      </c>
      <c r="D15" s="91" t="n">
        <v>17991</v>
      </c>
      <c r="E15" s="91" t="n">
        <v>17986</v>
      </c>
      <c r="F15" s="91" t="n">
        <v>18644</v>
      </c>
      <c r="G15" s="91" t="n">
        <v>18885</v>
      </c>
      <c r="H15" s="91" t="n">
        <v>18625</v>
      </c>
    </row>
    <row r="16" s="80" customFormat="true" ht="12" hidden="false" customHeight="true" outlineLevel="0" collapsed="false">
      <c r="A16" s="86" t="s">
        <v>103</v>
      </c>
      <c r="B16" s="91" t="n">
        <v>17970</v>
      </c>
      <c r="C16" s="91" t="n">
        <v>18148</v>
      </c>
      <c r="D16" s="91" t="n">
        <v>17910</v>
      </c>
      <c r="E16" s="91" t="n">
        <v>17883</v>
      </c>
      <c r="F16" s="85" t="n">
        <v>18589</v>
      </c>
      <c r="G16" s="85" t="n">
        <v>18808</v>
      </c>
      <c r="H16" s="85" t="n">
        <v>18537</v>
      </c>
    </row>
    <row r="17" s="80" customFormat="true" ht="12" hidden="false" customHeight="true" outlineLevel="0" collapsed="false">
      <c r="A17" s="86" t="s">
        <v>104</v>
      </c>
      <c r="B17" s="91" t="n">
        <v>95</v>
      </c>
      <c r="C17" s="91" t="n">
        <v>80</v>
      </c>
      <c r="D17" s="91" t="n">
        <v>81</v>
      </c>
      <c r="E17" s="91" t="n">
        <v>103</v>
      </c>
      <c r="F17" s="85" t="n">
        <v>55</v>
      </c>
      <c r="G17" s="85" t="n">
        <v>77</v>
      </c>
      <c r="H17" s="85" t="n">
        <v>88</v>
      </c>
    </row>
    <row r="18" s="80" customFormat="true" ht="11.1" hidden="false" customHeight="true" outlineLevel="0" collapsed="false">
      <c r="A18" s="86"/>
      <c r="B18" s="89"/>
      <c r="C18" s="89"/>
      <c r="D18" s="89"/>
      <c r="E18" s="89"/>
      <c r="F18" s="89"/>
      <c r="G18" s="89"/>
      <c r="H18" s="89"/>
    </row>
    <row r="19" s="80" customFormat="true" ht="12" hidden="false" customHeight="true" outlineLevel="0" collapsed="false">
      <c r="A19" s="83" t="s">
        <v>105</v>
      </c>
      <c r="B19" s="84" t="s">
        <v>106</v>
      </c>
      <c r="C19" s="84"/>
      <c r="D19" s="84"/>
      <c r="E19" s="84"/>
      <c r="F19" s="84"/>
      <c r="G19" s="84"/>
      <c r="H19" s="84"/>
    </row>
    <row r="20" s="80" customFormat="true" ht="12" hidden="false" customHeight="true" outlineLevel="0" collapsed="false">
      <c r="A20" s="83"/>
      <c r="B20" s="94" t="n">
        <v>34.2478154391515</v>
      </c>
      <c r="C20" s="94" t="n">
        <v>35.1339787856436</v>
      </c>
      <c r="D20" s="94" t="n">
        <v>35.4071526006761</v>
      </c>
      <c r="E20" s="94" t="n">
        <v>36.4686784972857</v>
      </c>
      <c r="F20" s="94" t="n">
        <v>39.4803352292276</v>
      </c>
      <c r="G20" s="94" t="n">
        <v>41.8354386737579</v>
      </c>
      <c r="H20" s="94" t="n">
        <v>43.2625321779232</v>
      </c>
    </row>
    <row r="21" s="80" customFormat="true" ht="11.1" hidden="false" customHeight="true" outlineLevel="0" collapsed="false">
      <c r="A21" s="86"/>
      <c r="B21" s="89"/>
      <c r="C21" s="89"/>
      <c r="D21" s="89"/>
      <c r="E21" s="89"/>
      <c r="F21" s="89"/>
      <c r="G21" s="89"/>
      <c r="H21" s="89"/>
    </row>
    <row r="22" s="80" customFormat="true" ht="12" hidden="false" customHeight="true" outlineLevel="0" collapsed="false">
      <c r="A22" s="95"/>
      <c r="B22" s="96" t="s">
        <v>107</v>
      </c>
      <c r="C22" s="96"/>
      <c r="D22" s="96"/>
      <c r="E22" s="96"/>
      <c r="F22" s="96"/>
      <c r="G22" s="96"/>
      <c r="H22" s="96"/>
    </row>
    <row r="23" s="80" customFormat="true" ht="21.95" hidden="false" customHeight="true" outlineLevel="0" collapsed="false">
      <c r="A23" s="83" t="s">
        <v>108</v>
      </c>
      <c r="B23" s="96" t="s">
        <v>109</v>
      </c>
      <c r="C23" s="96"/>
      <c r="D23" s="96"/>
      <c r="E23" s="96"/>
      <c r="F23" s="96"/>
      <c r="G23" s="96"/>
      <c r="H23" s="96"/>
    </row>
    <row r="24" s="80" customFormat="true" ht="12" hidden="false" customHeight="true" outlineLevel="0" collapsed="false">
      <c r="A24" s="83"/>
      <c r="B24" s="94" t="n">
        <v>8.54384844817564</v>
      </c>
      <c r="C24" s="94" t="n">
        <v>8.86674139509851</v>
      </c>
      <c r="D24" s="94" t="n">
        <v>8.61158887373228</v>
      </c>
      <c r="E24" s="94" t="n">
        <v>8.53444162115644</v>
      </c>
      <c r="F24" s="94" t="n">
        <v>8.73541442776983</v>
      </c>
      <c r="G24" s="94" t="n">
        <v>9.04417767160248</v>
      </c>
      <c r="H24" s="94" t="n">
        <v>9.30738406028795</v>
      </c>
    </row>
    <row r="25" s="80" customFormat="true" ht="8.1" hidden="false" customHeight="true" outlineLevel="0" collapsed="false">
      <c r="A25" s="97"/>
      <c r="B25" s="89"/>
      <c r="C25" s="89"/>
      <c r="D25" s="89"/>
      <c r="E25" s="89"/>
      <c r="F25" s="89"/>
      <c r="G25" s="89"/>
      <c r="H25" s="89"/>
    </row>
    <row r="26" s="80" customFormat="true" ht="12" hidden="false" customHeight="true" outlineLevel="0" collapsed="false">
      <c r="A26" s="83" t="s">
        <v>110</v>
      </c>
      <c r="B26" s="96" t="s">
        <v>111</v>
      </c>
      <c r="C26" s="96"/>
      <c r="D26" s="96"/>
      <c r="E26" s="96"/>
      <c r="F26" s="96"/>
      <c r="G26" s="96"/>
      <c r="H26" s="96"/>
    </row>
    <row r="27" s="80" customFormat="true" ht="12" hidden="false" customHeight="true" outlineLevel="0" collapsed="false">
      <c r="A27" s="83"/>
      <c r="B27" s="94" t="n">
        <v>248.159424301135</v>
      </c>
      <c r="C27" s="94" t="n">
        <v>251.261795040597</v>
      </c>
      <c r="D27" s="94" t="n">
        <v>242.121060530265</v>
      </c>
      <c r="E27" s="94" t="n">
        <v>232.68097409096</v>
      </c>
      <c r="F27" s="94" t="n">
        <v>220.607165844239</v>
      </c>
      <c r="G27" s="94" t="n">
        <v>215.303150648663</v>
      </c>
      <c r="H27" s="94" t="n">
        <v>214.120805369128</v>
      </c>
    </row>
    <row r="28" customFormat="false" ht="11.1" hidden="false" customHeight="true" outlineLevel="0" collapsed="false">
      <c r="A28" s="98"/>
      <c r="B28" s="89"/>
      <c r="C28" s="89"/>
      <c r="D28" s="89"/>
      <c r="E28" s="89"/>
      <c r="F28" s="89"/>
      <c r="G28" s="89"/>
      <c r="H28" s="89"/>
    </row>
    <row r="29" customFormat="false" ht="12" hidden="false" customHeight="true" outlineLevel="0" collapsed="false">
      <c r="A29" s="98"/>
      <c r="B29" s="96" t="s">
        <v>112</v>
      </c>
      <c r="C29" s="96"/>
      <c r="D29" s="96"/>
      <c r="E29" s="96"/>
      <c r="F29" s="96"/>
      <c r="G29" s="96"/>
      <c r="H29" s="96"/>
    </row>
    <row r="30" customFormat="false" ht="11.1" hidden="false" customHeight="true" outlineLevel="0" collapsed="false">
      <c r="A30" s="98"/>
      <c r="B30" s="96"/>
      <c r="C30" s="96"/>
      <c r="D30" s="96"/>
      <c r="E30" s="96"/>
      <c r="F30" s="96"/>
      <c r="G30" s="96"/>
      <c r="H30" s="96"/>
    </row>
    <row r="31" customFormat="false" ht="24" hidden="false" customHeight="true" outlineLevel="0" collapsed="false">
      <c r="A31" s="83" t="s">
        <v>94</v>
      </c>
      <c r="B31" s="84" t="s">
        <v>95</v>
      </c>
      <c r="C31" s="84"/>
      <c r="D31" s="84"/>
      <c r="E31" s="84"/>
      <c r="F31" s="84"/>
      <c r="G31" s="84"/>
      <c r="H31" s="84"/>
    </row>
    <row r="32" customFormat="false" ht="12" hidden="false" customHeight="true" outlineLevel="0" collapsed="false">
      <c r="A32" s="83"/>
      <c r="B32" s="94" t="n">
        <v>-1.45086832270829</v>
      </c>
      <c r="C32" s="94" t="n">
        <v>2.1637296453268</v>
      </c>
      <c r="D32" s="94" t="n">
        <v>-4.89082969432315</v>
      </c>
      <c r="E32" s="94" t="n">
        <v>-3.92561983471074</v>
      </c>
      <c r="F32" s="94" t="n">
        <v>-1.72043010752688</v>
      </c>
      <c r="G32" s="94" t="n">
        <v>-1.14271821055192</v>
      </c>
      <c r="H32" s="94" t="n">
        <v>-1.91834727004427</v>
      </c>
    </row>
    <row r="33" customFormat="false" ht="12" hidden="false" customHeight="true" outlineLevel="0" collapsed="false">
      <c r="A33" s="86" t="s">
        <v>96</v>
      </c>
      <c r="B33" s="87"/>
      <c r="C33" s="87"/>
      <c r="D33" s="87"/>
      <c r="E33" s="87"/>
      <c r="F33" s="87"/>
      <c r="G33" s="87"/>
      <c r="H33" s="87"/>
    </row>
    <row r="34" customFormat="false" ht="24" hidden="false" customHeight="true" outlineLevel="0" collapsed="false">
      <c r="A34" s="88" t="s">
        <v>97</v>
      </c>
      <c r="B34" s="94" t="n">
        <v>-3.41288782816228</v>
      </c>
      <c r="C34" s="94" t="n">
        <v>0.370644922164573</v>
      </c>
      <c r="D34" s="94" t="n">
        <v>-3.4711964549483</v>
      </c>
      <c r="E34" s="94" t="n">
        <v>-4.87120632491711</v>
      </c>
      <c r="F34" s="94" t="n">
        <v>-1.31367292225201</v>
      </c>
      <c r="G34" s="94" t="n">
        <v>-0.651996740016301</v>
      </c>
      <c r="H34" s="94" t="n">
        <v>-0.902378999179661</v>
      </c>
    </row>
    <row r="35" customFormat="false" ht="12" hidden="false" customHeight="true" outlineLevel="0" collapsed="false">
      <c r="A35" s="86" t="s">
        <v>98</v>
      </c>
      <c r="B35" s="94" t="n">
        <v>21.4484679665738</v>
      </c>
      <c r="C35" s="94" t="n">
        <v>18.8073394495413</v>
      </c>
      <c r="D35" s="94" t="n">
        <v>-16.023166023166</v>
      </c>
      <c r="E35" s="94" t="n">
        <v>4.59770114942529</v>
      </c>
      <c r="F35" s="94" t="n">
        <v>-5.05494505494505</v>
      </c>
      <c r="G35" s="94" t="n">
        <v>-5.32407407407408</v>
      </c>
      <c r="H35" s="94" t="n">
        <v>-11.0024449877751</v>
      </c>
    </row>
    <row r="36" customFormat="false" ht="11.1" hidden="false" customHeight="true" outlineLevel="0" collapsed="false">
      <c r="A36" s="86"/>
      <c r="B36" s="89"/>
      <c r="C36" s="89"/>
      <c r="D36" s="89"/>
      <c r="E36" s="89"/>
      <c r="F36" s="89"/>
      <c r="G36" s="89"/>
      <c r="H36" s="89"/>
    </row>
    <row r="37" customFormat="false" ht="24" hidden="false" customHeight="true" outlineLevel="0" collapsed="false">
      <c r="A37" s="90" t="s">
        <v>99</v>
      </c>
      <c r="B37" s="84" t="s">
        <v>100</v>
      </c>
      <c r="C37" s="84"/>
      <c r="D37" s="84"/>
      <c r="E37" s="84"/>
      <c r="F37" s="84"/>
      <c r="G37" s="84"/>
      <c r="H37" s="84"/>
    </row>
    <row r="38" customFormat="false" ht="12" hidden="false" customHeight="true" outlineLevel="0" collapsed="false">
      <c r="A38" s="90"/>
      <c r="B38" s="94" t="n">
        <v>-1.30018415513425</v>
      </c>
      <c r="C38" s="94" t="n">
        <v>-1.55668423209232</v>
      </c>
      <c r="D38" s="94" t="n">
        <v>-2.07284279732139</v>
      </c>
      <c r="E38" s="94" t="n">
        <v>-3.0571535891505</v>
      </c>
      <c r="F38" s="94" t="n">
        <v>-3.98151584734667</v>
      </c>
      <c r="G38" s="94" t="n">
        <v>-4.51765135650601</v>
      </c>
      <c r="H38" s="94" t="n">
        <v>-4.69202862284267</v>
      </c>
    </row>
    <row r="39" customFormat="false" ht="11.1" hidden="false" customHeight="true" outlineLevel="0" collapsed="false">
      <c r="A39" s="86"/>
      <c r="B39" s="99"/>
      <c r="C39" s="99"/>
      <c r="D39" s="99"/>
      <c r="E39" s="99"/>
      <c r="F39" s="99"/>
      <c r="G39" s="99"/>
      <c r="H39" s="99"/>
    </row>
    <row r="40" customFormat="false" ht="12" hidden="false" customHeight="true" outlineLevel="0" collapsed="false">
      <c r="A40" s="93" t="s">
        <v>101</v>
      </c>
      <c r="B40" s="84" t="s">
        <v>102</v>
      </c>
      <c r="C40" s="84"/>
      <c r="D40" s="84"/>
      <c r="E40" s="84"/>
      <c r="F40" s="84"/>
      <c r="G40" s="84"/>
      <c r="H40" s="84"/>
    </row>
    <row r="41" customFormat="false" ht="12" hidden="false" customHeight="true" outlineLevel="0" collapsed="false">
      <c r="A41" s="93"/>
      <c r="B41" s="94" t="n">
        <v>1.58578417589833</v>
      </c>
      <c r="C41" s="94" t="n">
        <v>0.902297259894823</v>
      </c>
      <c r="D41" s="94" t="n">
        <v>-1.30019749835418</v>
      </c>
      <c r="E41" s="94" t="n">
        <v>-0.0277916736145869</v>
      </c>
      <c r="F41" s="94" t="n">
        <v>3.65840097853885</v>
      </c>
      <c r="G41" s="94" t="n">
        <v>1.29264106414932</v>
      </c>
      <c r="H41" s="94" t="n">
        <v>-1.37675403759597</v>
      </c>
    </row>
    <row r="42" customFormat="false" ht="12" hidden="false" customHeight="true" outlineLevel="0" collapsed="false">
      <c r="A42" s="86" t="s">
        <v>103</v>
      </c>
      <c r="B42" s="94" t="n">
        <v>1.50248531405333</v>
      </c>
      <c r="C42" s="94" t="n">
        <v>0.990539788536452</v>
      </c>
      <c r="D42" s="94" t="n">
        <v>-1.31143927705531</v>
      </c>
      <c r="E42" s="94" t="n">
        <v>-0.150753768844211</v>
      </c>
      <c r="F42" s="94" t="n">
        <v>3.94788346474304</v>
      </c>
      <c r="G42" s="94" t="n">
        <v>1.17811609016086</v>
      </c>
      <c r="H42" s="94" t="n">
        <v>-1.44087622288389</v>
      </c>
    </row>
    <row r="43" customFormat="false" ht="12" hidden="false" customHeight="true" outlineLevel="0" collapsed="false">
      <c r="A43" s="86" t="s">
        <v>104</v>
      </c>
      <c r="B43" s="94" t="n">
        <v>20.253164556962</v>
      </c>
      <c r="C43" s="94" t="n">
        <v>-15.7894736842105</v>
      </c>
      <c r="D43" s="94" t="n">
        <v>1.25</v>
      </c>
      <c r="E43" s="94" t="n">
        <v>27.1604938271605</v>
      </c>
      <c r="F43" s="94" t="n">
        <v>-46.6019417475728</v>
      </c>
      <c r="G43" s="94" t="n">
        <v>40</v>
      </c>
      <c r="H43" s="94" t="n">
        <v>14.2857142857143</v>
      </c>
    </row>
    <row r="44" customFormat="false" ht="11.1" hidden="false" customHeight="true" outlineLevel="0" collapsed="false">
      <c r="A44" s="86"/>
      <c r="B44" s="89"/>
      <c r="C44" s="89"/>
      <c r="D44" s="89"/>
      <c r="E44" s="89"/>
      <c r="F44" s="89"/>
      <c r="G44" s="89"/>
      <c r="H44" s="89"/>
    </row>
    <row r="45" customFormat="false" ht="12" hidden="false" customHeight="true" outlineLevel="0" collapsed="false">
      <c r="A45" s="83" t="s">
        <v>105</v>
      </c>
      <c r="B45" s="84" t="s">
        <v>106</v>
      </c>
      <c r="C45" s="84"/>
      <c r="D45" s="84"/>
      <c r="E45" s="84"/>
      <c r="F45" s="84"/>
      <c r="G45" s="84"/>
      <c r="H45" s="84"/>
    </row>
    <row r="46" customFormat="false" ht="12" hidden="false" customHeight="true" outlineLevel="0" collapsed="false">
      <c r="A46" s="83"/>
      <c r="B46" s="94" t="n">
        <v>2.83958936011869</v>
      </c>
      <c r="C46" s="94" t="n">
        <v>2.58750327613319</v>
      </c>
      <c r="D46" s="94" t="n">
        <v>0.777520293671159</v>
      </c>
      <c r="E46" s="94" t="n">
        <v>2.99805496528209</v>
      </c>
      <c r="F46" s="94" t="n">
        <v>8.25820088919892</v>
      </c>
      <c r="G46" s="94" t="n">
        <v>5.96525695857497</v>
      </c>
      <c r="H46" s="94" t="n">
        <v>3.41120721906165</v>
      </c>
    </row>
    <row r="47" customFormat="false" ht="11.1" hidden="false" customHeight="true" outlineLevel="0" collapsed="false">
      <c r="A47" s="86"/>
      <c r="B47" s="89"/>
      <c r="C47" s="89"/>
      <c r="D47" s="89"/>
      <c r="E47" s="89"/>
      <c r="F47" s="89"/>
      <c r="G47" s="89"/>
      <c r="H47" s="89"/>
    </row>
    <row r="48" customFormat="false" ht="12.75" hidden="false" customHeight="false" outlineLevel="0" collapsed="false">
      <c r="A48" s="95"/>
      <c r="B48" s="96" t="s">
        <v>107</v>
      </c>
      <c r="C48" s="96"/>
      <c r="D48" s="96"/>
      <c r="E48" s="96"/>
      <c r="F48" s="96"/>
      <c r="G48" s="96"/>
      <c r="H48" s="96"/>
    </row>
    <row r="49" customFormat="false" ht="12" hidden="false" customHeight="true" outlineLevel="0" collapsed="false">
      <c r="A49" s="83" t="s">
        <v>108</v>
      </c>
      <c r="B49" s="96"/>
      <c r="C49" s="96"/>
      <c r="D49" s="96"/>
      <c r="E49" s="96"/>
      <c r="F49" s="96"/>
      <c r="G49" s="96"/>
      <c r="H49" s="96"/>
    </row>
    <row r="50" customFormat="false" ht="12" hidden="false" customHeight="true" outlineLevel="0" collapsed="false">
      <c r="A50" s="83"/>
      <c r="B50" s="84" t="s">
        <v>109</v>
      </c>
      <c r="C50" s="84"/>
      <c r="D50" s="84"/>
      <c r="E50" s="84"/>
      <c r="F50" s="84"/>
      <c r="G50" s="84"/>
      <c r="H50" s="84"/>
    </row>
    <row r="51" customFormat="false" ht="12" hidden="false" customHeight="true" outlineLevel="0" collapsed="false">
      <c r="A51" s="83"/>
      <c r="B51" s="94" t="n">
        <v>-0.152669147641447</v>
      </c>
      <c r="C51" s="94" t="n">
        <v>3.77924478508061</v>
      </c>
      <c r="D51" s="94" t="n">
        <v>-2.87763576264079</v>
      </c>
      <c r="E51" s="94" t="n">
        <v>-0.895853874436085</v>
      </c>
      <c r="F51" s="94" t="n">
        <v>2.3548442362671</v>
      </c>
      <c r="G51" s="94" t="n">
        <v>3.5346147156007</v>
      </c>
      <c r="H51" s="94" t="n">
        <v>2.91023018612182</v>
      </c>
    </row>
    <row r="52" customFormat="false" ht="12" hidden="false" customHeight="true" outlineLevel="0" collapsed="false">
      <c r="A52" s="97"/>
      <c r="B52" s="89"/>
      <c r="C52" s="89"/>
      <c r="D52" s="89"/>
      <c r="E52" s="89"/>
      <c r="F52" s="89"/>
      <c r="G52" s="89"/>
      <c r="H52" s="89"/>
    </row>
    <row r="53" customFormat="false" ht="12" hidden="false" customHeight="true" outlineLevel="0" collapsed="false">
      <c r="A53" s="83" t="s">
        <v>110</v>
      </c>
      <c r="B53" s="100" t="s">
        <v>111</v>
      </c>
      <c r="C53" s="100"/>
      <c r="D53" s="100"/>
      <c r="E53" s="100"/>
      <c r="F53" s="100"/>
      <c r="G53" s="100"/>
      <c r="H53" s="100"/>
    </row>
    <row r="54" customFormat="false" ht="12" hidden="false" customHeight="true" outlineLevel="0" collapsed="false">
      <c r="A54" s="83"/>
      <c r="B54" s="94" t="n">
        <v>-2.98924945379027</v>
      </c>
      <c r="C54" s="94" t="n">
        <v>1.25015229552491</v>
      </c>
      <c r="D54" s="94" t="n">
        <v>-3.63793250336958</v>
      </c>
      <c r="E54" s="94" t="n">
        <v>-3.89891173391977</v>
      </c>
      <c r="F54" s="94" t="n">
        <v>-5.18899677719257</v>
      </c>
      <c r="G54" s="94" t="n">
        <v>-2.40428055692507</v>
      </c>
      <c r="H54" s="94" t="n">
        <v>-0.549153728579114</v>
      </c>
    </row>
    <row r="55" customFormat="false" ht="9.95" hidden="false" customHeight="true" outlineLevel="0" collapsed="false">
      <c r="A55" s="101" t="s">
        <v>113</v>
      </c>
      <c r="B55" s="101"/>
      <c r="C55" s="101"/>
      <c r="D55" s="101"/>
      <c r="E55" s="101"/>
      <c r="F55" s="101"/>
      <c r="G55" s="101"/>
      <c r="H55" s="101"/>
    </row>
    <row r="56" customFormat="false" ht="11.25" hidden="false" customHeight="false" outlineLevel="0" collapsed="false">
      <c r="A56" s="102" t="s">
        <v>114</v>
      </c>
    </row>
    <row r="57" customFormat="false" ht="12" hidden="false" customHeight="false" outlineLevel="0" collapsed="false">
      <c r="A57" s="102" t="s">
        <v>115</v>
      </c>
      <c r="B57" s="26"/>
      <c r="C57" s="26"/>
      <c r="D57" s="26"/>
      <c r="E57" s="26"/>
      <c r="F57" s="26"/>
      <c r="G57" s="103"/>
    </row>
    <row r="58" customFormat="false" ht="12" hidden="false" customHeight="false" outlineLevel="0" collapsed="false">
      <c r="A58" s="102" t="s">
        <v>116</v>
      </c>
      <c r="B58" s="26"/>
      <c r="C58" s="26"/>
      <c r="D58" s="26"/>
      <c r="E58" s="26"/>
      <c r="F58" s="26"/>
      <c r="G58" s="103"/>
    </row>
  </sheetData>
  <mergeCells count="46">
    <mergeCell ref="A1:H1"/>
    <mergeCell ref="A2:G2"/>
    <mergeCell ref="B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19" display="1   Quoten der Schwangerschaftsabbrüche sowie allgemeine Fruchtbarkeitsziffer in Brandenburg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P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6.7"/>
    <col collapsed="false" customWidth="true" hidden="false" outlineLevel="0" max="5" min="5" style="72" width="6.85"/>
    <col collapsed="false" customWidth="true" hidden="false" outlineLevel="0" max="6" min="6" style="72" width="5.56"/>
    <col collapsed="false" customWidth="true" hidden="false" outlineLevel="0" max="7" min="7" style="72" width="6.85"/>
    <col collapsed="false" customWidth="true" hidden="false" outlineLevel="0" max="8" min="8" style="72" width="5.56"/>
    <col collapsed="false" customWidth="true" hidden="false" outlineLevel="0" max="9" min="9" style="72" width="6.85"/>
    <col collapsed="false" customWidth="true" hidden="false" outlineLevel="0" max="10" min="10" style="72" width="5.56"/>
    <col collapsed="false" customWidth="true" hidden="false" outlineLevel="0" max="11" min="11" style="72" width="6.7"/>
    <col collapsed="false" customWidth="true" hidden="false" outlineLevel="0" max="12" min="12" style="72" width="5.56"/>
    <col collapsed="false" customWidth="true" hidden="false" outlineLevel="0" max="13" min="13" style="72" width="6.7"/>
    <col collapsed="false" customWidth="true" hidden="false" outlineLevel="0" max="14" min="14" style="72" width="5.56"/>
    <col collapsed="false" customWidth="true" hidden="false" outlineLevel="0" max="15" min="15" style="72" width="6.7"/>
    <col collapsed="false" customWidth="true" hidden="false" outlineLevel="0" max="16" min="16" style="72" width="5.56"/>
    <col collapsed="false" customWidth="false" hidden="false" outlineLevel="0" max="257" min="17" style="72" width="11.56"/>
  </cols>
  <sheetData>
    <row r="1" s="26" customFormat="true" ht="36" hidden="false" customHeight="true" outlineLevel="0" collapsed="false">
      <c r="A1" s="73" t="s">
        <v>117</v>
      </c>
      <c r="B1" s="73"/>
      <c r="C1" s="73"/>
      <c r="D1" s="73"/>
      <c r="E1" s="73"/>
      <c r="F1" s="73"/>
      <c r="G1" s="73"/>
      <c r="H1" s="73"/>
      <c r="I1" s="73"/>
      <c r="J1" s="73"/>
      <c r="K1" s="73"/>
      <c r="L1" s="73"/>
      <c r="M1" s="73"/>
      <c r="N1" s="73"/>
      <c r="O1" s="73"/>
      <c r="P1" s="73"/>
    </row>
    <row r="2" s="26"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3</v>
      </c>
      <c r="B3" s="105"/>
      <c r="C3" s="105"/>
      <c r="D3" s="105"/>
      <c r="E3" s="77" t="n">
        <v>2004</v>
      </c>
      <c r="F3" s="77"/>
      <c r="G3" s="77" t="n">
        <v>2005</v>
      </c>
      <c r="H3" s="77"/>
      <c r="I3" s="77" t="n">
        <v>2006</v>
      </c>
      <c r="J3" s="77"/>
      <c r="K3" s="77" t="n">
        <v>2007</v>
      </c>
      <c r="L3" s="77"/>
      <c r="M3" s="77" t="n">
        <v>2008</v>
      </c>
      <c r="N3" s="77"/>
      <c r="O3" s="78" t="n">
        <v>2009</v>
      </c>
      <c r="P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c r="M4" s="79" t="s">
        <v>118</v>
      </c>
      <c r="N4" s="79" t="s">
        <v>119</v>
      </c>
      <c r="O4" s="79" t="s">
        <v>118</v>
      </c>
      <c r="P4" s="79" t="s">
        <v>119</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0</v>
      </c>
      <c r="B6" s="90"/>
      <c r="C6" s="90"/>
      <c r="D6" s="90"/>
      <c r="E6" s="108" t="s">
        <v>121</v>
      </c>
      <c r="F6" s="108"/>
      <c r="G6" s="108"/>
      <c r="H6" s="108"/>
      <c r="I6" s="108"/>
      <c r="J6" s="108"/>
      <c r="K6" s="108"/>
      <c r="L6" s="108"/>
      <c r="M6" s="108"/>
      <c r="N6" s="108"/>
      <c r="O6" s="108"/>
      <c r="P6" s="108"/>
    </row>
    <row r="7" customFormat="false" ht="12" hidden="false" customHeight="true" outlineLevel="0" collapsed="false">
      <c r="A7" s="90"/>
      <c r="B7" s="90"/>
      <c r="C7" s="90"/>
      <c r="D7" s="90"/>
      <c r="E7" s="109" t="n">
        <v>4580</v>
      </c>
      <c r="F7" s="110" t="n">
        <v>100</v>
      </c>
      <c r="G7" s="109" t="n">
        <v>4356</v>
      </c>
      <c r="H7" s="110" t="n">
        <v>100</v>
      </c>
      <c r="I7" s="109" t="n">
        <v>4185</v>
      </c>
      <c r="J7" s="110" t="n">
        <v>100</v>
      </c>
      <c r="K7" s="109" t="n">
        <v>4113</v>
      </c>
      <c r="L7" s="110" t="n">
        <v>100</v>
      </c>
      <c r="M7" s="109" t="n">
        <v>4066</v>
      </c>
      <c r="N7" s="110" t="n">
        <v>100</v>
      </c>
      <c r="O7" s="109" t="n">
        <v>3988</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21.95" hidden="false" customHeight="true" outlineLevel="0" collapsed="false">
      <c r="A9" s="83" t="s">
        <v>122</v>
      </c>
      <c r="B9" s="83"/>
      <c r="C9" s="83"/>
      <c r="D9" s="83"/>
      <c r="E9" s="96" t="s">
        <v>123</v>
      </c>
      <c r="F9" s="96"/>
      <c r="G9" s="96"/>
      <c r="H9" s="96"/>
      <c r="I9" s="96"/>
      <c r="J9" s="96"/>
      <c r="K9" s="96"/>
      <c r="L9" s="96"/>
      <c r="M9" s="96"/>
      <c r="N9" s="96"/>
      <c r="O9" s="96"/>
      <c r="P9" s="96"/>
    </row>
    <row r="10" customFormat="false" ht="12" hidden="false" customHeight="true" outlineLevel="0" collapsed="false">
      <c r="A10" s="93"/>
      <c r="B10" s="93"/>
      <c r="C10" s="112" t="s">
        <v>124</v>
      </c>
      <c r="D10" s="113" t="n">
        <v>15</v>
      </c>
      <c r="E10" s="91" t="n">
        <v>41</v>
      </c>
      <c r="F10" s="114" t="n">
        <v>0.895196506550218</v>
      </c>
      <c r="G10" s="91" t="n">
        <v>36</v>
      </c>
      <c r="H10" s="114" t="n">
        <v>0.826446280991735</v>
      </c>
      <c r="I10" s="91" t="n">
        <v>25</v>
      </c>
      <c r="J10" s="114" t="n">
        <v>0.597371565113501</v>
      </c>
      <c r="K10" s="91" t="n">
        <v>22</v>
      </c>
      <c r="L10" s="114" t="n">
        <v>0.534889375151957</v>
      </c>
      <c r="M10" s="115" t="n">
        <v>17</v>
      </c>
      <c r="N10" s="114" t="n">
        <v>0.418101328086572</v>
      </c>
      <c r="O10" s="91" t="n">
        <v>30</v>
      </c>
      <c r="P10" s="114" t="n">
        <v>0.752256770310933</v>
      </c>
    </row>
    <row r="11" customFormat="false" ht="12" hidden="false" customHeight="true" outlineLevel="0" collapsed="false">
      <c r="A11" s="116" t="n">
        <v>15</v>
      </c>
      <c r="B11" s="116"/>
      <c r="C11" s="117" t="s">
        <v>125</v>
      </c>
      <c r="D11" s="113" t="n">
        <v>18</v>
      </c>
      <c r="E11" s="91" t="n">
        <v>365</v>
      </c>
      <c r="F11" s="114" t="n">
        <v>7.96943231441048</v>
      </c>
      <c r="G11" s="91" t="n">
        <v>283</v>
      </c>
      <c r="H11" s="114" t="n">
        <v>6.49678604224059</v>
      </c>
      <c r="I11" s="91" t="n">
        <v>286</v>
      </c>
      <c r="J11" s="114" t="n">
        <v>6.83393070489845</v>
      </c>
      <c r="K11" s="91" t="n">
        <v>245</v>
      </c>
      <c r="L11" s="114" t="n">
        <v>5.95672258691952</v>
      </c>
      <c r="M11" s="91" t="n">
        <v>169</v>
      </c>
      <c r="N11" s="114" t="n">
        <v>4.15641908509592</v>
      </c>
      <c r="O11" s="91" t="n">
        <v>153</v>
      </c>
      <c r="P11" s="114" t="n">
        <v>3.83650952858576</v>
      </c>
    </row>
    <row r="12" customFormat="false" ht="12" hidden="false" customHeight="true" outlineLevel="0" collapsed="false">
      <c r="A12" s="116" t="n">
        <v>18</v>
      </c>
      <c r="B12" s="116"/>
      <c r="C12" s="117" t="s">
        <v>125</v>
      </c>
      <c r="D12" s="113" t="n">
        <v>20</v>
      </c>
      <c r="E12" s="91" t="n">
        <v>384</v>
      </c>
      <c r="F12" s="114" t="n">
        <v>8.38427947598253</v>
      </c>
      <c r="G12" s="91" t="n">
        <v>394</v>
      </c>
      <c r="H12" s="114" t="n">
        <v>9.04499540863177</v>
      </c>
      <c r="I12" s="91" t="n">
        <v>386</v>
      </c>
      <c r="J12" s="114" t="n">
        <v>9.22341696535245</v>
      </c>
      <c r="K12" s="91" t="n">
        <v>318</v>
      </c>
      <c r="L12" s="114" t="n">
        <v>7.73158278628738</v>
      </c>
      <c r="M12" s="91" t="n">
        <v>338</v>
      </c>
      <c r="N12" s="114" t="n">
        <v>8.31283817019184</v>
      </c>
      <c r="O12" s="91" t="n">
        <v>287</v>
      </c>
      <c r="P12" s="114" t="n">
        <v>7.19658976930792</v>
      </c>
    </row>
    <row r="13" customFormat="false" ht="12" hidden="false" customHeight="true" outlineLevel="0" collapsed="false">
      <c r="A13" s="116" t="n">
        <v>20</v>
      </c>
      <c r="B13" s="116"/>
      <c r="C13" s="117" t="s">
        <v>125</v>
      </c>
      <c r="D13" s="113" t="n">
        <v>25</v>
      </c>
      <c r="E13" s="91" t="n">
        <v>1136</v>
      </c>
      <c r="F13" s="114" t="n">
        <v>24.8034934497817</v>
      </c>
      <c r="G13" s="91" t="n">
        <v>1070</v>
      </c>
      <c r="H13" s="114" t="n">
        <v>24.5638200183655</v>
      </c>
      <c r="I13" s="91" t="n">
        <v>982</v>
      </c>
      <c r="J13" s="114" t="n">
        <v>23.4647550776583</v>
      </c>
      <c r="K13" s="91" t="n">
        <v>1062</v>
      </c>
      <c r="L13" s="114" t="n">
        <v>25.8205689277899</v>
      </c>
      <c r="M13" s="91" t="n">
        <v>1077</v>
      </c>
      <c r="N13" s="114" t="n">
        <v>26.4879488440728</v>
      </c>
      <c r="O13" s="91" t="n">
        <v>1012</v>
      </c>
      <c r="P13" s="114" t="n">
        <v>25.3761283851555</v>
      </c>
    </row>
    <row r="14" customFormat="false" ht="12" hidden="false" customHeight="true" outlineLevel="0" collapsed="false">
      <c r="A14" s="116" t="n">
        <v>25</v>
      </c>
      <c r="B14" s="116"/>
      <c r="C14" s="117" t="s">
        <v>125</v>
      </c>
      <c r="D14" s="113" t="n">
        <v>30</v>
      </c>
      <c r="E14" s="91" t="n">
        <v>791</v>
      </c>
      <c r="F14" s="114" t="n">
        <v>17.2707423580786</v>
      </c>
      <c r="G14" s="91" t="n">
        <v>839</v>
      </c>
      <c r="H14" s="114" t="n">
        <v>19.2607897153352</v>
      </c>
      <c r="I14" s="91" t="n">
        <v>903</v>
      </c>
      <c r="J14" s="114" t="n">
        <v>21.5770609318996</v>
      </c>
      <c r="K14" s="91" t="n">
        <v>880</v>
      </c>
      <c r="L14" s="114" t="n">
        <v>21.3955750060783</v>
      </c>
      <c r="M14" s="91" t="n">
        <v>878</v>
      </c>
      <c r="N14" s="114" t="n">
        <v>21.5937038858829</v>
      </c>
      <c r="O14" s="91" t="n">
        <v>895</v>
      </c>
      <c r="P14" s="114" t="n">
        <v>22.4423269809428</v>
      </c>
    </row>
    <row r="15" customFormat="false" ht="12" hidden="false" customHeight="true" outlineLevel="0" collapsed="false">
      <c r="A15" s="116" t="n">
        <v>30</v>
      </c>
      <c r="B15" s="116"/>
      <c r="C15" s="117" t="s">
        <v>125</v>
      </c>
      <c r="D15" s="113" t="n">
        <v>35</v>
      </c>
      <c r="E15" s="91" t="n">
        <v>788</v>
      </c>
      <c r="F15" s="114" t="n">
        <v>17.2052401746725</v>
      </c>
      <c r="G15" s="91" t="n">
        <v>747</v>
      </c>
      <c r="H15" s="114" t="n">
        <v>17.1487603305785</v>
      </c>
      <c r="I15" s="91" t="n">
        <v>669</v>
      </c>
      <c r="J15" s="114" t="n">
        <v>15.9856630824373</v>
      </c>
      <c r="K15" s="91" t="n">
        <v>681</v>
      </c>
      <c r="L15" s="114" t="n">
        <v>16.5572574762947</v>
      </c>
      <c r="M15" s="91" t="n">
        <v>682</v>
      </c>
      <c r="N15" s="114" t="n">
        <v>16.7732415150025</v>
      </c>
      <c r="O15" s="91" t="n">
        <v>738</v>
      </c>
      <c r="P15" s="114" t="n">
        <v>18.5055165496489</v>
      </c>
    </row>
    <row r="16" customFormat="false" ht="12" hidden="false" customHeight="true" outlineLevel="0" collapsed="false">
      <c r="A16" s="116" t="n">
        <v>35</v>
      </c>
      <c r="B16" s="116"/>
      <c r="C16" s="117" t="s">
        <v>125</v>
      </c>
      <c r="D16" s="113" t="n">
        <v>40</v>
      </c>
      <c r="E16" s="91" t="n">
        <v>755</v>
      </c>
      <c r="F16" s="114" t="n">
        <v>16.4847161572052</v>
      </c>
      <c r="G16" s="91" t="n">
        <v>679</v>
      </c>
      <c r="H16" s="114" t="n">
        <v>15.5876951331497</v>
      </c>
      <c r="I16" s="91" t="n">
        <v>627</v>
      </c>
      <c r="J16" s="114" t="n">
        <v>14.9820788530466</v>
      </c>
      <c r="K16" s="91" t="n">
        <v>613</v>
      </c>
      <c r="L16" s="114" t="n">
        <v>14.9039630440068</v>
      </c>
      <c r="M16" s="91" t="n">
        <v>608</v>
      </c>
      <c r="N16" s="114" t="n">
        <v>14.9532710280374</v>
      </c>
      <c r="O16" s="91" t="n">
        <v>565</v>
      </c>
      <c r="P16" s="114" t="n">
        <v>14.1675025075226</v>
      </c>
    </row>
    <row r="17" customFormat="false" ht="12" hidden="false" customHeight="true" outlineLevel="0" collapsed="false">
      <c r="A17" s="116" t="n">
        <v>40</v>
      </c>
      <c r="B17" s="116"/>
      <c r="C17" s="117" t="s">
        <v>125</v>
      </c>
      <c r="D17" s="113" t="n">
        <v>45</v>
      </c>
      <c r="E17" s="91" t="n">
        <v>295</v>
      </c>
      <c r="F17" s="114" t="n">
        <v>6.4410480349345</v>
      </c>
      <c r="G17" s="91" t="n">
        <v>293</v>
      </c>
      <c r="H17" s="114" t="n">
        <v>6.72635445362718</v>
      </c>
      <c r="I17" s="91" t="n">
        <v>292</v>
      </c>
      <c r="J17" s="114" t="n">
        <v>6.97729988052569</v>
      </c>
      <c r="K17" s="91" t="n">
        <v>271</v>
      </c>
      <c r="L17" s="114" t="n">
        <v>6.58886457573547</v>
      </c>
      <c r="M17" s="91" t="n">
        <v>281</v>
      </c>
      <c r="N17" s="114" t="n">
        <v>6.91096901131333</v>
      </c>
      <c r="O17" s="91" t="n">
        <v>282</v>
      </c>
      <c r="P17" s="114" t="n">
        <v>7.07121364092277</v>
      </c>
      <c r="Q17" s="91"/>
    </row>
    <row r="18" customFormat="false" ht="12" hidden="false" customHeight="true" outlineLevel="0" collapsed="false">
      <c r="A18" s="116" t="n">
        <v>45</v>
      </c>
      <c r="B18" s="116"/>
      <c r="C18" s="117" t="s">
        <v>126</v>
      </c>
      <c r="D18" s="118"/>
      <c r="E18" s="91" t="n">
        <v>25</v>
      </c>
      <c r="F18" s="114" t="n">
        <v>0.54585152838428</v>
      </c>
      <c r="G18" s="91" t="n">
        <v>15</v>
      </c>
      <c r="H18" s="114" t="n">
        <v>0.34435261707989</v>
      </c>
      <c r="I18" s="91" t="n">
        <v>15</v>
      </c>
      <c r="J18" s="114" t="n">
        <v>0.3584229390681</v>
      </c>
      <c r="K18" s="91" t="n">
        <v>21</v>
      </c>
      <c r="L18" s="114" t="n">
        <v>0.510576221735959</v>
      </c>
      <c r="M18" s="91" t="n">
        <v>16</v>
      </c>
      <c r="N18" s="114" t="n">
        <v>0.393507132316773</v>
      </c>
      <c r="O18" s="91" t="n">
        <v>26</v>
      </c>
      <c r="P18" s="114" t="n">
        <v>0.651955867602808</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96" t="s">
        <v>127</v>
      </c>
      <c r="F20" s="96"/>
      <c r="G20" s="96"/>
      <c r="H20" s="96"/>
      <c r="I20" s="96"/>
      <c r="J20" s="96"/>
      <c r="K20" s="96"/>
      <c r="L20" s="96"/>
      <c r="M20" s="96"/>
      <c r="N20" s="96"/>
      <c r="O20" s="96"/>
      <c r="P20" s="96"/>
    </row>
    <row r="21" customFormat="false" ht="12" hidden="false" customHeight="true" outlineLevel="0" collapsed="false">
      <c r="A21" s="119" t="s">
        <v>128</v>
      </c>
      <c r="B21" s="119"/>
      <c r="C21" s="119"/>
      <c r="D21" s="119"/>
      <c r="E21" s="91" t="n">
        <v>2636</v>
      </c>
      <c r="F21" s="114" t="n">
        <v>57.5545851528384</v>
      </c>
      <c r="G21" s="91" t="n">
        <v>2563</v>
      </c>
      <c r="H21" s="114" t="n">
        <v>58.8383838383838</v>
      </c>
      <c r="I21" s="91" t="n">
        <v>2594</v>
      </c>
      <c r="J21" s="114" t="n">
        <v>61.9832735961768</v>
      </c>
      <c r="K21" s="91" t="n">
        <v>2550</v>
      </c>
      <c r="L21" s="114" t="n">
        <v>61.998541210795</v>
      </c>
      <c r="M21" s="91" t="n">
        <v>2514</v>
      </c>
      <c r="N21" s="114" t="n">
        <v>61.829808165273</v>
      </c>
      <c r="O21" s="91" t="n">
        <v>2524</v>
      </c>
      <c r="P21" s="114" t="n">
        <v>63.2898696088265</v>
      </c>
      <c r="Q21" s="91"/>
    </row>
    <row r="22" customFormat="false" ht="12" hidden="false" customHeight="true" outlineLevel="0" collapsed="false">
      <c r="A22" s="119" t="s">
        <v>129</v>
      </c>
      <c r="B22" s="119"/>
      <c r="C22" s="119"/>
      <c r="D22" s="119"/>
      <c r="E22" s="91" t="n">
        <v>1690</v>
      </c>
      <c r="F22" s="114" t="n">
        <v>36.8995633187773</v>
      </c>
      <c r="G22" s="91" t="n">
        <v>1589</v>
      </c>
      <c r="H22" s="114" t="n">
        <v>36.4784205693297</v>
      </c>
      <c r="I22" s="91" t="n">
        <v>1416</v>
      </c>
      <c r="J22" s="114" t="n">
        <v>33.8351254480287</v>
      </c>
      <c r="K22" s="91" t="n">
        <v>1392</v>
      </c>
      <c r="L22" s="114" t="n">
        <v>33.8439095550693</v>
      </c>
      <c r="M22" s="91" t="n">
        <v>1374</v>
      </c>
      <c r="N22" s="114" t="n">
        <v>33.7924249877029</v>
      </c>
      <c r="O22" s="91" t="n">
        <v>1307</v>
      </c>
      <c r="P22" s="114" t="n">
        <v>32.7733199598796</v>
      </c>
    </row>
    <row r="23" customFormat="false" ht="12" hidden="false" customHeight="true" outlineLevel="0" collapsed="false">
      <c r="A23" s="119" t="s">
        <v>130</v>
      </c>
      <c r="B23" s="119"/>
      <c r="C23" s="119"/>
      <c r="D23" s="119"/>
      <c r="E23" s="91" t="n">
        <v>16</v>
      </c>
      <c r="F23" s="114" t="n">
        <v>0.349344978165939</v>
      </c>
      <c r="G23" s="91" t="n">
        <v>13</v>
      </c>
      <c r="H23" s="114" t="n">
        <v>0.298438934802571</v>
      </c>
      <c r="I23" s="91" t="n">
        <v>8</v>
      </c>
      <c r="J23" s="114" t="n">
        <v>0.19115890083632</v>
      </c>
      <c r="K23" s="91" t="n">
        <v>9</v>
      </c>
      <c r="L23" s="114" t="n">
        <v>0.218818380743983</v>
      </c>
      <c r="M23" s="91" t="n">
        <v>7</v>
      </c>
      <c r="N23" s="114" t="n">
        <v>0.172159370388588</v>
      </c>
      <c r="O23" s="91" t="n">
        <v>7</v>
      </c>
      <c r="P23" s="114" t="n">
        <v>0.175526579739218</v>
      </c>
    </row>
    <row r="24" customFormat="false" ht="12" hidden="false" customHeight="true" outlineLevel="0" collapsed="false">
      <c r="A24" s="119" t="s">
        <v>131</v>
      </c>
      <c r="B24" s="119"/>
      <c r="C24" s="119"/>
      <c r="D24" s="119"/>
      <c r="E24" s="91" t="n">
        <v>238</v>
      </c>
      <c r="F24" s="114" t="n">
        <v>5.19650655021834</v>
      </c>
      <c r="G24" s="91" t="n">
        <v>191</v>
      </c>
      <c r="H24" s="114" t="n">
        <v>4.38475665748393</v>
      </c>
      <c r="I24" s="91" t="n">
        <v>167</v>
      </c>
      <c r="J24" s="114" t="n">
        <v>3.99044205495818</v>
      </c>
      <c r="K24" s="91" t="n">
        <v>162</v>
      </c>
      <c r="L24" s="114" t="n">
        <v>3.93873085339168</v>
      </c>
      <c r="M24" s="91" t="n">
        <v>171</v>
      </c>
      <c r="N24" s="114" t="n">
        <v>4.20560747663552</v>
      </c>
      <c r="O24" s="91" t="n">
        <v>150</v>
      </c>
      <c r="P24" s="114" t="n">
        <v>3.76128385155466</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96" t="s">
        <v>132</v>
      </c>
      <c r="F26" s="96"/>
      <c r="G26" s="96"/>
      <c r="H26" s="96"/>
      <c r="I26" s="96"/>
      <c r="J26" s="96"/>
      <c r="K26" s="96"/>
      <c r="L26" s="96"/>
      <c r="M26" s="96"/>
      <c r="N26" s="96"/>
      <c r="O26" s="96"/>
      <c r="P26" s="96"/>
    </row>
    <row r="27" customFormat="false" ht="12" hidden="false" customHeight="true" outlineLevel="0" collapsed="false">
      <c r="A27" s="119" t="s">
        <v>133</v>
      </c>
      <c r="B27" s="119"/>
      <c r="C27" s="119"/>
      <c r="D27" s="119"/>
      <c r="E27" s="109" t="n">
        <v>4511</v>
      </c>
      <c r="F27" s="114" t="n">
        <v>98.4934497816594</v>
      </c>
      <c r="G27" s="109" t="n">
        <v>4264</v>
      </c>
      <c r="H27" s="114" t="n">
        <v>97.8879706152433</v>
      </c>
      <c r="I27" s="109" t="n">
        <v>4112</v>
      </c>
      <c r="J27" s="114" t="n">
        <v>98.2556750298686</v>
      </c>
      <c r="K27" s="109" t="n">
        <v>4042</v>
      </c>
      <c r="L27" s="114" t="n">
        <v>98.2737661074641</v>
      </c>
      <c r="M27" s="109" t="n">
        <v>4015</v>
      </c>
      <c r="N27" s="114" t="n">
        <v>98.7456960157403</v>
      </c>
      <c r="O27" s="109" t="n">
        <v>3908</v>
      </c>
      <c r="P27" s="114" t="n">
        <v>97.9939819458375</v>
      </c>
      <c r="Q27" s="120"/>
    </row>
    <row r="28" customFormat="false" ht="12" hidden="false" customHeight="true" outlineLevel="0" collapsed="false">
      <c r="A28" s="119" t="s">
        <v>134</v>
      </c>
      <c r="B28" s="119"/>
      <c r="C28" s="119"/>
      <c r="D28" s="119"/>
      <c r="E28" s="109" t="n">
        <v>67</v>
      </c>
      <c r="F28" s="114" t="n">
        <v>1.46288209606987</v>
      </c>
      <c r="G28" s="109" t="n">
        <v>91</v>
      </c>
      <c r="H28" s="114" t="n">
        <v>2.089072543618</v>
      </c>
      <c r="I28" s="109" t="n">
        <v>73</v>
      </c>
      <c r="J28" s="114" t="n">
        <v>1.74432497013142</v>
      </c>
      <c r="K28" s="109" t="n">
        <v>69</v>
      </c>
      <c r="L28" s="114" t="n">
        <v>1.67760758570387</v>
      </c>
      <c r="M28" s="109" t="n">
        <v>51</v>
      </c>
      <c r="N28" s="114" t="n">
        <v>1.25430398425971</v>
      </c>
      <c r="O28" s="109" t="n">
        <v>80</v>
      </c>
      <c r="P28" s="114" t="n">
        <v>2.00601805416249</v>
      </c>
    </row>
    <row r="29" customFormat="false" ht="12" hidden="false" customHeight="true" outlineLevel="0" collapsed="false">
      <c r="A29" s="83" t="s">
        <v>135</v>
      </c>
      <c r="B29" s="83"/>
      <c r="C29" s="83"/>
      <c r="D29" s="83"/>
      <c r="E29" s="109" t="n">
        <v>2</v>
      </c>
      <c r="F29" s="114" t="n">
        <v>0.0436681222707424</v>
      </c>
      <c r="G29" s="109" t="n">
        <v>1</v>
      </c>
      <c r="H29" s="114" t="n">
        <v>0.0229568411386593</v>
      </c>
      <c r="I29" s="121" t="n">
        <v>0</v>
      </c>
      <c r="J29" s="114" t="n">
        <v>0</v>
      </c>
      <c r="K29" s="109" t="n">
        <v>2</v>
      </c>
      <c r="L29" s="114" t="n">
        <v>0.0486263068319961</v>
      </c>
      <c r="M29" s="121" t="n">
        <v>0</v>
      </c>
      <c r="N29" s="114" t="n">
        <v>0</v>
      </c>
      <c r="O29" s="121" t="n">
        <v>0</v>
      </c>
      <c r="P29" s="114" t="n">
        <v>0</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96" t="s">
        <v>136</v>
      </c>
      <c r="F31" s="96"/>
      <c r="G31" s="96"/>
      <c r="H31" s="96"/>
      <c r="I31" s="96"/>
      <c r="J31" s="96"/>
      <c r="K31" s="96"/>
      <c r="L31" s="96"/>
      <c r="M31" s="96"/>
      <c r="N31" s="96"/>
      <c r="O31" s="96"/>
      <c r="P31" s="96"/>
    </row>
    <row r="32" customFormat="false" ht="12" hidden="false" customHeight="true" outlineLevel="0" collapsed="false">
      <c r="A32" s="119" t="s">
        <v>87</v>
      </c>
      <c r="B32" s="119"/>
      <c r="C32" s="119"/>
      <c r="D32" s="119"/>
      <c r="E32" s="121" t="n">
        <v>269</v>
      </c>
      <c r="F32" s="114" t="n">
        <v>5.87336244541485</v>
      </c>
      <c r="G32" s="121" t="n">
        <v>294</v>
      </c>
      <c r="H32" s="114" t="n">
        <v>6.74931129476584</v>
      </c>
      <c r="I32" s="121" t="n">
        <v>278</v>
      </c>
      <c r="J32" s="114" t="n">
        <v>6.64277180406213</v>
      </c>
      <c r="K32" s="121" t="n">
        <v>339</v>
      </c>
      <c r="L32" s="114" t="n">
        <v>8.24215900802334</v>
      </c>
      <c r="M32" s="121" t="n">
        <v>245</v>
      </c>
      <c r="N32" s="114" t="n">
        <v>6.02557796360059</v>
      </c>
      <c r="O32" s="109" t="n">
        <v>223</v>
      </c>
      <c r="P32" s="114" t="n">
        <v>5.59177532597793</v>
      </c>
      <c r="Q32" s="122"/>
    </row>
    <row r="33" customFormat="false" ht="12" hidden="false" customHeight="true" outlineLevel="0" collapsed="false">
      <c r="A33" s="119" t="s">
        <v>88</v>
      </c>
      <c r="B33" s="119"/>
      <c r="C33" s="119"/>
      <c r="D33" s="119"/>
      <c r="E33" s="121" t="n">
        <v>3796</v>
      </c>
      <c r="F33" s="114" t="n">
        <v>82.882096069869</v>
      </c>
      <c r="G33" s="121" t="n">
        <v>3560</v>
      </c>
      <c r="H33" s="114" t="n">
        <v>81.7263544536272</v>
      </c>
      <c r="I33" s="121" t="n">
        <v>3349</v>
      </c>
      <c r="J33" s="114" t="n">
        <v>80.0238948626045</v>
      </c>
      <c r="K33" s="121" t="n">
        <v>3254</v>
      </c>
      <c r="L33" s="114" t="n">
        <v>79.1150012156577</v>
      </c>
      <c r="M33" s="121" t="n">
        <v>3157</v>
      </c>
      <c r="N33" s="114" t="n">
        <v>77.6438760452533</v>
      </c>
      <c r="O33" s="109" t="n">
        <v>3017</v>
      </c>
      <c r="P33" s="114" t="n">
        <v>75.6519558676028</v>
      </c>
    </row>
    <row r="34" customFormat="false" ht="24" hidden="false" customHeight="true" outlineLevel="0" collapsed="false">
      <c r="A34" s="83" t="s">
        <v>137</v>
      </c>
      <c r="B34" s="83"/>
      <c r="C34" s="83"/>
      <c r="D34" s="83"/>
      <c r="E34" s="121" t="n">
        <v>52</v>
      </c>
      <c r="F34" s="114" t="n">
        <v>1.1353711790393</v>
      </c>
      <c r="G34" s="121" t="n">
        <v>64</v>
      </c>
      <c r="H34" s="114" t="n">
        <v>1.4692378328742</v>
      </c>
      <c r="I34" s="121" t="n">
        <v>60</v>
      </c>
      <c r="J34" s="114" t="n">
        <v>1.4336917562724</v>
      </c>
      <c r="K34" s="121" t="n">
        <v>54</v>
      </c>
      <c r="L34" s="114" t="n">
        <v>1.3129102844639</v>
      </c>
      <c r="M34" s="121" t="n">
        <v>43</v>
      </c>
      <c r="N34" s="114" t="n">
        <v>1.05755041810133</v>
      </c>
      <c r="O34" s="109" t="n">
        <v>71</v>
      </c>
      <c r="P34" s="114" t="n">
        <v>1.78034102306921</v>
      </c>
    </row>
    <row r="35" customFormat="false" ht="12" hidden="false" customHeight="true" outlineLevel="0" collapsed="false">
      <c r="A35" s="83" t="s">
        <v>90</v>
      </c>
      <c r="B35" s="83"/>
      <c r="C35" s="83"/>
      <c r="D35" s="83"/>
      <c r="E35" s="121" t="n">
        <v>463</v>
      </c>
      <c r="F35" s="114" t="n">
        <v>10.1091703056769</v>
      </c>
      <c r="G35" s="121" t="n">
        <v>438</v>
      </c>
      <c r="H35" s="114" t="n">
        <v>10.0550964187328</v>
      </c>
      <c r="I35" s="121" t="n">
        <v>498</v>
      </c>
      <c r="J35" s="114" t="n">
        <v>11.8996415770609</v>
      </c>
      <c r="K35" s="121" t="n">
        <v>466</v>
      </c>
      <c r="L35" s="114" t="n">
        <v>11.3299294918551</v>
      </c>
      <c r="M35" s="121" t="n">
        <v>621</v>
      </c>
      <c r="N35" s="114" t="n">
        <v>15.2729955730448</v>
      </c>
      <c r="O35" s="109" t="n">
        <v>677</v>
      </c>
      <c r="P35" s="114" t="n">
        <v>16.9759277833501</v>
      </c>
    </row>
    <row r="36" customFormat="false" ht="12" hidden="false" customHeight="true" outlineLevel="0" collapsed="false">
      <c r="A36" s="93"/>
      <c r="B36" s="93"/>
      <c r="C36" s="93"/>
      <c r="D36" s="93"/>
      <c r="E36" s="93"/>
      <c r="F36" s="93"/>
      <c r="G36" s="93"/>
      <c r="H36" s="93"/>
      <c r="I36" s="93"/>
      <c r="J36" s="93"/>
      <c r="K36" s="93"/>
      <c r="L36" s="93"/>
      <c r="M36" s="93"/>
      <c r="N36" s="93"/>
      <c r="O36" s="93"/>
      <c r="P36" s="93"/>
    </row>
    <row r="37" customFormat="false" ht="12" hidden="false" customHeight="true" outlineLevel="0" collapsed="false">
      <c r="A37" s="93"/>
      <c r="B37" s="93"/>
      <c r="C37" s="93"/>
      <c r="D37" s="93"/>
      <c r="E37" s="96" t="s">
        <v>138</v>
      </c>
      <c r="F37" s="96"/>
      <c r="G37" s="96"/>
      <c r="H37" s="96"/>
      <c r="I37" s="96"/>
      <c r="J37" s="96"/>
      <c r="K37" s="96"/>
      <c r="L37" s="96"/>
      <c r="M37" s="96"/>
      <c r="N37" s="96"/>
      <c r="O37" s="96"/>
      <c r="P37" s="96"/>
    </row>
    <row r="38" customFormat="false" ht="12" hidden="false" customHeight="true" outlineLevel="0" collapsed="false">
      <c r="A38" s="119" t="s">
        <v>139</v>
      </c>
      <c r="B38" s="119"/>
      <c r="C38" s="119"/>
      <c r="D38" s="119"/>
      <c r="E38" s="121" t="n">
        <v>2906</v>
      </c>
      <c r="F38" s="114" t="n">
        <v>63.4497816593887</v>
      </c>
      <c r="G38" s="121" t="n">
        <v>2648</v>
      </c>
      <c r="H38" s="114" t="n">
        <v>60.7897153351699</v>
      </c>
      <c r="I38" s="121" t="n">
        <v>2522</v>
      </c>
      <c r="J38" s="114" t="n">
        <v>60.2628434886499</v>
      </c>
      <c r="K38" s="121" t="n">
        <v>2225</v>
      </c>
      <c r="L38" s="114" t="n">
        <v>54.0967663505957</v>
      </c>
      <c r="M38" s="121" t="n">
        <v>2229</v>
      </c>
      <c r="N38" s="114" t="n">
        <v>54.8204623708805</v>
      </c>
      <c r="O38" s="121" t="n">
        <v>2218</v>
      </c>
      <c r="P38" s="114" t="n">
        <v>55.616850551655</v>
      </c>
    </row>
    <row r="39" customFormat="false" ht="12" hidden="false" customHeight="true" outlineLevel="0" collapsed="false">
      <c r="A39" s="118" t="s">
        <v>140</v>
      </c>
      <c r="B39" s="118"/>
      <c r="C39" s="118"/>
      <c r="D39" s="118"/>
      <c r="E39" s="121" t="n">
        <v>2588</v>
      </c>
      <c r="F39" s="114" t="n">
        <v>0</v>
      </c>
      <c r="G39" s="121" t="n">
        <v>2471</v>
      </c>
      <c r="H39" s="114" t="n">
        <v>56.7263544536272</v>
      </c>
      <c r="I39" s="121" t="n">
        <v>2374</v>
      </c>
      <c r="J39" s="114" t="n">
        <v>56.726403823178</v>
      </c>
      <c r="K39" s="121" t="n">
        <v>2119</v>
      </c>
      <c r="L39" s="114" t="n">
        <v>51.5195720884999</v>
      </c>
      <c r="M39" s="121" t="n">
        <v>2153</v>
      </c>
      <c r="N39" s="114" t="n">
        <v>52.9513034923758</v>
      </c>
      <c r="O39" s="109" t="n">
        <v>2162</v>
      </c>
      <c r="P39" s="114" t="n">
        <v>54.2126379137412</v>
      </c>
      <c r="R39" s="121"/>
    </row>
    <row r="40" customFormat="false" ht="12" hidden="false" customHeight="true" outlineLevel="0" collapsed="false">
      <c r="A40" s="118" t="s">
        <v>141</v>
      </c>
      <c r="B40" s="118"/>
      <c r="C40" s="118"/>
      <c r="D40" s="118"/>
      <c r="E40" s="121" t="n">
        <v>318</v>
      </c>
      <c r="F40" s="114" t="n">
        <v>0</v>
      </c>
      <c r="G40" s="121" t="n">
        <v>177</v>
      </c>
      <c r="H40" s="114" t="n">
        <v>4.0633608815427</v>
      </c>
      <c r="I40" s="121" t="n">
        <v>148</v>
      </c>
      <c r="J40" s="114" t="n">
        <v>3.53643966547192</v>
      </c>
      <c r="K40" s="121" t="n">
        <v>106</v>
      </c>
      <c r="L40" s="114" t="n">
        <v>2.57719426209579</v>
      </c>
      <c r="M40" s="121" t="n">
        <v>76</v>
      </c>
      <c r="N40" s="114" t="n">
        <v>1.86915887850467</v>
      </c>
      <c r="O40" s="109" t="n">
        <v>56</v>
      </c>
      <c r="P40" s="114" t="n">
        <v>1.40421263791374</v>
      </c>
      <c r="R40" s="121"/>
    </row>
    <row r="41" customFormat="false" ht="12" hidden="false" customHeight="true" outlineLevel="0" collapsed="false">
      <c r="A41" s="83" t="s">
        <v>142</v>
      </c>
      <c r="B41" s="83"/>
      <c r="C41" s="83"/>
      <c r="D41" s="83"/>
      <c r="E41" s="121" t="n">
        <v>1674</v>
      </c>
      <c r="F41" s="114" t="n">
        <v>36.5502183406114</v>
      </c>
      <c r="G41" s="121" t="n">
        <v>1708</v>
      </c>
      <c r="H41" s="114" t="n">
        <v>39.2102846648301</v>
      </c>
      <c r="I41" s="121" t="n">
        <v>1663</v>
      </c>
      <c r="J41" s="114" t="n">
        <v>39.7371565113501</v>
      </c>
      <c r="K41" s="121" t="n">
        <v>1888</v>
      </c>
      <c r="L41" s="114" t="n">
        <v>45.9032336494043</v>
      </c>
      <c r="M41" s="121" t="n">
        <v>1837</v>
      </c>
      <c r="N41" s="114" t="n">
        <v>45.1795376291195</v>
      </c>
      <c r="O41" s="109" t="n">
        <v>1770</v>
      </c>
      <c r="P41" s="114" t="n">
        <v>44.383149448345</v>
      </c>
    </row>
    <row r="42" customFormat="false" ht="12" hidden="false" customHeight="true" outlineLevel="0" collapsed="false">
      <c r="A42" s="93"/>
      <c r="B42" s="93"/>
      <c r="C42" s="93"/>
      <c r="D42" s="93"/>
      <c r="E42" s="93"/>
      <c r="F42" s="93"/>
      <c r="G42" s="93"/>
      <c r="H42" s="93"/>
      <c r="I42" s="93"/>
      <c r="J42" s="93"/>
      <c r="K42" s="93"/>
      <c r="L42" s="93"/>
      <c r="M42" s="93"/>
      <c r="N42" s="93"/>
      <c r="O42" s="93"/>
      <c r="P42" s="93"/>
    </row>
    <row r="43" customFormat="false" ht="21.95" hidden="false" customHeight="true" outlineLevel="0" collapsed="false">
      <c r="A43" s="90" t="s">
        <v>143</v>
      </c>
      <c r="B43" s="90"/>
      <c r="C43" s="90"/>
      <c r="D43" s="90"/>
      <c r="E43" s="96" t="s">
        <v>144</v>
      </c>
      <c r="F43" s="96"/>
      <c r="G43" s="96"/>
      <c r="H43" s="96"/>
      <c r="I43" s="96"/>
      <c r="J43" s="96"/>
      <c r="K43" s="96"/>
      <c r="L43" s="96"/>
      <c r="M43" s="96"/>
      <c r="N43" s="96"/>
      <c r="O43" s="96"/>
      <c r="P43" s="96"/>
    </row>
    <row r="44" customFormat="false" ht="12" hidden="false" customHeight="true" outlineLevel="0" collapsed="false">
      <c r="B44" s="118"/>
      <c r="C44" s="116" t="s">
        <v>145</v>
      </c>
      <c r="D44" s="116"/>
      <c r="E44" s="121" t="n">
        <v>303</v>
      </c>
      <c r="F44" s="114" t="n">
        <v>6.61572052401747</v>
      </c>
      <c r="G44" s="121" t="n">
        <v>323</v>
      </c>
      <c r="H44" s="114" t="n">
        <v>7.41505968778696</v>
      </c>
      <c r="I44" s="121" t="n">
        <v>262</v>
      </c>
      <c r="J44" s="114" t="n">
        <v>6.26045400238949</v>
      </c>
      <c r="K44" s="121" t="n">
        <v>249</v>
      </c>
      <c r="L44" s="114" t="n">
        <v>6.05397520058352</v>
      </c>
      <c r="M44" s="121" t="n">
        <v>200</v>
      </c>
      <c r="N44" s="114" t="n">
        <v>4.91883915395967</v>
      </c>
      <c r="O44" s="91" t="n">
        <v>244</v>
      </c>
      <c r="P44" s="114" t="n">
        <v>6.11835506519559</v>
      </c>
      <c r="Q44" s="91"/>
    </row>
    <row r="45" customFormat="false" ht="12" hidden="false" customHeight="true" outlineLevel="0" collapsed="false">
      <c r="A45" s="123" t="n">
        <v>6</v>
      </c>
      <c r="B45" s="123"/>
      <c r="C45" s="124" t="s">
        <v>146</v>
      </c>
      <c r="D45" s="124"/>
      <c r="E45" s="121" t="n">
        <v>1413</v>
      </c>
      <c r="F45" s="114" t="n">
        <v>30.8515283842795</v>
      </c>
      <c r="G45" s="121" t="n">
        <v>1362</v>
      </c>
      <c r="H45" s="114" t="n">
        <v>31.267217630854</v>
      </c>
      <c r="I45" s="121" t="n">
        <v>1280</v>
      </c>
      <c r="J45" s="114" t="n">
        <v>30.5854241338112</v>
      </c>
      <c r="K45" s="121" t="n">
        <v>1243</v>
      </c>
      <c r="L45" s="114" t="n">
        <v>30.2212496960856</v>
      </c>
      <c r="M45" s="121" t="n">
        <v>1306</v>
      </c>
      <c r="N45" s="114" t="n">
        <v>32.1200196753566</v>
      </c>
      <c r="O45" s="91" t="n">
        <v>1239</v>
      </c>
      <c r="P45" s="114" t="n">
        <v>31.0682046138415</v>
      </c>
    </row>
    <row r="46" customFormat="false" ht="12" hidden="false" customHeight="true" outlineLevel="0" collapsed="false">
      <c r="A46" s="123" t="n">
        <v>8</v>
      </c>
      <c r="B46" s="123"/>
      <c r="C46" s="124" t="s">
        <v>147</v>
      </c>
      <c r="D46" s="124"/>
      <c r="E46" s="121" t="n">
        <v>1737</v>
      </c>
      <c r="F46" s="114" t="n">
        <v>37.9257641921397</v>
      </c>
      <c r="G46" s="121" t="n">
        <v>1672</v>
      </c>
      <c r="H46" s="114" t="n">
        <v>38.3838383838384</v>
      </c>
      <c r="I46" s="121" t="n">
        <v>1595</v>
      </c>
      <c r="J46" s="114" t="n">
        <v>38.1123058542413</v>
      </c>
      <c r="K46" s="121" t="n">
        <v>1584</v>
      </c>
      <c r="L46" s="114" t="n">
        <v>38.5120350109409</v>
      </c>
      <c r="M46" s="121" t="n">
        <v>1554</v>
      </c>
      <c r="N46" s="114" t="n">
        <v>38.2193802262666</v>
      </c>
      <c r="O46" s="91" t="n">
        <v>1485</v>
      </c>
      <c r="P46" s="114" t="n">
        <v>37.2367101303912</v>
      </c>
    </row>
    <row r="47" customFormat="false" ht="12" hidden="false" customHeight="true" outlineLevel="0" collapsed="false">
      <c r="A47" s="123" t="n">
        <v>10</v>
      </c>
      <c r="B47" s="123"/>
      <c r="C47" s="124" t="s">
        <v>148</v>
      </c>
      <c r="D47" s="124"/>
      <c r="E47" s="121" t="n">
        <v>1087</v>
      </c>
      <c r="F47" s="114" t="n">
        <v>23.7336244541485</v>
      </c>
      <c r="G47" s="121" t="n">
        <v>940</v>
      </c>
      <c r="H47" s="114" t="n">
        <v>21.5794306703398</v>
      </c>
      <c r="I47" s="121" t="n">
        <v>997</v>
      </c>
      <c r="J47" s="114" t="n">
        <v>23.8231780167264</v>
      </c>
      <c r="K47" s="121" t="n">
        <v>984</v>
      </c>
      <c r="L47" s="114" t="n">
        <v>23.9241429613421</v>
      </c>
      <c r="M47" s="121" t="n">
        <v>969</v>
      </c>
      <c r="N47" s="114" t="n">
        <v>23.8317757009346</v>
      </c>
      <c r="O47" s="91" t="n">
        <v>959</v>
      </c>
      <c r="P47" s="114" t="n">
        <v>24.0471414242728</v>
      </c>
    </row>
    <row r="48" customFormat="false" ht="12" hidden="false" customHeight="true" outlineLevel="0" collapsed="false">
      <c r="A48" s="123" t="n">
        <v>13</v>
      </c>
      <c r="B48" s="123"/>
      <c r="C48" s="124" t="s">
        <v>149</v>
      </c>
      <c r="D48" s="124"/>
      <c r="E48" s="121" t="n">
        <v>37</v>
      </c>
      <c r="F48" s="114" t="n">
        <v>0.807860262008734</v>
      </c>
      <c r="G48" s="121" t="n">
        <v>58</v>
      </c>
      <c r="H48" s="114" t="n">
        <v>1.33149678604224</v>
      </c>
      <c r="I48" s="121" t="n">
        <v>46</v>
      </c>
      <c r="J48" s="114" t="n">
        <v>1.09916367980884</v>
      </c>
      <c r="K48" s="121" t="n">
        <v>43</v>
      </c>
      <c r="L48" s="114" t="n">
        <v>1.04546559688792</v>
      </c>
      <c r="M48" s="121" t="n">
        <v>28</v>
      </c>
      <c r="N48" s="114" t="n">
        <v>0.688637481554353</v>
      </c>
      <c r="O48" s="91" t="n">
        <v>52</v>
      </c>
      <c r="P48" s="114" t="n">
        <v>1.30391173520562</v>
      </c>
    </row>
    <row r="49" customFormat="false" ht="12" hidden="false" customHeight="true" outlineLevel="0" collapsed="false">
      <c r="A49" s="123" t="n">
        <v>23</v>
      </c>
      <c r="B49" s="123"/>
      <c r="C49" s="124" t="s">
        <v>150</v>
      </c>
      <c r="D49" s="124"/>
      <c r="E49" s="121" t="n">
        <v>3</v>
      </c>
      <c r="F49" s="114" t="n">
        <v>0.0655021834061135</v>
      </c>
      <c r="G49" s="121" t="n">
        <v>1</v>
      </c>
      <c r="H49" s="114" t="n">
        <v>0.0229568411386593</v>
      </c>
      <c r="I49" s="121" t="n">
        <v>5</v>
      </c>
      <c r="J49" s="114" t="n">
        <v>0.1194743130227</v>
      </c>
      <c r="K49" s="121" t="n">
        <v>0</v>
      </c>
      <c r="L49" s="114" t="n">
        <v>0</v>
      </c>
      <c r="M49" s="121" t="n">
        <v>9</v>
      </c>
      <c r="N49" s="114" t="n">
        <v>0.221347761928185</v>
      </c>
      <c r="O49" s="91" t="n">
        <v>9</v>
      </c>
      <c r="P49" s="114" t="n">
        <v>0.22567703109328</v>
      </c>
    </row>
    <row r="50" customFormat="false" ht="12" hidden="false" customHeight="true" outlineLevel="0" collapsed="false">
      <c r="A50" s="93"/>
      <c r="B50" s="93"/>
      <c r="C50" s="93"/>
      <c r="D50" s="93"/>
      <c r="E50" s="93"/>
      <c r="F50" s="93"/>
      <c r="G50" s="93"/>
      <c r="H50" s="93"/>
      <c r="I50" s="93"/>
      <c r="J50" s="93"/>
      <c r="K50" s="93"/>
      <c r="L50" s="93"/>
      <c r="M50" s="93"/>
      <c r="N50" s="93"/>
      <c r="O50" s="93"/>
      <c r="P50" s="93"/>
    </row>
    <row r="51" customFormat="false" ht="12" hidden="false" customHeight="true" outlineLevel="0" collapsed="false">
      <c r="A51" s="90"/>
      <c r="B51" s="90"/>
      <c r="C51" s="90"/>
      <c r="D51" s="90"/>
      <c r="E51" s="96" t="s">
        <v>151</v>
      </c>
      <c r="F51" s="96"/>
      <c r="G51" s="96"/>
      <c r="H51" s="96"/>
      <c r="I51" s="96"/>
      <c r="J51" s="96"/>
      <c r="K51" s="96"/>
      <c r="L51" s="96"/>
      <c r="M51" s="96"/>
      <c r="N51" s="96"/>
      <c r="O51" s="96"/>
      <c r="P51" s="96"/>
    </row>
    <row r="52" customFormat="false" ht="12" hidden="false" customHeight="true" outlineLevel="0" collapsed="false">
      <c r="A52" s="93" t="s">
        <v>152</v>
      </c>
      <c r="B52" s="93"/>
      <c r="C52" s="93"/>
      <c r="D52" s="106"/>
      <c r="E52" s="109" t="n">
        <v>1616</v>
      </c>
      <c r="F52" s="114" t="n">
        <v>35.2838427947598</v>
      </c>
      <c r="G52" s="109" t="n">
        <v>1503</v>
      </c>
      <c r="H52" s="114" t="n">
        <v>34.504132231405</v>
      </c>
      <c r="I52" s="109" t="n">
        <v>1460</v>
      </c>
      <c r="J52" s="114" t="n">
        <v>34.8864994026284</v>
      </c>
      <c r="K52" s="109" t="n">
        <v>1409</v>
      </c>
      <c r="L52" s="114" t="n">
        <v>34.2572331631413</v>
      </c>
      <c r="M52" s="109" t="n">
        <v>1363</v>
      </c>
      <c r="N52" s="114" t="n">
        <v>33.5218888342351</v>
      </c>
      <c r="O52" s="109" t="n">
        <v>1257</v>
      </c>
      <c r="P52" s="114" t="n">
        <v>31.5195586760281</v>
      </c>
    </row>
    <row r="53" customFormat="false" ht="12" hidden="false" customHeight="true" outlineLevel="0" collapsed="false">
      <c r="A53" s="93" t="s">
        <v>153</v>
      </c>
      <c r="B53" s="93"/>
      <c r="C53" s="106"/>
      <c r="D53" s="106"/>
      <c r="E53" s="109" t="n">
        <v>1472</v>
      </c>
      <c r="F53" s="114" t="n">
        <v>32.1397379912664</v>
      </c>
      <c r="G53" s="109" t="n">
        <v>1400</v>
      </c>
      <c r="H53" s="114" t="n">
        <v>32.1395775941231</v>
      </c>
      <c r="I53" s="109" t="n">
        <v>1378</v>
      </c>
      <c r="J53" s="114" t="n">
        <v>32.9271206690562</v>
      </c>
      <c r="K53" s="109" t="n">
        <v>1340</v>
      </c>
      <c r="L53" s="114" t="n">
        <v>32.5796255774374</v>
      </c>
      <c r="M53" s="109" t="n">
        <v>1352</v>
      </c>
      <c r="N53" s="114" t="n">
        <v>33.2513526807673</v>
      </c>
      <c r="O53" s="109" t="n">
        <v>1355</v>
      </c>
      <c r="P53" s="114" t="n">
        <v>33.9769307923771</v>
      </c>
    </row>
    <row r="54" customFormat="false" ht="12" hidden="false" customHeight="true" outlineLevel="0" collapsed="false">
      <c r="A54" s="93" t="s">
        <v>154</v>
      </c>
      <c r="B54" s="93"/>
      <c r="C54" s="106"/>
      <c r="D54" s="106"/>
      <c r="E54" s="109" t="n">
        <v>1148</v>
      </c>
      <c r="F54" s="114" t="n">
        <v>25.0655021834061</v>
      </c>
      <c r="G54" s="109" t="n">
        <v>1104</v>
      </c>
      <c r="H54" s="114" t="n">
        <v>25.3443526170799</v>
      </c>
      <c r="I54" s="109" t="n">
        <v>985</v>
      </c>
      <c r="J54" s="114" t="n">
        <v>23.5364396654719</v>
      </c>
      <c r="K54" s="109" t="n">
        <v>1017</v>
      </c>
      <c r="L54" s="114" t="n">
        <v>24.72647702407</v>
      </c>
      <c r="M54" s="109" t="n">
        <v>984</v>
      </c>
      <c r="N54" s="114" t="n">
        <v>24.2006886374816</v>
      </c>
      <c r="O54" s="109" t="n">
        <v>1011</v>
      </c>
      <c r="P54" s="114" t="n">
        <v>25.3510531594784</v>
      </c>
    </row>
    <row r="55" customFormat="false" ht="12" hidden="false" customHeight="true" outlineLevel="0" collapsed="false">
      <c r="A55" s="93" t="s">
        <v>155</v>
      </c>
      <c r="B55" s="93"/>
      <c r="C55" s="106"/>
      <c r="D55" s="106"/>
      <c r="E55" s="109" t="n">
        <v>250</v>
      </c>
      <c r="F55" s="114" t="n">
        <v>5.4585152838428</v>
      </c>
      <c r="G55" s="109" t="n">
        <v>252</v>
      </c>
      <c r="H55" s="114" t="n">
        <v>5.78512396694215</v>
      </c>
      <c r="I55" s="109" t="n">
        <v>252</v>
      </c>
      <c r="J55" s="114" t="n">
        <v>6.02150537634409</v>
      </c>
      <c r="K55" s="109" t="n">
        <v>256</v>
      </c>
      <c r="L55" s="114" t="n">
        <v>6.2241672744955</v>
      </c>
      <c r="M55" s="109" t="n">
        <v>267</v>
      </c>
      <c r="N55" s="114" t="n">
        <v>6.56665027053615</v>
      </c>
      <c r="O55" s="109" t="n">
        <v>257</v>
      </c>
      <c r="P55" s="114" t="n">
        <v>6.44433299899699</v>
      </c>
    </row>
    <row r="56" customFormat="false" ht="12" hidden="false" customHeight="true" outlineLevel="0" collapsed="false">
      <c r="A56" s="93" t="s">
        <v>156</v>
      </c>
      <c r="B56" s="93"/>
      <c r="C56" s="106"/>
      <c r="D56" s="106"/>
      <c r="E56" s="109" t="n">
        <v>64</v>
      </c>
      <c r="F56" s="114" t="n">
        <v>1.39737991266376</v>
      </c>
      <c r="G56" s="109" t="n">
        <v>72</v>
      </c>
      <c r="H56" s="114" t="n">
        <v>1.65289256198347</v>
      </c>
      <c r="I56" s="109" t="n">
        <v>81</v>
      </c>
      <c r="J56" s="114" t="n">
        <v>1.93548387096774</v>
      </c>
      <c r="K56" s="109" t="n">
        <v>64</v>
      </c>
      <c r="L56" s="114" t="n">
        <v>1.55604181862388</v>
      </c>
      <c r="M56" s="109" t="n">
        <v>64</v>
      </c>
      <c r="N56" s="114" t="n">
        <v>1.57402852926709</v>
      </c>
      <c r="O56" s="109" t="n">
        <v>75</v>
      </c>
      <c r="P56" s="114" t="n">
        <v>1.88064192577733</v>
      </c>
    </row>
    <row r="57" customFormat="false" ht="12" hidden="false" customHeight="true" outlineLevel="0" collapsed="false">
      <c r="A57" s="93" t="s">
        <v>157</v>
      </c>
      <c r="B57" s="93"/>
      <c r="C57" s="93"/>
      <c r="D57" s="93"/>
      <c r="E57" s="109" t="n">
        <v>30</v>
      </c>
      <c r="F57" s="114" t="n">
        <v>0.655021834061136</v>
      </c>
      <c r="G57" s="120" t="n">
        <v>25</v>
      </c>
      <c r="H57" s="114" t="n">
        <v>0.573921028466483</v>
      </c>
      <c r="I57" s="109" t="n">
        <v>29</v>
      </c>
      <c r="J57" s="114" t="n">
        <v>0.692951015531661</v>
      </c>
      <c r="K57" s="109" t="n">
        <v>27</v>
      </c>
      <c r="L57" s="114" t="n">
        <v>0.656455142231948</v>
      </c>
      <c r="M57" s="109" t="n">
        <v>36</v>
      </c>
      <c r="N57" s="114" t="n">
        <v>0.88539104771274</v>
      </c>
      <c r="O57" s="109" t="n">
        <v>33</v>
      </c>
      <c r="P57" s="114" t="n">
        <v>0.827482447342026</v>
      </c>
    </row>
    <row r="58" customFormat="false" ht="11.25" hidden="false" customHeight="false" outlineLevel="0" collapsed="false">
      <c r="A58" s="72" t="s">
        <v>113</v>
      </c>
    </row>
    <row r="59" customFormat="false" ht="11.25" hidden="false" customHeight="false" outlineLevel="0" collapsed="false">
      <c r="A59" s="71" t="s">
        <v>91</v>
      </c>
    </row>
  </sheetData>
  <mergeCells count="74">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P36"/>
    <mergeCell ref="A37:D37"/>
    <mergeCell ref="E37:P37"/>
    <mergeCell ref="A38:D38"/>
    <mergeCell ref="A39:D39"/>
    <mergeCell ref="A40:D40"/>
    <mergeCell ref="A41:D41"/>
    <mergeCell ref="A42:P42"/>
    <mergeCell ref="A43:D43"/>
    <mergeCell ref="E43:P43"/>
    <mergeCell ref="C44:D44"/>
    <mergeCell ref="A45:B45"/>
    <mergeCell ref="C45:D45"/>
    <mergeCell ref="A46:B46"/>
    <mergeCell ref="C46:D46"/>
    <mergeCell ref="A47:B47"/>
    <mergeCell ref="C47:D47"/>
    <mergeCell ref="A48:B48"/>
    <mergeCell ref="C48:D48"/>
    <mergeCell ref="A49:B49"/>
    <mergeCell ref="C49:D49"/>
    <mergeCell ref="A50:P50"/>
    <mergeCell ref="A51:D51"/>
    <mergeCell ref="E51:P51"/>
    <mergeCell ref="A52:C52"/>
    <mergeCell ref="A53:B53"/>
    <mergeCell ref="A54:B54"/>
    <mergeCell ref="A55:B55"/>
    <mergeCell ref="A56:B56"/>
    <mergeCell ref="A57:D57"/>
  </mergeCells>
  <hyperlinks>
    <hyperlink ref="A1" location="Inhaltsverzeichnis!A22" display="2  In Deutschland gemeldete Schwangerschaftsabbrüche von Frauen mit Wohnsitz in Brandenburg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5.13"/>
    <col collapsed="false" customWidth="true" hidden="false" outlineLevel="0" max="12" min="5" style="72" width="8.7"/>
    <col collapsed="false" customWidth="false" hidden="false" outlineLevel="0" max="257" min="13" style="72" width="11.56"/>
  </cols>
  <sheetData>
    <row r="1" s="26" customFormat="true" ht="24" hidden="false" customHeight="true" outlineLevel="0" collapsed="false">
      <c r="A1" s="73" t="s">
        <v>158</v>
      </c>
      <c r="B1" s="73"/>
      <c r="C1" s="73"/>
      <c r="D1" s="73"/>
      <c r="E1" s="73"/>
      <c r="F1" s="73"/>
      <c r="G1" s="73"/>
      <c r="H1" s="73"/>
      <c r="I1" s="73"/>
      <c r="J1" s="73"/>
      <c r="K1" s="73"/>
      <c r="L1" s="73"/>
    </row>
    <row r="2" s="26"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3</v>
      </c>
      <c r="B3" s="105"/>
      <c r="C3" s="105"/>
      <c r="D3" s="105"/>
      <c r="E3" s="77" t="s">
        <v>159</v>
      </c>
      <c r="F3" s="77"/>
      <c r="G3" s="77" t="s">
        <v>160</v>
      </c>
      <c r="H3" s="77"/>
      <c r="I3" s="77" t="s">
        <v>161</v>
      </c>
      <c r="J3" s="77"/>
      <c r="K3" s="78" t="s">
        <v>162</v>
      </c>
      <c r="L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row>
    <row r="5" customFormat="false" ht="12"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0</v>
      </c>
      <c r="B6" s="90"/>
      <c r="C6" s="90"/>
      <c r="D6" s="90"/>
      <c r="E6" s="108" t="s">
        <v>121</v>
      </c>
      <c r="F6" s="108"/>
      <c r="G6" s="108"/>
      <c r="H6" s="108"/>
      <c r="I6" s="108"/>
      <c r="J6" s="108"/>
      <c r="K6" s="108"/>
      <c r="L6" s="108"/>
    </row>
    <row r="7" customFormat="false" ht="12" hidden="false" customHeight="true" outlineLevel="0" collapsed="false">
      <c r="A7" s="90"/>
      <c r="B7" s="90"/>
      <c r="C7" s="90"/>
      <c r="D7" s="90"/>
      <c r="E7" s="109" t="n">
        <v>1016</v>
      </c>
      <c r="F7" s="110" t="n">
        <v>100</v>
      </c>
      <c r="G7" s="109" t="n">
        <v>997</v>
      </c>
      <c r="H7" s="110" t="n">
        <v>100</v>
      </c>
      <c r="I7" s="109" t="n">
        <v>960</v>
      </c>
      <c r="J7" s="110" t="n">
        <v>100</v>
      </c>
      <c r="K7" s="109" t="n">
        <v>1015</v>
      </c>
      <c r="L7" s="110" t="n">
        <v>100</v>
      </c>
    </row>
    <row r="8" customFormat="false" ht="21.95" hidden="false" customHeight="true" outlineLevel="0" collapsed="false">
      <c r="A8" s="83" t="s">
        <v>122</v>
      </c>
      <c r="B8" s="83"/>
      <c r="C8" s="83"/>
      <c r="D8" s="83"/>
      <c r="E8" s="96" t="s">
        <v>123</v>
      </c>
      <c r="F8" s="96"/>
      <c r="G8" s="96"/>
      <c r="H8" s="96"/>
      <c r="I8" s="96"/>
      <c r="J8" s="96"/>
      <c r="K8" s="96"/>
      <c r="L8" s="96"/>
    </row>
    <row r="9" customFormat="false" ht="12" hidden="false" customHeight="true" outlineLevel="0" collapsed="false">
      <c r="A9" s="93"/>
      <c r="B9" s="93"/>
      <c r="C9" s="112" t="s">
        <v>124</v>
      </c>
      <c r="D9" s="113" t="n">
        <v>15</v>
      </c>
      <c r="E9" s="91" t="n">
        <v>9</v>
      </c>
      <c r="F9" s="114" t="n">
        <v>0.885826771653543</v>
      </c>
      <c r="G9" s="91" t="n">
        <v>5</v>
      </c>
      <c r="H9" s="114" t="n">
        <v>0.501504513540622</v>
      </c>
      <c r="I9" s="91" t="n">
        <v>9</v>
      </c>
      <c r="J9" s="114" t="n">
        <v>0.9375</v>
      </c>
      <c r="K9" s="91" t="n">
        <v>7</v>
      </c>
      <c r="L9" s="114" t="n">
        <v>0.689655172413793</v>
      </c>
    </row>
    <row r="10" customFormat="false" ht="12" hidden="false" customHeight="true" outlineLevel="0" collapsed="false">
      <c r="A10" s="116" t="n">
        <v>15</v>
      </c>
      <c r="B10" s="116"/>
      <c r="C10" s="117" t="s">
        <v>125</v>
      </c>
      <c r="D10" s="113" t="n">
        <v>18</v>
      </c>
      <c r="E10" s="91" t="n">
        <v>40</v>
      </c>
      <c r="F10" s="114" t="n">
        <v>3.93700787401575</v>
      </c>
      <c r="G10" s="91" t="n">
        <v>41</v>
      </c>
      <c r="H10" s="114" t="n">
        <v>4.1123370110331</v>
      </c>
      <c r="I10" s="91" t="n">
        <v>35</v>
      </c>
      <c r="J10" s="114" t="n">
        <v>3.64583333333333</v>
      </c>
      <c r="K10" s="91" t="n">
        <v>37</v>
      </c>
      <c r="L10" s="114" t="n">
        <v>3.64532019704434</v>
      </c>
    </row>
    <row r="11" customFormat="false" ht="12" hidden="false" customHeight="true" outlineLevel="0" collapsed="false">
      <c r="A11" s="116" t="n">
        <v>18</v>
      </c>
      <c r="B11" s="116"/>
      <c r="C11" s="117" t="s">
        <v>125</v>
      </c>
      <c r="D11" s="113" t="n">
        <v>20</v>
      </c>
      <c r="E11" s="91" t="n">
        <v>79</v>
      </c>
      <c r="F11" s="114" t="n">
        <v>7.7755905511811</v>
      </c>
      <c r="G11" s="91" t="n">
        <v>74</v>
      </c>
      <c r="H11" s="114" t="n">
        <v>7.4222668004012</v>
      </c>
      <c r="I11" s="91" t="n">
        <v>67</v>
      </c>
      <c r="J11" s="114" t="n">
        <v>6.97916666666667</v>
      </c>
      <c r="K11" s="91" t="n">
        <v>67</v>
      </c>
      <c r="L11" s="114" t="n">
        <v>6.60098522167488</v>
      </c>
    </row>
    <row r="12" customFormat="false" ht="12" hidden="false" customHeight="true" outlineLevel="0" collapsed="false">
      <c r="A12" s="116" t="n">
        <v>20</v>
      </c>
      <c r="B12" s="116"/>
      <c r="C12" s="117" t="s">
        <v>125</v>
      </c>
      <c r="D12" s="113" t="n">
        <v>25</v>
      </c>
      <c r="E12" s="91" t="n">
        <v>254</v>
      </c>
      <c r="F12" s="114" t="n">
        <v>25</v>
      </c>
      <c r="G12" s="91" t="n">
        <v>240</v>
      </c>
      <c r="H12" s="114" t="n">
        <v>24.0722166499498</v>
      </c>
      <c r="I12" s="91" t="n">
        <v>236</v>
      </c>
      <c r="J12" s="114" t="n">
        <v>24.5833333333333</v>
      </c>
      <c r="K12" s="91" t="n">
        <v>282</v>
      </c>
      <c r="L12" s="114" t="n">
        <v>27.7832512315271</v>
      </c>
    </row>
    <row r="13" customFormat="false" ht="12" hidden="false" customHeight="true" outlineLevel="0" collapsed="false">
      <c r="A13" s="116" t="n">
        <v>25</v>
      </c>
      <c r="B13" s="116"/>
      <c r="C13" s="117" t="s">
        <v>125</v>
      </c>
      <c r="D13" s="113" t="n">
        <v>30</v>
      </c>
      <c r="E13" s="91" t="n">
        <v>224</v>
      </c>
      <c r="F13" s="114" t="n">
        <v>22.0472440944882</v>
      </c>
      <c r="G13" s="91" t="n">
        <v>219</v>
      </c>
      <c r="H13" s="114" t="n">
        <v>21.9658976930792</v>
      </c>
      <c r="I13" s="91" t="n">
        <v>241</v>
      </c>
      <c r="J13" s="114" t="n">
        <v>25.1041666666667</v>
      </c>
      <c r="K13" s="91" t="n">
        <v>211</v>
      </c>
      <c r="L13" s="114" t="n">
        <v>20.7881773399015</v>
      </c>
    </row>
    <row r="14" customFormat="false" ht="12" hidden="false" customHeight="true" outlineLevel="0" collapsed="false">
      <c r="A14" s="116" t="n">
        <v>30</v>
      </c>
      <c r="B14" s="116"/>
      <c r="C14" s="117" t="s">
        <v>125</v>
      </c>
      <c r="D14" s="113" t="n">
        <v>35</v>
      </c>
      <c r="E14" s="91" t="n">
        <v>191</v>
      </c>
      <c r="F14" s="114" t="n">
        <v>18.7992125984252</v>
      </c>
      <c r="G14" s="91" t="n">
        <v>185</v>
      </c>
      <c r="H14" s="114" t="n">
        <v>18.555667001003</v>
      </c>
      <c r="I14" s="91" t="n">
        <v>174</v>
      </c>
      <c r="J14" s="114" t="n">
        <v>18.125</v>
      </c>
      <c r="K14" s="91" t="n">
        <v>188</v>
      </c>
      <c r="L14" s="114" t="n">
        <v>18.5221674876847</v>
      </c>
    </row>
    <row r="15" customFormat="false" ht="12" hidden="false" customHeight="true" outlineLevel="0" collapsed="false">
      <c r="A15" s="116" t="n">
        <v>35</v>
      </c>
      <c r="B15" s="116"/>
      <c r="C15" s="117" t="s">
        <v>125</v>
      </c>
      <c r="D15" s="113" t="n">
        <v>40</v>
      </c>
      <c r="E15" s="91" t="n">
        <v>136</v>
      </c>
      <c r="F15" s="114" t="n">
        <v>13.3858267716535</v>
      </c>
      <c r="G15" s="91" t="n">
        <v>155</v>
      </c>
      <c r="H15" s="114" t="n">
        <v>15.5466399197593</v>
      </c>
      <c r="I15" s="91" t="n">
        <v>132</v>
      </c>
      <c r="J15" s="114" t="n">
        <v>13.75</v>
      </c>
      <c r="K15" s="91" t="n">
        <v>142</v>
      </c>
      <c r="L15" s="114" t="n">
        <v>13.9901477832512</v>
      </c>
    </row>
    <row r="16" customFormat="false" ht="12" hidden="false" customHeight="true" outlineLevel="0" collapsed="false">
      <c r="A16" s="116" t="n">
        <v>40</v>
      </c>
      <c r="B16" s="116"/>
      <c r="C16" s="117" t="s">
        <v>125</v>
      </c>
      <c r="D16" s="113" t="n">
        <v>45</v>
      </c>
      <c r="E16" s="91" t="n">
        <v>76</v>
      </c>
      <c r="F16" s="114" t="n">
        <v>7.48031496062992</v>
      </c>
      <c r="G16" s="91" t="n">
        <v>72</v>
      </c>
      <c r="H16" s="114" t="n">
        <v>7.22166499498495</v>
      </c>
      <c r="I16" s="91" t="n">
        <v>65</v>
      </c>
      <c r="J16" s="114" t="n">
        <v>6.77083333333333</v>
      </c>
      <c r="K16" s="91" t="n">
        <v>69</v>
      </c>
      <c r="L16" s="114" t="n">
        <v>6.79802955665025</v>
      </c>
    </row>
    <row r="17" customFormat="false" ht="12" hidden="false" customHeight="true" outlineLevel="0" collapsed="false">
      <c r="A17" s="116" t="n">
        <v>45</v>
      </c>
      <c r="B17" s="116"/>
      <c r="C17" s="117" t="s">
        <v>126</v>
      </c>
      <c r="D17" s="118"/>
      <c r="E17" s="91" t="n">
        <v>7</v>
      </c>
      <c r="F17" s="114" t="n">
        <v>0.688976377952756</v>
      </c>
      <c r="G17" s="91" t="n">
        <v>6</v>
      </c>
      <c r="H17" s="114" t="n">
        <v>0.601805416248746</v>
      </c>
      <c r="I17" s="91" t="n">
        <v>1</v>
      </c>
      <c r="J17" s="114" t="n">
        <v>0.104166666666667</v>
      </c>
      <c r="K17" s="91" t="n">
        <v>12</v>
      </c>
      <c r="L17" s="114" t="n">
        <v>1.18226600985222</v>
      </c>
    </row>
    <row r="18" customFormat="false" ht="12" hidden="false" customHeight="true" outlineLevel="0" collapsed="false">
      <c r="A18" s="93"/>
      <c r="B18" s="93"/>
      <c r="C18" s="93"/>
      <c r="D18" s="93"/>
      <c r="E18" s="93"/>
      <c r="F18" s="93"/>
      <c r="G18" s="93"/>
      <c r="H18" s="93"/>
      <c r="I18" s="93"/>
      <c r="J18" s="93"/>
      <c r="K18" s="93"/>
      <c r="L18" s="93"/>
    </row>
    <row r="19" customFormat="false" ht="12" hidden="false" customHeight="true" outlineLevel="0" collapsed="false">
      <c r="A19" s="93"/>
      <c r="B19" s="93"/>
      <c r="C19" s="93"/>
      <c r="D19" s="93"/>
      <c r="E19" s="96" t="s">
        <v>127</v>
      </c>
      <c r="F19" s="96"/>
      <c r="G19" s="96"/>
      <c r="H19" s="96"/>
      <c r="I19" s="96"/>
      <c r="J19" s="96"/>
      <c r="K19" s="96"/>
      <c r="L19" s="96"/>
    </row>
    <row r="20" customFormat="false" ht="12" hidden="false" customHeight="true" outlineLevel="0" collapsed="false">
      <c r="A20" s="119" t="s">
        <v>128</v>
      </c>
      <c r="B20" s="119"/>
      <c r="C20" s="119"/>
      <c r="D20" s="119"/>
      <c r="E20" s="91" t="n">
        <v>659</v>
      </c>
      <c r="F20" s="114" t="n">
        <v>64.8622047244095</v>
      </c>
      <c r="G20" s="91" t="n">
        <v>602</v>
      </c>
      <c r="H20" s="114" t="n">
        <v>60.3811434302909</v>
      </c>
      <c r="I20" s="91" t="n">
        <v>605</v>
      </c>
      <c r="J20" s="114" t="n">
        <v>63.0208333333333</v>
      </c>
      <c r="K20" s="91" t="n">
        <v>658</v>
      </c>
      <c r="L20" s="114" t="n">
        <v>64.8275862068966</v>
      </c>
    </row>
    <row r="21" customFormat="false" ht="12" hidden="false" customHeight="true" outlineLevel="0" collapsed="false">
      <c r="A21" s="119" t="s">
        <v>129</v>
      </c>
      <c r="B21" s="119"/>
      <c r="C21" s="119"/>
      <c r="D21" s="119"/>
      <c r="E21" s="91" t="n">
        <v>314</v>
      </c>
      <c r="F21" s="114" t="n">
        <v>30.9055118110236</v>
      </c>
      <c r="G21" s="91" t="n">
        <v>363</v>
      </c>
      <c r="H21" s="114" t="n">
        <v>36.4092276830491</v>
      </c>
      <c r="I21" s="91" t="n">
        <v>315</v>
      </c>
      <c r="J21" s="114" t="n">
        <v>32.8125</v>
      </c>
      <c r="K21" s="91" t="n">
        <v>315</v>
      </c>
      <c r="L21" s="114" t="n">
        <v>31.0344827586207</v>
      </c>
    </row>
    <row r="22" customFormat="false" ht="12" hidden="false" customHeight="true" outlineLevel="0" collapsed="false">
      <c r="A22" s="119" t="s">
        <v>130</v>
      </c>
      <c r="B22" s="119"/>
      <c r="C22" s="119"/>
      <c r="D22" s="119"/>
      <c r="E22" s="91" t="n">
        <v>1</v>
      </c>
      <c r="F22" s="114" t="n">
        <v>0.0984251968503937</v>
      </c>
      <c r="G22" s="91" t="n">
        <v>2</v>
      </c>
      <c r="H22" s="114" t="n">
        <v>0.200601805416249</v>
      </c>
      <c r="I22" s="91" t="n">
        <v>2</v>
      </c>
      <c r="J22" s="114" t="n">
        <v>0.208333333333333</v>
      </c>
      <c r="K22" s="91" t="n">
        <v>2</v>
      </c>
      <c r="L22" s="114" t="n">
        <v>0.197044334975369</v>
      </c>
    </row>
    <row r="23" customFormat="false" ht="12" hidden="false" customHeight="true" outlineLevel="0" collapsed="false">
      <c r="A23" s="119" t="s">
        <v>131</v>
      </c>
      <c r="B23" s="119"/>
      <c r="C23" s="119"/>
      <c r="D23" s="119"/>
      <c r="E23" s="91" t="n">
        <v>42</v>
      </c>
      <c r="F23" s="114" t="n">
        <v>4.13385826771654</v>
      </c>
      <c r="G23" s="91" t="n">
        <v>30</v>
      </c>
      <c r="H23" s="114" t="n">
        <v>3.00902708124373</v>
      </c>
      <c r="I23" s="91" t="n">
        <v>38</v>
      </c>
      <c r="J23" s="114" t="n">
        <v>3.95833333333333</v>
      </c>
      <c r="K23" s="91" t="n">
        <v>40</v>
      </c>
      <c r="L23" s="114" t="n">
        <v>3.94088669950739</v>
      </c>
    </row>
    <row r="24" customFormat="false" ht="12" hidden="false" customHeight="true" outlineLevel="0" collapsed="false">
      <c r="A24" s="93"/>
      <c r="B24" s="93"/>
      <c r="C24" s="93"/>
      <c r="D24" s="93"/>
      <c r="E24" s="93"/>
      <c r="F24" s="93"/>
      <c r="G24" s="93"/>
      <c r="H24" s="93"/>
      <c r="I24" s="93"/>
      <c r="J24" s="93"/>
      <c r="K24" s="93"/>
      <c r="L24" s="93"/>
    </row>
    <row r="25" customFormat="false" ht="12" hidden="false" customHeight="true" outlineLevel="0" collapsed="false">
      <c r="A25" s="93"/>
      <c r="B25" s="93"/>
      <c r="C25" s="93"/>
      <c r="D25" s="93"/>
      <c r="E25" s="96" t="s">
        <v>132</v>
      </c>
      <c r="F25" s="96"/>
      <c r="G25" s="96"/>
      <c r="H25" s="96"/>
      <c r="I25" s="96"/>
      <c r="J25" s="96"/>
      <c r="K25" s="96"/>
      <c r="L25" s="96"/>
    </row>
    <row r="26" customFormat="false" ht="12.75" hidden="false" customHeight="false" outlineLevel="0" collapsed="false">
      <c r="A26" s="119" t="s">
        <v>133</v>
      </c>
      <c r="B26" s="119"/>
      <c r="C26" s="119"/>
      <c r="D26" s="119"/>
      <c r="E26" s="109" t="n">
        <v>1009</v>
      </c>
      <c r="F26" s="114" t="n">
        <v>99.3110236220472</v>
      </c>
      <c r="G26" s="109" t="n">
        <v>971</v>
      </c>
      <c r="H26" s="114" t="n">
        <v>97.3921765295888</v>
      </c>
      <c r="I26" s="109" t="n">
        <v>936</v>
      </c>
      <c r="J26" s="114" t="n">
        <v>97.5</v>
      </c>
      <c r="K26" s="109" t="n">
        <v>992</v>
      </c>
      <c r="L26" s="114" t="n">
        <v>97.7339901477833</v>
      </c>
    </row>
    <row r="27" customFormat="false" ht="12" hidden="false" customHeight="true" outlineLevel="0" collapsed="false">
      <c r="A27" s="83" t="s">
        <v>134</v>
      </c>
      <c r="B27" s="83"/>
      <c r="C27" s="83"/>
      <c r="D27" s="83"/>
      <c r="E27" s="109" t="n">
        <v>7</v>
      </c>
      <c r="F27" s="114" t="n">
        <v>0.688976377952756</v>
      </c>
      <c r="G27" s="109" t="n">
        <v>26</v>
      </c>
      <c r="H27" s="114" t="n">
        <v>2.60782347041123</v>
      </c>
      <c r="I27" s="109" t="n">
        <v>24</v>
      </c>
      <c r="J27" s="114" t="n">
        <v>2.5</v>
      </c>
      <c r="K27" s="109" t="n">
        <v>23</v>
      </c>
      <c r="L27" s="114" t="n">
        <v>2.26600985221675</v>
      </c>
    </row>
    <row r="28" customFormat="false" ht="24" hidden="false" customHeight="true" outlineLevel="0" collapsed="false">
      <c r="A28" s="83" t="s">
        <v>163</v>
      </c>
      <c r="B28" s="83"/>
      <c r="C28" s="83"/>
      <c r="D28" s="83"/>
      <c r="E28" s="121" t="n">
        <v>0</v>
      </c>
      <c r="F28" s="114" t="n">
        <v>0</v>
      </c>
      <c r="G28" s="121" t="n">
        <v>0</v>
      </c>
      <c r="H28" s="114" t="n">
        <v>0</v>
      </c>
      <c r="I28" s="121" t="n">
        <v>0</v>
      </c>
      <c r="J28" s="114" t="n">
        <v>0</v>
      </c>
      <c r="K28" s="121" t="n">
        <v>0</v>
      </c>
      <c r="L28" s="114" t="n">
        <v>0</v>
      </c>
    </row>
    <row r="29" customFormat="false" ht="12"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96" t="s">
        <v>136</v>
      </c>
      <c r="F30" s="96"/>
      <c r="G30" s="96"/>
      <c r="H30" s="96"/>
      <c r="I30" s="96"/>
      <c r="J30" s="96"/>
      <c r="K30" s="96"/>
      <c r="L30" s="96"/>
    </row>
    <row r="31" customFormat="false" ht="12" hidden="false" customHeight="true" outlineLevel="0" collapsed="false">
      <c r="A31" s="119" t="s">
        <v>87</v>
      </c>
      <c r="B31" s="119"/>
      <c r="C31" s="119"/>
      <c r="D31" s="119"/>
      <c r="E31" s="121" t="n">
        <v>66</v>
      </c>
      <c r="F31" s="114" t="n">
        <v>6.49606299212598</v>
      </c>
      <c r="G31" s="121" t="n">
        <v>39</v>
      </c>
      <c r="H31" s="114" t="n">
        <v>3.91173520561685</v>
      </c>
      <c r="I31" s="121" t="n">
        <v>51</v>
      </c>
      <c r="J31" s="114" t="n">
        <v>5.3125</v>
      </c>
      <c r="K31" s="121" t="n">
        <v>67</v>
      </c>
      <c r="L31" s="114" t="n">
        <v>6.60098522167488</v>
      </c>
    </row>
    <row r="32" customFormat="false" ht="12" hidden="false" customHeight="true" outlineLevel="0" collapsed="false">
      <c r="A32" s="119" t="s">
        <v>88</v>
      </c>
      <c r="B32" s="119"/>
      <c r="C32" s="119"/>
      <c r="D32" s="119"/>
      <c r="E32" s="121" t="n">
        <v>782</v>
      </c>
      <c r="F32" s="114" t="n">
        <v>76.9685039370079</v>
      </c>
      <c r="G32" s="121" t="n">
        <v>757</v>
      </c>
      <c r="H32" s="114" t="n">
        <v>75.9277833500502</v>
      </c>
      <c r="I32" s="121" t="n">
        <v>735</v>
      </c>
      <c r="J32" s="114" t="n">
        <v>76.5625</v>
      </c>
      <c r="K32" s="121" t="n">
        <v>743</v>
      </c>
      <c r="L32" s="114" t="n">
        <v>73.2019704433498</v>
      </c>
    </row>
    <row r="33" customFormat="false" ht="24" hidden="false" customHeight="true" outlineLevel="0" collapsed="false">
      <c r="A33" s="83" t="s">
        <v>137</v>
      </c>
      <c r="B33" s="83"/>
      <c r="C33" s="83"/>
      <c r="D33" s="83"/>
      <c r="E33" s="121" t="n">
        <v>6</v>
      </c>
      <c r="F33" s="114" t="n">
        <v>0.590551181102362</v>
      </c>
      <c r="G33" s="121" t="n">
        <v>20</v>
      </c>
      <c r="H33" s="114" t="n">
        <v>2.00601805416249</v>
      </c>
      <c r="I33" s="121" t="n">
        <v>22</v>
      </c>
      <c r="J33" s="114" t="n">
        <v>2.29166666666667</v>
      </c>
      <c r="K33" s="121" t="n">
        <v>23</v>
      </c>
      <c r="L33" s="114" t="n">
        <v>2.26600985221675</v>
      </c>
    </row>
    <row r="34" customFormat="false" ht="12" hidden="false" customHeight="true" outlineLevel="0" collapsed="false">
      <c r="A34" s="83" t="s">
        <v>90</v>
      </c>
      <c r="B34" s="83"/>
      <c r="C34" s="83"/>
      <c r="D34" s="83"/>
      <c r="E34" s="121" t="n">
        <v>162</v>
      </c>
      <c r="F34" s="114" t="n">
        <v>15.9448818897638</v>
      </c>
      <c r="G34" s="121" t="n">
        <v>181</v>
      </c>
      <c r="H34" s="114" t="n">
        <v>18.1544633901705</v>
      </c>
      <c r="I34" s="121" t="n">
        <v>152</v>
      </c>
      <c r="J34" s="114" t="n">
        <v>15.8333333333333</v>
      </c>
      <c r="K34" s="121" t="n">
        <v>182</v>
      </c>
      <c r="L34" s="114" t="n">
        <v>17.9310344827586</v>
      </c>
    </row>
    <row r="35" customFormat="false" ht="12" hidden="false" customHeight="true" outlineLevel="0" collapsed="false">
      <c r="A35" s="93"/>
      <c r="B35" s="93"/>
      <c r="C35" s="93"/>
      <c r="D35" s="93"/>
      <c r="E35" s="93"/>
      <c r="F35" s="93"/>
      <c r="G35" s="93"/>
      <c r="H35" s="93"/>
      <c r="I35" s="93"/>
      <c r="J35" s="93"/>
      <c r="K35" s="93"/>
      <c r="L35" s="93"/>
    </row>
    <row r="36" customFormat="false" ht="12" hidden="false" customHeight="true" outlineLevel="0" collapsed="false">
      <c r="A36" s="93"/>
      <c r="B36" s="93"/>
      <c r="C36" s="93"/>
      <c r="D36" s="93"/>
      <c r="E36" s="96" t="s">
        <v>138</v>
      </c>
      <c r="F36" s="96"/>
      <c r="G36" s="96"/>
      <c r="H36" s="96"/>
      <c r="I36" s="96"/>
      <c r="J36" s="96"/>
      <c r="K36" s="96"/>
      <c r="L36" s="96"/>
    </row>
    <row r="37" customFormat="false" ht="12" hidden="false" customHeight="true" outlineLevel="0" collapsed="false">
      <c r="A37" s="119" t="s">
        <v>139</v>
      </c>
      <c r="B37" s="119"/>
      <c r="C37" s="119"/>
      <c r="D37" s="119"/>
      <c r="E37" s="121" t="n">
        <v>552</v>
      </c>
      <c r="F37" s="114" t="n">
        <v>54.3307086614173</v>
      </c>
      <c r="G37" s="121" t="n">
        <v>492</v>
      </c>
      <c r="H37" s="114" t="n">
        <v>49.3480441323972</v>
      </c>
      <c r="I37" s="121" t="n">
        <v>540</v>
      </c>
      <c r="J37" s="114" t="n">
        <v>56.25</v>
      </c>
      <c r="K37" s="121" t="n">
        <v>634</v>
      </c>
      <c r="L37" s="114" t="n">
        <v>62.4630541871921</v>
      </c>
    </row>
    <row r="38" customFormat="false" ht="12" hidden="false" customHeight="true" outlineLevel="0" collapsed="false">
      <c r="A38" s="118" t="s">
        <v>140</v>
      </c>
      <c r="B38" s="118"/>
      <c r="C38" s="118"/>
      <c r="D38" s="118"/>
      <c r="E38" s="121" t="n">
        <v>546</v>
      </c>
      <c r="F38" s="114" t="n">
        <v>53.740157480315</v>
      </c>
      <c r="G38" s="121" t="n">
        <v>475</v>
      </c>
      <c r="H38" s="114" t="n">
        <v>47.6429287863591</v>
      </c>
      <c r="I38" s="121" t="n">
        <v>522</v>
      </c>
      <c r="J38" s="114" t="n">
        <v>54.375</v>
      </c>
      <c r="K38" s="121" t="n">
        <v>619</v>
      </c>
      <c r="L38" s="114" t="n">
        <v>60.9852216748769</v>
      </c>
    </row>
    <row r="39" customFormat="false" ht="12" hidden="false" customHeight="true" outlineLevel="0" collapsed="false">
      <c r="A39" s="118" t="s">
        <v>141</v>
      </c>
      <c r="B39" s="118"/>
      <c r="C39" s="118"/>
      <c r="D39" s="118"/>
      <c r="E39" s="121" t="n">
        <v>6</v>
      </c>
      <c r="F39" s="114" t="n">
        <v>0.590551181102362</v>
      </c>
      <c r="G39" s="121" t="n">
        <v>17</v>
      </c>
      <c r="H39" s="114" t="n">
        <v>1.70511534603811</v>
      </c>
      <c r="I39" s="121" t="n">
        <v>18</v>
      </c>
      <c r="J39" s="114" t="n">
        <v>1.875</v>
      </c>
      <c r="K39" s="121" t="n">
        <v>15</v>
      </c>
      <c r="L39" s="114" t="n">
        <v>1.47783251231527</v>
      </c>
    </row>
    <row r="40" customFormat="false" ht="12" hidden="false" customHeight="true" outlineLevel="0" collapsed="false">
      <c r="A40" s="119" t="s">
        <v>142</v>
      </c>
      <c r="B40" s="119"/>
      <c r="C40" s="119"/>
      <c r="D40" s="119"/>
      <c r="E40" s="121" t="n">
        <v>464</v>
      </c>
      <c r="F40" s="114" t="n">
        <v>45.6692913385827</v>
      </c>
      <c r="G40" s="121" t="n">
        <v>505</v>
      </c>
      <c r="H40" s="114" t="n">
        <v>50.6519558676028</v>
      </c>
      <c r="I40" s="121" t="n">
        <v>420</v>
      </c>
      <c r="J40" s="114" t="n">
        <v>43.75</v>
      </c>
      <c r="K40" s="121" t="n">
        <v>381</v>
      </c>
      <c r="L40" s="114" t="n">
        <v>37.5369458128079</v>
      </c>
    </row>
    <row r="41" customFormat="false" ht="12" hidden="false" customHeight="true" outlineLevel="0" collapsed="false">
      <c r="A41" s="93"/>
      <c r="B41" s="93"/>
      <c r="C41" s="93"/>
      <c r="D41" s="93"/>
      <c r="E41" s="93"/>
      <c r="F41" s="93"/>
      <c r="G41" s="93"/>
      <c r="H41" s="93"/>
      <c r="I41" s="93"/>
      <c r="J41" s="93"/>
      <c r="K41" s="93"/>
      <c r="L41" s="93"/>
    </row>
    <row r="42" customFormat="false" ht="21.95" hidden="false" customHeight="true" outlineLevel="0" collapsed="false">
      <c r="A42" s="90" t="s">
        <v>164</v>
      </c>
      <c r="B42" s="90"/>
      <c r="C42" s="90"/>
      <c r="D42" s="90"/>
      <c r="E42" s="96" t="s">
        <v>144</v>
      </c>
      <c r="F42" s="96"/>
      <c r="G42" s="96"/>
      <c r="H42" s="96"/>
      <c r="I42" s="96"/>
      <c r="J42" s="96"/>
      <c r="K42" s="96"/>
      <c r="L42" s="96"/>
    </row>
    <row r="43" customFormat="false" ht="12" hidden="false" customHeight="true" outlineLevel="0" collapsed="false">
      <c r="B43" s="118"/>
      <c r="C43" s="116" t="s">
        <v>145</v>
      </c>
      <c r="D43" s="116"/>
      <c r="E43" s="121" t="n">
        <v>57</v>
      </c>
      <c r="F43" s="114" t="n">
        <v>5.61023622047244</v>
      </c>
      <c r="G43" s="121" t="n">
        <v>60</v>
      </c>
      <c r="H43" s="114" t="n">
        <v>6.01805416248746</v>
      </c>
      <c r="I43" s="121" t="n">
        <v>58</v>
      </c>
      <c r="J43" s="114" t="n">
        <v>6.04166666666667</v>
      </c>
      <c r="K43" s="121" t="n">
        <v>69</v>
      </c>
      <c r="L43" s="114" t="n">
        <v>6.79802955665025</v>
      </c>
    </row>
    <row r="44" customFormat="false" ht="12" hidden="false" customHeight="true" outlineLevel="0" collapsed="false">
      <c r="A44" s="123" t="n">
        <v>6</v>
      </c>
      <c r="B44" s="123"/>
      <c r="C44" s="124" t="s">
        <v>146</v>
      </c>
      <c r="D44" s="124"/>
      <c r="E44" s="121" t="n">
        <v>293</v>
      </c>
      <c r="F44" s="114" t="n">
        <v>28.8385826771654</v>
      </c>
      <c r="G44" s="121" t="n">
        <v>312</v>
      </c>
      <c r="H44" s="114" t="n">
        <v>31.2938816449348</v>
      </c>
      <c r="I44" s="121" t="n">
        <v>309</v>
      </c>
      <c r="J44" s="114" t="n">
        <v>32.1875</v>
      </c>
      <c r="K44" s="121" t="n">
        <v>325</v>
      </c>
      <c r="L44" s="114" t="n">
        <v>32.0197044334975</v>
      </c>
    </row>
    <row r="45" customFormat="false" ht="12" hidden="false" customHeight="true" outlineLevel="0" collapsed="false">
      <c r="A45" s="123" t="n">
        <v>8</v>
      </c>
      <c r="B45" s="123"/>
      <c r="C45" s="124" t="s">
        <v>147</v>
      </c>
      <c r="D45" s="124"/>
      <c r="E45" s="121" t="n">
        <v>386</v>
      </c>
      <c r="F45" s="114" t="n">
        <v>37.992125984252</v>
      </c>
      <c r="G45" s="121" t="n">
        <v>370</v>
      </c>
      <c r="H45" s="114" t="n">
        <v>37.111334002006</v>
      </c>
      <c r="I45" s="121" t="n">
        <v>361</v>
      </c>
      <c r="J45" s="114" t="n">
        <v>37.6041666666667</v>
      </c>
      <c r="K45" s="121" t="n">
        <v>368</v>
      </c>
      <c r="L45" s="114" t="n">
        <v>36.256157635468</v>
      </c>
    </row>
    <row r="46" customFormat="false" ht="12" hidden="false" customHeight="true" outlineLevel="0" collapsed="false">
      <c r="A46" s="123" t="n">
        <v>10</v>
      </c>
      <c r="B46" s="123"/>
      <c r="C46" s="124" t="s">
        <v>148</v>
      </c>
      <c r="D46" s="124"/>
      <c r="E46" s="121" t="n">
        <v>276</v>
      </c>
      <c r="F46" s="114" t="n">
        <v>27.1653543307087</v>
      </c>
      <c r="G46" s="121" t="n">
        <v>236</v>
      </c>
      <c r="H46" s="114" t="n">
        <v>23.6710130391174</v>
      </c>
      <c r="I46" s="121" t="n">
        <v>212</v>
      </c>
      <c r="J46" s="114" t="n">
        <v>22.0833333333333</v>
      </c>
      <c r="K46" s="121" t="n">
        <v>235</v>
      </c>
      <c r="L46" s="114" t="n">
        <v>23.1527093596059</v>
      </c>
    </row>
    <row r="47" customFormat="false" ht="12" hidden="false" customHeight="true" outlineLevel="0" collapsed="false">
      <c r="A47" s="123" t="n">
        <v>13</v>
      </c>
      <c r="B47" s="123"/>
      <c r="C47" s="124" t="s">
        <v>149</v>
      </c>
      <c r="D47" s="124"/>
      <c r="E47" s="121" t="n">
        <v>2</v>
      </c>
      <c r="F47" s="114" t="n">
        <v>0.196850393700787</v>
      </c>
      <c r="G47" s="121" t="n">
        <v>18</v>
      </c>
      <c r="H47" s="114" t="n">
        <v>1.80541624874624</v>
      </c>
      <c r="I47" s="121" t="n">
        <v>15</v>
      </c>
      <c r="J47" s="114" t="n">
        <v>1.5625</v>
      </c>
      <c r="K47" s="121" t="n">
        <v>17</v>
      </c>
      <c r="L47" s="114" t="n">
        <v>1.67487684729064</v>
      </c>
    </row>
    <row r="48" customFormat="false" ht="12" hidden="false" customHeight="true" outlineLevel="0" collapsed="false">
      <c r="A48" s="123" t="n">
        <v>23</v>
      </c>
      <c r="B48" s="123"/>
      <c r="C48" s="124" t="s">
        <v>150</v>
      </c>
      <c r="D48" s="124"/>
      <c r="E48" s="121" t="n">
        <v>2</v>
      </c>
      <c r="F48" s="114" t="n">
        <v>0.196850393700787</v>
      </c>
      <c r="G48" s="121" t="n">
        <v>1</v>
      </c>
      <c r="H48" s="114" t="n">
        <v>0.100300902708124</v>
      </c>
      <c r="I48" s="121" t="n">
        <v>5</v>
      </c>
      <c r="J48" s="114" t="n">
        <v>0.520833333333333</v>
      </c>
      <c r="K48" s="121" t="n">
        <v>1</v>
      </c>
      <c r="L48" s="114" t="n">
        <v>0.0985221674876847</v>
      </c>
    </row>
    <row r="49" customFormat="false" ht="12" hidden="false" customHeight="true" outlineLevel="0" collapsed="false">
      <c r="A49" s="93"/>
      <c r="B49" s="93"/>
      <c r="C49" s="93"/>
      <c r="D49" s="93"/>
      <c r="E49" s="93"/>
      <c r="F49" s="93"/>
      <c r="G49" s="93"/>
      <c r="H49" s="93"/>
      <c r="I49" s="93"/>
      <c r="J49" s="93"/>
      <c r="K49" s="93"/>
      <c r="L49" s="93"/>
    </row>
    <row r="50" customFormat="false" ht="12" hidden="false" customHeight="true" outlineLevel="0" collapsed="false">
      <c r="A50" s="90"/>
      <c r="B50" s="90"/>
      <c r="C50" s="90"/>
      <c r="D50" s="90"/>
      <c r="E50" s="96" t="s">
        <v>151</v>
      </c>
      <c r="F50" s="96"/>
      <c r="G50" s="96"/>
      <c r="H50" s="96"/>
      <c r="I50" s="96"/>
      <c r="J50" s="96"/>
      <c r="K50" s="96"/>
      <c r="L50" s="96"/>
    </row>
    <row r="51" customFormat="false" ht="12.75" hidden="false" customHeight="false" outlineLevel="0" collapsed="false">
      <c r="A51" s="119" t="s">
        <v>152</v>
      </c>
      <c r="B51" s="119"/>
      <c r="C51" s="119"/>
      <c r="D51" s="125"/>
      <c r="E51" s="109" t="n">
        <v>355</v>
      </c>
      <c r="F51" s="114" t="n">
        <v>34.9409448818898</v>
      </c>
      <c r="G51" s="109" t="n">
        <v>288</v>
      </c>
      <c r="H51" s="114" t="n">
        <v>28.8866599799398</v>
      </c>
      <c r="I51" s="109" t="n">
        <v>284</v>
      </c>
      <c r="J51" s="114" t="n">
        <v>29.5833333333333</v>
      </c>
      <c r="K51" s="109" t="n">
        <v>330</v>
      </c>
      <c r="L51" s="114" t="n">
        <v>32.512315270936</v>
      </c>
    </row>
    <row r="52" customFormat="false" ht="12.75" hidden="false" customHeight="false" outlineLevel="0" collapsed="false">
      <c r="A52" s="119" t="s">
        <v>153</v>
      </c>
      <c r="B52" s="119"/>
      <c r="C52" s="125"/>
      <c r="D52" s="125"/>
      <c r="E52" s="109" t="n">
        <v>299</v>
      </c>
      <c r="F52" s="114" t="n">
        <v>29.4291338582677</v>
      </c>
      <c r="G52" s="109" t="n">
        <v>366</v>
      </c>
      <c r="H52" s="114" t="n">
        <v>36.7101303911735</v>
      </c>
      <c r="I52" s="109" t="n">
        <v>343</v>
      </c>
      <c r="J52" s="114" t="n">
        <v>35.7291666666667</v>
      </c>
      <c r="K52" s="109" t="n">
        <v>347</v>
      </c>
      <c r="L52" s="114" t="n">
        <v>34.1871921182266</v>
      </c>
    </row>
    <row r="53" customFormat="false" ht="12.75" hidden="false" customHeight="false" outlineLevel="0" collapsed="false">
      <c r="A53" s="119" t="s">
        <v>154</v>
      </c>
      <c r="B53" s="119"/>
      <c r="C53" s="125"/>
      <c r="D53" s="125"/>
      <c r="E53" s="109" t="n">
        <v>258</v>
      </c>
      <c r="F53" s="114" t="n">
        <v>25.3937007874016</v>
      </c>
      <c r="G53" s="109" t="n">
        <v>262</v>
      </c>
      <c r="H53" s="114" t="n">
        <v>26.2788365095286</v>
      </c>
      <c r="I53" s="109" t="n">
        <v>242</v>
      </c>
      <c r="J53" s="114" t="n">
        <v>25.2083333333333</v>
      </c>
      <c r="K53" s="109" t="n">
        <v>249</v>
      </c>
      <c r="L53" s="114" t="n">
        <v>24.5320197044335</v>
      </c>
    </row>
    <row r="54" customFormat="false" ht="12.75" hidden="false" customHeight="false" outlineLevel="0" collapsed="false">
      <c r="A54" s="119" t="s">
        <v>155</v>
      </c>
      <c r="B54" s="119"/>
      <c r="C54" s="125"/>
      <c r="D54" s="125"/>
      <c r="E54" s="109" t="n">
        <v>66</v>
      </c>
      <c r="F54" s="114" t="n">
        <v>6.49606299212598</v>
      </c>
      <c r="G54" s="109" t="n">
        <v>61</v>
      </c>
      <c r="H54" s="114" t="n">
        <v>6.11835506519559</v>
      </c>
      <c r="I54" s="109" t="n">
        <v>66</v>
      </c>
      <c r="J54" s="114" t="n">
        <v>6.875</v>
      </c>
      <c r="K54" s="109" t="n">
        <v>64</v>
      </c>
      <c r="L54" s="114" t="n">
        <v>6.30541871921182</v>
      </c>
    </row>
    <row r="55" customFormat="false" ht="12.75" hidden="false" customHeight="false" outlineLevel="0" collapsed="false">
      <c r="A55" s="119" t="s">
        <v>156</v>
      </c>
      <c r="B55" s="119"/>
      <c r="C55" s="125"/>
      <c r="D55" s="125"/>
      <c r="E55" s="109" t="n">
        <v>27</v>
      </c>
      <c r="F55" s="114" t="n">
        <v>2.65748031496063</v>
      </c>
      <c r="G55" s="109" t="n">
        <v>14</v>
      </c>
      <c r="H55" s="114" t="n">
        <v>1.40421263791374</v>
      </c>
      <c r="I55" s="109" t="n">
        <v>18</v>
      </c>
      <c r="J55" s="114" t="n">
        <v>1.875</v>
      </c>
      <c r="K55" s="109" t="n">
        <v>16</v>
      </c>
      <c r="L55" s="114" t="n">
        <v>1.57635467980296</v>
      </c>
    </row>
    <row r="56" customFormat="false" ht="12.75" hidden="false" customHeight="false" outlineLevel="0" collapsed="false">
      <c r="A56" s="119" t="s">
        <v>157</v>
      </c>
      <c r="B56" s="119"/>
      <c r="C56" s="119"/>
      <c r="D56" s="119"/>
      <c r="E56" s="109" t="n">
        <v>11</v>
      </c>
      <c r="F56" s="114" t="n">
        <v>1.08267716535433</v>
      </c>
      <c r="G56" s="120" t="n">
        <v>6</v>
      </c>
      <c r="H56" s="114" t="n">
        <v>0.601805416248746</v>
      </c>
      <c r="I56" s="109" t="n">
        <v>7</v>
      </c>
      <c r="J56" s="114" t="n">
        <v>0.729166666666667</v>
      </c>
      <c r="K56" s="109" t="n">
        <v>9</v>
      </c>
      <c r="L56" s="114" t="n">
        <v>0.886699507389163</v>
      </c>
    </row>
    <row r="57" customFormat="false" ht="11.25" hidden="false" customHeight="false" outlineLevel="0" collapsed="false">
      <c r="A57" s="72" t="s">
        <v>113</v>
      </c>
    </row>
    <row r="58" customFormat="false" ht="11.25" hidden="false" customHeight="false" outlineLevel="0" collapsed="false">
      <c r="A58" s="71" t="s">
        <v>91</v>
      </c>
      <c r="K58" s="120"/>
    </row>
    <row r="60" customFormat="false" ht="11.25" hidden="false" customHeight="false" outlineLevel="0" collapsed="false">
      <c r="E60" s="91"/>
      <c r="K60" s="91"/>
    </row>
  </sheetData>
  <mergeCells count="71">
    <mergeCell ref="A1:L1"/>
    <mergeCell ref="A2:L2"/>
    <mergeCell ref="A3:D4"/>
    <mergeCell ref="E3:F3"/>
    <mergeCell ref="G3:H3"/>
    <mergeCell ref="I3:J3"/>
    <mergeCell ref="K3:L3"/>
    <mergeCell ref="A5:L5"/>
    <mergeCell ref="A6:D7"/>
    <mergeCell ref="E6:L6"/>
    <mergeCell ref="A8:D8"/>
    <mergeCell ref="E8:L8"/>
    <mergeCell ref="A9:B9"/>
    <mergeCell ref="A10:B10"/>
    <mergeCell ref="A11:B11"/>
    <mergeCell ref="A12:B12"/>
    <mergeCell ref="A13:B13"/>
    <mergeCell ref="A14:B14"/>
    <mergeCell ref="A15:B15"/>
    <mergeCell ref="A16:B16"/>
    <mergeCell ref="A17:B17"/>
    <mergeCell ref="A18:L18"/>
    <mergeCell ref="A19:D19"/>
    <mergeCell ref="E19:L19"/>
    <mergeCell ref="A20:D20"/>
    <mergeCell ref="A21:D21"/>
    <mergeCell ref="A22:D22"/>
    <mergeCell ref="A23:D23"/>
    <mergeCell ref="A24:L24"/>
    <mergeCell ref="A25:D25"/>
    <mergeCell ref="E25:L25"/>
    <mergeCell ref="A26:D26"/>
    <mergeCell ref="A27:D27"/>
    <mergeCell ref="A28:D28"/>
    <mergeCell ref="A29:L29"/>
    <mergeCell ref="A30:D30"/>
    <mergeCell ref="E30:L30"/>
    <mergeCell ref="A31:D31"/>
    <mergeCell ref="A32:D32"/>
    <mergeCell ref="A33:D33"/>
    <mergeCell ref="A34:D34"/>
    <mergeCell ref="A35:L35"/>
    <mergeCell ref="A36:D36"/>
    <mergeCell ref="E36:L36"/>
    <mergeCell ref="A37:D37"/>
    <mergeCell ref="A38:D38"/>
    <mergeCell ref="A39:D39"/>
    <mergeCell ref="A40:D40"/>
    <mergeCell ref="A41:L41"/>
    <mergeCell ref="A42:D42"/>
    <mergeCell ref="E42:L42"/>
    <mergeCell ref="C43:D43"/>
    <mergeCell ref="A44:B44"/>
    <mergeCell ref="C44:D44"/>
    <mergeCell ref="A45:B45"/>
    <mergeCell ref="C45:D45"/>
    <mergeCell ref="A46:B46"/>
    <mergeCell ref="C46:D46"/>
    <mergeCell ref="A47:B47"/>
    <mergeCell ref="C47:D47"/>
    <mergeCell ref="A48:B48"/>
    <mergeCell ref="C48:D48"/>
    <mergeCell ref="A49:L49"/>
    <mergeCell ref="A50:D50"/>
    <mergeCell ref="E50:L50"/>
    <mergeCell ref="A51:C51"/>
    <mergeCell ref="A52:B52"/>
    <mergeCell ref="A53:B53"/>
    <mergeCell ref="A54:B54"/>
    <mergeCell ref="A55:B55"/>
    <mergeCell ref="A56:D56"/>
  </mergeCells>
  <hyperlinks>
    <hyperlink ref="A1" location="Inhaltsverzeichnis!A26" display="3  In Deutschland gemeldete Schwangerschaftsabbrüche von Frauen mit Wohnsitz in Brandenburg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99"/>
    <col collapsed="false" customWidth="true" hidden="false" outlineLevel="0" max="11" min="11" style="72" width="12.85"/>
    <col collapsed="false" customWidth="false" hidden="false" outlineLevel="0" max="257" min="12" style="72" width="11.56"/>
  </cols>
  <sheetData>
    <row r="1" s="26" customFormat="true" ht="36" hidden="false" customHeight="true" outlineLevel="0" collapsed="false">
      <c r="A1" s="56" t="s">
        <v>165</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69</v>
      </c>
      <c r="F4" s="130" t="s">
        <v>170</v>
      </c>
      <c r="G4" s="130"/>
      <c r="H4" s="130"/>
      <c r="I4" s="130"/>
      <c r="J4" s="130"/>
      <c r="K4" s="129" t="s">
        <v>171</v>
      </c>
    </row>
    <row r="5" s="106" customFormat="true" ht="50.1" hidden="false" customHeight="true" outlineLevel="0" collapsed="false">
      <c r="A5" s="127"/>
      <c r="B5" s="127"/>
      <c r="C5" s="127"/>
      <c r="D5" s="128"/>
      <c r="E5" s="130"/>
      <c r="F5" s="131" t="s">
        <v>172</v>
      </c>
      <c r="G5" s="131" t="s">
        <v>173</v>
      </c>
      <c r="H5" s="131" t="s">
        <v>174</v>
      </c>
      <c r="I5" s="131" t="s">
        <v>175</v>
      </c>
      <c r="J5" s="130" t="s">
        <v>176</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11"/>
      <c r="B7" s="111"/>
      <c r="C7" s="111"/>
      <c r="D7" s="108" t="s">
        <v>177</v>
      </c>
      <c r="E7" s="108"/>
      <c r="F7" s="108"/>
      <c r="G7" s="108"/>
      <c r="H7" s="108"/>
      <c r="I7" s="108"/>
      <c r="J7" s="108"/>
      <c r="K7" s="108"/>
    </row>
    <row r="8" customFormat="false" ht="12" hidden="false" customHeight="true" outlineLevel="0" collapsed="false">
      <c r="A8" s="106"/>
      <c r="B8" s="112" t="s">
        <v>124</v>
      </c>
      <c r="C8" s="113" t="n">
        <v>15</v>
      </c>
      <c r="D8" s="121" t="n">
        <v>30</v>
      </c>
      <c r="E8" s="121" t="n">
        <v>0</v>
      </c>
      <c r="F8" s="133" t="n">
        <v>0</v>
      </c>
      <c r="G8" s="133" t="n">
        <v>0</v>
      </c>
      <c r="H8" s="133" t="n">
        <v>0</v>
      </c>
      <c r="I8" s="133" t="n">
        <v>0</v>
      </c>
      <c r="J8" s="133" t="n">
        <v>0</v>
      </c>
      <c r="K8" s="133" t="n">
        <v>30</v>
      </c>
    </row>
    <row r="9" customFormat="false" ht="12" hidden="false" customHeight="true" outlineLevel="0" collapsed="false">
      <c r="A9" s="134" t="n">
        <v>15</v>
      </c>
      <c r="B9" s="112" t="s">
        <v>125</v>
      </c>
      <c r="C9" s="113" t="n">
        <v>18</v>
      </c>
      <c r="D9" s="121" t="n">
        <v>153</v>
      </c>
      <c r="E9" s="121" t="n">
        <v>10</v>
      </c>
      <c r="F9" s="133" t="n">
        <v>10</v>
      </c>
      <c r="G9" s="133" t="n">
        <v>0</v>
      </c>
      <c r="H9" s="133" t="n">
        <v>0</v>
      </c>
      <c r="I9" s="133" t="n">
        <v>0</v>
      </c>
      <c r="J9" s="133" t="n">
        <v>0</v>
      </c>
      <c r="K9" s="133" t="n">
        <v>143</v>
      </c>
    </row>
    <row r="10" customFormat="false" ht="12" hidden="false" customHeight="true" outlineLevel="0" collapsed="false">
      <c r="A10" s="134" t="n">
        <v>18</v>
      </c>
      <c r="B10" s="112" t="s">
        <v>125</v>
      </c>
      <c r="C10" s="113" t="n">
        <v>20</v>
      </c>
      <c r="D10" s="121" t="n">
        <v>287</v>
      </c>
      <c r="E10" s="121" t="n">
        <v>53</v>
      </c>
      <c r="F10" s="133" t="n">
        <v>49</v>
      </c>
      <c r="G10" s="133" t="n">
        <v>4</v>
      </c>
      <c r="H10" s="133" t="n">
        <v>0</v>
      </c>
      <c r="I10" s="133" t="n">
        <v>0</v>
      </c>
      <c r="J10" s="133" t="n">
        <v>0</v>
      </c>
      <c r="K10" s="133" t="n">
        <v>234</v>
      </c>
    </row>
    <row r="11" customFormat="false" ht="12" hidden="false" customHeight="true" outlineLevel="0" collapsed="false">
      <c r="A11" s="134" t="n">
        <v>20</v>
      </c>
      <c r="B11" s="112" t="s">
        <v>125</v>
      </c>
      <c r="C11" s="113" t="n">
        <v>25</v>
      </c>
      <c r="D11" s="121" t="n">
        <v>1012</v>
      </c>
      <c r="E11" s="121" t="n">
        <v>509</v>
      </c>
      <c r="F11" s="133" t="n">
        <v>365</v>
      </c>
      <c r="G11" s="133" t="n">
        <v>125</v>
      </c>
      <c r="H11" s="133" t="n">
        <v>19</v>
      </c>
      <c r="I11" s="133" t="n">
        <v>0</v>
      </c>
      <c r="J11" s="133" t="n">
        <v>0</v>
      </c>
      <c r="K11" s="133" t="n">
        <v>503</v>
      </c>
    </row>
    <row r="12" customFormat="false" ht="12" hidden="false" customHeight="true" outlineLevel="0" collapsed="false">
      <c r="A12" s="134" t="n">
        <v>25</v>
      </c>
      <c r="B12" s="112" t="s">
        <v>125</v>
      </c>
      <c r="C12" s="113" t="n">
        <v>30</v>
      </c>
      <c r="D12" s="121" t="n">
        <v>895</v>
      </c>
      <c r="E12" s="121" t="n">
        <v>692</v>
      </c>
      <c r="F12" s="133" t="n">
        <v>385</v>
      </c>
      <c r="G12" s="133" t="n">
        <v>224</v>
      </c>
      <c r="H12" s="133" t="n">
        <v>62</v>
      </c>
      <c r="I12" s="133" t="n">
        <v>18</v>
      </c>
      <c r="J12" s="133" t="n">
        <v>3</v>
      </c>
      <c r="K12" s="133" t="n">
        <v>203</v>
      </c>
    </row>
    <row r="13" customFormat="false" ht="12" hidden="false" customHeight="true" outlineLevel="0" collapsed="false">
      <c r="A13" s="134" t="n">
        <v>30</v>
      </c>
      <c r="B13" s="112" t="s">
        <v>125</v>
      </c>
      <c r="C13" s="113" t="n">
        <v>35</v>
      </c>
      <c r="D13" s="121" t="n">
        <v>738</v>
      </c>
      <c r="E13" s="121" t="n">
        <v>632</v>
      </c>
      <c r="F13" s="133" t="n">
        <v>266</v>
      </c>
      <c r="G13" s="133" t="n">
        <v>267</v>
      </c>
      <c r="H13" s="133" t="n">
        <v>68</v>
      </c>
      <c r="I13" s="133" t="n">
        <v>20</v>
      </c>
      <c r="J13" s="133" t="n">
        <v>11</v>
      </c>
      <c r="K13" s="133" t="n">
        <v>106</v>
      </c>
    </row>
    <row r="14" customFormat="false" ht="12" hidden="false" customHeight="true" outlineLevel="0" collapsed="false">
      <c r="A14" s="134" t="n">
        <v>35</v>
      </c>
      <c r="B14" s="112" t="s">
        <v>125</v>
      </c>
      <c r="C14" s="113" t="n">
        <v>40</v>
      </c>
      <c r="D14" s="121" t="n">
        <v>565</v>
      </c>
      <c r="E14" s="121" t="n">
        <v>514</v>
      </c>
      <c r="F14" s="133" t="n">
        <v>193</v>
      </c>
      <c r="G14" s="133" t="n">
        <v>234</v>
      </c>
      <c r="H14" s="133" t="n">
        <v>53</v>
      </c>
      <c r="I14" s="133" t="n">
        <v>24</v>
      </c>
      <c r="J14" s="133" t="n">
        <v>10</v>
      </c>
      <c r="K14" s="133" t="n">
        <v>51</v>
      </c>
    </row>
    <row r="15" customFormat="false" ht="12" hidden="false" customHeight="true" outlineLevel="0" collapsed="false">
      <c r="A15" s="134" t="n">
        <v>40</v>
      </c>
      <c r="B15" s="112" t="s">
        <v>125</v>
      </c>
      <c r="C15" s="113" t="n">
        <v>45</v>
      </c>
      <c r="D15" s="121" t="n">
        <v>282</v>
      </c>
      <c r="E15" s="121" t="n">
        <v>234</v>
      </c>
      <c r="F15" s="133" t="n">
        <v>88</v>
      </c>
      <c r="G15" s="133" t="n">
        <v>105</v>
      </c>
      <c r="H15" s="133" t="n">
        <v>27</v>
      </c>
      <c r="I15" s="133" t="n">
        <v>11</v>
      </c>
      <c r="J15" s="133" t="n">
        <v>3</v>
      </c>
      <c r="K15" s="133" t="n">
        <v>48</v>
      </c>
    </row>
    <row r="16" customFormat="false" ht="12" hidden="false" customHeight="true" outlineLevel="0" collapsed="false">
      <c r="A16" s="134" t="n">
        <v>45</v>
      </c>
      <c r="B16" s="112" t="s">
        <v>126</v>
      </c>
      <c r="C16" s="118"/>
      <c r="D16" s="121" t="n">
        <v>26</v>
      </c>
      <c r="E16" s="121" t="n">
        <v>22</v>
      </c>
      <c r="F16" s="133" t="n">
        <v>6</v>
      </c>
      <c r="G16" s="133" t="n">
        <v>11</v>
      </c>
      <c r="H16" s="133" t="n">
        <v>3</v>
      </c>
      <c r="I16" s="133" t="n">
        <v>2</v>
      </c>
      <c r="J16" s="133" t="n">
        <v>0</v>
      </c>
      <c r="K16" s="133" t="n">
        <v>4</v>
      </c>
    </row>
    <row r="17" customFormat="false" ht="11.25" hidden="false" customHeight="false" outlineLevel="0" collapsed="false">
      <c r="A17" s="123" t="s">
        <v>178</v>
      </c>
      <c r="B17" s="123"/>
      <c r="C17" s="123"/>
      <c r="D17" s="121" t="n">
        <v>3988</v>
      </c>
      <c r="E17" s="121" t="n">
        <v>2666</v>
      </c>
      <c r="F17" s="121" t="n">
        <v>1362</v>
      </c>
      <c r="G17" s="121" t="n">
        <v>970</v>
      </c>
      <c r="H17" s="121" t="n">
        <v>232</v>
      </c>
      <c r="I17" s="121" t="n">
        <v>75</v>
      </c>
      <c r="J17" s="121" t="n">
        <v>27</v>
      </c>
      <c r="K17" s="121" t="n">
        <v>1322</v>
      </c>
      <c r="L17" s="91"/>
    </row>
    <row r="18" customFormat="false" ht="11.25" hidden="false" customHeight="false" outlineLevel="0" collapsed="false">
      <c r="A18" s="31"/>
      <c r="B18" s="31"/>
      <c r="C18" s="31"/>
      <c r="D18" s="121"/>
      <c r="E18" s="121"/>
      <c r="F18" s="121"/>
      <c r="G18" s="121"/>
      <c r="H18" s="121"/>
      <c r="I18" s="121"/>
      <c r="J18" s="121"/>
      <c r="K18" s="121"/>
      <c r="L18" s="91"/>
    </row>
    <row r="19" customFormat="false" ht="12.75" hidden="false" customHeight="false" outlineLevel="0" collapsed="false">
      <c r="A19" s="111"/>
      <c r="B19" s="111"/>
      <c r="C19" s="111"/>
      <c r="D19" s="96" t="s">
        <v>179</v>
      </c>
      <c r="E19" s="96"/>
      <c r="F19" s="96"/>
      <c r="G19" s="96"/>
      <c r="H19" s="96"/>
      <c r="I19" s="96"/>
      <c r="J19" s="96"/>
      <c r="K19" s="96"/>
    </row>
    <row r="20" customFormat="false" ht="12.75" hidden="false" customHeight="false" outlineLevel="0" collapsed="false">
      <c r="A20" s="111"/>
      <c r="B20" s="111"/>
      <c r="C20" s="111"/>
      <c r="D20" s="108" t="s">
        <v>180</v>
      </c>
      <c r="E20" s="108"/>
      <c r="F20" s="108"/>
      <c r="G20" s="108"/>
      <c r="H20" s="108"/>
      <c r="I20" s="108"/>
      <c r="J20" s="108"/>
      <c r="K20" s="108"/>
    </row>
    <row r="21" customFormat="false" ht="11.25" hidden="false" customHeight="false" outlineLevel="0" collapsed="false">
      <c r="A21" s="106"/>
      <c r="B21" s="112" t="s">
        <v>124</v>
      </c>
      <c r="C21" s="113" t="n">
        <v>15</v>
      </c>
      <c r="D21" s="121" t="n">
        <v>30</v>
      </c>
      <c r="E21" s="121" t="n">
        <v>0</v>
      </c>
      <c r="F21" s="121" t="n">
        <v>0</v>
      </c>
      <c r="G21" s="121" t="n">
        <v>0</v>
      </c>
      <c r="H21" s="121" t="n">
        <v>0</v>
      </c>
      <c r="I21" s="121" t="n">
        <v>0</v>
      </c>
      <c r="J21" s="121" t="n">
        <v>0</v>
      </c>
      <c r="K21" s="121" t="n">
        <v>30</v>
      </c>
    </row>
    <row r="22" customFormat="false" ht="11.25" hidden="false" customHeight="false" outlineLevel="0" collapsed="false">
      <c r="A22" s="134" t="n">
        <v>15</v>
      </c>
      <c r="B22" s="112" t="s">
        <v>125</v>
      </c>
      <c r="C22" s="113" t="n">
        <v>18</v>
      </c>
      <c r="D22" s="121" t="n">
        <v>151</v>
      </c>
      <c r="E22" s="121" t="n">
        <v>10</v>
      </c>
      <c r="F22" s="135" t="n">
        <v>10</v>
      </c>
      <c r="G22" s="121" t="n">
        <v>0</v>
      </c>
      <c r="H22" s="121" t="n">
        <v>0</v>
      </c>
      <c r="I22" s="121" t="n">
        <v>0</v>
      </c>
      <c r="J22" s="121" t="n">
        <v>0</v>
      </c>
      <c r="K22" s="121" t="n">
        <v>141</v>
      </c>
    </row>
    <row r="23" customFormat="false" ht="11.25" hidden="false" customHeight="false" outlineLevel="0" collapsed="false">
      <c r="A23" s="134" t="n">
        <v>18</v>
      </c>
      <c r="B23" s="112" t="s">
        <v>125</v>
      </c>
      <c r="C23" s="113" t="n">
        <v>20</v>
      </c>
      <c r="D23" s="121" t="n">
        <v>284</v>
      </c>
      <c r="E23" s="121" t="n">
        <v>51</v>
      </c>
      <c r="F23" s="135" t="n">
        <v>48</v>
      </c>
      <c r="G23" s="135" t="n">
        <v>3</v>
      </c>
      <c r="H23" s="121" t="n">
        <v>0</v>
      </c>
      <c r="I23" s="121" t="n">
        <v>0</v>
      </c>
      <c r="J23" s="121" t="n">
        <v>0</v>
      </c>
      <c r="K23" s="121" t="n">
        <v>233</v>
      </c>
    </row>
    <row r="24" customFormat="false" ht="11.25" hidden="false" customHeight="false" outlineLevel="0" collapsed="false">
      <c r="A24" s="134" t="n">
        <v>20</v>
      </c>
      <c r="B24" s="112" t="s">
        <v>125</v>
      </c>
      <c r="C24" s="113" t="n">
        <v>25</v>
      </c>
      <c r="D24" s="121" t="n">
        <v>994</v>
      </c>
      <c r="E24" s="121" t="n">
        <v>500</v>
      </c>
      <c r="F24" s="135" t="n">
        <v>363</v>
      </c>
      <c r="G24" s="135" t="n">
        <v>119</v>
      </c>
      <c r="H24" s="135" t="n">
        <v>18</v>
      </c>
      <c r="I24" s="121" t="n">
        <v>0</v>
      </c>
      <c r="J24" s="121" t="n">
        <v>0</v>
      </c>
      <c r="K24" s="121" t="n">
        <v>494</v>
      </c>
    </row>
    <row r="25" customFormat="false" ht="11.25" hidden="false" customHeight="false" outlineLevel="0" collapsed="false">
      <c r="A25" s="134" t="n">
        <v>25</v>
      </c>
      <c r="B25" s="112" t="s">
        <v>125</v>
      </c>
      <c r="C25" s="113" t="n">
        <v>30</v>
      </c>
      <c r="D25" s="121" t="n">
        <v>875</v>
      </c>
      <c r="E25" s="121" t="n">
        <v>681</v>
      </c>
      <c r="F25" s="135" t="n">
        <v>378</v>
      </c>
      <c r="G25" s="135" t="n">
        <v>221</v>
      </c>
      <c r="H25" s="135" t="n">
        <v>62</v>
      </c>
      <c r="I25" s="135" t="n">
        <v>17</v>
      </c>
      <c r="J25" s="135" t="n">
        <v>3</v>
      </c>
      <c r="K25" s="121" t="n">
        <v>194</v>
      </c>
    </row>
    <row r="26" customFormat="false" ht="11.25" hidden="false" customHeight="false" outlineLevel="0" collapsed="false">
      <c r="A26" s="134" t="n">
        <v>30</v>
      </c>
      <c r="B26" s="112" t="s">
        <v>125</v>
      </c>
      <c r="C26" s="113" t="n">
        <v>35</v>
      </c>
      <c r="D26" s="121" t="n">
        <v>722</v>
      </c>
      <c r="E26" s="121" t="n">
        <v>621</v>
      </c>
      <c r="F26" s="135" t="n">
        <v>261</v>
      </c>
      <c r="G26" s="135" t="n">
        <v>264</v>
      </c>
      <c r="H26" s="135" t="n">
        <v>66</v>
      </c>
      <c r="I26" s="135" t="n">
        <v>19</v>
      </c>
      <c r="J26" s="135" t="n">
        <v>11</v>
      </c>
      <c r="K26" s="121" t="n">
        <v>101</v>
      </c>
    </row>
    <row r="27" customFormat="false" ht="11.25" hidden="false" customHeight="false" outlineLevel="0" collapsed="false">
      <c r="A27" s="134" t="n">
        <v>35</v>
      </c>
      <c r="B27" s="112" t="s">
        <v>125</v>
      </c>
      <c r="C27" s="113" t="n">
        <v>40</v>
      </c>
      <c r="D27" s="121" t="n">
        <v>551</v>
      </c>
      <c r="E27" s="121" t="n">
        <v>505</v>
      </c>
      <c r="F27" s="135" t="n">
        <v>186</v>
      </c>
      <c r="G27" s="135" t="n">
        <v>233</v>
      </c>
      <c r="H27" s="135" t="n">
        <v>52</v>
      </c>
      <c r="I27" s="135" t="n">
        <v>24</v>
      </c>
      <c r="J27" s="135" t="n">
        <v>10</v>
      </c>
      <c r="K27" s="121" t="n">
        <v>46</v>
      </c>
    </row>
    <row r="28" customFormat="false" ht="11.25" hidden="false" customHeight="false" outlineLevel="0" collapsed="false">
      <c r="A28" s="134" t="n">
        <v>40</v>
      </c>
      <c r="B28" s="112" t="s">
        <v>125</v>
      </c>
      <c r="C28" s="113" t="n">
        <v>45</v>
      </c>
      <c r="D28" s="121" t="n">
        <v>275</v>
      </c>
      <c r="E28" s="121" t="n">
        <v>228</v>
      </c>
      <c r="F28" s="135" t="n">
        <v>85</v>
      </c>
      <c r="G28" s="135" t="n">
        <v>102</v>
      </c>
      <c r="H28" s="135" t="n">
        <v>27</v>
      </c>
      <c r="I28" s="135" t="n">
        <v>11</v>
      </c>
      <c r="J28" s="135" t="n">
        <v>3</v>
      </c>
      <c r="K28" s="121" t="n">
        <v>47</v>
      </c>
    </row>
    <row r="29" customFormat="false" ht="11.25" hidden="false" customHeight="false" outlineLevel="0" collapsed="false">
      <c r="A29" s="134" t="n">
        <v>45</v>
      </c>
      <c r="B29" s="112" t="s">
        <v>126</v>
      </c>
      <c r="C29" s="118"/>
      <c r="D29" s="121" t="n">
        <v>26</v>
      </c>
      <c r="E29" s="121" t="n">
        <v>22</v>
      </c>
      <c r="F29" s="135" t="n">
        <v>6</v>
      </c>
      <c r="G29" s="135" t="n">
        <v>11</v>
      </c>
      <c r="H29" s="135" t="n">
        <v>3</v>
      </c>
      <c r="I29" s="135" t="n">
        <v>2</v>
      </c>
      <c r="J29" s="121" t="n">
        <v>0</v>
      </c>
      <c r="K29" s="121" t="n">
        <v>4</v>
      </c>
    </row>
    <row r="30" customFormat="false" ht="11.25" hidden="false" customHeight="false" outlineLevel="0" collapsed="false">
      <c r="A30" s="123" t="s">
        <v>181</v>
      </c>
      <c r="B30" s="123"/>
      <c r="C30" s="123"/>
      <c r="D30" s="121" t="n">
        <v>3908</v>
      </c>
      <c r="E30" s="121" t="n">
        <v>2618</v>
      </c>
      <c r="F30" s="121" t="n">
        <v>1337</v>
      </c>
      <c r="G30" s="121" t="n">
        <v>953</v>
      </c>
      <c r="H30" s="121" t="n">
        <v>228</v>
      </c>
      <c r="I30" s="121" t="n">
        <v>73</v>
      </c>
      <c r="J30" s="121" t="n">
        <v>27</v>
      </c>
      <c r="K30" s="121" t="n">
        <v>1290</v>
      </c>
    </row>
    <row r="32" customFormat="false" ht="12.75" hidden="false" customHeight="false" outlineLevel="0" collapsed="false">
      <c r="A32" s="111"/>
      <c r="B32" s="111"/>
      <c r="C32" s="111"/>
      <c r="D32" s="108" t="s">
        <v>182</v>
      </c>
      <c r="E32" s="108"/>
      <c r="F32" s="108"/>
      <c r="G32" s="108"/>
      <c r="H32" s="108"/>
      <c r="I32" s="108"/>
      <c r="J32" s="108"/>
      <c r="K32" s="108"/>
    </row>
    <row r="33" customFormat="false" ht="11.25" hidden="false" customHeight="false" outlineLevel="0" collapsed="false">
      <c r="A33" s="106"/>
      <c r="B33" s="112" t="s">
        <v>124</v>
      </c>
      <c r="C33" s="113" t="n">
        <v>15</v>
      </c>
      <c r="D33" s="121" t="n">
        <v>0</v>
      </c>
      <c r="E33" s="121" t="n">
        <v>0</v>
      </c>
      <c r="F33" s="121" t="n">
        <v>0</v>
      </c>
      <c r="G33" s="121" t="n">
        <v>0</v>
      </c>
      <c r="H33" s="121" t="n">
        <v>0</v>
      </c>
      <c r="I33" s="121" t="n">
        <v>0</v>
      </c>
      <c r="J33" s="121" t="n">
        <v>0</v>
      </c>
      <c r="K33" s="121" t="n">
        <v>0</v>
      </c>
    </row>
    <row r="34" customFormat="false" ht="11.25" hidden="false" customHeight="false" outlineLevel="0" collapsed="false">
      <c r="A34" s="134" t="n">
        <v>15</v>
      </c>
      <c r="B34" s="112" t="s">
        <v>125</v>
      </c>
      <c r="C34" s="113" t="n">
        <v>18</v>
      </c>
      <c r="D34" s="121" t="n">
        <v>2</v>
      </c>
      <c r="E34" s="121" t="n">
        <v>0</v>
      </c>
      <c r="F34" s="121" t="n">
        <v>0</v>
      </c>
      <c r="G34" s="121" t="n">
        <v>0</v>
      </c>
      <c r="H34" s="121" t="n">
        <v>0</v>
      </c>
      <c r="I34" s="121" t="n">
        <v>0</v>
      </c>
      <c r="J34" s="121" t="n">
        <v>0</v>
      </c>
      <c r="K34" s="121" t="n">
        <v>2</v>
      </c>
    </row>
    <row r="35" customFormat="false" ht="12.75" hidden="false" customHeight="false" outlineLevel="0" collapsed="false">
      <c r="A35" s="134" t="n">
        <v>18</v>
      </c>
      <c r="B35" s="112" t="s">
        <v>125</v>
      </c>
      <c r="C35" s="113" t="n">
        <v>20</v>
      </c>
      <c r="D35" s="121" t="n">
        <v>3</v>
      </c>
      <c r="E35" s="121" t="n">
        <v>2</v>
      </c>
      <c r="F35" s="136" t="n">
        <v>1</v>
      </c>
      <c r="G35" s="136" t="n">
        <v>1</v>
      </c>
      <c r="H35" s="121" t="n">
        <v>0</v>
      </c>
      <c r="I35" s="121" t="n">
        <v>0</v>
      </c>
      <c r="J35" s="121" t="n">
        <v>0</v>
      </c>
      <c r="K35" s="121" t="n">
        <v>1</v>
      </c>
    </row>
    <row r="36" customFormat="false" ht="11.25" hidden="false" customHeight="false" outlineLevel="0" collapsed="false">
      <c r="A36" s="134" t="n">
        <v>20</v>
      </c>
      <c r="B36" s="112" t="s">
        <v>125</v>
      </c>
      <c r="C36" s="113" t="n">
        <v>25</v>
      </c>
      <c r="D36" s="121" t="n">
        <v>18</v>
      </c>
      <c r="E36" s="121" t="n">
        <v>9</v>
      </c>
      <c r="F36" s="135" t="n">
        <v>2</v>
      </c>
      <c r="G36" s="135" t="n">
        <v>6</v>
      </c>
      <c r="H36" s="135" t="n">
        <v>1</v>
      </c>
      <c r="I36" s="121" t="n">
        <v>0</v>
      </c>
      <c r="J36" s="121" t="n">
        <v>0</v>
      </c>
      <c r="K36" s="121" t="n">
        <v>9</v>
      </c>
    </row>
    <row r="37" customFormat="false" ht="12.75" hidden="false" customHeight="false" outlineLevel="0" collapsed="false">
      <c r="A37" s="134" t="n">
        <v>25</v>
      </c>
      <c r="B37" s="112" t="s">
        <v>125</v>
      </c>
      <c r="C37" s="113" t="n">
        <v>30</v>
      </c>
      <c r="D37" s="121" t="n">
        <v>20</v>
      </c>
      <c r="E37" s="121" t="n">
        <v>11</v>
      </c>
      <c r="F37" s="135" t="n">
        <v>7</v>
      </c>
      <c r="G37" s="135" t="n">
        <v>3</v>
      </c>
      <c r="H37" s="121" t="n">
        <v>0</v>
      </c>
      <c r="I37" s="136" t="n">
        <v>1</v>
      </c>
      <c r="J37" s="121" t="n">
        <v>0</v>
      </c>
      <c r="K37" s="121" t="n">
        <v>9</v>
      </c>
    </row>
    <row r="38" customFormat="false" ht="11.25" hidden="false" customHeight="false" outlineLevel="0" collapsed="false">
      <c r="A38" s="134" t="n">
        <v>30</v>
      </c>
      <c r="B38" s="112" t="s">
        <v>125</v>
      </c>
      <c r="C38" s="113" t="n">
        <v>35</v>
      </c>
      <c r="D38" s="121" t="n">
        <v>16</v>
      </c>
      <c r="E38" s="121" t="n">
        <v>11</v>
      </c>
      <c r="F38" s="135" t="n">
        <v>5</v>
      </c>
      <c r="G38" s="135" t="n">
        <v>3</v>
      </c>
      <c r="H38" s="135" t="n">
        <v>2</v>
      </c>
      <c r="I38" s="135" t="n">
        <v>1</v>
      </c>
      <c r="J38" s="121" t="n">
        <v>0</v>
      </c>
      <c r="K38" s="121" t="n">
        <v>5</v>
      </c>
    </row>
    <row r="39" customFormat="false" ht="11.25" hidden="false" customHeight="false" outlineLevel="0" collapsed="false">
      <c r="A39" s="134" t="n">
        <v>35</v>
      </c>
      <c r="B39" s="112" t="s">
        <v>125</v>
      </c>
      <c r="C39" s="113" t="n">
        <v>40</v>
      </c>
      <c r="D39" s="121" t="n">
        <v>14</v>
      </c>
      <c r="E39" s="121" t="n">
        <v>9</v>
      </c>
      <c r="F39" s="135" t="n">
        <v>7</v>
      </c>
      <c r="G39" s="135" t="n">
        <v>1</v>
      </c>
      <c r="H39" s="135" t="n">
        <v>1</v>
      </c>
      <c r="I39" s="121" t="n">
        <v>0</v>
      </c>
      <c r="J39" s="121" t="n">
        <v>0</v>
      </c>
      <c r="K39" s="121" t="n">
        <v>5</v>
      </c>
    </row>
    <row r="40" customFormat="false" ht="11.25" hidden="false" customHeight="false" outlineLevel="0" collapsed="false">
      <c r="A40" s="134" t="n">
        <v>40</v>
      </c>
      <c r="B40" s="112" t="s">
        <v>125</v>
      </c>
      <c r="C40" s="113" t="n">
        <v>45</v>
      </c>
      <c r="D40" s="121" t="n">
        <v>7</v>
      </c>
      <c r="E40" s="121" t="n">
        <v>6</v>
      </c>
      <c r="F40" s="135" t="n">
        <v>3</v>
      </c>
      <c r="G40" s="135" t="n">
        <v>3</v>
      </c>
      <c r="H40" s="121" t="n">
        <v>0</v>
      </c>
      <c r="I40" s="121" t="n">
        <v>0</v>
      </c>
      <c r="J40" s="121" t="n">
        <v>0</v>
      </c>
      <c r="K40" s="121" t="n">
        <v>1</v>
      </c>
    </row>
    <row r="41" customFormat="false" ht="11.25" hidden="false" customHeight="false" outlineLevel="0" collapsed="false">
      <c r="A41" s="134" t="n">
        <v>45</v>
      </c>
      <c r="B41" s="112" t="s">
        <v>126</v>
      </c>
      <c r="C41" s="118"/>
      <c r="D41" s="121" t="n">
        <v>0</v>
      </c>
      <c r="E41" s="121" t="n">
        <v>0</v>
      </c>
      <c r="F41" s="121" t="n">
        <v>0</v>
      </c>
      <c r="G41" s="121" t="n">
        <v>0</v>
      </c>
      <c r="H41" s="121" t="n">
        <v>0</v>
      </c>
      <c r="I41" s="121" t="n">
        <v>0</v>
      </c>
      <c r="J41" s="121" t="n">
        <v>0</v>
      </c>
      <c r="K41" s="121" t="n">
        <v>0</v>
      </c>
    </row>
    <row r="42" customFormat="false" ht="11.25" hidden="false" customHeight="false" outlineLevel="0" collapsed="false">
      <c r="A42" s="123" t="s">
        <v>181</v>
      </c>
      <c r="B42" s="123"/>
      <c r="C42" s="123"/>
      <c r="D42" s="121" t="n">
        <v>80</v>
      </c>
      <c r="E42" s="121" t="n">
        <v>48</v>
      </c>
      <c r="F42" s="121" t="n">
        <v>25</v>
      </c>
      <c r="G42" s="121" t="n">
        <v>17</v>
      </c>
      <c r="H42" s="121" t="n">
        <v>4</v>
      </c>
      <c r="I42" s="121" t="n">
        <v>2</v>
      </c>
      <c r="J42" s="121" t="n">
        <v>0</v>
      </c>
      <c r="K42" s="121" t="n">
        <v>32</v>
      </c>
    </row>
    <row r="43" customFormat="false" ht="11.25" hidden="false" customHeight="false" outlineLevel="0" collapsed="false">
      <c r="A43" s="72" t="s">
        <v>113</v>
      </c>
    </row>
    <row r="44" customFormat="false" ht="11.25" hidden="false" customHeight="false" outlineLevel="0" collapsed="false">
      <c r="A44" s="71" t="s">
        <v>91</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8" display="4  In Deutschland gemeldete Schwangerschaftsabbrüche von Frauen mit Wohnsitz in Brandenburg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9-09T10:14:11Z</cp:lastPrinted>
  <dcterms:modified xsi:type="dcterms:W3CDTF">2010-09-09T13:00:47Z</dcterms:modified>
  <cp:revision>0</cp:revision>
  <dc:subject>Schwangerschaftsabbrüche</dc:subject>
  <dc:title>In Deutschland gemeldete Schwangerschaftsabbrüche von Frauen mit Wohnsitz in Berlin 2009</dc:title>
</cp:coreProperties>
</file>