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1572713"/>
        <c:axId val="28223249"/>
      </c:barChart>
      <c:catAx>
        <c:axId val="157271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8223249"/>
        <c:crossesAt val="0"/>
        <c:auto val="1"/>
        <c:lblAlgn val="ctr"/>
        <c:lblOffset val="100"/>
        <c:noMultiLvlLbl val="0"/>
      </c:catAx>
      <c:valAx>
        <c:axId val="2822324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572713"/>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4983064"/>
        <c:axId val="98655384"/>
      </c:barChart>
      <c:catAx>
        <c:axId val="498306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8655384"/>
        <c:crossesAt val="0"/>
        <c:auto val="1"/>
        <c:lblAlgn val="ctr"/>
        <c:lblOffset val="100"/>
        <c:noMultiLvlLbl val="0"/>
      </c:catAx>
      <c:valAx>
        <c:axId val="98655384"/>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83064"/>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42305993"/>
        <c:axId val="38933230"/>
      </c:barChart>
      <c:catAx>
        <c:axId val="4230599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933230"/>
        <c:crossesAt val="0"/>
        <c:auto val="1"/>
        <c:lblAlgn val="ctr"/>
        <c:lblOffset val="100"/>
        <c:noMultiLvlLbl val="0"/>
      </c:catAx>
      <c:valAx>
        <c:axId val="3893323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305993"/>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68245871"/>
        <c:axId val="758063"/>
      </c:barChart>
      <c:catAx>
        <c:axId val="6824587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8063"/>
        <c:crossesAt val="0"/>
        <c:auto val="1"/>
        <c:lblAlgn val="ctr"/>
        <c:lblOffset val="100"/>
        <c:noMultiLvlLbl val="0"/>
      </c:catAx>
      <c:valAx>
        <c:axId val="758063"/>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245871"/>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