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75946798"/>
        <c:axId val="57613382"/>
      </c:barChart>
      <c:catAx>
        <c:axId val="7594679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7613382"/>
        <c:crossesAt val="0"/>
        <c:auto val="1"/>
        <c:lblAlgn val="ctr"/>
        <c:lblOffset val="100"/>
        <c:noMultiLvlLbl val="0"/>
      </c:catAx>
      <c:valAx>
        <c:axId val="5761338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5946798"/>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80214325"/>
        <c:axId val="55642792"/>
      </c:barChart>
      <c:catAx>
        <c:axId val="8021432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5642792"/>
        <c:crossesAt val="0"/>
        <c:auto val="1"/>
        <c:lblAlgn val="ctr"/>
        <c:lblOffset val="100"/>
        <c:noMultiLvlLbl val="0"/>
      </c:catAx>
      <c:valAx>
        <c:axId val="55642792"/>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214325"/>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6872002"/>
        <c:axId val="61404663"/>
      </c:barChart>
      <c:catAx>
        <c:axId val="687200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404663"/>
        <c:crossesAt val="0"/>
        <c:auto val="1"/>
        <c:lblAlgn val="ctr"/>
        <c:lblOffset val="100"/>
        <c:noMultiLvlLbl val="0"/>
      </c:catAx>
      <c:valAx>
        <c:axId val="6140466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72002"/>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44302200"/>
        <c:axId val="87856822"/>
      </c:barChart>
      <c:catAx>
        <c:axId val="4430220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7856822"/>
        <c:crossesAt val="0"/>
        <c:auto val="1"/>
        <c:lblAlgn val="ctr"/>
        <c:lblOffset val="100"/>
        <c:noMultiLvlLbl val="0"/>
      </c:catAx>
      <c:valAx>
        <c:axId val="87856822"/>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302200"/>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