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73909101"/>
        <c:axId val="8959152"/>
      </c:barChart>
      <c:catAx>
        <c:axId val="7390910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59152"/>
        <c:crossesAt val="0"/>
        <c:auto val="1"/>
        <c:lblAlgn val="ctr"/>
        <c:lblOffset val="100"/>
        <c:noMultiLvlLbl val="0"/>
      </c:catAx>
      <c:valAx>
        <c:axId val="895915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909101"/>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87485785"/>
        <c:axId val="4139958"/>
      </c:barChart>
      <c:catAx>
        <c:axId val="8748578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39958"/>
        <c:crossesAt val="0"/>
        <c:auto val="1"/>
        <c:lblAlgn val="ctr"/>
        <c:lblOffset val="100"/>
        <c:noMultiLvlLbl val="0"/>
      </c:catAx>
      <c:valAx>
        <c:axId val="4139958"/>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7485785"/>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52900499"/>
        <c:axId val="32207730"/>
      </c:barChart>
      <c:catAx>
        <c:axId val="5290049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2207730"/>
        <c:crossesAt val="0"/>
        <c:auto val="1"/>
        <c:lblAlgn val="ctr"/>
        <c:lblOffset val="100"/>
        <c:noMultiLvlLbl val="0"/>
      </c:catAx>
      <c:valAx>
        <c:axId val="3220773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2900499"/>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16642686"/>
        <c:axId val="18475666"/>
      </c:barChart>
      <c:catAx>
        <c:axId val="1664268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8475666"/>
        <c:crossesAt val="0"/>
        <c:auto val="1"/>
        <c:lblAlgn val="ctr"/>
        <c:lblOffset val="100"/>
        <c:noMultiLvlLbl val="0"/>
      </c:catAx>
      <c:valAx>
        <c:axId val="18475666"/>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6642686"/>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