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39619192"/>
        <c:axId val="96857046"/>
      </c:barChart>
      <c:catAx>
        <c:axId val="3961919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6857046"/>
        <c:crossesAt val="0"/>
        <c:auto val="1"/>
        <c:lblAlgn val="ctr"/>
        <c:lblOffset val="100"/>
        <c:noMultiLvlLbl val="0"/>
      </c:catAx>
      <c:valAx>
        <c:axId val="96857046"/>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61919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63090250"/>
        <c:axId val="50855840"/>
      </c:barChart>
      <c:catAx>
        <c:axId val="6309025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0855840"/>
        <c:crossesAt val="0"/>
        <c:auto val="1"/>
        <c:lblAlgn val="ctr"/>
        <c:lblOffset val="100"/>
        <c:noMultiLvlLbl val="0"/>
      </c:catAx>
      <c:valAx>
        <c:axId val="5085584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090250"/>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92203395"/>
        <c:axId val="35302326"/>
      </c:barChart>
      <c:catAx>
        <c:axId val="9220339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35302326"/>
        <c:crossesAt val="0"/>
        <c:auto val="1"/>
        <c:lblAlgn val="ctr"/>
        <c:lblOffset val="100"/>
        <c:noMultiLvlLbl val="0"/>
      </c:catAx>
      <c:valAx>
        <c:axId val="35302326"/>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2203395"/>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