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 r:id="rId17"/>
    <externalReference r:id="rId18"/>
  </externalReferences>
  <definedNames>
    <definedName function="false" hidden="false" localSheetId="0" name="_xlnm.Print_Area" vbProcedure="false">Titel!$A$1:$D$39</definedName>
    <definedName function="false" hidden="false" localSheetId="13" name="_xlnm.Print_Area" vbProcedure="false">U4!$A$1:$G$52</definedName>
    <definedName function="false" hidden="false" localSheetId="3" name="_xlnm.Print_Area" vbProcedure="false">Vorbemerkungen!$A$1:$G$175</definedName>
    <definedName function="false" hidden="false" name="a1" vbProcedure="false">#REF!</definedName>
    <definedName function="false" hidden="false" name="alt" vbProcedure="false">{"'Prod 00j at (2)'!$A$5:$N$1224"}</definedName>
    <definedName function="false" hidden="false" name="alte" vbProcedure="false">{"'Prod 00j at (2)'!$A$5:$N$1224"}</definedName>
    <definedName function="false" hidden="false" name="at" vbProcedure="false">#REF!</definedName>
    <definedName function="false" hidden="false" name="A_Start" vbProcedure="false">#REF!</definedName>
    <definedName function="false" hidden="false" name="b" vbProcedure="false">{"'Prod 00j at (2)'!$A$5:$N$1224"}</definedName>
    <definedName function="false" hidden="false" name="Bez" vbProcedure="false">#REF!</definedName>
    <definedName function="false" hidden="false" name="B_Anfang" vbProcedure="false">#REF!</definedName>
    <definedName function="false" hidden="false" name="B_Dateien" vbProcedure="false">#REF!</definedName>
    <definedName function="false" hidden="false" name="B_Ende" vbProcedure="false">#REF!</definedName>
    <definedName function="false" hidden="false" name="DBEV_V" vbProcedure="false">[2]Bev1Druck!$A$37:$W$67</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D_Datenträger" vbProcedure="false">#REF!</definedName>
    <definedName function="false" hidden="false" name="D_Ende" vbProcedure="false">#REF!</definedName>
    <definedName function="false" hidden="false" name="D_Erläut" vbProcedure="false">#REF!</definedName>
    <definedName function="false" hidden="false" name="D_I" vbProcedure="false">#REF!</definedName>
    <definedName function="false" hidden="false" name="D_Liste" vbProcedure="false">#REF!</definedName>
    <definedName function="false" hidden="false" name="D_Recht" vbProcedure="false">#REF!</definedName>
    <definedName function="false" hidden="false" name="D_Vorbemerkung" vbProcedure="false">#REF!</definedName>
    <definedName function="false" hidden="false" name="D_Wahlgebiet" vbProcedure="false">#REF!</definedName>
    <definedName function="false" hidden="false" name="D_Wahlvor" vbProcedure="false">#REF!</definedName>
    <definedName function="false" hidden="false" name="D_Zeichen" vbProcedure="false">#REF!</definedName>
    <definedName function="false" hidden="false" name="Erläuterungen" vbProcedure="false">{"'Prod 00j at (2)'!$A$5:$N$1224"}</definedName>
    <definedName function="false" hidden="false" name="Excel_BuiltIn_Database" vbProcedure="false">#REF!</definedName>
    <definedName function="false" hidden="false" name="Haf" vbProcedure="false">'[3]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j4st9" vbProcedure="false">#REF!</definedName>
    <definedName function="false" hidden="false" name="KH_D_SORT" vbProcedure="false">#REF!</definedName>
    <definedName function="false" hidden="false" name="männlcih" vbProcedure="false">#REF!</definedName>
    <definedName function="false" hidden="false" name="männlich" vbProcedure="false">#REF!</definedName>
    <definedName function="false" hidden="false" name="nepp" vbProcedure="false">{"'Prod 00j at (2)'!$A$5:$N$1224"}</definedName>
    <definedName function="false" hidden="false" name="neu" vbProcedure="false">{"'Prod 00j at (2)'!$A$5:$N$1224"}</definedName>
    <definedName function="false" hidden="false" name="neue" vbProcedure="false">{"'Prod 00j at (2)'!$A$5:$N$1224"}</definedName>
    <definedName function="false" hidden="false" name="neuer" vbProcedure="false">{"'Prod 00j at (2)'!$A$5:$N$1224"}</definedName>
    <definedName function="false" hidden="false" name="neues" vbProcedure="false">{"'Prod 00j at (2)'!$A$5:$N$1224"}</definedName>
    <definedName function="false" hidden="false" name="RefWZ08" vbProcedure="false">#REF!</definedName>
    <definedName function="false" hidden="false" name="RH_D_SORT" vbProcedure="false">#REF!</definedName>
    <definedName function="false" hidden="false" name="SatzMax" vbProcedure="false">24</definedName>
    <definedName function="false" hidden="false" name="SatzPos" vbProcedure="false">1</definedName>
    <definedName function="false" hidden="false" name="scv" vbProcedure="false">{"'Prod 00j at (2)'!$A$5:$N$1224"}</definedName>
    <definedName function="false" hidden="false" name="TAB12NEU" vbProcedure="false">{"'Prod 00j at (2)'!$A$5:$N$1224"}</definedName>
    <definedName function="false" hidden="false" name="vor_neu" vbProcedure="false">{"'Prod 00j at (2)'!$A$5:$N$1224"}</definedName>
    <definedName function="false" hidden="false" name="vö" vbProcedure="false">#REF!</definedName>
    <definedName function="false" hidden="false" name="Wkrkarte" vbProcedure="false">#REF!</definedName>
    <definedName function="false" hidden="false" name="wrn_Bestellformular_" vbProcedure="false">{#N/A,#N/A,FALSE,"Bestellformular"}</definedName>
    <definedName function="false" hidden="false" name="wrn_Statistische___Information_" vbProcedure="false">{#N/A,#N/A,TRUE,"Deckblatt StatInfo mit";,,,;,,,;,,,;,,,;,,,;,,,;,,,;,,,;,,,;,,,;,,,;,,,;,,,;,,,;,,,;,,,}</definedName>
    <definedName function="false" hidden="false" name="yy" vbProcedure="false">{"'Prod 00j at (2)'!$A$5:$N$1224"}</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25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0</t>
  </si>
  <si>
    <r>
      <rPr>
        <sz val="16"/>
        <rFont val="Arial"/>
        <family val="2"/>
      </rPr>
      <t xml:space="preserve">In Deutschland gemeldete
Schwangerschaftsabbrüche
von Frauen mit Wohnsitz
im </t>
    </r>
    <r>
      <rPr>
        <b val="true"/>
        <sz val="16"/>
        <rFont val="Arial"/>
        <family val="2"/>
      </rPr>
      <t xml:space="preserve">Land Berlin 2010</t>
    </r>
  </si>
  <si>
    <t xml:space="preserve">In Deutschland gemeldete Schwangerschaftsabbrüche
von Frauen mit Wohnsitz in Berlin 2005 bis 2010
nach Familienstand</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November 2011</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1</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erlin</t>
  </si>
  <si>
    <t xml:space="preserve">2010 nach Altersgruppen der Frauen </t>
  </si>
  <si>
    <t xml:space="preserve">2005 bis 2010 nach Art des Eingriffs </t>
  </si>
  <si>
    <t xml:space="preserve">2010 nach Anzahl der vorangegangenen Lebendgeborenen </t>
  </si>
  <si>
    <t xml:space="preserve">2010 nach Dauer der abgebrochenen Schwangerschaft </t>
  </si>
  <si>
    <t xml:space="preserve">Tabellen</t>
  </si>
  <si>
    <t xml:space="preserve">2004 bis 2010 (Quoten der Schwangerschaftsabbrüche sowie allgemeine Fruchtbarkeitsziffer) </t>
  </si>
  <si>
    <t xml:space="preserve">2005 bis 2010 nach Altersgruppen der Frauen, Familienstand, rechtlichem Grund des Abbruchs,</t>
  </si>
  <si>
    <t xml:space="preserve">Art und Ort des Eingriffs sowie der Anzahl der vorangegangenen Lebendgeborenen </t>
  </si>
  <si>
    <t xml:space="preserve">2010 (Ausgewählte Vierteljahresergebnisse) </t>
  </si>
  <si>
    <t xml:space="preserve">2010 nach Altersgruppen der Frauen, Zahl der im Haushalt der Frau lebenden minderjährigen </t>
  </si>
  <si>
    <t xml:space="preserve">Kinder sowie rechtlichem Grund des Abbruchs </t>
  </si>
  <si>
    <t xml:space="preserve">2010 nach Altersgruppen der Frauen sowie Anzahl der vorangegangenen Lebendgeborenen </t>
  </si>
  <si>
    <t xml:space="preserve">2010 nach Art des Eingriffs, Dauer der abgebrochenen Schwangerschaft, Ort des Eingriffs</t>
  </si>
  <si>
    <t xml:space="preserve">sowie nach Dauer des volstationären Aufenthalts im Krankenhaus und eingesetzte Anästhesie </t>
  </si>
  <si>
    <t xml:space="preserve">2010 nach Dauer der abgebrochenen Schwangerschaft, rechtlichem Grund des Abbruchs</t>
  </si>
  <si>
    <t xml:space="preserve"> und Ort des Eingriffs  </t>
  </si>
  <si>
    <t xml:space="preserve">2010 nach Altersgruppen der Frauen, rechtlichem Grund des Abbruchs, Ort des Eingriffs</t>
  </si>
  <si>
    <t xml:space="preserve"> und Familienstand der Schwangeren  </t>
  </si>
  <si>
    <t xml:space="preserve">Vorbemerkungen</t>
  </si>
  <si>
    <t xml:space="preserve">1  In Deutschland gemeldete Schwangerschaftsabbrüche von Frauen mit Wohnsitz in Berlin
    2010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erlin
    2005 bis 2010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0</t>
  </si>
  <si>
    <t xml:space="preserve">1   Quoten der Schwangerschaftsabbrüche sowie allgemeine Fruchtbarkeitsziffer in Berlin 2004 bis 2010 </t>
  </si>
  <si>
    <t xml:space="preserve">Merkmal</t>
  </si>
  <si>
    <t xml:space="preserve">Schwangerschaftsabbrüche¹</t>
  </si>
  <si>
    <t xml:space="preserve">in Deutschland gemeldete Schwangerschaftsabbrüche von Frauen mit Wohnsitz in Berlin</t>
  </si>
  <si>
    <t xml:space="preserve">im Land des Wohnsitzes
 der Schwangeren (Berlin)</t>
  </si>
  <si>
    <t xml:space="preserve">davon nach Land, in dem der Eingriff erfolgte</t>
  </si>
  <si>
    <t xml:space="preserve">in übrigen Bundesländern</t>
  </si>
  <si>
    <t xml:space="preserve">Frauen im gebärfähigen Alter
 von 15 bis unter 45 Jahren² ³</t>
  </si>
  <si>
    <t xml:space="preserve">durchschnittliche weibliche Bevölkerung in Berlin im Alter von 15 bis unter 45 Jahren</t>
  </si>
  <si>
    <t xml:space="preserve">Geborene Kinder²</t>
  </si>
  <si>
    <t xml:space="preserve">in Berlin geborene Kinder</t>
  </si>
  <si>
    <t xml:space="preserve">Lebendgeborene</t>
  </si>
  <si>
    <t xml:space="preserve">Totgeborene</t>
  </si>
  <si>
    <t xml:space="preserve">Lebendgeborene je 1000 Berliner Frauen
 im Alter von 15 bis unter 45 Jahren²</t>
  </si>
  <si>
    <t xml:space="preserve">allgemeine Fruchtbarkeitsziffer in Berlin</t>
  </si>
  <si>
    <t xml:space="preserve">Quoten der Schwangerschaftsabbrüche (Abbruchsziffern)</t>
  </si>
  <si>
    <t xml:space="preserve">Schwangerschaftsabbrüche
 je 1 000 Berlin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Lebendgeborene je 1000 Frauen
 im Alter von 15 bis unter 45 Jahren²</t>
  </si>
  <si>
    <t xml:space="preserve">_____</t>
  </si>
  <si>
    <t xml:space="preserve">1 Quelle: Statistisches Bundesamt, Bundesstatistik über Schwangerschaftsabbrüche</t>
  </si>
  <si>
    <t xml:space="preserve">2 Quelle: Amt für Statistik Berlin-Brandenburg, Statistik über die natürliche Bevölkerungsbewegung in Berlin</t>
  </si>
  <si>
    <t xml:space="preserve">3 Auf Basis der durchschnittlicher weiblicher Bevölkerung in Berlin nach Altersjahren</t>
  </si>
  <si>
    <t xml:space="preserve">2  In Deutschland gemeldete Schwangerschaftsabbrüche von Frauen mit Wohnsitz in Berlin 2005 bis 2010
    nach Altersgruppen der Frauen, Familienstand, rechtlichem Grund des Abbruchs, Art und Ort des Eingriffs
    sowie der Anzahl der vorangegangenen Lebendgeborenen</t>
  </si>
  <si>
    <t xml:space="preserve">Anzahl</t>
  </si>
  <si>
    <t xml:space="preserve">%</t>
  </si>
  <si>
    <t xml:space="preserve">Schwangerschafts-
 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und
 Hysterektomie</t>
  </si>
  <si>
    <t xml:space="preserve">Fetozid bei Mehrlings-
 schwangerschaft</t>
  </si>
  <si>
    <t xml:space="preserve">Fetozid bei sonstigen Fällen</t>
  </si>
  <si>
    <t xml:space="preserve"> nach Ort des Eingriffs</t>
  </si>
  <si>
    <t xml:space="preserve">Krankenhaus</t>
  </si>
  <si>
    <t xml:space="preserve">  ambulant</t>
  </si>
  <si>
    <t xml:space="preserve">  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erlin 2010
    (Ausgewählte Vierteljahresergebnisse)</t>
  </si>
  <si>
    <t xml:space="preserve">1. Quartal 2010</t>
  </si>
  <si>
    <t xml:space="preserve">2. Quartal 2010</t>
  </si>
  <si>
    <t xml:space="preserve">3. Quartal 2010</t>
  </si>
  <si>
    <t xml:space="preserve">4. Quartal 2010</t>
  </si>
  <si>
    <t xml:space="preserve">Fetozid bei sonstigen
 Fällen</t>
  </si>
  <si>
    <t xml:space="preserve">Vollendete Wochen</t>
  </si>
  <si>
    <t xml:space="preserve">nach Dauer der abgebrochenen Schwangerschaft </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erlin 2010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von</t>
  </si>
  <si>
    <t xml:space="preserve">nach Beratungsregelung</t>
  </si>
  <si>
    <t xml:space="preserve">Zusammen</t>
  </si>
  <si>
    <t xml:space="preserve">nach Medizinische Indikation</t>
  </si>
  <si>
    <t xml:space="preserve">5  In Deutschland gemeldete Schwangerschaftsabbrüche von Frauen mit Wohnsitz in Berlin 2010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erlin 2010
    nach Anzahl der vorangegangenen Lebendgeborenen</t>
  </si>
  <si>
    <t xml:space="preserve">keinem</t>
  </si>
  <si>
    <t xml:space="preserve">einem</t>
  </si>
  <si>
    <t xml:space="preserve">zwei</t>
  </si>
  <si>
    <t xml:space="preserve">drei</t>
  </si>
  <si>
    <t xml:space="preserve">vier</t>
  </si>
  <si>
    <t xml:space="preserve">fünf und mehr</t>
  </si>
  <si>
    <t xml:space="preserve">6  In Deutschland gemeldete Schwangerschaftsabbrüche von Frauen mit Wohnsitz in Berlin 2010
    nach Art des Eingriffs, Dauer der abgebrochenen Schwangerschaft, Ort des Eingriffs sowie
    nach Dauer des volstationären Aufenthalts im Krankenhaus und eingesetzte Anästhesie</t>
  </si>
  <si>
    <t xml:space="preserve">Schwangerschafts-
abbrüche</t>
  </si>
  <si>
    <t xml:space="preserve"> Davon nach Art des Eingriffs</t>
  </si>
  <si>
    <t xml:space="preserve">Vakuum-
aspiration</t>
  </si>
  <si>
    <t xml:space="preserve">Medika-
mentöser
Abbruch</t>
  </si>
  <si>
    <t xml:space="preserve">Mifegyne/
Mifepriston</t>
  </si>
  <si>
    <t xml:space="preserve">darunter mit
Komplikation</t>
  </si>
  <si>
    <t xml:space="preserve">bei Mehrlings-
schwanger-
schaft</t>
  </si>
  <si>
    <t xml:space="preserve">bei
sonstigen
Fällen</t>
  </si>
  <si>
    <t xml:space="preserve">nach Dauer der abgebrochenen Schwangerschaft</t>
  </si>
  <si>
    <t xml:space="preserve">nach Ort des Eingriffs</t>
  </si>
  <si>
    <t xml:space="preserve">ambulant</t>
  </si>
  <si>
    <t xml:space="preserve">vollstationär</t>
  </si>
  <si>
    <t xml:space="preserve">nach Dauer des volstationären Aufenthalts im Krankenhaus</t>
  </si>
  <si>
    <t xml:space="preserve">1 Tag</t>
  </si>
  <si>
    <t xml:space="preserve">2 Tage</t>
  </si>
  <si>
    <t xml:space="preserve">3 Tage</t>
  </si>
  <si>
    <t xml:space="preserve">4 bis 7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10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 Ambulante
Arztpraxis</t>
  </si>
  <si>
    <t xml:space="preserve">  5  bis</t>
  </si>
  <si>
    <t xml:space="preserve">  7  bis</t>
  </si>
  <si>
    <t xml:space="preserve">  9  bis</t>
  </si>
  <si>
    <t xml:space="preserve">12  bis</t>
  </si>
  <si>
    <t xml:space="preserve">16  bis</t>
  </si>
  <si>
    <t xml:space="preserve">19  bis</t>
  </si>
  <si>
    <t xml:space="preserve">22 und mehr   </t>
  </si>
  <si>
    <t xml:space="preserve">4  In Deutschland gemeldete Schwangerschaftsabbrüche von Frauen mit Wohnsitz in Berlin 2010
    nach Dauer der abgebrochenen Schwangerschaft</t>
  </si>
  <si>
    <t xml:space="preserve">Dauer der
Schwan-
gerschaft
in vollendeten
Wochen</t>
  </si>
  <si>
    <t xml:space="preserve">5 bis 6 Wochen</t>
  </si>
  <si>
    <t xml:space="preserve">7 bis 8 Wochen</t>
  </si>
  <si>
    <t xml:space="preserve">9 bis 11 Wochen</t>
  </si>
  <si>
    <t xml:space="preserve">unter 5 Wochen</t>
  </si>
  <si>
    <t xml:space="preserve">12 und mehr Wochen</t>
  </si>
  <si>
    <t xml:space="preserve">8  In Deutschland gemeldete Schwangerschaftsabbrüche von Frauen mit Wohnsitz in Berlin 2010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2">
    <numFmt numFmtId="164" formatCode="General"/>
    <numFmt numFmtId="165" formatCode="_-* #,##0.00\ [$€-1]_-;\-* #,##0.00\ [$€-1]_-;_-* \-??\ [$€-1]_-"/>
    <numFmt numFmtId="166" formatCode="@\ *."/>
    <numFmt numFmtId="167" formatCode="@\ "/>
    <numFmt numFmtId="168" formatCode="0.0"/>
    <numFmt numFmtId="169" formatCode="0"/>
    <numFmt numFmtId="170" formatCode="#,##0;&quot;– &quot;#,##0;\–"/>
    <numFmt numFmtId="171" formatCode="#\ ###\ ##0"/>
    <numFmt numFmtId="172" formatCode="#\ ##0"/>
    <numFmt numFmtId="173" formatCode="#,##0;&quot;– &quot;#,##0"/>
    <numFmt numFmtId="174" formatCode="@"/>
    <numFmt numFmtId="175" formatCode="0_,_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name val="Arial"/>
      <family val="0"/>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b val="true"/>
      <sz val="12"/>
      <name val="Arial"/>
      <family val="2"/>
    </font>
    <font>
      <sz val="7"/>
      <name val="Arial"/>
      <family val="2"/>
    </font>
    <font>
      <sz val="7"/>
      <name val="Arial"/>
      <family val="0"/>
    </font>
    <font>
      <i val="true"/>
      <sz val="8"/>
      <name val="Arial"/>
      <family val="0"/>
    </font>
    <font>
      <sz val="8"/>
      <color rgb="FF000000"/>
      <name val="Arial"/>
      <family val="2"/>
    </font>
    <font>
      <sz val="8"/>
      <name val="Arial"/>
      <family val="0"/>
    </font>
    <font>
      <sz val="10"/>
      <color rgb="FF000000"/>
      <name val="Arial"/>
      <family val="2"/>
    </font>
    <font>
      <sz val="8.7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8">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tru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left" vertical="center" textRotation="0" wrapText="true" indent="0" shrinkToFit="false"/>
      <protection locked="true" hidden="false"/>
    </xf>
    <xf numFmtId="167" fontId="30" fillId="2" borderId="0" xfId="0" applyFont="true" applyBorder="false" applyAlignment="tru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true" indent="0" shrinkToFit="false"/>
      <protection locked="true" hidden="false"/>
    </xf>
    <xf numFmtId="168" fontId="32" fillId="2"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1"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34" fillId="3"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0</c:v>
                </c:pt>
                <c:pt idx="1">
                  <c:v>317</c:v>
                </c:pt>
                <c:pt idx="2">
                  <c:v>559</c:v>
                </c:pt>
                <c:pt idx="3">
                  <c:v>2294</c:v>
                </c:pt>
                <c:pt idx="4">
                  <c:v>2370</c:v>
                </c:pt>
                <c:pt idx="5">
                  <c:v>1933</c:v>
                </c:pt>
                <c:pt idx="6">
                  <c:v>1298</c:v>
                </c:pt>
                <c:pt idx="7">
                  <c:v>639</c:v>
                </c:pt>
                <c:pt idx="8">
                  <c:v>73</c:v>
                </c:pt>
              </c:numCache>
            </c:numRef>
          </c:val>
        </c:ser>
        <c:gapWidth val="10"/>
        <c:overlap val="0"/>
        <c:axId val="6892434"/>
        <c:axId val="5830502"/>
      </c:barChart>
      <c:catAx>
        <c:axId val="689243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830502"/>
        <c:crossesAt val="0"/>
        <c:auto val="1"/>
        <c:lblAlgn val="ctr"/>
        <c:lblOffset val="100"/>
        <c:noMultiLvlLbl val="0"/>
      </c:catAx>
      <c:valAx>
        <c:axId val="5830502"/>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92434"/>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91061301647"/>
          <c:y val="0.12281976744186"/>
          <c:w val="0.947137456116662"/>
          <c:h val="0.812936046511628"/>
        </c:manualLayout>
      </c:layout>
      <c:barChart>
        <c:barDir val="col"/>
        <c:grouping val="stacked"/>
        <c:varyColors val="0"/>
        <c:ser>
          <c:idx val="0"/>
          <c:order val="0"/>
          <c:tx>
            <c:strRef>
              <c:f>'G1-G2'!$D$25</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D$26:$D$31</c:f>
              <c:numCache>
                <c:formatCode>General</c:formatCode>
                <c:ptCount val="6"/>
                <c:pt idx="0">
                  <c:v>84.8</c:v>
                </c:pt>
                <c:pt idx="1">
                  <c:v>81.2</c:v>
                </c:pt>
                <c:pt idx="2">
                  <c:v>77.4</c:v>
                </c:pt>
                <c:pt idx="3">
                  <c:v>75</c:v>
                </c:pt>
                <c:pt idx="4">
                  <c:v>72.5</c:v>
                </c:pt>
                <c:pt idx="5">
                  <c:v>68.9</c:v>
                </c:pt>
              </c:numCache>
            </c:numRef>
          </c:val>
        </c:ser>
        <c:ser>
          <c:idx val="1"/>
          <c:order val="1"/>
          <c:tx>
            <c:strRef>
              <c:f>'G1-G2'!$F$25</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F$26:$F$31</c:f>
              <c:numCache>
                <c:formatCode>General</c:formatCode>
                <c:ptCount val="6"/>
                <c:pt idx="0">
                  <c:v>7.1</c:v>
                </c:pt>
                <c:pt idx="1">
                  <c:v>9.8</c:v>
                </c:pt>
                <c:pt idx="2">
                  <c:v>11.5</c:v>
                </c:pt>
                <c:pt idx="3">
                  <c:v>15.5</c:v>
                </c:pt>
                <c:pt idx="4">
                  <c:v>18.7</c:v>
                </c:pt>
                <c:pt idx="5">
                  <c:v>21.5</c:v>
                </c:pt>
              </c:numCache>
            </c:numRef>
          </c:val>
        </c:ser>
        <c:ser>
          <c:idx val="2"/>
          <c:order val="2"/>
          <c:tx>
            <c:strRef>
              <c:f>'G1-G2'!$C$25</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C$26:$C$31</c:f>
              <c:numCache>
                <c:formatCode>General</c:formatCode>
                <c:ptCount val="6"/>
                <c:pt idx="0">
                  <c:v>6.4</c:v>
                </c:pt>
                <c:pt idx="1">
                  <c:v>7.1</c:v>
                </c:pt>
                <c:pt idx="2">
                  <c:v>8.6</c:v>
                </c:pt>
                <c:pt idx="3">
                  <c:v>6.9</c:v>
                </c:pt>
                <c:pt idx="4">
                  <c:v>5.9</c:v>
                </c:pt>
                <c:pt idx="5">
                  <c:v>7</c:v>
                </c:pt>
              </c:numCache>
            </c:numRef>
          </c:val>
        </c:ser>
        <c:ser>
          <c:idx val="3"/>
          <c:order val="3"/>
          <c:tx>
            <c:strRef>
              <c:f>'G1-G2'!$E$25</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E$26:$E$31</c:f>
              <c:numCache>
                <c:formatCode>General</c:formatCode>
                <c:ptCount val="6"/>
                <c:pt idx="0">
                  <c:v>1.6</c:v>
                </c:pt>
                <c:pt idx="1">
                  <c:v>2</c:v>
                </c:pt>
                <c:pt idx="2">
                  <c:v>2.5</c:v>
                </c:pt>
                <c:pt idx="3">
                  <c:v>2.6</c:v>
                </c:pt>
                <c:pt idx="4">
                  <c:v>2.9</c:v>
                </c:pt>
                <c:pt idx="5">
                  <c:v>1.9</c:v>
                </c:pt>
              </c:numCache>
            </c:numRef>
          </c:val>
        </c:ser>
        <c:ser>
          <c:idx val="4"/>
          <c:order val="4"/>
          <c:tx>
            <c:strRef>
              <c:f>'G1-G2'!$G$25</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6:$B$31</c:f>
              <c:strCache>
                <c:ptCount val="6"/>
                <c:pt idx="0">
                  <c:v>2005</c:v>
                </c:pt>
                <c:pt idx="1">
                  <c:v>2006</c:v>
                </c:pt>
                <c:pt idx="2">
                  <c:v>2007</c:v>
                </c:pt>
                <c:pt idx="3">
                  <c:v>2008</c:v>
                </c:pt>
                <c:pt idx="4">
                  <c:v>2009</c:v>
                </c:pt>
                <c:pt idx="5">
                  <c:v>2010</c:v>
                </c:pt>
              </c:strCache>
            </c:strRef>
          </c:cat>
          <c:val>
            <c:numRef>
              <c:f>'G1-G2'!$G$26:$G$31</c:f>
              <c:numCache>
                <c:formatCode>General</c:formatCode>
                <c:ptCount val="6"/>
                <c:pt idx="0">
                  <c:v>0</c:v>
                </c:pt>
                <c:pt idx="1">
                  <c:v>0</c:v>
                </c:pt>
                <c:pt idx="2">
                  <c:v>0</c:v>
                </c:pt>
                <c:pt idx="3">
                  <c:v>0</c:v>
                </c:pt>
                <c:pt idx="4">
                  <c:v>0</c:v>
                </c:pt>
                <c:pt idx="5">
                  <c:v>0.7</c:v>
                </c:pt>
              </c:numCache>
            </c:numRef>
          </c:val>
        </c:ser>
        <c:gapWidth val="70"/>
        <c:overlap val="100"/>
        <c:axId val="42980150"/>
        <c:axId val="56688502"/>
      </c:barChart>
      <c:catAx>
        <c:axId val="42980150"/>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6688502"/>
        <c:crossesAt val="0"/>
        <c:auto val="1"/>
        <c:lblAlgn val="ctr"/>
        <c:lblOffset val="100"/>
        <c:noMultiLvlLbl val="0"/>
      </c:catAx>
      <c:valAx>
        <c:axId val="56688502"/>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2980150"/>
        <c:crossesAt val="1"/>
        <c:crossBetween val="midCat"/>
        <c:majorUnit val="20"/>
        <c:minorUnit val="20"/>
      </c:valAx>
      <c:spPr>
        <a:noFill/>
        <a:ln w="12600">
          <a:noFill/>
        </a:ln>
      </c:spPr>
    </c:plotArea>
    <c:legend>
      <c:legendPos val="r"/>
      <c:layout>
        <c:manualLayout>
          <c:xMode val="edge"/>
          <c:yMode val="edge"/>
          <c:x val="0.0951255738590332"/>
          <c:y val="0.8853197674418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  </a:t>
            </a:r>
          </a:p>
        </c:rich>
      </c:tx>
      <c:overlay val="0"/>
      <c:spPr>
        <a:noFill/>
        <a:ln w="0">
          <a:noFill/>
        </a:ln>
      </c:spPr>
    </c:title>
    <c:autoTitleDeleted val="0"/>
    <c:plotArea>
      <c:layout>
        <c:manualLayout>
          <c:xMode val="edge"/>
          <c:yMode val="edge"/>
          <c:x val="0.0423906611436871"/>
          <c:y val="0.118137520303194"/>
          <c:w val="0.956156866964334"/>
          <c:h val="0.816892257715214"/>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keinem</c:v>
                </c:pt>
                <c:pt idx="1">
                  <c:v>einem</c:v>
                </c:pt>
                <c:pt idx="2">
                  <c:v>zwei</c:v>
                </c:pt>
                <c:pt idx="3">
                  <c:v>drei</c:v>
                </c:pt>
                <c:pt idx="4">
                  <c:v>vier</c:v>
                </c:pt>
                <c:pt idx="5">
                  <c:v>fünf und mehr</c:v>
                </c:pt>
              </c:strCache>
            </c:strRef>
          </c:cat>
          <c:val>
            <c:numRef>
              <c:f>'5-G3'!$D$23:$I$23</c:f>
              <c:numCache>
                <c:formatCode>General</c:formatCode>
                <c:ptCount val="6"/>
                <c:pt idx="0">
                  <c:v>4065</c:v>
                </c:pt>
                <c:pt idx="1">
                  <c:v>2549</c:v>
                </c:pt>
                <c:pt idx="2">
                  <c:v>1934</c:v>
                </c:pt>
                <c:pt idx="3">
                  <c:v>631</c:v>
                </c:pt>
                <c:pt idx="4">
                  <c:v>202</c:v>
                </c:pt>
                <c:pt idx="5">
                  <c:v>122</c:v>
                </c:pt>
              </c:numCache>
            </c:numRef>
          </c:val>
        </c:ser>
        <c:gapWidth val="50"/>
        <c:overlap val="0"/>
        <c:axId val="74430205"/>
        <c:axId val="54460279"/>
      </c:barChart>
      <c:catAx>
        <c:axId val="74430205"/>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75" spc="-1" strike="noStrike">
                <a:solidFill>
                  <a:srgbClr val="000000"/>
                </a:solidFill>
                <a:latin typeface="Arial"/>
              </a:defRPr>
            </a:pPr>
          </a:p>
        </c:txPr>
        <c:crossAx val="54460279"/>
        <c:crossesAt val="0"/>
        <c:auto val="1"/>
        <c:lblAlgn val="ctr"/>
        <c:lblOffset val="100"/>
        <c:noMultiLvlLbl val="0"/>
      </c:catAx>
      <c:valAx>
        <c:axId val="54460279"/>
        <c:scaling>
          <c:orientation val="minMax"/>
          <c:max val="4500"/>
          <c:min val="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74430205"/>
        <c:crossesAt val="1"/>
        <c:crossBetween val="midCat"/>
        <c:majorUnit val="500"/>
        <c:minorUnit val="250"/>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1848043416167"/>
          <c:y val="0.261013345931263"/>
          <c:w val="0.434447300771208"/>
          <c:h val="0.699303177040274"/>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D$24:$D$28</c:f>
              <c:numCache>
                <c:formatCode>General</c:formatCode>
                <c:ptCount val="5"/>
                <c:pt idx="0">
                  <c:v>2735</c:v>
                </c:pt>
                <c:pt idx="1">
                  <c:v>3619</c:v>
                </c:pt>
                <c:pt idx="2">
                  <c:v>2381</c:v>
                </c:pt>
                <c:pt idx="3">
                  <c:v>547</c:v>
                </c:pt>
                <c:pt idx="4">
                  <c:v>221</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E$24:$E$28</c:f>
              <c:numCache>
                <c:formatCode>General</c:formatCode>
                <c:ptCount val="5"/>
                <c:pt idx="0">
                  <c:v>28.8</c:v>
                </c:pt>
                <c:pt idx="1">
                  <c:v>38.1</c:v>
                </c:pt>
                <c:pt idx="2">
                  <c:v>25.1</c:v>
                </c:pt>
                <c:pt idx="3">
                  <c:v>5.8</c:v>
                </c:pt>
                <c:pt idx="4">
                  <c:v>2.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20</xdr:row>
      <xdr:rowOff>76680</xdr:rowOff>
    </xdr:from>
    <xdr:to>
      <xdr:col>7</xdr:col>
      <xdr:colOff>564120</xdr:colOff>
      <xdr:row>38</xdr:row>
      <xdr:rowOff>114480</xdr:rowOff>
    </xdr:to>
    <xdr:graphicFrame>
      <xdr:nvGraphicFramePr>
        <xdr:cNvPr id="14" name="Chart 4"/>
        <xdr:cNvGraphicFramePr/>
      </xdr:nvGraphicFramePr>
      <xdr:xfrm>
        <a:off x="160920" y="3553200"/>
        <a:ext cx="5041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7746358183376</cdr:x>
      <cdr:y>0.00354316759182709</cdr:y>
    </cdr:from>
    <cdr:to>
      <cdr:x>0.574764353041988</cdr:x>
      <cdr:y>0.054446675327743</cdr:y>
    </cdr:to>
    <cdr:sp>
      <cdr:nvSpPr>
        <cdr:cNvPr id="15" name="Text 9"/>
        <cdr:cNvSpPr/>
      </cdr:nvSpPr>
      <cdr:spPr>
        <a:xfrm>
          <a:off x="1954800" y="10800"/>
          <a:ext cx="9428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4777206512425</cdr:x>
      <cdr:y>0.45246250147632</cdr:y>
    </cdr:from>
    <cdr:to>
      <cdr:x>0.612753499000286</cdr:x>
      <cdr:y>0.503720325971419</cdr:y>
    </cdr:to>
    <cdr:sp>
      <cdr:nvSpPr>
        <cdr:cNvPr id="16" name="Text 8"/>
        <cdr:cNvSpPr/>
      </cdr:nvSpPr>
      <cdr:spPr>
        <a:xfrm>
          <a:off x="2761560" y="1379160"/>
          <a:ext cx="32760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8,8</a:t>
          </a:r>
          <a:endParaRPr b="0" sz="800" spc="-1" strike="noStrike">
            <a:latin typeface="Times New Roman"/>
          </a:endParaRPr>
        </a:p>
      </cdr:txBody>
    </cdr:sp>
  </cdr:relSizeAnchor>
  <cdr:relSizeAnchor>
    <cdr:from>
      <cdr:x>0.450728363324764</cdr:x>
      <cdr:y>0.715011220030708</cdr:y>
    </cdr:from>
    <cdr:to>
      <cdr:x>0.51728077692088</cdr:x>
      <cdr:y>0.768749261840085</cdr:y>
    </cdr:to>
    <cdr:sp>
      <cdr:nvSpPr>
        <cdr:cNvPr id="17" name="Text 8"/>
        <cdr:cNvSpPr/>
      </cdr:nvSpPr>
      <cdr:spPr>
        <a:xfrm>
          <a:off x="2272320" y="2179440"/>
          <a:ext cx="33552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8,1</a:t>
          </a:r>
          <a:endParaRPr b="0" sz="800" spc="-1" strike="noStrike">
            <a:latin typeface="Times New Roman"/>
          </a:endParaRPr>
        </a:p>
      </cdr:txBody>
    </cdr:sp>
  </cdr:relSizeAnchor>
  <cdr:relSizeAnchor>
    <cdr:from>
      <cdr:x>0.34725792630677</cdr:x>
      <cdr:y>0.453761662926656</cdr:y>
    </cdr:from>
    <cdr:to>
      <cdr:x>0.416738074835761</cdr:x>
      <cdr:y>0.507027282390457</cdr:y>
    </cdr:to>
    <cdr:sp>
      <cdr:nvSpPr>
        <cdr:cNvPr id="18" name="Text 8"/>
        <cdr:cNvSpPr/>
      </cdr:nvSpPr>
      <cdr:spPr>
        <a:xfrm>
          <a:off x="1750680" y="1383120"/>
          <a:ext cx="35028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5,1</a:t>
          </a:r>
          <a:endParaRPr b="0" sz="800" spc="-1" strike="noStrike">
            <a:latin typeface="Times New Roman"/>
          </a:endParaRPr>
        </a:p>
      </cdr:txBody>
    </cdr:sp>
  </cdr:relSizeAnchor>
  <cdr:relSizeAnchor>
    <cdr:from>
      <cdr:x>0.400028563267638</cdr:x>
      <cdr:y>0.318294555332467</cdr:y>
    </cdr:from>
    <cdr:to>
      <cdr:x>0.450228506141103</cdr:x>
      <cdr:y>0.370024802173143</cdr:y>
    </cdr:to>
    <cdr:sp>
      <cdr:nvSpPr>
        <cdr:cNvPr id="19" name="Text 8"/>
        <cdr:cNvSpPr/>
      </cdr:nvSpPr>
      <cdr:spPr>
        <a:xfrm>
          <a:off x="2016720" y="970200"/>
          <a:ext cx="25308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5,8</a:t>
          </a:r>
          <a:endParaRPr b="0" sz="800" spc="-1" strike="noStrike">
            <a:latin typeface="Times New Roman"/>
          </a:endParaRPr>
        </a:p>
      </cdr:txBody>
    </cdr:sp>
  </cdr:relSizeAnchor>
  <cdr:relSizeAnchor>
    <cdr:from>
      <cdr:x>0.461011139674379</cdr:x>
      <cdr:y>0.268453997874099</cdr:y>
    </cdr:from>
    <cdr:to>
      <cdr:x>0.504998571836618</cdr:x>
      <cdr:y>0.334002598322901</cdr:y>
    </cdr:to>
    <cdr:sp>
      <cdr:nvSpPr>
        <cdr:cNvPr id="20" name="Text 8"/>
        <cdr:cNvSpPr/>
      </cdr:nvSpPr>
      <cdr:spPr>
        <a:xfrm>
          <a:off x="2324160" y="818280"/>
          <a:ext cx="22176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3</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4"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0</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14120</xdr:rowOff>
    </xdr:from>
    <xdr:to>
      <xdr:col>7</xdr:col>
      <xdr:colOff>575280</xdr:colOff>
      <xdr:row>17</xdr:row>
      <xdr:rowOff>85680</xdr:rowOff>
    </xdr:to>
    <xdr:graphicFrame>
      <xdr:nvGraphicFramePr>
        <xdr:cNvPr id="5" name="Chart 6"/>
        <xdr:cNvGraphicFramePr/>
      </xdr:nvGraphicFramePr>
      <xdr:xfrm>
        <a:off x="80280" y="419040"/>
        <a:ext cx="533052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22</xdr:row>
      <xdr:rowOff>47520</xdr:rowOff>
    </xdr:from>
    <xdr:to>
      <xdr:col>7</xdr:col>
      <xdr:colOff>546480</xdr:colOff>
      <xdr:row>36</xdr:row>
      <xdr:rowOff>85680</xdr:rowOff>
    </xdr:to>
    <xdr:graphicFrame>
      <xdr:nvGraphicFramePr>
        <xdr:cNvPr id="8" name="Chart 8"/>
        <xdr:cNvGraphicFramePr/>
      </xdr:nvGraphicFramePr>
      <xdr:xfrm>
        <a:off x="50040" y="4017600"/>
        <a:ext cx="533196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37709346299</cdr:x>
      <cdr:y>0.971043236810789</cdr:y>
    </cdr:from>
    <cdr:to>
      <cdr:x>0.711777417612102</cdr:x>
      <cdr:y>1.03979902155229</cdr:y>
    </cdr:to>
    <cdr:sp>
      <cdr:nvSpPr>
        <cdr:cNvPr id="6" name="Text 1"/>
        <cdr:cNvSpPr/>
      </cdr:nvSpPr>
      <cdr:spPr>
        <a:xfrm>
          <a:off x="1653840" y="2643840"/>
          <a:ext cx="214056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5035116153431</cdr:x>
      <cdr:y>0.0289567631892106</cdr:y>
    </cdr:from>
    <cdr:to>
      <cdr:x>0.092720151269584</cdr:x>
      <cdr:y>0.115959275419807</cdr:y>
    </cdr:to>
    <cdr:sp>
      <cdr:nvSpPr>
        <cdr:cNvPr id="7" name="Text 2"/>
        <cdr:cNvSpPr/>
      </cdr:nvSpPr>
      <cdr:spPr>
        <a:xfrm>
          <a:off x="98640" y="78840"/>
          <a:ext cx="39564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9991898461</cdr:x>
      <cdr:y>0.0626453488372093</cdr:y>
    </cdr:to>
    <cdr:sp>
      <cdr:nvSpPr>
        <cdr:cNvPr id="9"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9360</xdr:rowOff>
    </xdr:from>
    <xdr:to>
      <xdr:col>10</xdr:col>
      <xdr:colOff>705600</xdr:colOff>
      <xdr:row>44</xdr:row>
      <xdr:rowOff>47520</xdr:rowOff>
    </xdr:to>
    <xdr:graphicFrame>
      <xdr:nvGraphicFramePr>
        <xdr:cNvPr id="10" name="Chart 19"/>
        <xdr:cNvGraphicFramePr/>
      </xdr:nvGraphicFramePr>
      <xdr:xfrm>
        <a:off x="0" y="3960360"/>
        <a:ext cx="6691680" cy="332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2800</xdr:colOff>
      <xdr:row>40</xdr:row>
      <xdr:rowOff>95400</xdr:rowOff>
    </xdr:from>
    <xdr:to>
      <xdr:col>3</xdr:col>
      <xdr:colOff>694800</xdr:colOff>
      <xdr:row>43</xdr:row>
      <xdr:rowOff>114480</xdr:rowOff>
    </xdr:to>
    <xdr:sp>
      <xdr:nvSpPr>
        <xdr:cNvPr id="13" name="Text 20"/>
        <xdr:cNvSpPr/>
      </xdr:nvSpPr>
      <xdr:spPr>
        <a:xfrm>
          <a:off x="633240" y="6761160"/>
          <a:ext cx="97596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6244015277853</cdr:x>
      <cdr:y>0.949756361667569</cdr:y>
    </cdr:from>
    <cdr:to>
      <cdr:x>0.819732099628813</cdr:x>
      <cdr:y>1.01451001624256</cdr:y>
    </cdr:to>
    <cdr:sp>
      <cdr:nvSpPr>
        <cdr:cNvPr id="11" name="Text 1"/>
        <cdr:cNvSpPr/>
      </cdr:nvSpPr>
      <cdr:spPr>
        <a:xfrm>
          <a:off x="2517840" y="3157560"/>
          <a:ext cx="296784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99338318360321</cdr:x>
      <cdr:y>0.00303194369247428</cdr:y>
    </cdr:from>
    <cdr:to>
      <cdr:x>0.0679972026467266</cdr:x>
      <cdr:y>0.0500270709258257</cdr:y>
    </cdr:to>
    <cdr:sp>
      <cdr:nvSpPr>
        <cdr:cNvPr id="12" name="Text 2"/>
        <cdr:cNvSpPr/>
      </cdr:nvSpPr>
      <cdr:spPr>
        <a:xfrm>
          <a:off x="46800" y="10080"/>
          <a:ext cx="40824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Ges/DIAGNOSE/Altersstandardisierung/AS-MORB-DAT_2005-DBev-mit-Std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Inhalt"/>
      <sheetName val="Beschreib"/>
      <sheetName val="Bev1Druck"/>
      <sheetName val="Bev2Druck"/>
      <sheetName val="DiagListe"/>
      <sheetName val="DiagAuswahl1"/>
      <sheetName val="DiagAuswahl2"/>
      <sheetName val="DiagAbs1"/>
      <sheetName val="DiagAbs2"/>
      <sheetName val="RR1"/>
      <sheetName val="RR2"/>
      <sheetName val="SR1"/>
      <sheetName val="SR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11" min="4" style="70" width="10.28"/>
    <col collapsed="false" customWidth="false" hidden="false" outlineLevel="0" max="257" min="12" style="70" width="11.56"/>
  </cols>
  <sheetData>
    <row r="1" s="26" customFormat="true" ht="24" hidden="false" customHeight="true" outlineLevel="0" collapsed="false">
      <c r="A1" s="55" t="s">
        <v>193</v>
      </c>
      <c r="B1" s="55"/>
      <c r="C1" s="55"/>
      <c r="D1" s="55"/>
      <c r="E1" s="55"/>
      <c r="F1" s="55"/>
      <c r="G1" s="55"/>
      <c r="H1" s="55"/>
      <c r="I1" s="55"/>
      <c r="J1" s="55"/>
      <c r="K1" s="55"/>
    </row>
    <row r="2" s="26" customFormat="true" ht="12" hidden="false" customHeight="true" outlineLevel="0" collapsed="false">
      <c r="A2" s="121"/>
      <c r="B2" s="121"/>
      <c r="C2" s="121"/>
      <c r="D2" s="121"/>
      <c r="E2" s="121"/>
      <c r="F2" s="121"/>
      <c r="G2" s="121"/>
      <c r="H2" s="121"/>
      <c r="I2" s="121"/>
      <c r="J2" s="121"/>
      <c r="K2" s="121"/>
    </row>
    <row r="3" s="100" customFormat="true" ht="12" hidden="false" customHeight="true" outlineLevel="0" collapsed="false">
      <c r="A3" s="122" t="s">
        <v>176</v>
      </c>
      <c r="B3" s="122"/>
      <c r="C3" s="122"/>
      <c r="D3" s="123" t="s">
        <v>177</v>
      </c>
      <c r="E3" s="124" t="s">
        <v>178</v>
      </c>
      <c r="F3" s="124"/>
      <c r="G3" s="124"/>
      <c r="H3" s="124"/>
      <c r="I3" s="124"/>
      <c r="J3" s="124"/>
      <c r="K3" s="124"/>
    </row>
    <row r="4" s="100" customFormat="true" ht="12" hidden="false" customHeight="true" outlineLevel="0" collapsed="false">
      <c r="A4" s="122"/>
      <c r="B4" s="122"/>
      <c r="C4" s="122"/>
      <c r="D4" s="123"/>
      <c r="E4" s="125" t="s">
        <v>194</v>
      </c>
      <c r="F4" s="125" t="s">
        <v>195</v>
      </c>
      <c r="G4" s="125"/>
      <c r="H4" s="125"/>
      <c r="I4" s="125"/>
      <c r="J4" s="125"/>
      <c r="K4" s="124" t="s">
        <v>196</v>
      </c>
    </row>
    <row r="5" s="100" customFormat="true" ht="50.1" hidden="false" customHeight="true" outlineLevel="0" collapsed="false">
      <c r="A5" s="122"/>
      <c r="B5" s="122"/>
      <c r="C5" s="122"/>
      <c r="D5" s="123"/>
      <c r="E5" s="125"/>
      <c r="F5" s="126" t="n">
        <v>1</v>
      </c>
      <c r="G5" s="126" t="n">
        <v>2</v>
      </c>
      <c r="H5" s="126" t="n">
        <v>3</v>
      </c>
      <c r="I5" s="126" t="n">
        <v>4</v>
      </c>
      <c r="J5" s="125" t="s">
        <v>155</v>
      </c>
      <c r="K5" s="124"/>
    </row>
    <row r="6" s="100" customFormat="true" ht="12" hidden="false" customHeight="true" outlineLevel="0" collapsed="false">
      <c r="A6" s="93"/>
      <c r="B6" s="93"/>
      <c r="C6" s="93"/>
      <c r="D6" s="93"/>
      <c r="E6" s="93"/>
      <c r="F6" s="93"/>
      <c r="G6" s="93"/>
      <c r="H6" s="93"/>
      <c r="I6" s="93"/>
      <c r="J6" s="93"/>
      <c r="K6" s="93"/>
    </row>
    <row r="7" customFormat="false" ht="12" hidden="false" customHeight="true" outlineLevel="0" collapsed="false">
      <c r="A7" s="100"/>
      <c r="B7" s="106" t="s">
        <v>128</v>
      </c>
      <c r="C7" s="107" t="n">
        <v>15</v>
      </c>
      <c r="D7" s="116" t="n">
        <v>20</v>
      </c>
      <c r="E7" s="115" t="s">
        <v>23</v>
      </c>
      <c r="F7" s="115" t="s">
        <v>23</v>
      </c>
      <c r="G7" s="115" t="s">
        <v>23</v>
      </c>
      <c r="H7" s="115" t="s">
        <v>23</v>
      </c>
      <c r="I7" s="115" t="s">
        <v>23</v>
      </c>
      <c r="J7" s="115" t="s">
        <v>23</v>
      </c>
      <c r="K7" s="129" t="n">
        <v>20</v>
      </c>
    </row>
    <row r="8" customFormat="false" ht="12" hidden="false" customHeight="true" outlineLevel="0" collapsed="false">
      <c r="A8" s="127" t="n">
        <v>15</v>
      </c>
      <c r="B8" s="106" t="s">
        <v>129</v>
      </c>
      <c r="C8" s="107" t="n">
        <v>18</v>
      </c>
      <c r="D8" s="116" t="n">
        <v>317</v>
      </c>
      <c r="E8" s="131" t="n">
        <v>3</v>
      </c>
      <c r="F8" s="116" t="n">
        <v>3</v>
      </c>
      <c r="G8" s="115" t="s">
        <v>23</v>
      </c>
      <c r="H8" s="115" t="s">
        <v>23</v>
      </c>
      <c r="I8" s="115" t="s">
        <v>23</v>
      </c>
      <c r="J8" s="115" t="s">
        <v>23</v>
      </c>
      <c r="K8" s="129" t="n">
        <v>314</v>
      </c>
    </row>
    <row r="9" customFormat="false" ht="12" hidden="false" customHeight="true" outlineLevel="0" collapsed="false">
      <c r="A9" s="127" t="n">
        <v>18</v>
      </c>
      <c r="B9" s="106" t="s">
        <v>129</v>
      </c>
      <c r="C9" s="107" t="n">
        <v>20</v>
      </c>
      <c r="D9" s="116" t="n">
        <v>559</v>
      </c>
      <c r="E9" s="131" t="n">
        <v>81</v>
      </c>
      <c r="F9" s="116" t="n">
        <v>69</v>
      </c>
      <c r="G9" s="116" t="n">
        <v>11</v>
      </c>
      <c r="H9" s="116" t="n">
        <v>1</v>
      </c>
      <c r="I9" s="115" t="s">
        <v>23</v>
      </c>
      <c r="J9" s="115" t="s">
        <v>23</v>
      </c>
      <c r="K9" s="129" t="n">
        <v>478</v>
      </c>
    </row>
    <row r="10" customFormat="false" ht="12" hidden="false" customHeight="true" outlineLevel="0" collapsed="false">
      <c r="A10" s="127" t="n">
        <v>20</v>
      </c>
      <c r="B10" s="106" t="s">
        <v>129</v>
      </c>
      <c r="C10" s="107" t="n">
        <v>25</v>
      </c>
      <c r="D10" s="116" t="n">
        <v>2294</v>
      </c>
      <c r="E10" s="131" t="n">
        <v>822</v>
      </c>
      <c r="F10" s="116" t="n">
        <v>574</v>
      </c>
      <c r="G10" s="116" t="n">
        <v>196</v>
      </c>
      <c r="H10" s="116" t="n">
        <v>41</v>
      </c>
      <c r="I10" s="116" t="n">
        <v>9</v>
      </c>
      <c r="J10" s="116" t="n">
        <v>2</v>
      </c>
      <c r="K10" s="129" t="n">
        <v>1472</v>
      </c>
    </row>
    <row r="11" customFormat="false" ht="12" hidden="false" customHeight="true" outlineLevel="0" collapsed="false">
      <c r="A11" s="127" t="n">
        <v>25</v>
      </c>
      <c r="B11" s="106" t="s">
        <v>129</v>
      </c>
      <c r="C11" s="107" t="n">
        <v>30</v>
      </c>
      <c r="D11" s="116" t="n">
        <v>2370</v>
      </c>
      <c r="E11" s="131" t="n">
        <v>1387</v>
      </c>
      <c r="F11" s="116" t="n">
        <v>745</v>
      </c>
      <c r="G11" s="116" t="n">
        <v>433</v>
      </c>
      <c r="H11" s="116" t="n">
        <v>148</v>
      </c>
      <c r="I11" s="116" t="n">
        <v>42</v>
      </c>
      <c r="J11" s="116" t="n">
        <v>19</v>
      </c>
      <c r="K11" s="129" t="n">
        <v>983</v>
      </c>
    </row>
    <row r="12" customFormat="false" ht="12" hidden="false" customHeight="true" outlineLevel="0" collapsed="false">
      <c r="A12" s="127" t="n">
        <v>30</v>
      </c>
      <c r="B12" s="106" t="s">
        <v>129</v>
      </c>
      <c r="C12" s="107" t="n">
        <v>35</v>
      </c>
      <c r="D12" s="116" t="n">
        <v>1933</v>
      </c>
      <c r="E12" s="131" t="n">
        <v>1428</v>
      </c>
      <c r="F12" s="116" t="n">
        <v>576</v>
      </c>
      <c r="G12" s="116" t="n">
        <v>571</v>
      </c>
      <c r="H12" s="116" t="n">
        <v>200</v>
      </c>
      <c r="I12" s="116" t="n">
        <v>45</v>
      </c>
      <c r="J12" s="116" t="n">
        <v>36</v>
      </c>
      <c r="K12" s="129" t="n">
        <v>505</v>
      </c>
    </row>
    <row r="13" customFormat="false" ht="12" hidden="false" customHeight="true" outlineLevel="0" collapsed="false">
      <c r="A13" s="127" t="n">
        <v>35</v>
      </c>
      <c r="B13" s="106" t="s">
        <v>129</v>
      </c>
      <c r="C13" s="107" t="n">
        <v>40</v>
      </c>
      <c r="D13" s="116" t="n">
        <v>1298</v>
      </c>
      <c r="E13" s="131" t="n">
        <v>1107</v>
      </c>
      <c r="F13" s="116" t="n">
        <v>386</v>
      </c>
      <c r="G13" s="116" t="n">
        <v>454</v>
      </c>
      <c r="H13" s="116" t="n">
        <v>159</v>
      </c>
      <c r="I13" s="116" t="n">
        <v>65</v>
      </c>
      <c r="J13" s="116" t="n">
        <v>43</v>
      </c>
      <c r="K13" s="129" t="n">
        <v>191</v>
      </c>
    </row>
    <row r="14" customFormat="false" ht="12" hidden="false" customHeight="true" outlineLevel="0" collapsed="false">
      <c r="A14" s="127" t="n">
        <v>40</v>
      </c>
      <c r="B14" s="106" t="s">
        <v>129</v>
      </c>
      <c r="C14" s="107" t="n">
        <v>45</v>
      </c>
      <c r="D14" s="116" t="n">
        <v>639</v>
      </c>
      <c r="E14" s="131" t="n">
        <v>549</v>
      </c>
      <c r="F14" s="116" t="n">
        <v>180</v>
      </c>
      <c r="G14" s="116" t="n">
        <v>241</v>
      </c>
      <c r="H14" s="116" t="n">
        <v>73</v>
      </c>
      <c r="I14" s="116" t="n">
        <v>37</v>
      </c>
      <c r="J14" s="116" t="n">
        <v>18</v>
      </c>
      <c r="K14" s="129" t="n">
        <v>90</v>
      </c>
    </row>
    <row r="15" customFormat="false" ht="12" hidden="false" customHeight="true" outlineLevel="0" collapsed="false">
      <c r="A15" s="127" t="n">
        <v>45</v>
      </c>
      <c r="B15" s="106" t="s">
        <v>130</v>
      </c>
      <c r="C15" s="112"/>
      <c r="D15" s="116" t="n">
        <v>73</v>
      </c>
      <c r="E15" s="131" t="n">
        <v>61</v>
      </c>
      <c r="F15" s="116" t="n">
        <v>16</v>
      </c>
      <c r="G15" s="116" t="n">
        <v>28</v>
      </c>
      <c r="H15" s="116" t="n">
        <v>9</v>
      </c>
      <c r="I15" s="116" t="n">
        <v>4</v>
      </c>
      <c r="J15" s="132" t="n">
        <v>4</v>
      </c>
      <c r="K15" s="129" t="n">
        <v>12</v>
      </c>
    </row>
    <row r="16" customFormat="false" ht="12" hidden="false" customHeight="true" outlineLevel="0" collapsed="false">
      <c r="A16" s="120" t="s">
        <v>188</v>
      </c>
      <c r="B16" s="120"/>
      <c r="C16" s="120"/>
      <c r="D16" s="116" t="n">
        <v>9503</v>
      </c>
      <c r="E16" s="131" t="n">
        <v>5438</v>
      </c>
      <c r="F16" s="116" t="n">
        <v>2549</v>
      </c>
      <c r="G16" s="116" t="n">
        <v>1934</v>
      </c>
      <c r="H16" s="116" t="n">
        <v>631</v>
      </c>
      <c r="I16" s="116" t="n">
        <v>202</v>
      </c>
      <c r="J16" s="116" t="n">
        <v>122</v>
      </c>
      <c r="K16" s="129" t="n">
        <v>4065</v>
      </c>
    </row>
    <row r="20" customFormat="false" ht="24" hidden="false" customHeight="true" outlineLevel="0" collapsed="false">
      <c r="A20" s="55" t="s">
        <v>197</v>
      </c>
      <c r="B20" s="55"/>
      <c r="C20" s="55"/>
      <c r="D20" s="55"/>
      <c r="E20" s="55"/>
      <c r="F20" s="55"/>
      <c r="G20" s="55"/>
      <c r="H20" s="55"/>
      <c r="I20" s="55"/>
      <c r="J20" s="55"/>
      <c r="K20" s="55"/>
    </row>
    <row r="22" customFormat="false" ht="11.25" hidden="false" customHeight="false" outlineLevel="0" collapsed="false">
      <c r="D22" s="70" t="s">
        <v>198</v>
      </c>
      <c r="E22" s="70" t="s">
        <v>199</v>
      </c>
      <c r="F22" s="70" t="s">
        <v>200</v>
      </c>
      <c r="G22" s="70" t="s">
        <v>201</v>
      </c>
      <c r="H22" s="70" t="s">
        <v>202</v>
      </c>
      <c r="I22" s="70" t="s">
        <v>203</v>
      </c>
    </row>
    <row r="23" customFormat="false" ht="11.25" hidden="false" customHeight="true" outlineLevel="0" collapsed="false">
      <c r="D23" s="70" t="n">
        <v>4065</v>
      </c>
      <c r="E23" s="70" t="n">
        <v>2549</v>
      </c>
      <c r="F23" s="70" t="n">
        <v>1934</v>
      </c>
      <c r="G23" s="70" t="n">
        <v>631</v>
      </c>
      <c r="H23" s="70" t="n">
        <v>202</v>
      </c>
      <c r="I23" s="70" t="n">
        <v>122</v>
      </c>
    </row>
    <row r="45" customFormat="false" ht="11.25" hidden="false" customHeight="false" outlineLevel="0" collapsed="false">
      <c r="A45" s="117" t="s">
        <v>117</v>
      </c>
      <c r="B45" s="117"/>
      <c r="C45" s="117"/>
      <c r="D45" s="117"/>
      <c r="E45" s="117"/>
      <c r="F45" s="117"/>
      <c r="G45" s="117"/>
      <c r="H45" s="117"/>
      <c r="I45" s="117"/>
      <c r="J45" s="117"/>
      <c r="K45" s="117"/>
    </row>
    <row r="46" customFormat="false" ht="11.25" hidden="false" customHeight="false" outlineLevel="0" collapsed="false">
      <c r="A46" s="117" t="s">
        <v>94</v>
      </c>
      <c r="B46" s="117"/>
      <c r="C46" s="117"/>
      <c r="D46" s="117"/>
      <c r="E46" s="117"/>
      <c r="F46" s="117"/>
      <c r="G46" s="117"/>
      <c r="H46" s="117"/>
      <c r="I46" s="117"/>
      <c r="J46" s="117"/>
      <c r="K46" s="117"/>
    </row>
  </sheetData>
  <mergeCells count="13">
    <mergeCell ref="A1:K1"/>
    <mergeCell ref="A2:K2"/>
    <mergeCell ref="A3:C5"/>
    <mergeCell ref="D3:D5"/>
    <mergeCell ref="E3:K3"/>
    <mergeCell ref="E4:E5"/>
    <mergeCell ref="F4:J4"/>
    <mergeCell ref="K4:K5"/>
    <mergeCell ref="A6:K6"/>
    <mergeCell ref="A16:C16"/>
    <mergeCell ref="A20:K20"/>
    <mergeCell ref="A45:K45"/>
    <mergeCell ref="A46:K46"/>
  </mergeCells>
  <hyperlinks>
    <hyperlink ref="A1" location="Inhaltsverzeichnis!A30" display="5  In Deutschland gemeldete Schwangerschaftsabbrüche von Frauen mit Wohnsitz in Berlin 2010&#10;    nach Altersgruppen der Frauen sowie Anzahl der vorangegangenen Lebendgeborenen"/>
    <hyperlink ref="A20" location="Inhaltsverzeichnis!A13" display="3  In Deutschland gemeldete Schwangerschaftsabbrüche von Frauen mit Wohnsitz in Berlin 2010&#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0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7.13671875" defaultRowHeight="12" zeroHeight="false" outlineLevelRow="0" outlineLevelCol="0"/>
  <cols>
    <col collapsed="false" customWidth="true" hidden="false" outlineLevel="0" max="1" min="1" style="133" width="4.7"/>
    <col collapsed="false" customWidth="true" hidden="false" outlineLevel="0" max="2" min="2" style="133" width="7.7"/>
    <col collapsed="false" customWidth="true" hidden="false" outlineLevel="0" max="3" min="3" style="133" width="3.42"/>
    <col collapsed="false" customWidth="true" hidden="false" outlineLevel="0" max="9" min="4" style="133" width="9.7"/>
    <col collapsed="false" customWidth="true" hidden="false" outlineLevel="0" max="11" min="10" style="127" width="9.7"/>
    <col collapsed="false" customWidth="false" hidden="false" outlineLevel="0" max="257" min="12" style="133" width="17.14"/>
  </cols>
  <sheetData>
    <row r="1" customFormat="false" ht="36" hidden="false" customHeight="true" outlineLevel="0" collapsed="false">
      <c r="A1" s="55" t="s">
        <v>204</v>
      </c>
      <c r="B1" s="55"/>
      <c r="C1" s="55"/>
      <c r="D1" s="55"/>
      <c r="E1" s="55"/>
      <c r="F1" s="55"/>
      <c r="G1" s="55"/>
      <c r="H1" s="55"/>
      <c r="I1" s="55"/>
      <c r="J1" s="55"/>
      <c r="K1" s="55"/>
    </row>
    <row r="2" customFormat="false" ht="12" hidden="false" customHeight="true" outlineLevel="0" collapsed="false">
      <c r="A2" s="134"/>
      <c r="B2" s="134"/>
      <c r="C2" s="134"/>
      <c r="D2" s="134"/>
      <c r="E2" s="134"/>
      <c r="F2" s="134"/>
      <c r="G2" s="134"/>
      <c r="H2" s="134"/>
      <c r="I2" s="134"/>
      <c r="J2" s="134"/>
      <c r="K2" s="134"/>
    </row>
    <row r="3" s="26" customFormat="true" ht="12" hidden="false" customHeight="true" outlineLevel="0" collapsed="false">
      <c r="A3" s="99" t="s">
        <v>96</v>
      </c>
      <c r="B3" s="99"/>
      <c r="C3" s="99"/>
      <c r="D3" s="74" t="s">
        <v>205</v>
      </c>
      <c r="E3" s="74"/>
      <c r="F3" s="76" t="s">
        <v>206</v>
      </c>
      <c r="G3" s="76"/>
      <c r="H3" s="76"/>
      <c r="I3" s="76"/>
      <c r="J3" s="76"/>
      <c r="K3" s="76"/>
    </row>
    <row r="4" s="26" customFormat="true" ht="12" hidden="false" customHeight="true" outlineLevel="0" collapsed="false">
      <c r="A4" s="99"/>
      <c r="B4" s="99"/>
      <c r="C4" s="99"/>
      <c r="D4" s="74"/>
      <c r="E4" s="74"/>
      <c r="F4" s="74" t="s">
        <v>89</v>
      </c>
      <c r="G4" s="74" t="s">
        <v>207</v>
      </c>
      <c r="H4" s="74" t="s">
        <v>208</v>
      </c>
      <c r="I4" s="74" t="s">
        <v>209</v>
      </c>
      <c r="J4" s="135" t="s">
        <v>93</v>
      </c>
      <c r="K4" s="135"/>
    </row>
    <row r="5" s="26" customFormat="true" ht="36" hidden="false" customHeight="true" outlineLevel="0" collapsed="false">
      <c r="A5" s="99"/>
      <c r="B5" s="99"/>
      <c r="C5" s="99"/>
      <c r="D5" s="136" t="s">
        <v>125</v>
      </c>
      <c r="E5" s="137" t="s">
        <v>210</v>
      </c>
      <c r="F5" s="74"/>
      <c r="G5" s="74"/>
      <c r="H5" s="74"/>
      <c r="I5" s="74"/>
      <c r="J5" s="125" t="s">
        <v>211</v>
      </c>
      <c r="K5" s="124" t="s">
        <v>212</v>
      </c>
    </row>
    <row r="6" s="138" customFormat="true" ht="12" hidden="false" customHeight="true" outlineLevel="0" collapsed="false">
      <c r="A6" s="101"/>
      <c r="B6" s="101"/>
      <c r="C6" s="101"/>
      <c r="D6" s="101"/>
      <c r="E6" s="101"/>
      <c r="F6" s="101"/>
      <c r="G6" s="101"/>
      <c r="H6" s="101"/>
      <c r="I6" s="101"/>
      <c r="J6" s="109"/>
      <c r="K6" s="109"/>
    </row>
    <row r="7" s="138" customFormat="true" ht="12" hidden="false" customHeight="true" outlineLevel="0" collapsed="false">
      <c r="A7" s="85" t="s">
        <v>124</v>
      </c>
      <c r="B7" s="85"/>
      <c r="C7" s="85"/>
      <c r="D7" s="139" t="s">
        <v>125</v>
      </c>
      <c r="E7" s="139"/>
      <c r="F7" s="139"/>
      <c r="G7" s="139"/>
      <c r="H7" s="139"/>
      <c r="I7" s="139"/>
      <c r="J7" s="139"/>
      <c r="K7" s="139"/>
    </row>
    <row r="8" s="138" customFormat="true" ht="12" hidden="false" customHeight="true" outlineLevel="0" collapsed="false">
      <c r="A8" s="85"/>
      <c r="B8" s="85"/>
      <c r="C8" s="85"/>
      <c r="D8" s="128" t="n">
        <v>9503</v>
      </c>
      <c r="E8" s="128" t="n">
        <v>15</v>
      </c>
      <c r="F8" s="128" t="n">
        <v>669</v>
      </c>
      <c r="G8" s="128" t="n">
        <v>6548</v>
      </c>
      <c r="H8" s="128" t="n">
        <v>179</v>
      </c>
      <c r="I8" s="128" t="n">
        <v>2043</v>
      </c>
      <c r="J8" s="128" t="n">
        <v>12</v>
      </c>
      <c r="K8" s="128" t="n">
        <v>52</v>
      </c>
    </row>
    <row r="9" s="138" customFormat="true" ht="12" hidden="false" customHeight="true" outlineLevel="0" collapsed="false">
      <c r="A9" s="140"/>
      <c r="B9" s="140"/>
      <c r="C9" s="140"/>
      <c r="D9" s="128"/>
      <c r="E9" s="128"/>
      <c r="F9" s="128"/>
      <c r="G9" s="128"/>
      <c r="H9" s="128"/>
      <c r="I9" s="128"/>
      <c r="J9" s="128"/>
      <c r="K9" s="128"/>
    </row>
    <row r="10" s="88" customFormat="true" ht="12" hidden="false" customHeight="true" outlineLevel="0" collapsed="false">
      <c r="A10" s="79" t="s">
        <v>162</v>
      </c>
      <c r="B10" s="79"/>
      <c r="C10" s="79"/>
      <c r="D10" s="80" t="s">
        <v>213</v>
      </c>
      <c r="E10" s="80"/>
      <c r="F10" s="80"/>
      <c r="G10" s="80"/>
      <c r="H10" s="80"/>
      <c r="I10" s="80"/>
      <c r="J10" s="80"/>
      <c r="K10" s="80"/>
    </row>
    <row r="11" s="100" customFormat="true" ht="12" hidden="false" customHeight="true" outlineLevel="0" collapsed="false">
      <c r="A11" s="106" t="s">
        <v>128</v>
      </c>
      <c r="B11" s="119" t="s">
        <v>164</v>
      </c>
      <c r="D11" s="128" t="n">
        <v>547</v>
      </c>
      <c r="E11" s="115" t="s">
        <v>23</v>
      </c>
      <c r="F11" s="128" t="n">
        <v>9</v>
      </c>
      <c r="G11" s="128" t="n">
        <v>183</v>
      </c>
      <c r="H11" s="128" t="n">
        <v>1</v>
      </c>
      <c r="I11" s="128" t="n">
        <v>354</v>
      </c>
      <c r="J11" s="115" t="s">
        <v>23</v>
      </c>
      <c r="K11" s="115" t="s">
        <v>23</v>
      </c>
      <c r="L11" s="141"/>
    </row>
    <row r="12" s="100" customFormat="true" ht="12" hidden="false" customHeight="true" outlineLevel="0" collapsed="false">
      <c r="A12" s="106" t="s">
        <v>165</v>
      </c>
      <c r="B12" s="119" t="s">
        <v>166</v>
      </c>
      <c r="D12" s="128" t="n">
        <v>2735</v>
      </c>
      <c r="E12" s="128" t="n">
        <v>5</v>
      </c>
      <c r="F12" s="128" t="n">
        <v>95</v>
      </c>
      <c r="G12" s="128" t="n">
        <v>1534</v>
      </c>
      <c r="H12" s="128" t="n">
        <v>2</v>
      </c>
      <c r="I12" s="128" t="n">
        <v>1104</v>
      </c>
      <c r="J12" s="115" t="s">
        <v>23</v>
      </c>
      <c r="K12" s="115" t="s">
        <v>23</v>
      </c>
    </row>
    <row r="13" s="100" customFormat="true" ht="12" hidden="false" customHeight="true" outlineLevel="0" collapsed="false">
      <c r="A13" s="106" t="s">
        <v>167</v>
      </c>
      <c r="B13" s="119" t="s">
        <v>168</v>
      </c>
      <c r="C13" s="88"/>
      <c r="D13" s="128" t="n">
        <v>3619</v>
      </c>
      <c r="E13" s="128" t="n">
        <v>6</v>
      </c>
      <c r="F13" s="128" t="n">
        <v>288</v>
      </c>
      <c r="G13" s="128" t="n">
        <v>2741</v>
      </c>
      <c r="H13" s="128" t="n">
        <v>4</v>
      </c>
      <c r="I13" s="128" t="n">
        <v>585</v>
      </c>
      <c r="J13" s="128" t="n">
        <v>1</v>
      </c>
      <c r="K13" s="115" t="s">
        <v>23</v>
      </c>
    </row>
    <row r="14" s="100" customFormat="true" ht="12" hidden="false" customHeight="true" outlineLevel="0" collapsed="false">
      <c r="A14" s="106" t="s">
        <v>169</v>
      </c>
      <c r="B14" s="119" t="n">
        <v>11</v>
      </c>
      <c r="C14" s="88"/>
      <c r="D14" s="128" t="n">
        <v>2381</v>
      </c>
      <c r="E14" s="128" t="n">
        <v>3</v>
      </c>
      <c r="F14" s="128" t="n">
        <v>274</v>
      </c>
      <c r="G14" s="128" t="n">
        <v>2090</v>
      </c>
      <c r="H14" s="128" t="n">
        <v>14</v>
      </c>
      <c r="I14" s="115" t="s">
        <v>23</v>
      </c>
      <c r="J14" s="128" t="n">
        <v>3</v>
      </c>
      <c r="K14" s="115" t="s">
        <v>23</v>
      </c>
    </row>
    <row r="15" s="100" customFormat="true" ht="12" hidden="false" customHeight="true" outlineLevel="0" collapsed="false">
      <c r="A15" s="106" t="s">
        <v>170</v>
      </c>
      <c r="B15" s="119" t="n">
        <v>15</v>
      </c>
      <c r="C15" s="88"/>
      <c r="D15" s="128" t="n">
        <v>111</v>
      </c>
      <c r="E15" s="115" t="s">
        <v>23</v>
      </c>
      <c r="F15" s="128" t="n">
        <v>2</v>
      </c>
      <c r="G15" s="115" t="s">
        <v>23</v>
      </c>
      <c r="H15" s="128" t="n">
        <v>102</v>
      </c>
      <c r="I15" s="115" t="s">
        <v>23</v>
      </c>
      <c r="J15" s="128" t="n">
        <v>7</v>
      </c>
      <c r="K15" s="115" t="s">
        <v>23</v>
      </c>
    </row>
    <row r="16" s="100" customFormat="true" ht="12" hidden="false" customHeight="true" outlineLevel="0" collapsed="false">
      <c r="A16" s="106" t="s">
        <v>171</v>
      </c>
      <c r="B16" s="119" t="n">
        <v>18</v>
      </c>
      <c r="C16" s="88"/>
      <c r="D16" s="128" t="n">
        <v>24</v>
      </c>
      <c r="E16" s="128" t="n">
        <v>1</v>
      </c>
      <c r="F16" s="128" t="n">
        <v>1</v>
      </c>
      <c r="G16" s="115" t="s">
        <v>23</v>
      </c>
      <c r="H16" s="128" t="n">
        <v>21</v>
      </c>
      <c r="I16" s="115" t="s">
        <v>23</v>
      </c>
      <c r="J16" s="115" t="s">
        <v>23</v>
      </c>
      <c r="K16" s="128" t="n">
        <v>2</v>
      </c>
    </row>
    <row r="17" s="100" customFormat="true" ht="12" hidden="false" customHeight="true" outlineLevel="0" collapsed="false">
      <c r="A17" s="106" t="s">
        <v>172</v>
      </c>
      <c r="B17" s="119" t="s">
        <v>173</v>
      </c>
      <c r="C17" s="88"/>
      <c r="D17" s="128" t="n">
        <v>22</v>
      </c>
      <c r="E17" s="115" t="s">
        <v>23</v>
      </c>
      <c r="F17" s="115" t="s">
        <v>23</v>
      </c>
      <c r="G17" s="115" t="s">
        <v>23</v>
      </c>
      <c r="H17" s="128" t="n">
        <v>16</v>
      </c>
      <c r="I17" s="115" t="s">
        <v>23</v>
      </c>
      <c r="J17" s="115" t="s">
        <v>23</v>
      </c>
      <c r="K17" s="128" t="n">
        <v>6</v>
      </c>
    </row>
    <row r="18" s="100" customFormat="true" ht="12" hidden="false" customHeight="true" outlineLevel="0" collapsed="false">
      <c r="A18" s="142" t="s">
        <v>174</v>
      </c>
      <c r="B18" s="142"/>
      <c r="C18" s="96"/>
      <c r="D18" s="128" t="n">
        <v>64</v>
      </c>
      <c r="E18" s="115" t="s">
        <v>23</v>
      </c>
      <c r="F18" s="115" t="s">
        <v>23</v>
      </c>
      <c r="G18" s="115" t="s">
        <v>23</v>
      </c>
      <c r="H18" s="128" t="n">
        <v>19</v>
      </c>
      <c r="I18" s="115" t="s">
        <v>23</v>
      </c>
      <c r="J18" s="128" t="n">
        <v>1</v>
      </c>
      <c r="K18" s="128" t="n">
        <v>44</v>
      </c>
    </row>
    <row r="19" s="100" customFormat="true" ht="11.25" hidden="false" customHeight="false" outlineLevel="0" collapsed="false">
      <c r="A19" s="88"/>
      <c r="B19" s="88"/>
      <c r="C19" s="88"/>
      <c r="D19" s="88"/>
      <c r="E19" s="88"/>
      <c r="F19" s="88"/>
      <c r="G19" s="88"/>
      <c r="H19" s="88"/>
      <c r="I19" s="88"/>
      <c r="J19" s="127"/>
      <c r="K19" s="127"/>
    </row>
    <row r="20" s="100" customFormat="true" ht="11.25" hidden="false" customHeight="false" outlineLevel="0" collapsed="false">
      <c r="A20" s="143"/>
      <c r="B20" s="143"/>
      <c r="C20" s="143"/>
      <c r="D20" s="80" t="s">
        <v>214</v>
      </c>
      <c r="E20" s="80"/>
      <c r="F20" s="80"/>
      <c r="G20" s="80"/>
      <c r="H20" s="80"/>
      <c r="I20" s="80"/>
      <c r="J20" s="80"/>
      <c r="K20" s="80"/>
    </row>
    <row r="21" s="100" customFormat="true" ht="12" hidden="false" customHeight="true" outlineLevel="0" collapsed="false">
      <c r="A21" s="113" t="s">
        <v>145</v>
      </c>
      <c r="B21" s="113"/>
      <c r="C21" s="113"/>
      <c r="D21" s="128" t="n">
        <v>997</v>
      </c>
      <c r="E21" s="128" t="n">
        <v>5</v>
      </c>
      <c r="F21" s="128" t="n">
        <v>223</v>
      </c>
      <c r="G21" s="128" t="n">
        <v>541</v>
      </c>
      <c r="H21" s="128" t="n">
        <v>121</v>
      </c>
      <c r="I21" s="128" t="n">
        <v>70</v>
      </c>
      <c r="J21" s="128" t="n">
        <v>2</v>
      </c>
      <c r="K21" s="128" t="n">
        <v>40</v>
      </c>
    </row>
    <row r="22" s="100" customFormat="true" ht="12" hidden="false" customHeight="true" outlineLevel="0" collapsed="false">
      <c r="A22" s="82" t="s">
        <v>215</v>
      </c>
      <c r="B22" s="82"/>
      <c r="C22" s="82"/>
      <c r="D22" s="128" t="n">
        <v>818</v>
      </c>
      <c r="E22" s="128" t="n">
        <v>2</v>
      </c>
      <c r="F22" s="128" t="n">
        <v>206</v>
      </c>
      <c r="G22" s="128" t="n">
        <v>531</v>
      </c>
      <c r="H22" s="128" t="n">
        <v>11</v>
      </c>
      <c r="I22" s="128" t="n">
        <v>70</v>
      </c>
      <c r="J22" s="115" t="s">
        <v>23</v>
      </c>
      <c r="K22" s="115" t="s">
        <v>23</v>
      </c>
    </row>
    <row r="23" s="100" customFormat="true" ht="12" hidden="false" customHeight="true" outlineLevel="0" collapsed="false">
      <c r="A23" s="82" t="s">
        <v>216</v>
      </c>
      <c r="B23" s="82"/>
      <c r="C23" s="82"/>
      <c r="D23" s="128" t="n">
        <v>179</v>
      </c>
      <c r="E23" s="128" t="n">
        <v>3</v>
      </c>
      <c r="F23" s="128" t="n">
        <v>17</v>
      </c>
      <c r="G23" s="128" t="n">
        <v>10</v>
      </c>
      <c r="H23" s="128" t="n">
        <v>110</v>
      </c>
      <c r="I23" s="115" t="s">
        <v>23</v>
      </c>
      <c r="J23" s="128" t="n">
        <v>2</v>
      </c>
      <c r="K23" s="128" t="n">
        <v>40</v>
      </c>
    </row>
    <row r="24" s="100" customFormat="true" ht="12" hidden="false" customHeight="true" outlineLevel="0" collapsed="false">
      <c r="A24" s="85" t="s">
        <v>148</v>
      </c>
      <c r="B24" s="85"/>
      <c r="C24" s="85"/>
      <c r="D24" s="128" t="n">
        <v>8506</v>
      </c>
      <c r="E24" s="128" t="n">
        <v>10</v>
      </c>
      <c r="F24" s="128" t="n">
        <v>446</v>
      </c>
      <c r="G24" s="128" t="n">
        <v>6007</v>
      </c>
      <c r="H24" s="128" t="n">
        <v>58</v>
      </c>
      <c r="I24" s="128" t="n">
        <v>1973</v>
      </c>
      <c r="J24" s="128" t="n">
        <v>10</v>
      </c>
      <c r="K24" s="128" t="n">
        <v>12</v>
      </c>
    </row>
    <row r="25" s="100" customFormat="true" ht="11.25" hidden="false" customHeight="false" outlineLevel="0" collapsed="false">
      <c r="A25" s="88"/>
      <c r="B25" s="88"/>
      <c r="C25" s="88"/>
      <c r="D25" s="88"/>
      <c r="E25" s="88"/>
      <c r="F25" s="88"/>
      <c r="G25" s="88"/>
      <c r="H25" s="88"/>
      <c r="I25" s="88"/>
      <c r="J25" s="127"/>
      <c r="K25" s="127"/>
    </row>
    <row r="26" s="100" customFormat="true" ht="12" hidden="false" customHeight="true" outlineLevel="0" collapsed="false">
      <c r="A26" s="85"/>
      <c r="B26" s="85"/>
      <c r="C26" s="85"/>
      <c r="D26" s="80" t="s">
        <v>217</v>
      </c>
      <c r="E26" s="80"/>
      <c r="F26" s="80"/>
      <c r="G26" s="80"/>
      <c r="H26" s="80"/>
      <c r="I26" s="80"/>
      <c r="J26" s="80"/>
      <c r="K26" s="80"/>
    </row>
    <row r="27" s="100" customFormat="true" ht="12" hidden="false" customHeight="true" outlineLevel="0" collapsed="false">
      <c r="A27" s="113" t="s">
        <v>218</v>
      </c>
      <c r="B27" s="113"/>
      <c r="C27" s="113"/>
      <c r="D27" s="128" t="n">
        <v>106</v>
      </c>
      <c r="E27" s="128" t="n">
        <v>2</v>
      </c>
      <c r="F27" s="128" t="n">
        <v>13</v>
      </c>
      <c r="G27" s="128" t="n">
        <v>10</v>
      </c>
      <c r="H27" s="128" t="n">
        <v>65</v>
      </c>
      <c r="I27" s="115" t="s">
        <v>23</v>
      </c>
      <c r="J27" s="128" t="n">
        <v>1</v>
      </c>
      <c r="K27" s="128" t="n">
        <v>17</v>
      </c>
    </row>
    <row r="28" s="100" customFormat="true" ht="12" hidden="false" customHeight="true" outlineLevel="0" collapsed="false">
      <c r="A28" s="113" t="s">
        <v>219</v>
      </c>
      <c r="B28" s="113"/>
      <c r="C28" s="113"/>
      <c r="D28" s="128" t="n">
        <v>46</v>
      </c>
      <c r="E28" s="128" t="n">
        <v>1</v>
      </c>
      <c r="F28" s="128" t="n">
        <v>2</v>
      </c>
      <c r="G28" s="115" t="s">
        <v>23</v>
      </c>
      <c r="H28" s="128" t="n">
        <v>31</v>
      </c>
      <c r="I28" s="115" t="s">
        <v>23</v>
      </c>
      <c r="J28" s="128" t="n">
        <v>1</v>
      </c>
      <c r="K28" s="128" t="n">
        <v>12</v>
      </c>
    </row>
    <row r="29" s="100" customFormat="true" ht="12" hidden="false" customHeight="true" outlineLevel="0" collapsed="false">
      <c r="A29" s="113" t="s">
        <v>220</v>
      </c>
      <c r="B29" s="113"/>
      <c r="C29" s="113"/>
      <c r="D29" s="128" t="n">
        <v>18</v>
      </c>
      <c r="E29" s="115" t="s">
        <v>23</v>
      </c>
      <c r="F29" s="128" t="n">
        <v>2</v>
      </c>
      <c r="G29" s="115" t="s">
        <v>23</v>
      </c>
      <c r="H29" s="128" t="n">
        <v>8</v>
      </c>
      <c r="I29" s="115" t="s">
        <v>23</v>
      </c>
      <c r="J29" s="115" t="s">
        <v>23</v>
      </c>
      <c r="K29" s="128" t="n">
        <v>8</v>
      </c>
    </row>
    <row r="30" s="100" customFormat="true" ht="12" hidden="false" customHeight="true" outlineLevel="0" collapsed="false">
      <c r="A30" s="113" t="s">
        <v>221</v>
      </c>
      <c r="B30" s="113"/>
      <c r="C30" s="113"/>
      <c r="D30" s="128" t="n">
        <v>9</v>
      </c>
      <c r="E30" s="115" t="s">
        <v>23</v>
      </c>
      <c r="F30" s="115" t="s">
        <v>23</v>
      </c>
      <c r="G30" s="115" t="s">
        <v>23</v>
      </c>
      <c r="H30" s="128" t="n">
        <v>6</v>
      </c>
      <c r="I30" s="115" t="s">
        <v>23</v>
      </c>
      <c r="J30" s="115" t="s">
        <v>23</v>
      </c>
      <c r="K30" s="128" t="n">
        <v>3</v>
      </c>
    </row>
    <row r="31" s="100" customFormat="true" ht="11.25" hidden="false" customHeight="false" outlineLevel="0" collapsed="false">
      <c r="A31" s="88"/>
      <c r="B31" s="88"/>
      <c r="C31" s="88"/>
      <c r="D31" s="88"/>
      <c r="E31" s="88"/>
      <c r="F31" s="88"/>
      <c r="G31" s="88"/>
      <c r="H31" s="88"/>
      <c r="I31" s="88"/>
      <c r="J31" s="127"/>
      <c r="K31" s="127"/>
    </row>
    <row r="32" s="100" customFormat="true" ht="12.75" hidden="false" customHeight="false" outlineLevel="0" collapsed="false">
      <c r="A32" s="88"/>
      <c r="B32" s="88"/>
      <c r="C32" s="88"/>
      <c r="D32" s="80" t="s">
        <v>222</v>
      </c>
      <c r="E32" s="80"/>
      <c r="F32" s="80"/>
      <c r="G32" s="80"/>
      <c r="H32" s="80"/>
      <c r="I32" s="80"/>
      <c r="J32" s="80"/>
      <c r="K32" s="80"/>
    </row>
    <row r="33" s="100" customFormat="true" ht="12" hidden="false" customHeight="true" outlineLevel="0" collapsed="false">
      <c r="A33" s="100" t="s">
        <v>223</v>
      </c>
      <c r="D33" s="128" t="n">
        <v>7387</v>
      </c>
      <c r="E33" s="128" t="n">
        <v>7</v>
      </c>
      <c r="F33" s="128" t="n">
        <v>665</v>
      </c>
      <c r="G33" s="128" t="n">
        <v>6545</v>
      </c>
      <c r="H33" s="128" t="n">
        <v>144</v>
      </c>
      <c r="I33" s="115" t="s">
        <v>23</v>
      </c>
      <c r="J33" s="128" t="n">
        <v>11</v>
      </c>
      <c r="K33" s="128" t="n">
        <v>22</v>
      </c>
    </row>
    <row r="34" s="100" customFormat="true" ht="12" hidden="false" customHeight="true" outlineLevel="0" collapsed="false">
      <c r="A34" s="88" t="s">
        <v>224</v>
      </c>
      <c r="B34" s="88"/>
      <c r="C34" s="88"/>
      <c r="D34" s="128" t="n">
        <v>48</v>
      </c>
      <c r="E34" s="115" t="s">
        <v>23</v>
      </c>
      <c r="F34" s="128" t="n">
        <v>4</v>
      </c>
      <c r="G34" s="128" t="n">
        <v>3</v>
      </c>
      <c r="H34" s="128" t="n">
        <v>10</v>
      </c>
      <c r="I34" s="115" t="s">
        <v>23</v>
      </c>
      <c r="J34" s="128" t="n">
        <v>1</v>
      </c>
      <c r="K34" s="128" t="n">
        <v>30</v>
      </c>
    </row>
    <row r="35" s="100" customFormat="true" ht="12" hidden="false" customHeight="true" outlineLevel="0" collapsed="false">
      <c r="A35" s="88" t="s">
        <v>225</v>
      </c>
      <c r="B35" s="88"/>
      <c r="C35" s="88"/>
      <c r="D35" s="128" t="n">
        <v>2068</v>
      </c>
      <c r="E35" s="128" t="n">
        <v>8</v>
      </c>
      <c r="F35" s="115" t="s">
        <v>23</v>
      </c>
      <c r="G35" s="115" t="s">
        <v>23</v>
      </c>
      <c r="H35" s="128" t="n">
        <v>25</v>
      </c>
      <c r="I35" s="128" t="n">
        <v>2043</v>
      </c>
      <c r="J35" s="115" t="s">
        <v>23</v>
      </c>
      <c r="K35" s="115" t="s">
        <v>23</v>
      </c>
    </row>
    <row r="36" s="100" customFormat="true" ht="11.25" hidden="false" customHeight="false" outlineLevel="0" collapsed="false">
      <c r="A36" s="117" t="s">
        <v>117</v>
      </c>
      <c r="B36" s="117"/>
      <c r="C36" s="117"/>
      <c r="D36" s="117"/>
      <c r="E36" s="117"/>
      <c r="F36" s="117"/>
      <c r="G36" s="117"/>
      <c r="H36" s="117"/>
      <c r="I36" s="117"/>
      <c r="J36" s="127"/>
      <c r="K36" s="127"/>
    </row>
    <row r="37" s="100" customFormat="true" ht="11.25" hidden="false" customHeight="false" outlineLevel="0" collapsed="false">
      <c r="A37" s="117" t="s">
        <v>94</v>
      </c>
      <c r="B37" s="117"/>
      <c r="C37" s="117"/>
      <c r="D37" s="117"/>
      <c r="E37" s="117"/>
      <c r="F37" s="117"/>
      <c r="G37" s="117"/>
      <c r="H37" s="117"/>
      <c r="I37" s="117"/>
      <c r="J37" s="127"/>
      <c r="K37" s="127"/>
    </row>
    <row r="38" s="100" customFormat="true" ht="11.25" hidden="false" customHeight="false" outlineLevel="0" collapsed="false">
      <c r="J38" s="127"/>
      <c r="K38" s="127"/>
    </row>
    <row r="39" s="100" customFormat="true" ht="11.25" hidden="false" customHeight="false" outlineLevel="0" collapsed="false">
      <c r="J39" s="127"/>
      <c r="K39" s="127"/>
    </row>
    <row r="40" s="100" customFormat="true" ht="11.25" hidden="false" customHeight="false" outlineLevel="0" collapsed="false">
      <c r="D40" s="141"/>
      <c r="J40" s="127"/>
      <c r="K40" s="127"/>
    </row>
    <row r="41" s="100" customFormat="true" ht="11.25" hidden="false" customHeight="false" outlineLevel="0" collapsed="false">
      <c r="J41" s="127"/>
      <c r="K41" s="127"/>
    </row>
    <row r="42" s="100" customFormat="true" ht="11.25" hidden="false" customHeight="false" outlineLevel="0" collapsed="false">
      <c r="J42" s="127"/>
      <c r="K42" s="127"/>
    </row>
    <row r="43" s="100" customFormat="true" ht="11.25" hidden="false" customHeight="false" outlineLevel="0" collapsed="false">
      <c r="J43" s="127"/>
      <c r="K43" s="127"/>
    </row>
    <row r="47" customFormat="false" ht="12" hidden="false" customHeight="false" outlineLevel="0" collapsed="false">
      <c r="A47" s="120"/>
    </row>
  </sheetData>
  <mergeCells count="37">
    <mergeCell ref="A1:K1"/>
    <mergeCell ref="A2:K2"/>
    <mergeCell ref="A3:C5"/>
    <mergeCell ref="D3:E4"/>
    <mergeCell ref="F3:K3"/>
    <mergeCell ref="F4:F5"/>
    <mergeCell ref="G4:G5"/>
    <mergeCell ref="H4:H5"/>
    <mergeCell ref="I4:I5"/>
    <mergeCell ref="J4:K4"/>
    <mergeCell ref="A6:I6"/>
    <mergeCell ref="A7:C8"/>
    <mergeCell ref="D7:K7"/>
    <mergeCell ref="A10:C10"/>
    <mergeCell ref="D10:K10"/>
    <mergeCell ref="A18:B18"/>
    <mergeCell ref="A19:I19"/>
    <mergeCell ref="A20:C20"/>
    <mergeCell ref="D20:K20"/>
    <mergeCell ref="A21:C21"/>
    <mergeCell ref="A22:C22"/>
    <mergeCell ref="A23:C23"/>
    <mergeCell ref="A24:C24"/>
    <mergeCell ref="A25:I25"/>
    <mergeCell ref="A26:C26"/>
    <mergeCell ref="D26:K26"/>
    <mergeCell ref="A27:C27"/>
    <mergeCell ref="A28:C28"/>
    <mergeCell ref="A29:C29"/>
    <mergeCell ref="A30:C30"/>
    <mergeCell ref="A31:I31"/>
    <mergeCell ref="A32:C32"/>
    <mergeCell ref="D32:K32"/>
    <mergeCell ref="A34:C34"/>
    <mergeCell ref="A35:C35"/>
    <mergeCell ref="A36:I36"/>
    <mergeCell ref="A37:I37"/>
  </mergeCells>
  <hyperlinks>
    <hyperlink ref="A1" location="Inhaltsverzeichnis!A32" display="6  In Deutschland gemeldete Schwangerschaftsabbrüche von Frauen mit Wohnsitz in Berlin 2010&#10;    nach Art des Eingriffs, Dauer der abgebrochenen Schwangerschaft, Ort des Eingriffs sowie&#10;    nach Dauer des volstationären Aufenthalts im Krankenhaus und eingesetzte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625" defaultRowHeight="11.25" zeroHeight="false" outlineLevelRow="0" outlineLevelCol="0"/>
  <cols>
    <col collapsed="false" customWidth="true" hidden="false" outlineLevel="0" max="1" min="1" style="70" width="8.99"/>
    <col collapsed="false" customWidth="true" hidden="false" outlineLevel="0" max="2" min="2" style="70" width="5.41"/>
    <col collapsed="false" customWidth="true" hidden="false" outlineLevel="0" max="9" min="3" style="70" width="10.28"/>
    <col collapsed="false" customWidth="false" hidden="false" outlineLevel="0" max="257" min="10" style="70" width="11.56"/>
  </cols>
  <sheetData>
    <row r="1" s="26" customFormat="true" ht="36" hidden="false" customHeight="true" outlineLevel="0" collapsed="false">
      <c r="A1" s="55" t="s">
        <v>226</v>
      </c>
      <c r="B1" s="55"/>
      <c r="C1" s="55"/>
      <c r="D1" s="55"/>
      <c r="E1" s="55"/>
      <c r="F1" s="55"/>
      <c r="G1" s="55"/>
      <c r="H1" s="55"/>
      <c r="I1" s="55"/>
    </row>
    <row r="2" s="26" customFormat="true" ht="12" hidden="false" customHeight="true" outlineLevel="0" collapsed="false">
      <c r="A2" s="121"/>
      <c r="B2" s="121"/>
      <c r="C2" s="121"/>
      <c r="D2" s="121"/>
      <c r="E2" s="121"/>
      <c r="F2" s="121"/>
      <c r="G2" s="121"/>
      <c r="H2" s="121"/>
      <c r="I2" s="121"/>
    </row>
    <row r="3" s="100" customFormat="true" ht="12" hidden="false" customHeight="true" outlineLevel="0" collapsed="false">
      <c r="A3" s="122" t="s">
        <v>227</v>
      </c>
      <c r="B3" s="122"/>
      <c r="C3" s="123" t="s">
        <v>228</v>
      </c>
      <c r="D3" s="123"/>
      <c r="E3" s="125" t="s">
        <v>229</v>
      </c>
      <c r="F3" s="125"/>
      <c r="G3" s="124" t="s">
        <v>230</v>
      </c>
      <c r="H3" s="124"/>
      <c r="I3" s="124"/>
    </row>
    <row r="4" s="100" customFormat="true" ht="12" hidden="false" customHeight="true" outlineLevel="0" collapsed="false">
      <c r="A4" s="122"/>
      <c r="B4" s="122"/>
      <c r="C4" s="123"/>
      <c r="D4" s="123"/>
      <c r="E4" s="125" t="s">
        <v>231</v>
      </c>
      <c r="F4" s="125" t="s">
        <v>232</v>
      </c>
      <c r="G4" s="125" t="s">
        <v>145</v>
      </c>
      <c r="H4" s="125"/>
      <c r="I4" s="124" t="s">
        <v>233</v>
      </c>
    </row>
    <row r="5" s="100" customFormat="true" ht="12" hidden="false" customHeight="true" outlineLevel="0" collapsed="false">
      <c r="A5" s="122"/>
      <c r="B5" s="122"/>
      <c r="C5" s="123"/>
      <c r="D5" s="123"/>
      <c r="E5" s="125"/>
      <c r="F5" s="125"/>
      <c r="G5" s="126" t="s">
        <v>215</v>
      </c>
      <c r="H5" s="126" t="s">
        <v>216</v>
      </c>
      <c r="I5" s="124"/>
    </row>
    <row r="6" s="100" customFormat="true" ht="12" hidden="false" customHeight="true" outlineLevel="0" collapsed="false">
      <c r="A6" s="122"/>
      <c r="B6" s="122"/>
      <c r="C6" s="144" t="s">
        <v>122</v>
      </c>
      <c r="D6" s="144" t="s">
        <v>123</v>
      </c>
      <c r="E6" s="124" t="s">
        <v>122</v>
      </c>
      <c r="F6" s="124"/>
      <c r="G6" s="124"/>
      <c r="H6" s="124"/>
      <c r="I6" s="124"/>
    </row>
    <row r="7" s="100" customFormat="true" ht="12" hidden="false" customHeight="true" outlineLevel="0" collapsed="false">
      <c r="A7" s="109"/>
      <c r="B7" s="109"/>
      <c r="C7" s="109"/>
      <c r="D7" s="109"/>
      <c r="E7" s="109"/>
      <c r="F7" s="109"/>
      <c r="G7" s="109"/>
      <c r="H7" s="109"/>
      <c r="I7" s="109"/>
    </row>
    <row r="8" customFormat="false" ht="12" hidden="false" customHeight="true" outlineLevel="0" collapsed="false">
      <c r="A8" s="145" t="s">
        <v>128</v>
      </c>
      <c r="B8" s="119" t="s">
        <v>164</v>
      </c>
      <c r="C8" s="116" t="n">
        <v>547</v>
      </c>
      <c r="D8" s="105" t="n">
        <v>5.8</v>
      </c>
      <c r="E8" s="128" t="n">
        <v>547</v>
      </c>
      <c r="F8" s="115" t="s">
        <v>23</v>
      </c>
      <c r="G8" s="128" t="n">
        <v>5</v>
      </c>
      <c r="H8" s="115" t="s">
        <v>23</v>
      </c>
      <c r="I8" s="128" t="n">
        <v>542</v>
      </c>
    </row>
    <row r="9" customFormat="false" ht="12" hidden="false" customHeight="true" outlineLevel="0" collapsed="false">
      <c r="A9" s="145" t="s">
        <v>234</v>
      </c>
      <c r="B9" s="119" t="s">
        <v>166</v>
      </c>
      <c r="C9" s="116" t="n">
        <v>2735</v>
      </c>
      <c r="D9" s="105" t="n">
        <v>28.8</v>
      </c>
      <c r="E9" s="128" t="n">
        <v>2730</v>
      </c>
      <c r="F9" s="128" t="n">
        <v>5</v>
      </c>
      <c r="G9" s="128" t="n">
        <v>208</v>
      </c>
      <c r="H9" s="128" t="n">
        <v>2</v>
      </c>
      <c r="I9" s="128" t="n">
        <v>2525</v>
      </c>
    </row>
    <row r="10" customFormat="false" ht="12" hidden="false" customHeight="true" outlineLevel="0" collapsed="false">
      <c r="A10" s="145" t="s">
        <v>235</v>
      </c>
      <c r="B10" s="119" t="s">
        <v>168</v>
      </c>
      <c r="C10" s="116" t="n">
        <v>3619</v>
      </c>
      <c r="D10" s="105" t="n">
        <v>38.1</v>
      </c>
      <c r="E10" s="128" t="n">
        <v>3605</v>
      </c>
      <c r="F10" s="128" t="n">
        <v>14</v>
      </c>
      <c r="G10" s="128" t="n">
        <v>314</v>
      </c>
      <c r="H10" s="128" t="n">
        <v>8</v>
      </c>
      <c r="I10" s="128" t="n">
        <v>3297</v>
      </c>
    </row>
    <row r="11" customFormat="false" ht="12" hidden="false" customHeight="true" outlineLevel="0" collapsed="false">
      <c r="A11" s="145" t="s">
        <v>236</v>
      </c>
      <c r="B11" s="119" t="n">
        <v>11</v>
      </c>
      <c r="C11" s="116" t="n">
        <v>2381</v>
      </c>
      <c r="D11" s="105" t="n">
        <v>25.1</v>
      </c>
      <c r="E11" s="128" t="n">
        <v>2368</v>
      </c>
      <c r="F11" s="128" t="n">
        <v>13</v>
      </c>
      <c r="G11" s="128" t="n">
        <v>281</v>
      </c>
      <c r="H11" s="128" t="n">
        <v>22</v>
      </c>
      <c r="I11" s="128" t="n">
        <v>2078</v>
      </c>
    </row>
    <row r="12" customFormat="false" ht="12" hidden="false" customHeight="true" outlineLevel="0" collapsed="false">
      <c r="A12" s="145" t="s">
        <v>237</v>
      </c>
      <c r="B12" s="119" t="n">
        <v>15</v>
      </c>
      <c r="C12" s="116" t="n">
        <v>111</v>
      </c>
      <c r="D12" s="105" t="n">
        <v>1.2</v>
      </c>
      <c r="E12" s="115" t="s">
        <v>23</v>
      </c>
      <c r="F12" s="128" t="n">
        <v>111</v>
      </c>
      <c r="G12" s="128" t="n">
        <v>10</v>
      </c>
      <c r="H12" s="128" t="n">
        <v>51</v>
      </c>
      <c r="I12" s="128" t="n">
        <v>50</v>
      </c>
    </row>
    <row r="13" customFormat="false" ht="12" hidden="false" customHeight="true" outlineLevel="0" collapsed="false">
      <c r="A13" s="145" t="s">
        <v>238</v>
      </c>
      <c r="B13" s="119" t="n">
        <v>18</v>
      </c>
      <c r="C13" s="116" t="n">
        <v>24</v>
      </c>
      <c r="D13" s="105" t="n">
        <v>0.3</v>
      </c>
      <c r="E13" s="115" t="s">
        <v>23</v>
      </c>
      <c r="F13" s="128" t="n">
        <v>24</v>
      </c>
      <c r="G13" s="115" t="s">
        <v>23</v>
      </c>
      <c r="H13" s="128" t="n">
        <v>22</v>
      </c>
      <c r="I13" s="128" t="n">
        <v>2</v>
      </c>
    </row>
    <row r="14" customFormat="false" ht="12" hidden="false" customHeight="true" outlineLevel="0" collapsed="false">
      <c r="A14" s="145" t="s">
        <v>239</v>
      </c>
      <c r="B14" s="119" t="s">
        <v>173</v>
      </c>
      <c r="C14" s="116" t="n">
        <v>22</v>
      </c>
      <c r="D14" s="105" t="n">
        <v>0.2</v>
      </c>
      <c r="E14" s="115" t="s">
        <v>23</v>
      </c>
      <c r="F14" s="128" t="n">
        <v>22</v>
      </c>
      <c r="G14" s="115" t="s">
        <v>23</v>
      </c>
      <c r="H14" s="128" t="n">
        <v>21</v>
      </c>
      <c r="I14" s="128" t="n">
        <v>1</v>
      </c>
    </row>
    <row r="15" customFormat="false" ht="12" hidden="false" customHeight="true" outlineLevel="0" collapsed="false">
      <c r="A15" s="146" t="s">
        <v>240</v>
      </c>
      <c r="B15" s="146"/>
      <c r="C15" s="116" t="n">
        <v>64</v>
      </c>
      <c r="D15" s="105" t="n">
        <v>0.7</v>
      </c>
      <c r="E15" s="115" t="s">
        <v>23</v>
      </c>
      <c r="F15" s="128" t="n">
        <v>64</v>
      </c>
      <c r="G15" s="115" t="s">
        <v>23</v>
      </c>
      <c r="H15" s="128" t="n">
        <v>53</v>
      </c>
      <c r="I15" s="128" t="n">
        <v>11</v>
      </c>
    </row>
    <row r="16" customFormat="false" ht="12" hidden="false" customHeight="true" outlineLevel="0" collapsed="false">
      <c r="A16" s="120" t="s">
        <v>188</v>
      </c>
      <c r="B16" s="120"/>
      <c r="C16" s="116" t="n">
        <v>9503</v>
      </c>
      <c r="D16" s="147" t="n">
        <v>100</v>
      </c>
      <c r="E16" s="116" t="n">
        <v>9250</v>
      </c>
      <c r="F16" s="116" t="n">
        <v>253</v>
      </c>
      <c r="G16" s="116" t="n">
        <v>818</v>
      </c>
      <c r="H16" s="116" t="n">
        <v>179</v>
      </c>
      <c r="I16" s="116" t="n">
        <v>8506</v>
      </c>
    </row>
    <row r="20" customFormat="false" ht="24" hidden="false" customHeight="true" outlineLevel="0" collapsed="false">
      <c r="A20" s="55" t="s">
        <v>241</v>
      </c>
      <c r="B20" s="55"/>
      <c r="C20" s="55"/>
      <c r="D20" s="55"/>
      <c r="E20" s="55"/>
      <c r="F20" s="55"/>
      <c r="G20" s="55"/>
      <c r="H20" s="55"/>
      <c r="I20" s="55"/>
    </row>
    <row r="23" customFormat="false" ht="45.75" hidden="false" customHeight="false" outlineLevel="0" collapsed="false">
      <c r="C23" s="148" t="s">
        <v>242</v>
      </c>
      <c r="D23" s="77"/>
      <c r="E23" s="77"/>
    </row>
    <row r="24" customFormat="false" ht="11.25" hidden="false" customHeight="false" outlineLevel="0" collapsed="false">
      <c r="C24" s="149" t="s">
        <v>243</v>
      </c>
      <c r="D24" s="150" t="n">
        <v>2735</v>
      </c>
      <c r="E24" s="105" t="n">
        <v>28.8</v>
      </c>
    </row>
    <row r="25" customFormat="false" ht="11.25" hidden="false" customHeight="false" outlineLevel="0" collapsed="false">
      <c r="C25" s="149" t="s">
        <v>244</v>
      </c>
      <c r="D25" s="150" t="n">
        <v>3619</v>
      </c>
      <c r="E25" s="105" t="n">
        <v>38.1</v>
      </c>
    </row>
    <row r="26" customFormat="false" ht="11.25" hidden="false" customHeight="false" outlineLevel="0" collapsed="false">
      <c r="C26" s="149" t="s">
        <v>245</v>
      </c>
      <c r="D26" s="150" t="n">
        <v>2381</v>
      </c>
      <c r="E26" s="105" t="n">
        <v>25.1</v>
      </c>
    </row>
    <row r="27" customFormat="false" ht="11.25" hidden="false" customHeight="false" outlineLevel="0" collapsed="false">
      <c r="C27" s="149" t="s">
        <v>246</v>
      </c>
      <c r="D27" s="150" t="n">
        <v>547</v>
      </c>
      <c r="E27" s="105" t="n">
        <v>5.8</v>
      </c>
    </row>
    <row r="28" customFormat="false" ht="11.25" hidden="false" customHeight="false" outlineLevel="0" collapsed="false">
      <c r="C28" s="149" t="s">
        <v>247</v>
      </c>
      <c r="D28" s="151" t="n">
        <v>221</v>
      </c>
      <c r="E28" s="105" t="n">
        <v>2.3</v>
      </c>
    </row>
    <row r="29" customFormat="false" ht="11.25" hidden="false" customHeight="false" outlineLevel="0" collapsed="false">
      <c r="C29" s="152" t="s">
        <v>188</v>
      </c>
      <c r="D29" s="150" t="n">
        <v>9503</v>
      </c>
      <c r="E29" s="105" t="n">
        <v>100</v>
      </c>
    </row>
    <row r="49" customFormat="false" ht="11.25" hidden="false" customHeight="false" outlineLevel="0" collapsed="false">
      <c r="A49" s="153" t="s">
        <v>117</v>
      </c>
      <c r="B49" s="153"/>
      <c r="C49" s="153"/>
      <c r="D49" s="153"/>
      <c r="E49" s="153"/>
      <c r="F49" s="153"/>
      <c r="G49" s="153"/>
      <c r="H49" s="153"/>
      <c r="I49" s="153"/>
    </row>
    <row r="50" customFormat="false" ht="11.25" hidden="false" customHeight="false" outlineLevel="0" collapsed="false">
      <c r="A50" s="153" t="s">
        <v>94</v>
      </c>
      <c r="B50" s="153"/>
      <c r="C50" s="153"/>
      <c r="D50" s="153"/>
      <c r="E50" s="153"/>
      <c r="F50" s="153"/>
      <c r="G50" s="153"/>
      <c r="H50" s="153"/>
      <c r="I50" s="153"/>
    </row>
  </sheetData>
  <mergeCells count="15">
    <mergeCell ref="A1:I1"/>
    <mergeCell ref="A2:I2"/>
    <mergeCell ref="A3:B6"/>
    <mergeCell ref="C3:D5"/>
    <mergeCell ref="E3:F3"/>
    <mergeCell ref="G3:I3"/>
    <mergeCell ref="E4:E5"/>
    <mergeCell ref="F4:F5"/>
    <mergeCell ref="G4:H4"/>
    <mergeCell ref="I4:I5"/>
    <mergeCell ref="E6:I6"/>
    <mergeCell ref="A7:I7"/>
    <mergeCell ref="A15:B15"/>
    <mergeCell ref="A16:B16"/>
    <mergeCell ref="A20:I20"/>
  </mergeCells>
  <hyperlinks>
    <hyperlink ref="A1" location="Inhaltsverzeichnis!A36" display="7  In Deutschland gemeldete Schwangerschaftsabbrüche von Frauen mit Wohnsitz in Berlin 2010&#10;    nach Dauer der abgebrochenen Schwangerschaft, rechtlichem Grund des Abbruchs&#10;    und Ort des Eingriffs"/>
    <hyperlink ref="A20" location="Inhaltsverzeichnis!A15" display="4  In Deutschland gemeldete Schwangerschaftsabbrüche von Frauen mit Wohnsitz in Berlin 2010&#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0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70" width="3.28"/>
    <col collapsed="false" customWidth="true" hidden="false" outlineLevel="0" max="2" min="2" style="70" width="6.99"/>
    <col collapsed="false" customWidth="true" hidden="false" outlineLevel="0" max="3" min="3" style="70" width="3.28"/>
    <col collapsed="false" customWidth="true" hidden="false" outlineLevel="0" max="9" min="4" style="70" width="12.85"/>
    <col collapsed="false" customWidth="false" hidden="false" outlineLevel="0" max="257" min="10" style="70" width="11.56"/>
  </cols>
  <sheetData>
    <row r="1" s="26" customFormat="true" ht="36" hidden="false" customHeight="true" outlineLevel="0" collapsed="false">
      <c r="A1" s="55" t="s">
        <v>248</v>
      </c>
      <c r="B1" s="55"/>
      <c r="C1" s="55"/>
      <c r="D1" s="55"/>
      <c r="E1" s="55"/>
      <c r="F1" s="55"/>
      <c r="G1" s="55"/>
      <c r="H1" s="55"/>
      <c r="I1" s="55"/>
    </row>
    <row r="2" s="26" customFormat="true" ht="11.1" hidden="false" customHeight="true" outlineLevel="0" collapsed="false">
      <c r="A2" s="121"/>
      <c r="B2" s="121"/>
      <c r="C2" s="121"/>
      <c r="D2" s="121"/>
      <c r="E2" s="121"/>
      <c r="F2" s="121"/>
      <c r="G2" s="121"/>
      <c r="H2" s="121"/>
      <c r="I2" s="121"/>
    </row>
    <row r="3" s="100" customFormat="true" ht="12" hidden="false" customHeight="true" outlineLevel="0" collapsed="false">
      <c r="A3" s="122" t="s">
        <v>176</v>
      </c>
      <c r="B3" s="122"/>
      <c r="C3" s="122"/>
      <c r="D3" s="123" t="s">
        <v>249</v>
      </c>
      <c r="E3" s="124" t="s">
        <v>229</v>
      </c>
      <c r="F3" s="124"/>
      <c r="G3" s="124" t="s">
        <v>230</v>
      </c>
      <c r="H3" s="124"/>
      <c r="I3" s="124"/>
    </row>
    <row r="4" s="100" customFormat="true" ht="12" hidden="false" customHeight="true" outlineLevel="0" collapsed="false">
      <c r="A4" s="122"/>
      <c r="B4" s="122"/>
      <c r="C4" s="122"/>
      <c r="D4" s="123"/>
      <c r="E4" s="124" t="s">
        <v>231</v>
      </c>
      <c r="F4" s="125" t="s">
        <v>232</v>
      </c>
      <c r="G4" s="125" t="s">
        <v>145</v>
      </c>
      <c r="H4" s="125"/>
      <c r="I4" s="124" t="s">
        <v>233</v>
      </c>
    </row>
    <row r="5" s="100" customFormat="true" ht="12" hidden="false" customHeight="true" outlineLevel="0" collapsed="false">
      <c r="A5" s="122"/>
      <c r="B5" s="122"/>
      <c r="C5" s="122"/>
      <c r="D5" s="123"/>
      <c r="E5" s="124"/>
      <c r="F5" s="125"/>
      <c r="G5" s="126" t="s">
        <v>215</v>
      </c>
      <c r="H5" s="126" t="s">
        <v>216</v>
      </c>
      <c r="I5" s="124"/>
    </row>
    <row r="6" s="100" customFormat="true" ht="9" hidden="false" customHeight="true" outlineLevel="0" collapsed="false">
      <c r="A6" s="139"/>
      <c r="B6" s="139"/>
      <c r="C6" s="139"/>
      <c r="D6" s="139"/>
      <c r="E6" s="139"/>
      <c r="F6" s="139"/>
      <c r="G6" s="139"/>
      <c r="H6" s="139"/>
      <c r="I6" s="139"/>
    </row>
    <row r="7" customFormat="false" ht="12" hidden="false" customHeight="true" outlineLevel="0" collapsed="false">
      <c r="A7" s="154"/>
      <c r="B7" s="127"/>
      <c r="C7" s="127"/>
      <c r="D7" s="83" t="s">
        <v>187</v>
      </c>
      <c r="E7" s="83"/>
      <c r="F7" s="83"/>
      <c r="G7" s="83"/>
      <c r="H7" s="83"/>
      <c r="I7" s="83"/>
    </row>
    <row r="8" customFormat="false" ht="11.25" hidden="false" customHeight="false" outlineLevel="0" collapsed="false">
      <c r="A8" s="100"/>
      <c r="B8" s="106" t="s">
        <v>128</v>
      </c>
      <c r="C8" s="107" t="n">
        <v>15</v>
      </c>
      <c r="D8" s="116" t="n">
        <v>20</v>
      </c>
      <c r="E8" s="116" t="n">
        <v>20</v>
      </c>
      <c r="F8" s="115" t="s">
        <v>23</v>
      </c>
      <c r="G8" s="116" t="n">
        <v>1</v>
      </c>
      <c r="H8" s="115" t="s">
        <v>23</v>
      </c>
      <c r="I8" s="116" t="n">
        <v>19</v>
      </c>
    </row>
    <row r="9" customFormat="false" ht="11.25" hidden="false" customHeight="false" outlineLevel="0" collapsed="false">
      <c r="A9" s="127" t="n">
        <v>15</v>
      </c>
      <c r="B9" s="110" t="s">
        <v>129</v>
      </c>
      <c r="C9" s="107" t="n">
        <v>18</v>
      </c>
      <c r="D9" s="116" t="n">
        <v>317</v>
      </c>
      <c r="E9" s="116" t="n">
        <v>314</v>
      </c>
      <c r="F9" s="116" t="n">
        <v>3</v>
      </c>
      <c r="G9" s="116" t="n">
        <v>43</v>
      </c>
      <c r="H9" s="115" t="s">
        <v>23</v>
      </c>
      <c r="I9" s="116" t="n">
        <v>274</v>
      </c>
    </row>
    <row r="10" customFormat="false" ht="11.25" hidden="false" customHeight="false" outlineLevel="0" collapsed="false">
      <c r="A10" s="127" t="n">
        <v>18</v>
      </c>
      <c r="B10" s="110" t="s">
        <v>129</v>
      </c>
      <c r="C10" s="107" t="n">
        <v>20</v>
      </c>
      <c r="D10" s="116" t="n">
        <v>559</v>
      </c>
      <c r="E10" s="116" t="n">
        <v>546</v>
      </c>
      <c r="F10" s="116" t="n">
        <v>13</v>
      </c>
      <c r="G10" s="116" t="n">
        <v>65</v>
      </c>
      <c r="H10" s="116" t="n">
        <v>3</v>
      </c>
      <c r="I10" s="116" t="n">
        <v>491</v>
      </c>
    </row>
    <row r="11" customFormat="false" ht="11.25" hidden="false" customHeight="false" outlineLevel="0" collapsed="false">
      <c r="A11" s="127" t="n">
        <v>20</v>
      </c>
      <c r="B11" s="110" t="s">
        <v>129</v>
      </c>
      <c r="C11" s="107" t="n">
        <v>25</v>
      </c>
      <c r="D11" s="116" t="n">
        <v>2294</v>
      </c>
      <c r="E11" s="116" t="n">
        <v>2265</v>
      </c>
      <c r="F11" s="116" t="n">
        <v>29</v>
      </c>
      <c r="G11" s="116" t="n">
        <v>201</v>
      </c>
      <c r="H11" s="116" t="n">
        <v>26</v>
      </c>
      <c r="I11" s="116" t="n">
        <v>2067</v>
      </c>
    </row>
    <row r="12" customFormat="false" ht="11.25" hidden="false" customHeight="false" outlineLevel="0" collapsed="false">
      <c r="A12" s="127" t="n">
        <v>25</v>
      </c>
      <c r="B12" s="110" t="s">
        <v>129</v>
      </c>
      <c r="C12" s="107" t="n">
        <v>30</v>
      </c>
      <c r="D12" s="116" t="n">
        <v>2370</v>
      </c>
      <c r="E12" s="116" t="n">
        <v>2315</v>
      </c>
      <c r="F12" s="116" t="n">
        <v>55</v>
      </c>
      <c r="G12" s="116" t="n">
        <v>202</v>
      </c>
      <c r="H12" s="116" t="n">
        <v>35</v>
      </c>
      <c r="I12" s="116" t="n">
        <v>2133</v>
      </c>
    </row>
    <row r="13" customFormat="false" ht="11.25" hidden="false" customHeight="false" outlineLevel="0" collapsed="false">
      <c r="A13" s="127" t="n">
        <v>30</v>
      </c>
      <c r="B13" s="110" t="s">
        <v>129</v>
      </c>
      <c r="C13" s="107" t="n">
        <v>35</v>
      </c>
      <c r="D13" s="116" t="n">
        <v>1933</v>
      </c>
      <c r="E13" s="116" t="n">
        <v>1868</v>
      </c>
      <c r="F13" s="116" t="n">
        <v>65</v>
      </c>
      <c r="G13" s="116" t="n">
        <v>144</v>
      </c>
      <c r="H13" s="116" t="n">
        <v>49</v>
      </c>
      <c r="I13" s="116" t="n">
        <v>1740</v>
      </c>
    </row>
    <row r="14" customFormat="false" ht="11.25" hidden="false" customHeight="false" outlineLevel="0" collapsed="false">
      <c r="A14" s="127" t="n">
        <v>35</v>
      </c>
      <c r="B14" s="110" t="s">
        <v>129</v>
      </c>
      <c r="C14" s="107" t="n">
        <v>40</v>
      </c>
      <c r="D14" s="116" t="n">
        <v>1298</v>
      </c>
      <c r="E14" s="116" t="n">
        <v>1247</v>
      </c>
      <c r="F14" s="116" t="n">
        <v>51</v>
      </c>
      <c r="G14" s="116" t="n">
        <v>99</v>
      </c>
      <c r="H14" s="116" t="n">
        <v>37</v>
      </c>
      <c r="I14" s="116" t="n">
        <v>1162</v>
      </c>
    </row>
    <row r="15" customFormat="false" ht="11.25" hidden="false" customHeight="false" outlineLevel="0" collapsed="false">
      <c r="A15" s="127" t="n">
        <v>40</v>
      </c>
      <c r="B15" s="110" t="s">
        <v>129</v>
      </c>
      <c r="C15" s="107" t="n">
        <v>45</v>
      </c>
      <c r="D15" s="116" t="n">
        <v>639</v>
      </c>
      <c r="E15" s="116" t="n">
        <v>605</v>
      </c>
      <c r="F15" s="116" t="n">
        <v>34</v>
      </c>
      <c r="G15" s="116" t="n">
        <v>57</v>
      </c>
      <c r="H15" s="116" t="n">
        <v>26</v>
      </c>
      <c r="I15" s="116" t="n">
        <v>556</v>
      </c>
    </row>
    <row r="16" customFormat="false" ht="11.25" hidden="false" customHeight="false" outlineLevel="0" collapsed="false">
      <c r="A16" s="127" t="n">
        <v>45</v>
      </c>
      <c r="B16" s="110" t="s">
        <v>130</v>
      </c>
      <c r="C16" s="112"/>
      <c r="D16" s="116" t="n">
        <v>73</v>
      </c>
      <c r="E16" s="116" t="n">
        <v>70</v>
      </c>
      <c r="F16" s="116" t="n">
        <v>3</v>
      </c>
      <c r="G16" s="116" t="n">
        <v>6</v>
      </c>
      <c r="H16" s="116" t="n">
        <v>3</v>
      </c>
      <c r="I16" s="116" t="n">
        <v>64</v>
      </c>
    </row>
    <row r="17" customFormat="false" ht="11.25" hidden="false" customHeight="false" outlineLevel="0" collapsed="false">
      <c r="A17" s="120" t="s">
        <v>188</v>
      </c>
      <c r="B17" s="120"/>
      <c r="C17" s="120"/>
      <c r="D17" s="116" t="n">
        <v>9503</v>
      </c>
      <c r="E17" s="116" t="n">
        <v>9250</v>
      </c>
      <c r="F17" s="116" t="n">
        <v>253</v>
      </c>
      <c r="G17" s="116" t="n">
        <v>818</v>
      </c>
      <c r="H17" s="116" t="n">
        <v>179</v>
      </c>
      <c r="I17" s="116" t="n">
        <v>8506</v>
      </c>
    </row>
    <row r="18" customFormat="false" ht="11.25" hidden="false" customHeight="false" outlineLevel="0" collapsed="false">
      <c r="A18" s="109"/>
      <c r="B18" s="109"/>
      <c r="C18" s="109"/>
      <c r="D18" s="80" t="s">
        <v>250</v>
      </c>
      <c r="E18" s="80"/>
      <c r="F18" s="80"/>
      <c r="G18" s="80"/>
      <c r="H18" s="80"/>
      <c r="I18" s="80"/>
    </row>
    <row r="19" customFormat="false" ht="11.25" hidden="false" customHeight="false" outlineLevel="0" collapsed="false">
      <c r="A19" s="109"/>
      <c r="B19" s="109"/>
      <c r="C19" s="109"/>
      <c r="D19" s="83" t="s">
        <v>251</v>
      </c>
      <c r="E19" s="83"/>
      <c r="F19" s="83"/>
      <c r="G19" s="83"/>
      <c r="H19" s="83"/>
      <c r="I19" s="83"/>
    </row>
    <row r="20" customFormat="false" ht="11.25" hidden="false" customHeight="false" outlineLevel="0" collapsed="false">
      <c r="A20" s="100"/>
      <c r="B20" s="106" t="s">
        <v>128</v>
      </c>
      <c r="C20" s="107" t="n">
        <v>15</v>
      </c>
      <c r="D20" s="116" t="n">
        <v>20</v>
      </c>
      <c r="E20" s="116" t="n">
        <v>20</v>
      </c>
      <c r="F20" s="115" t="s">
        <v>23</v>
      </c>
      <c r="G20" s="116" t="n">
        <v>1</v>
      </c>
      <c r="H20" s="115" t="s">
        <v>23</v>
      </c>
      <c r="I20" s="116" t="n">
        <v>19</v>
      </c>
    </row>
    <row r="21" customFormat="false" ht="11.25" hidden="false" customHeight="false" outlineLevel="0" collapsed="false">
      <c r="A21" s="127" t="n">
        <v>15</v>
      </c>
      <c r="B21" s="110" t="s">
        <v>129</v>
      </c>
      <c r="C21" s="107" t="n">
        <v>18</v>
      </c>
      <c r="D21" s="116" t="n">
        <v>317</v>
      </c>
      <c r="E21" s="116" t="n">
        <v>314</v>
      </c>
      <c r="F21" s="116" t="n">
        <v>3</v>
      </c>
      <c r="G21" s="116" t="n">
        <v>43</v>
      </c>
      <c r="H21" s="115" t="s">
        <v>23</v>
      </c>
      <c r="I21" s="116" t="n">
        <v>274</v>
      </c>
    </row>
    <row r="22" customFormat="false" ht="11.25" hidden="false" customHeight="false" outlineLevel="0" collapsed="false">
      <c r="A22" s="127" t="n">
        <v>18</v>
      </c>
      <c r="B22" s="110" t="s">
        <v>129</v>
      </c>
      <c r="C22" s="107" t="n">
        <v>20</v>
      </c>
      <c r="D22" s="116" t="n">
        <v>538</v>
      </c>
      <c r="E22" s="116" t="n">
        <v>525</v>
      </c>
      <c r="F22" s="116" t="n">
        <v>13</v>
      </c>
      <c r="G22" s="116" t="n">
        <v>63</v>
      </c>
      <c r="H22" s="116" t="n">
        <v>3</v>
      </c>
      <c r="I22" s="116" t="n">
        <v>472</v>
      </c>
    </row>
    <row r="23" customFormat="false" ht="11.25" hidden="false" customHeight="false" outlineLevel="0" collapsed="false">
      <c r="A23" s="127" t="n">
        <v>20</v>
      </c>
      <c r="B23" s="110" t="s">
        <v>129</v>
      </c>
      <c r="C23" s="107" t="n">
        <v>25</v>
      </c>
      <c r="D23" s="116" t="n">
        <v>1997</v>
      </c>
      <c r="E23" s="116" t="n">
        <v>1972</v>
      </c>
      <c r="F23" s="116" t="n">
        <v>25</v>
      </c>
      <c r="G23" s="116" t="n">
        <v>172</v>
      </c>
      <c r="H23" s="116" t="n">
        <v>24</v>
      </c>
      <c r="I23" s="116" t="n">
        <v>1801</v>
      </c>
    </row>
    <row r="24" customFormat="false" ht="11.25" hidden="false" customHeight="false" outlineLevel="0" collapsed="false">
      <c r="A24" s="127" t="n">
        <v>25</v>
      </c>
      <c r="B24" s="110" t="s">
        <v>129</v>
      </c>
      <c r="C24" s="107" t="n">
        <v>30</v>
      </c>
      <c r="D24" s="116" t="n">
        <v>1526</v>
      </c>
      <c r="E24" s="116" t="n">
        <v>1500</v>
      </c>
      <c r="F24" s="116" t="n">
        <v>26</v>
      </c>
      <c r="G24" s="116" t="n">
        <v>121</v>
      </c>
      <c r="H24" s="116" t="n">
        <v>18</v>
      </c>
      <c r="I24" s="116" t="n">
        <v>1387</v>
      </c>
    </row>
    <row r="25" customFormat="false" ht="11.25" hidden="false" customHeight="false" outlineLevel="0" collapsed="false">
      <c r="A25" s="127" t="n">
        <v>30</v>
      </c>
      <c r="B25" s="110" t="s">
        <v>129</v>
      </c>
      <c r="C25" s="107" t="n">
        <v>35</v>
      </c>
      <c r="D25" s="116" t="n">
        <v>887</v>
      </c>
      <c r="E25" s="116" t="n">
        <v>866</v>
      </c>
      <c r="F25" s="116" t="n">
        <v>21</v>
      </c>
      <c r="G25" s="116" t="n">
        <v>65</v>
      </c>
      <c r="H25" s="116" t="n">
        <v>12</v>
      </c>
      <c r="I25" s="116" t="n">
        <v>810</v>
      </c>
    </row>
    <row r="26" customFormat="false" ht="11.25" hidden="false" customHeight="false" outlineLevel="0" collapsed="false">
      <c r="A26" s="127" t="n">
        <v>35</v>
      </c>
      <c r="B26" s="110" t="s">
        <v>129</v>
      </c>
      <c r="C26" s="107" t="n">
        <v>40</v>
      </c>
      <c r="D26" s="116" t="n">
        <v>404</v>
      </c>
      <c r="E26" s="116" t="n">
        <v>395</v>
      </c>
      <c r="F26" s="116" t="n">
        <v>9</v>
      </c>
      <c r="G26" s="116" t="n">
        <v>36</v>
      </c>
      <c r="H26" s="116" t="n">
        <v>4</v>
      </c>
      <c r="I26" s="116" t="n">
        <v>364</v>
      </c>
    </row>
    <row r="27" customFormat="false" ht="11.25" hidden="false" customHeight="false" outlineLevel="0" collapsed="false">
      <c r="A27" s="127" t="n">
        <v>40</v>
      </c>
      <c r="B27" s="110" t="s">
        <v>129</v>
      </c>
      <c r="C27" s="107" t="n">
        <v>45</v>
      </c>
      <c r="D27" s="116" t="n">
        <v>136</v>
      </c>
      <c r="E27" s="116" t="n">
        <v>134</v>
      </c>
      <c r="F27" s="116" t="n">
        <v>2</v>
      </c>
      <c r="G27" s="116" t="n">
        <v>8</v>
      </c>
      <c r="H27" s="116" t="n">
        <v>2</v>
      </c>
      <c r="I27" s="116" t="n">
        <v>126</v>
      </c>
    </row>
    <row r="28" customFormat="false" ht="11.25" hidden="false" customHeight="false" outlineLevel="0" collapsed="false">
      <c r="A28" s="127" t="n">
        <v>45</v>
      </c>
      <c r="B28" s="110" t="s">
        <v>130</v>
      </c>
      <c r="C28" s="112"/>
      <c r="D28" s="116" t="n">
        <v>16</v>
      </c>
      <c r="E28" s="116" t="n">
        <v>16</v>
      </c>
      <c r="F28" s="116" t="n">
        <v>0</v>
      </c>
      <c r="G28" s="116" t="n">
        <v>2</v>
      </c>
      <c r="H28" s="116" t="n">
        <v>0</v>
      </c>
      <c r="I28" s="116" t="n">
        <v>14</v>
      </c>
    </row>
    <row r="29" customFormat="false" ht="11.25" hidden="false" customHeight="false" outlineLevel="0" collapsed="false">
      <c r="A29" s="120" t="s">
        <v>191</v>
      </c>
      <c r="B29" s="120"/>
      <c r="C29" s="120"/>
      <c r="D29" s="116" t="n">
        <v>5841</v>
      </c>
      <c r="E29" s="116" t="n">
        <v>5742</v>
      </c>
      <c r="F29" s="116" t="n">
        <v>99</v>
      </c>
      <c r="G29" s="116" t="n">
        <v>511</v>
      </c>
      <c r="H29" s="116" t="n">
        <v>63</v>
      </c>
      <c r="I29" s="116" t="n">
        <v>5267</v>
      </c>
    </row>
    <row r="30" customFormat="false" ht="6" hidden="false" customHeight="true" outlineLevel="0" collapsed="false"/>
    <row r="31" customFormat="false" ht="11.25" hidden="false" customHeight="false" outlineLevel="0" collapsed="false">
      <c r="A31" s="109"/>
      <c r="B31" s="109"/>
      <c r="C31" s="109"/>
      <c r="D31" s="83" t="s">
        <v>252</v>
      </c>
      <c r="E31" s="83"/>
      <c r="F31" s="83"/>
      <c r="G31" s="83"/>
      <c r="H31" s="83"/>
      <c r="I31" s="83"/>
    </row>
    <row r="32" customFormat="false" ht="11.25" hidden="false" customHeight="false" outlineLevel="0" collapsed="false">
      <c r="A32" s="100"/>
      <c r="B32" s="106" t="s">
        <v>128</v>
      </c>
      <c r="C32" s="107" t="n">
        <v>15</v>
      </c>
      <c r="D32" s="115" t="s">
        <v>23</v>
      </c>
      <c r="E32" s="115" t="s">
        <v>23</v>
      </c>
      <c r="F32" s="115" t="s">
        <v>23</v>
      </c>
      <c r="G32" s="115" t="s">
        <v>23</v>
      </c>
      <c r="H32" s="115" t="s">
        <v>23</v>
      </c>
      <c r="I32" s="115" t="s">
        <v>23</v>
      </c>
    </row>
    <row r="33" customFormat="false" ht="11.25" hidden="false" customHeight="false" outlineLevel="0" collapsed="false">
      <c r="A33" s="127" t="n">
        <v>15</v>
      </c>
      <c r="B33" s="110" t="s">
        <v>129</v>
      </c>
      <c r="C33" s="107" t="n">
        <v>18</v>
      </c>
      <c r="D33" s="115" t="s">
        <v>23</v>
      </c>
      <c r="E33" s="115" t="s">
        <v>23</v>
      </c>
      <c r="F33" s="115" t="s">
        <v>23</v>
      </c>
      <c r="G33" s="115" t="s">
        <v>23</v>
      </c>
      <c r="H33" s="115" t="s">
        <v>23</v>
      </c>
      <c r="I33" s="115" t="s">
        <v>23</v>
      </c>
    </row>
    <row r="34" customFormat="false" ht="11.25" hidden="false" customHeight="false" outlineLevel="0" collapsed="false">
      <c r="A34" s="127" t="n">
        <v>18</v>
      </c>
      <c r="B34" s="110" t="s">
        <v>129</v>
      </c>
      <c r="C34" s="107" t="n">
        <v>20</v>
      </c>
      <c r="D34" s="116" t="n">
        <v>20</v>
      </c>
      <c r="E34" s="116" t="n">
        <v>20</v>
      </c>
      <c r="F34" s="115" t="s">
        <v>23</v>
      </c>
      <c r="G34" s="116" t="n">
        <v>2</v>
      </c>
      <c r="H34" s="115" t="s">
        <v>23</v>
      </c>
      <c r="I34" s="116" t="n">
        <v>18</v>
      </c>
    </row>
    <row r="35" customFormat="false" ht="11.25" hidden="false" customHeight="false" outlineLevel="0" collapsed="false">
      <c r="A35" s="127" t="n">
        <v>20</v>
      </c>
      <c r="B35" s="110" t="s">
        <v>129</v>
      </c>
      <c r="C35" s="107" t="n">
        <v>25</v>
      </c>
      <c r="D35" s="116" t="n">
        <v>288</v>
      </c>
      <c r="E35" s="116" t="n">
        <v>284</v>
      </c>
      <c r="F35" s="116" t="n">
        <v>4</v>
      </c>
      <c r="G35" s="116" t="n">
        <v>27</v>
      </c>
      <c r="H35" s="116" t="n">
        <v>2</v>
      </c>
      <c r="I35" s="116" t="n">
        <v>259</v>
      </c>
    </row>
    <row r="36" customFormat="false" ht="11.25" hidden="false" customHeight="false" outlineLevel="0" collapsed="false">
      <c r="A36" s="127" t="n">
        <v>25</v>
      </c>
      <c r="B36" s="110" t="s">
        <v>129</v>
      </c>
      <c r="C36" s="107" t="n">
        <v>30</v>
      </c>
      <c r="D36" s="116" t="n">
        <v>780</v>
      </c>
      <c r="E36" s="116" t="n">
        <v>751</v>
      </c>
      <c r="F36" s="116" t="n">
        <v>29</v>
      </c>
      <c r="G36" s="116" t="n">
        <v>76</v>
      </c>
      <c r="H36" s="116" t="n">
        <v>17</v>
      </c>
      <c r="I36" s="116" t="n">
        <v>687</v>
      </c>
    </row>
    <row r="37" customFormat="false" ht="11.25" hidden="false" customHeight="false" outlineLevel="0" collapsed="false">
      <c r="A37" s="127" t="n">
        <v>30</v>
      </c>
      <c r="B37" s="110" t="s">
        <v>129</v>
      </c>
      <c r="C37" s="107" t="n">
        <v>35</v>
      </c>
      <c r="D37" s="116" t="n">
        <v>937</v>
      </c>
      <c r="E37" s="116" t="n">
        <v>894</v>
      </c>
      <c r="F37" s="116" t="n">
        <v>43</v>
      </c>
      <c r="G37" s="116" t="n">
        <v>73</v>
      </c>
      <c r="H37" s="116" t="n">
        <v>35</v>
      </c>
      <c r="I37" s="116" t="n">
        <v>829</v>
      </c>
    </row>
    <row r="38" customFormat="false" ht="11.25" hidden="false" customHeight="false" outlineLevel="0" collapsed="false">
      <c r="A38" s="127" t="n">
        <v>35</v>
      </c>
      <c r="B38" s="110" t="s">
        <v>129</v>
      </c>
      <c r="C38" s="107" t="n">
        <v>40</v>
      </c>
      <c r="D38" s="116" t="n">
        <v>801</v>
      </c>
      <c r="E38" s="116" t="n">
        <v>762</v>
      </c>
      <c r="F38" s="116" t="n">
        <v>39</v>
      </c>
      <c r="G38" s="116" t="n">
        <v>60</v>
      </c>
      <c r="H38" s="116" t="n">
        <v>32</v>
      </c>
      <c r="I38" s="116" t="n">
        <v>709</v>
      </c>
    </row>
    <row r="39" customFormat="false" ht="11.25" hidden="false" customHeight="false" outlineLevel="0" collapsed="false">
      <c r="A39" s="127" t="n">
        <v>40</v>
      </c>
      <c r="B39" s="110" t="s">
        <v>129</v>
      </c>
      <c r="C39" s="107" t="n">
        <v>45</v>
      </c>
      <c r="D39" s="116" t="n">
        <v>423</v>
      </c>
      <c r="E39" s="116" t="n">
        <v>392</v>
      </c>
      <c r="F39" s="116" t="n">
        <v>31</v>
      </c>
      <c r="G39" s="116" t="n">
        <v>41</v>
      </c>
      <c r="H39" s="116" t="n">
        <v>24</v>
      </c>
      <c r="I39" s="116" t="n">
        <v>358</v>
      </c>
    </row>
    <row r="40" customFormat="false" ht="11.25" hidden="false" customHeight="false" outlineLevel="0" collapsed="false">
      <c r="A40" s="127" t="n">
        <v>45</v>
      </c>
      <c r="B40" s="110" t="s">
        <v>130</v>
      </c>
      <c r="C40" s="112"/>
      <c r="D40" s="116" t="n">
        <v>49</v>
      </c>
      <c r="E40" s="116" t="n">
        <v>47</v>
      </c>
      <c r="F40" s="116" t="n">
        <v>2</v>
      </c>
      <c r="G40" s="116" t="n">
        <v>4</v>
      </c>
      <c r="H40" s="116" t="n">
        <v>3</v>
      </c>
      <c r="I40" s="116" t="n">
        <v>42</v>
      </c>
    </row>
    <row r="41" customFormat="false" ht="11.25" hidden="false" customHeight="false" outlineLevel="0" collapsed="false">
      <c r="A41" s="120" t="s">
        <v>191</v>
      </c>
      <c r="B41" s="120"/>
      <c r="C41" s="120"/>
      <c r="D41" s="116" t="n">
        <v>3298</v>
      </c>
      <c r="E41" s="116" t="n">
        <v>3150</v>
      </c>
      <c r="F41" s="116" t="n">
        <v>148</v>
      </c>
      <c r="G41" s="116" t="n">
        <v>283</v>
      </c>
      <c r="H41" s="116" t="n">
        <v>113</v>
      </c>
      <c r="I41" s="116" t="n">
        <v>2902</v>
      </c>
    </row>
    <row r="42" customFormat="false" ht="6" hidden="false" customHeight="true" outlineLevel="0" collapsed="false"/>
    <row r="43" customFormat="false" ht="11.25" hidden="false" customHeight="false" outlineLevel="0" collapsed="false">
      <c r="A43" s="109"/>
      <c r="B43" s="109"/>
      <c r="C43" s="109"/>
      <c r="D43" s="83" t="s">
        <v>253</v>
      </c>
      <c r="E43" s="83"/>
      <c r="F43" s="83"/>
      <c r="G43" s="83"/>
      <c r="H43" s="83"/>
      <c r="I43" s="83"/>
    </row>
    <row r="44" customFormat="false" ht="11.25" hidden="false" customHeight="false" outlineLevel="0" collapsed="false">
      <c r="A44" s="100"/>
      <c r="B44" s="106" t="s">
        <v>128</v>
      </c>
      <c r="C44" s="107" t="n">
        <v>15</v>
      </c>
      <c r="D44" s="115" t="s">
        <v>23</v>
      </c>
      <c r="E44" s="115" t="s">
        <v>23</v>
      </c>
      <c r="F44" s="115" t="s">
        <v>23</v>
      </c>
      <c r="G44" s="115" t="s">
        <v>23</v>
      </c>
      <c r="H44" s="115" t="s">
        <v>23</v>
      </c>
      <c r="I44" s="115" t="s">
        <v>23</v>
      </c>
    </row>
    <row r="45" customFormat="false" ht="11.25" hidden="false" customHeight="false" outlineLevel="0" collapsed="false">
      <c r="A45" s="127" t="n">
        <v>15</v>
      </c>
      <c r="B45" s="106" t="s">
        <v>129</v>
      </c>
      <c r="C45" s="107" t="n">
        <v>18</v>
      </c>
      <c r="D45" s="115" t="s">
        <v>23</v>
      </c>
      <c r="E45" s="115" t="s">
        <v>23</v>
      </c>
      <c r="F45" s="115" t="s">
        <v>23</v>
      </c>
      <c r="G45" s="115" t="s">
        <v>23</v>
      </c>
      <c r="H45" s="115" t="s">
        <v>23</v>
      </c>
      <c r="I45" s="115" t="s">
        <v>23</v>
      </c>
    </row>
    <row r="46" customFormat="false" ht="11.25" hidden="false" customHeight="false" outlineLevel="0" collapsed="false">
      <c r="A46" s="127" t="n">
        <v>18</v>
      </c>
      <c r="B46" s="106" t="s">
        <v>129</v>
      </c>
      <c r="C46" s="107" t="n">
        <v>20</v>
      </c>
      <c r="D46" s="115" t="s">
        <v>23</v>
      </c>
      <c r="E46" s="115" t="s">
        <v>23</v>
      </c>
      <c r="F46" s="115" t="s">
        <v>23</v>
      </c>
      <c r="G46" s="115" t="s">
        <v>23</v>
      </c>
      <c r="H46" s="115" t="s">
        <v>23</v>
      </c>
      <c r="I46" s="115" t="s">
        <v>23</v>
      </c>
    </row>
    <row r="47" customFormat="false" ht="11.25" hidden="false" customHeight="false" outlineLevel="0" collapsed="false">
      <c r="A47" s="127" t="n">
        <v>20</v>
      </c>
      <c r="B47" s="106" t="s">
        <v>129</v>
      </c>
      <c r="C47" s="107" t="n">
        <v>25</v>
      </c>
      <c r="D47" s="115" t="s">
        <v>23</v>
      </c>
      <c r="E47" s="115" t="s">
        <v>23</v>
      </c>
      <c r="F47" s="115" t="s">
        <v>23</v>
      </c>
      <c r="G47" s="115" t="s">
        <v>23</v>
      </c>
      <c r="H47" s="115" t="s">
        <v>23</v>
      </c>
      <c r="I47" s="115" t="s">
        <v>23</v>
      </c>
    </row>
    <row r="48" customFormat="false" ht="11.25" hidden="false" customHeight="false" outlineLevel="0" collapsed="false">
      <c r="A48" s="127" t="n">
        <v>25</v>
      </c>
      <c r="B48" s="106" t="s">
        <v>129</v>
      </c>
      <c r="C48" s="107" t="n">
        <v>30</v>
      </c>
      <c r="D48" s="116" t="n">
        <v>3</v>
      </c>
      <c r="E48" s="116" t="n">
        <v>3</v>
      </c>
      <c r="F48" s="115" t="s">
        <v>23</v>
      </c>
      <c r="G48" s="115" t="s">
        <v>23</v>
      </c>
      <c r="H48" s="115" t="s">
        <v>23</v>
      </c>
      <c r="I48" s="116" t="n">
        <v>3</v>
      </c>
    </row>
    <row r="49" customFormat="false" ht="11.25" hidden="false" customHeight="false" outlineLevel="0" collapsed="false">
      <c r="A49" s="127" t="n">
        <v>30</v>
      </c>
      <c r="B49" s="106" t="s">
        <v>129</v>
      </c>
      <c r="C49" s="107" t="n">
        <v>35</v>
      </c>
      <c r="D49" s="116" t="n">
        <v>7</v>
      </c>
      <c r="E49" s="116" t="n">
        <v>7</v>
      </c>
      <c r="F49" s="115" t="s">
        <v>23</v>
      </c>
      <c r="G49" s="115" t="s">
        <v>23</v>
      </c>
      <c r="H49" s="115" t="s">
        <v>23</v>
      </c>
      <c r="I49" s="116" t="n">
        <v>7</v>
      </c>
    </row>
    <row r="50" customFormat="false" ht="11.25" hidden="false" customHeight="false" outlineLevel="0" collapsed="false">
      <c r="A50" s="127" t="n">
        <v>35</v>
      </c>
      <c r="B50" s="110" t="s">
        <v>129</v>
      </c>
      <c r="C50" s="107" t="n">
        <v>40</v>
      </c>
      <c r="D50" s="116" t="n">
        <v>4</v>
      </c>
      <c r="E50" s="116" t="n">
        <v>4</v>
      </c>
      <c r="F50" s="115" t="s">
        <v>23</v>
      </c>
      <c r="G50" s="115" t="s">
        <v>23</v>
      </c>
      <c r="H50" s="115" t="s">
        <v>23</v>
      </c>
      <c r="I50" s="116" t="n">
        <v>4</v>
      </c>
    </row>
    <row r="51" customFormat="false" ht="11.25" hidden="false" customHeight="false" outlineLevel="0" collapsed="false">
      <c r="A51" s="127" t="n">
        <v>40</v>
      </c>
      <c r="B51" s="110" t="s">
        <v>129</v>
      </c>
      <c r="C51" s="107" t="n">
        <v>45</v>
      </c>
      <c r="D51" s="116" t="n">
        <v>4</v>
      </c>
      <c r="E51" s="116" t="n">
        <v>4</v>
      </c>
      <c r="F51" s="115" t="s">
        <v>23</v>
      </c>
      <c r="G51" s="115" t="s">
        <v>23</v>
      </c>
      <c r="H51" s="115" t="s">
        <v>23</v>
      </c>
      <c r="I51" s="116" t="n">
        <v>4</v>
      </c>
    </row>
    <row r="52" customFormat="false" ht="11.25" hidden="false" customHeight="false" outlineLevel="0" collapsed="false">
      <c r="A52" s="127" t="n">
        <v>45</v>
      </c>
      <c r="B52" s="106" t="s">
        <v>130</v>
      </c>
      <c r="C52" s="112"/>
      <c r="D52" s="115" t="s">
        <v>23</v>
      </c>
      <c r="E52" s="115" t="s">
        <v>23</v>
      </c>
      <c r="F52" s="115" t="s">
        <v>23</v>
      </c>
      <c r="G52" s="115" t="s">
        <v>23</v>
      </c>
      <c r="H52" s="115" t="s">
        <v>23</v>
      </c>
      <c r="I52" s="115" t="s">
        <v>23</v>
      </c>
    </row>
    <row r="53" customFormat="false" ht="11.25" hidden="false" customHeight="false" outlineLevel="0" collapsed="false">
      <c r="A53" s="120" t="s">
        <v>191</v>
      </c>
      <c r="B53" s="120"/>
      <c r="C53" s="120"/>
      <c r="D53" s="116" t="n">
        <v>18</v>
      </c>
      <c r="E53" s="116" t="n">
        <v>18</v>
      </c>
      <c r="F53" s="115" t="s">
        <v>23</v>
      </c>
      <c r="G53" s="115" t="s">
        <v>23</v>
      </c>
      <c r="H53" s="115" t="s">
        <v>23</v>
      </c>
      <c r="I53" s="116" t="n">
        <v>18</v>
      </c>
    </row>
    <row r="54" customFormat="false" ht="6" hidden="false" customHeight="true" outlineLevel="0" collapsed="false"/>
    <row r="55" customFormat="false" ht="11.25" hidden="false" customHeight="false" outlineLevel="0" collapsed="false">
      <c r="A55" s="109"/>
      <c r="B55" s="109"/>
      <c r="C55" s="109"/>
      <c r="D55" s="83" t="s">
        <v>254</v>
      </c>
      <c r="E55" s="83"/>
      <c r="F55" s="83"/>
      <c r="G55" s="83"/>
      <c r="H55" s="83"/>
      <c r="I55" s="83"/>
    </row>
    <row r="56" customFormat="false" ht="11.25" hidden="false" customHeight="false" outlineLevel="0" collapsed="false">
      <c r="A56" s="100"/>
      <c r="B56" s="106" t="s">
        <v>128</v>
      </c>
      <c r="C56" s="107" t="n">
        <v>15</v>
      </c>
      <c r="D56" s="115" t="s">
        <v>23</v>
      </c>
      <c r="E56" s="115" t="s">
        <v>23</v>
      </c>
      <c r="F56" s="115" t="s">
        <v>23</v>
      </c>
      <c r="G56" s="115" t="s">
        <v>23</v>
      </c>
      <c r="H56" s="115" t="s">
        <v>23</v>
      </c>
      <c r="I56" s="115" t="s">
        <v>23</v>
      </c>
    </row>
    <row r="57" customFormat="false" ht="11.25" hidden="false" customHeight="false" outlineLevel="0" collapsed="false">
      <c r="A57" s="127" t="n">
        <v>15</v>
      </c>
      <c r="B57" s="106" t="s">
        <v>129</v>
      </c>
      <c r="C57" s="107" t="n">
        <v>18</v>
      </c>
      <c r="D57" s="115" t="s">
        <v>23</v>
      </c>
      <c r="E57" s="115" t="s">
        <v>23</v>
      </c>
      <c r="F57" s="115" t="s">
        <v>23</v>
      </c>
      <c r="G57" s="115" t="s">
        <v>23</v>
      </c>
      <c r="H57" s="115" t="s">
        <v>23</v>
      </c>
      <c r="I57" s="115" t="s">
        <v>23</v>
      </c>
    </row>
    <row r="58" customFormat="false" ht="11.25" hidden="false" customHeight="false" outlineLevel="0" collapsed="false">
      <c r="A58" s="127" t="n">
        <v>18</v>
      </c>
      <c r="B58" s="106" t="s">
        <v>129</v>
      </c>
      <c r="C58" s="107" t="n">
        <v>20</v>
      </c>
      <c r="D58" s="116" t="n">
        <v>1</v>
      </c>
      <c r="E58" s="116" t="n">
        <v>1</v>
      </c>
      <c r="F58" s="115" t="s">
        <v>23</v>
      </c>
      <c r="G58" s="115" t="s">
        <v>23</v>
      </c>
      <c r="H58" s="115" t="s">
        <v>23</v>
      </c>
      <c r="I58" s="116" t="n">
        <v>1</v>
      </c>
    </row>
    <row r="59" customFormat="false" ht="11.25" hidden="false" customHeight="false" outlineLevel="0" collapsed="false">
      <c r="A59" s="127" t="n">
        <v>20</v>
      </c>
      <c r="B59" s="106" t="s">
        <v>129</v>
      </c>
      <c r="C59" s="107" t="n">
        <v>25</v>
      </c>
      <c r="D59" s="116" t="n">
        <v>9</v>
      </c>
      <c r="E59" s="116" t="n">
        <v>9</v>
      </c>
      <c r="F59" s="115" t="s">
        <v>23</v>
      </c>
      <c r="G59" s="116" t="n">
        <v>2</v>
      </c>
      <c r="H59" s="115" t="s">
        <v>23</v>
      </c>
      <c r="I59" s="116" t="n">
        <v>7</v>
      </c>
    </row>
    <row r="60" customFormat="false" ht="11.25" hidden="false" customHeight="false" outlineLevel="0" collapsed="false">
      <c r="A60" s="127" t="n">
        <v>25</v>
      </c>
      <c r="B60" s="106" t="s">
        <v>129</v>
      </c>
      <c r="C60" s="107" t="n">
        <v>30</v>
      </c>
      <c r="D60" s="116" t="n">
        <v>61</v>
      </c>
      <c r="E60" s="116" t="n">
        <v>61</v>
      </c>
      <c r="F60" s="115" t="s">
        <v>23</v>
      </c>
      <c r="G60" s="116" t="n">
        <v>5</v>
      </c>
      <c r="H60" s="115" t="s">
        <v>23</v>
      </c>
      <c r="I60" s="116" t="n">
        <v>56</v>
      </c>
    </row>
    <row r="61" customFormat="false" ht="11.25" hidden="false" customHeight="false" outlineLevel="0" collapsed="false">
      <c r="A61" s="127" t="n">
        <v>30</v>
      </c>
      <c r="B61" s="106" t="s">
        <v>129</v>
      </c>
      <c r="C61" s="107" t="n">
        <v>35</v>
      </c>
      <c r="D61" s="116" t="n">
        <v>102</v>
      </c>
      <c r="E61" s="116" t="n">
        <v>101</v>
      </c>
      <c r="F61" s="116" t="n">
        <v>1</v>
      </c>
      <c r="G61" s="116" t="n">
        <v>6</v>
      </c>
      <c r="H61" s="116" t="n">
        <v>2</v>
      </c>
      <c r="I61" s="116" t="n">
        <v>94</v>
      </c>
    </row>
    <row r="62" customFormat="false" ht="11.25" hidden="false" customHeight="false" outlineLevel="0" collapsed="false">
      <c r="A62" s="127" t="n">
        <v>35</v>
      </c>
      <c r="B62" s="106" t="s">
        <v>129</v>
      </c>
      <c r="C62" s="107" t="n">
        <v>40</v>
      </c>
      <c r="D62" s="116" t="n">
        <v>89</v>
      </c>
      <c r="E62" s="116" t="n">
        <v>86</v>
      </c>
      <c r="F62" s="116" t="n">
        <v>3</v>
      </c>
      <c r="G62" s="116" t="n">
        <v>3</v>
      </c>
      <c r="H62" s="116" t="n">
        <v>1</v>
      </c>
      <c r="I62" s="116" t="n">
        <v>85</v>
      </c>
    </row>
    <row r="63" customFormat="false" ht="11.25" hidden="false" customHeight="false" outlineLevel="0" collapsed="false">
      <c r="A63" s="127" t="n">
        <v>40</v>
      </c>
      <c r="B63" s="106" t="s">
        <v>129</v>
      </c>
      <c r="C63" s="107" t="n">
        <v>45</v>
      </c>
      <c r="D63" s="116" t="n">
        <v>76</v>
      </c>
      <c r="E63" s="116" t="n">
        <v>75</v>
      </c>
      <c r="F63" s="116" t="n">
        <v>1</v>
      </c>
      <c r="G63" s="116" t="n">
        <v>8</v>
      </c>
      <c r="H63" s="115" t="s">
        <v>23</v>
      </c>
      <c r="I63" s="116" t="n">
        <v>68</v>
      </c>
    </row>
    <row r="64" customFormat="false" ht="11.25" hidden="false" customHeight="false" outlineLevel="0" collapsed="false">
      <c r="A64" s="127" t="n">
        <v>45</v>
      </c>
      <c r="B64" s="106" t="s">
        <v>130</v>
      </c>
      <c r="C64" s="112"/>
      <c r="D64" s="116" t="n">
        <v>8</v>
      </c>
      <c r="E64" s="116" t="n">
        <v>7</v>
      </c>
      <c r="F64" s="116" t="n">
        <v>1</v>
      </c>
      <c r="G64" s="115" t="s">
        <v>23</v>
      </c>
      <c r="H64" s="115" t="s">
        <v>23</v>
      </c>
      <c r="I64" s="116" t="n">
        <v>8</v>
      </c>
    </row>
    <row r="65" customFormat="false" ht="11.25" hidden="false" customHeight="false" outlineLevel="0" collapsed="false">
      <c r="A65" s="120" t="s">
        <v>191</v>
      </c>
      <c r="B65" s="120"/>
      <c r="C65" s="120"/>
      <c r="D65" s="116" t="n">
        <v>346</v>
      </c>
      <c r="E65" s="116" t="n">
        <v>340</v>
      </c>
      <c r="F65" s="116" t="n">
        <v>6</v>
      </c>
      <c r="G65" s="116" t="n">
        <v>24</v>
      </c>
      <c r="H65" s="116" t="n">
        <v>3</v>
      </c>
      <c r="I65" s="116" t="n">
        <v>319</v>
      </c>
    </row>
    <row r="66" customFormat="false" ht="9" hidden="false" customHeight="true" outlineLevel="0" collapsed="false">
      <c r="A66" s="150" t="s">
        <v>117</v>
      </c>
      <c r="B66" s="150"/>
      <c r="C66" s="150"/>
      <c r="D66" s="150"/>
      <c r="E66" s="150"/>
      <c r="F66" s="150"/>
      <c r="G66" s="150"/>
      <c r="H66" s="150"/>
      <c r="I66" s="150"/>
    </row>
    <row r="67" customFormat="false" ht="11.25" hidden="false" customHeight="false" outlineLevel="0" collapsed="false">
      <c r="A67" s="117" t="s">
        <v>94</v>
      </c>
      <c r="B67" s="117"/>
      <c r="C67" s="117"/>
      <c r="D67" s="117"/>
      <c r="E67" s="117"/>
      <c r="F67" s="117"/>
      <c r="G67" s="117"/>
      <c r="H67" s="117"/>
      <c r="I67" s="117"/>
    </row>
  </sheetData>
  <mergeCells count="24">
    <mergeCell ref="A1:I1"/>
    <mergeCell ref="A2:I2"/>
    <mergeCell ref="A3:C5"/>
    <mergeCell ref="D3:D5"/>
    <mergeCell ref="E3:F3"/>
    <mergeCell ref="G3:I3"/>
    <mergeCell ref="E4:E5"/>
    <mergeCell ref="F4:F5"/>
    <mergeCell ref="G4:H4"/>
    <mergeCell ref="I4:I5"/>
    <mergeCell ref="A6:I6"/>
    <mergeCell ref="D7:I7"/>
    <mergeCell ref="A17:C17"/>
    <mergeCell ref="A18:C18"/>
    <mergeCell ref="D18:I18"/>
    <mergeCell ref="D19:I19"/>
    <mergeCell ref="A29:C29"/>
    <mergeCell ref="D31:I31"/>
    <mergeCell ref="A41:C41"/>
    <mergeCell ref="D43:I43"/>
    <mergeCell ref="A53:C53"/>
    <mergeCell ref="D55:I55"/>
    <mergeCell ref="A65:C65"/>
    <mergeCell ref="A67:I67"/>
  </mergeCells>
  <hyperlinks>
    <hyperlink ref="A1" location="Inhaltsverzeichnis!A39" display="8  In Deutschland gemeldete Schwangerschaftsabbrüche von Frauen mit Wohnsitz in Berlin 2010&#10;    nach Altersgruppen der Frauen, rechtlichem Grund des Abbruchs, Ort des Eingriffs und&#10;    Familienstand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0"/>
    </row>
    <row r="4" customFormat="false" ht="12.75" hidden="false" customHeight="false" outlineLevel="0" collapsed="false">
      <c r="B4" s="10"/>
    </row>
    <row r="5" customFormat="false" ht="12.75" hidden="false" customHeight="false" outlineLevel="0" collapsed="false">
      <c r="B5" s="10"/>
    </row>
    <row r="6" customFormat="false" ht="12.75" hidden="false" customHeight="false" outlineLevel="0" collapsed="false">
      <c r="B6" s="10"/>
    </row>
    <row r="7" customFormat="false" ht="12.75" hidden="false" customHeight="false" outlineLevel="0" collapsed="false">
      <c r="B7" s="10"/>
    </row>
    <row r="8" customFormat="false" ht="12.75" hidden="false" customHeight="false" outlineLevel="0" collapsed="false">
      <c r="B8" s="10"/>
    </row>
    <row r="9" customFormat="false" ht="12.75" hidden="false" customHeight="false" outlineLevel="0" collapsed="false">
      <c r="B9" s="10"/>
    </row>
    <row r="10" customFormat="false" ht="12.75" hidden="false" customHeight="false" outlineLevel="0" collapsed="false">
      <c r="B10" s="10"/>
    </row>
    <row r="11" customFormat="false" ht="12.75" hidden="false" customHeight="false" outlineLevel="0" collapsed="false">
      <c r="B11" s="10"/>
    </row>
    <row r="12" customFormat="false" ht="12.75" hidden="false" customHeight="false" outlineLevel="0" collapsed="false">
      <c r="B12" s="10"/>
    </row>
    <row r="13" customFormat="false" ht="12.75" hidden="false" customHeight="false" outlineLevel="0" collapsed="false">
      <c r="B13" s="10"/>
    </row>
    <row r="14" customFormat="false" ht="12.75" hidden="false" customHeight="false" outlineLevel="0" collapsed="false">
      <c r="B14" s="10"/>
    </row>
    <row r="15" customFormat="false" ht="12.75" hidden="false" customHeight="false" outlineLevel="0" collapsed="false">
      <c r="B15" s="10"/>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A18" s="1"/>
      <c r="B18" s="10"/>
    </row>
    <row r="19" customFormat="false" ht="12.75" hidden="false" customHeight="false" outlineLevel="0" collapsed="false">
      <c r="A19" s="1"/>
      <c r="B19" s="10"/>
    </row>
    <row r="20" customFormat="false" ht="12.75" hidden="false" customHeight="false" outlineLevel="0" collapsed="false">
      <c r="A20" s="1"/>
      <c r="B20" s="10"/>
    </row>
    <row r="21" customFormat="false" ht="12.75" hidden="false" customHeight="false" outlineLevel="0" collapsed="false">
      <c r="A21" s="1"/>
      <c r="B21" s="10"/>
    </row>
    <row r="22" customFormat="false" ht="12.75" hidden="false" customHeight="false" outlineLevel="0" collapsed="false">
      <c r="A22" s="1"/>
      <c r="B22" s="10"/>
    </row>
    <row r="23" customFormat="false" ht="12.75" hidden="false" customHeight="false" outlineLevel="0" collapsed="false">
      <c r="A23" s="1"/>
      <c r="B23" s="10"/>
    </row>
    <row r="24" customFormat="false" ht="12.75" hidden="false" customHeight="false" outlineLevel="0" collapsed="false">
      <c r="A24" s="1"/>
      <c r="B24" s="10"/>
    </row>
    <row r="25" customFormat="false" ht="12.75" hidden="false" customHeight="false" outlineLevel="0" collapsed="false">
      <c r="B25" s="11"/>
    </row>
    <row r="26" customFormat="false" ht="12.75" hidden="false" customHeight="false" outlineLevel="0" collapsed="false">
      <c r="B26" s="11"/>
    </row>
    <row r="27" customFormat="false" ht="12.75" hidden="false" customHeight="false" outlineLevel="0" collapsed="false">
      <c r="B27" s="11"/>
    </row>
    <row r="28" customFormat="false" ht="12.75" hidden="false" customHeight="false" outlineLevel="0" collapsed="false">
      <c r="B28" s="11"/>
    </row>
    <row r="29" customFormat="false" ht="12.75" hidden="false" customHeight="false" outlineLevel="0" collapsed="false">
      <c r="B29" s="11"/>
    </row>
    <row r="30" customFormat="false" ht="12.75" hidden="false" customHeight="false" outlineLevel="0" collapsed="false">
      <c r="B30" s="10"/>
    </row>
    <row r="31" customFormat="false" ht="12.75" hidden="false" customHeight="false" outlineLevel="0" collapsed="false">
      <c r="A31" s="12" t="s">
        <v>6</v>
      </c>
      <c r="B31" s="10"/>
    </row>
    <row r="33" customFormat="false" ht="11.1" hidden="false" customHeight="true" outlineLevel="0" collapsed="false">
      <c r="A33" s="1"/>
      <c r="B33" s="12" t="s">
        <v>7</v>
      </c>
    </row>
    <row r="34" customFormat="false" ht="11.1" hidden="false" customHeight="true" outlineLevel="0" collapsed="false">
      <c r="A34" s="1"/>
      <c r="B34" s="13" t="s">
        <v>3</v>
      </c>
    </row>
    <row r="35" customFormat="false" ht="11.1" hidden="false" customHeight="true" outlineLevel="0" collapsed="false">
      <c r="A35" s="1"/>
    </row>
    <row r="36" customFormat="false" ht="11.1" hidden="false" customHeight="true" outlineLevel="0" collapsed="false">
      <c r="A36" s="1"/>
      <c r="B36" s="13" t="s">
        <v>8</v>
      </c>
    </row>
    <row r="37" customFormat="false" ht="11.1" hidden="false" customHeight="true" outlineLevel="0" collapsed="false">
      <c r="A37" s="1"/>
      <c r="B37" s="14" t="s">
        <v>9</v>
      </c>
    </row>
    <row r="38" customFormat="false" ht="11.1" hidden="false" customHeight="true" outlineLevel="0" collapsed="false">
      <c r="A38" s="1"/>
      <c r="B38" s="6"/>
    </row>
    <row r="39" customFormat="false" ht="11.1" hidden="false" customHeight="true" outlineLevel="0" collapsed="false">
      <c r="A39" s="1"/>
      <c r="B39" s="15" t="s">
        <v>10</v>
      </c>
    </row>
    <row r="40" customFormat="false" ht="11.1" hidden="false" customHeight="true" outlineLevel="0" collapsed="false">
      <c r="A40" s="1"/>
      <c r="B40" s="6" t="s">
        <v>11</v>
      </c>
    </row>
    <row r="41" customFormat="false" ht="11.1" hidden="false" customHeight="true" outlineLevel="0" collapsed="false">
      <c r="A41" s="1"/>
      <c r="B41" s="6" t="s">
        <v>12</v>
      </c>
    </row>
    <row r="42" customFormat="false" ht="11.1" hidden="false" customHeight="true" outlineLevel="0" collapsed="false">
      <c r="A42" s="1"/>
      <c r="B42" s="13" t="s">
        <v>13</v>
      </c>
    </row>
    <row r="43" customFormat="false" ht="80.45" hidden="false" customHeight="true" outlineLevel="0" collapsed="false">
      <c r="A43" s="1"/>
    </row>
    <row r="44" customFormat="false" ht="10.9" hidden="false" customHeight="true" outlineLevel="0" collapsed="false">
      <c r="A44" s="16" t="s">
        <v>14</v>
      </c>
      <c r="B44" s="17"/>
      <c r="C44" s="17"/>
      <c r="D44" s="18" t="s">
        <v>15</v>
      </c>
      <c r="E44" s="19"/>
    </row>
    <row r="45" customFormat="false" ht="10.9" hidden="false" customHeight="true" outlineLevel="0" collapsed="false">
      <c r="A45" s="17"/>
      <c r="B45" s="17"/>
      <c r="C45" s="17"/>
      <c r="D45" s="19"/>
      <c r="E45" s="19"/>
    </row>
    <row r="46" customFormat="false" ht="10.9" hidden="false" customHeight="true" outlineLevel="0" collapsed="false">
      <c r="A46" s="17"/>
      <c r="B46" s="20" t="s">
        <v>16</v>
      </c>
      <c r="C46" s="17"/>
      <c r="D46" s="19" t="n">
        <v>0</v>
      </c>
      <c r="E46" s="19" t="s">
        <v>17</v>
      </c>
    </row>
    <row r="47" customFormat="false" ht="10.9" hidden="false" customHeight="true" outlineLevel="0" collapsed="false">
      <c r="A47" s="17"/>
      <c r="B47" s="17" t="s">
        <v>18</v>
      </c>
      <c r="C47" s="17"/>
      <c r="D47" s="21"/>
      <c r="E47" s="19" t="s">
        <v>19</v>
      </c>
    </row>
    <row r="48" customFormat="false" ht="10.9" hidden="false" customHeight="true" outlineLevel="0" collapsed="false">
      <c r="A48" s="17"/>
      <c r="B48" s="17" t="s">
        <v>20</v>
      </c>
      <c r="C48" s="17"/>
      <c r="D48" s="21"/>
      <c r="E48" s="19" t="s">
        <v>21</v>
      </c>
    </row>
    <row r="49" customFormat="false" ht="10.9" hidden="false" customHeight="true" outlineLevel="0" collapsed="false">
      <c r="A49" s="17"/>
      <c r="B49" s="17" t="s">
        <v>22</v>
      </c>
      <c r="C49" s="17"/>
      <c r="D49" s="19" t="s">
        <v>23</v>
      </c>
      <c r="E49" s="19" t="s">
        <v>24</v>
      </c>
    </row>
    <row r="50" customFormat="false" ht="10.9" hidden="false" customHeight="true" outlineLevel="0" collapsed="false">
      <c r="A50" s="17"/>
      <c r="B50" s="17" t="s">
        <v>25</v>
      </c>
      <c r="C50" s="17"/>
      <c r="D50" s="19" t="s">
        <v>26</v>
      </c>
      <c r="E50" s="19" t="s">
        <v>27</v>
      </c>
    </row>
    <row r="51" customFormat="false" ht="10.9" hidden="false" customHeight="true" outlineLevel="0" collapsed="false">
      <c r="A51" s="1"/>
      <c r="B51" s="20"/>
      <c r="C51" s="22"/>
      <c r="D51" s="19" t="s">
        <v>28</v>
      </c>
      <c r="E51" s="19" t="s">
        <v>29</v>
      </c>
    </row>
    <row r="52" customFormat="false" ht="10.9" hidden="false" customHeight="true" outlineLevel="0" collapsed="false">
      <c r="A52" s="17"/>
      <c r="B52" s="17" t="s">
        <v>30</v>
      </c>
      <c r="C52" s="22"/>
      <c r="D52" s="19" t="s">
        <v>31</v>
      </c>
      <c r="E52" s="19" t="s">
        <v>32</v>
      </c>
    </row>
    <row r="53" customFormat="false" ht="10.9" hidden="false" customHeight="true" outlineLevel="0" collapsed="false">
      <c r="A53" s="17"/>
      <c r="B53" s="17" t="s">
        <v>33</v>
      </c>
      <c r="C53" s="22"/>
      <c r="D53" s="19" t="s">
        <v>34</v>
      </c>
      <c r="E53" s="19" t="s">
        <v>35</v>
      </c>
    </row>
    <row r="54" customFormat="false" ht="10.9" hidden="false" customHeight="true" outlineLevel="0" collapsed="false">
      <c r="A54" s="22"/>
      <c r="B54" s="23"/>
      <c r="C54" s="22"/>
      <c r="D54" s="21"/>
      <c r="E54" s="19" t="s">
        <v>36</v>
      </c>
    </row>
    <row r="55" customFormat="false" ht="10.9" hidden="false" customHeight="true" outlineLevel="0" collapsed="false">
      <c r="A55" s="17" t="s">
        <v>37</v>
      </c>
      <c r="B55" s="20" t="s">
        <v>38</v>
      </c>
      <c r="C55" s="22"/>
      <c r="D55" s="19" t="s">
        <v>39</v>
      </c>
      <c r="E55" s="19" t="s">
        <v>40</v>
      </c>
    </row>
    <row r="56" customFormat="false" ht="10.9" hidden="false" customHeight="true" outlineLevel="0" collapsed="false">
      <c r="A56" s="17"/>
      <c r="B56" s="24" t="s">
        <v>41</v>
      </c>
      <c r="C56" s="22"/>
      <c r="D56" s="19" t="s">
        <v>42</v>
      </c>
      <c r="E56" s="19" t="s">
        <v>43</v>
      </c>
    </row>
    <row r="57" customFormat="false" ht="10.9" hidden="false" customHeight="true" outlineLevel="0" collapsed="false">
      <c r="A57" s="1"/>
      <c r="B57" s="23" t="s">
        <v>44</v>
      </c>
      <c r="C57" s="22"/>
      <c r="D57" s="19" t="s">
        <v>45</v>
      </c>
      <c r="E57" s="19" t="s">
        <v>46</v>
      </c>
    </row>
    <row r="58" customFormat="false" ht="10.9" hidden="false" customHeight="true" outlineLevel="0" collapsed="false">
      <c r="A58" s="22"/>
      <c r="B58" s="23" t="s">
        <v>47</v>
      </c>
      <c r="C58" s="22"/>
      <c r="D58" s="19" t="s">
        <v>48</v>
      </c>
      <c r="E58" s="19" t="s">
        <v>49</v>
      </c>
    </row>
    <row r="59" customFormat="false" ht="10.9" hidden="false" customHeight="true" outlineLevel="0" collapsed="false">
      <c r="A59" s="22"/>
      <c r="C59" s="22"/>
    </row>
    <row r="60" customFormat="false" ht="10.9" hidden="false" customHeight="true" outlineLevel="0" collapsed="false">
      <c r="A60" s="22"/>
      <c r="C60" s="2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5" width="2.7"/>
    <col collapsed="false" customWidth="true" hidden="false" outlineLevel="0" max="2" min="2" style="26" width="78.7"/>
    <col collapsed="false" customWidth="true" hidden="false" outlineLevel="0" max="3" min="3" style="27" width="2.7"/>
    <col collapsed="false" customWidth="true" hidden="false" outlineLevel="0" max="4" min="4" style="26" width="9.56"/>
    <col collapsed="false" customWidth="false" hidden="false" outlineLevel="0" max="257" min="5" style="26" width="11.56"/>
  </cols>
  <sheetData>
    <row r="1" customFormat="false" ht="100.15" hidden="false" customHeight="true" outlineLevel="0" collapsed="false">
      <c r="A1" s="28" t="s">
        <v>50</v>
      </c>
      <c r="B1" s="28"/>
      <c r="C1" s="29"/>
      <c r="D1" s="30" t="s">
        <v>51</v>
      </c>
    </row>
    <row r="2" customFormat="false" ht="20.45" hidden="false" customHeight="true" outlineLevel="0" collapsed="false">
      <c r="C2" s="31" t="s">
        <v>52</v>
      </c>
      <c r="D2" s="30"/>
    </row>
    <row r="3" customFormat="false" ht="12" hidden="false" customHeight="false" outlineLevel="0" collapsed="false">
      <c r="A3" s="32"/>
      <c r="D3" s="30"/>
    </row>
    <row r="4" customFormat="false" ht="12" hidden="false" customHeight="true" outlineLevel="0" collapsed="false">
      <c r="A4" s="32"/>
      <c r="B4" s="33" t="s">
        <v>53</v>
      </c>
      <c r="C4" s="34" t="n">
        <v>4</v>
      </c>
      <c r="D4" s="30"/>
    </row>
    <row r="5" customFormat="false" ht="12" hidden="false" customHeight="false" outlineLevel="0" collapsed="false">
      <c r="A5" s="32"/>
      <c r="C5" s="35"/>
      <c r="D5" s="30"/>
    </row>
    <row r="6" customFormat="false" ht="12" hidden="false" customHeight="false" outlineLevel="0" collapsed="false">
      <c r="A6" s="32"/>
      <c r="B6" s="36" t="s">
        <v>54</v>
      </c>
      <c r="C6" s="35"/>
      <c r="D6" s="30"/>
    </row>
    <row r="7" customFormat="false" ht="18" hidden="false" customHeight="true" outlineLevel="0" collapsed="false">
      <c r="A7" s="0"/>
      <c r="B7" s="37" t="s">
        <v>55</v>
      </c>
      <c r="C7" s="35"/>
      <c r="D7" s="30"/>
    </row>
    <row r="8" customFormat="false" ht="6" hidden="false" customHeight="true" outlineLevel="0" collapsed="false">
      <c r="A8" s="32"/>
      <c r="B8" s="37"/>
      <c r="C8" s="35"/>
      <c r="D8" s="38"/>
    </row>
    <row r="9" customFormat="false" ht="12" hidden="false" customHeight="true" outlineLevel="0" collapsed="false">
      <c r="A9" s="39" t="n">
        <v>1</v>
      </c>
      <c r="B9" s="40" t="s">
        <v>56</v>
      </c>
      <c r="C9" s="41" t="n">
        <v>7</v>
      </c>
    </row>
    <row r="10" customFormat="false" ht="12.75" hidden="false" customHeight="false" outlineLevel="0" collapsed="false">
      <c r="A10" s="0"/>
      <c r="C10" s="42"/>
    </row>
    <row r="11" customFormat="false" ht="12" hidden="false" customHeight="false" outlineLevel="0" collapsed="false">
      <c r="A11" s="39" t="n">
        <v>2</v>
      </c>
      <c r="B11" s="43" t="s">
        <v>57</v>
      </c>
      <c r="C11" s="41" t="n">
        <v>7</v>
      </c>
    </row>
    <row r="12" customFormat="false" ht="12" hidden="false" customHeight="false" outlineLevel="0" collapsed="false">
      <c r="A12" s="39"/>
      <c r="B12" s="43"/>
      <c r="C12" s="41"/>
    </row>
    <row r="13" customFormat="false" ht="12" hidden="false" customHeight="true" outlineLevel="0" collapsed="false">
      <c r="A13" s="39" t="n">
        <v>3</v>
      </c>
      <c r="B13" s="43" t="s">
        <v>58</v>
      </c>
      <c r="C13" s="41" t="n">
        <v>12</v>
      </c>
    </row>
    <row r="14" customFormat="false" ht="12" hidden="false" customHeight="true" outlineLevel="0" collapsed="false">
      <c r="A14" s="39"/>
      <c r="B14" s="43"/>
      <c r="C14" s="41"/>
    </row>
    <row r="15" customFormat="false" ht="12" hidden="false" customHeight="true" outlineLevel="0" collapsed="false">
      <c r="A15" s="39" t="n">
        <v>4</v>
      </c>
      <c r="B15" s="43" t="s">
        <v>59</v>
      </c>
      <c r="C15" s="41" t="n">
        <v>14</v>
      </c>
    </row>
    <row r="16" customFormat="false" ht="12" hidden="false" customHeight="false" outlineLevel="0" collapsed="false">
      <c r="A16" s="44"/>
      <c r="B16" s="45"/>
      <c r="C16" s="46"/>
    </row>
    <row r="17" customFormat="false" ht="12" hidden="false" customHeight="false" outlineLevel="0" collapsed="false">
      <c r="B17" s="47" t="s">
        <v>60</v>
      </c>
      <c r="C17" s="48"/>
    </row>
    <row r="18" customFormat="false" ht="18" hidden="false" customHeight="true" outlineLevel="0" collapsed="false">
      <c r="A18" s="49"/>
      <c r="B18" s="37" t="s">
        <v>55</v>
      </c>
      <c r="C18" s="48"/>
    </row>
    <row r="19" customFormat="false" ht="6" hidden="false" customHeight="true" outlineLevel="0" collapsed="false">
      <c r="A19" s="49"/>
      <c r="B19" s="37"/>
      <c r="C19" s="48"/>
    </row>
    <row r="20" customFormat="false" ht="12" hidden="false" customHeight="false" outlineLevel="0" collapsed="false">
      <c r="A20" s="50" t="n">
        <v>1</v>
      </c>
      <c r="B20" s="43" t="s">
        <v>61</v>
      </c>
      <c r="C20" s="34" t="n">
        <v>8</v>
      </c>
    </row>
    <row r="21" customFormat="false" ht="12" hidden="false" customHeight="true" outlineLevel="0" collapsed="false">
      <c r="A21" s="50"/>
      <c r="B21" s="37"/>
      <c r="C21" s="34"/>
    </row>
    <row r="22" customFormat="false" ht="12" hidden="false" customHeight="true" outlineLevel="0" collapsed="false">
      <c r="A22" s="50" t="n">
        <v>2</v>
      </c>
      <c r="B22" s="51" t="s">
        <v>62</v>
      </c>
      <c r="C22" s="50"/>
    </row>
    <row r="23" customFormat="false" ht="12" hidden="false" customHeight="false" outlineLevel="0" collapsed="false">
      <c r="A23" s="50"/>
      <c r="B23" s="43" t="s">
        <v>63</v>
      </c>
      <c r="C23" s="34" t="n">
        <v>9</v>
      </c>
    </row>
    <row r="24" customFormat="false" ht="12" hidden="false" customHeight="false" outlineLevel="0" collapsed="false">
      <c r="A24" s="50"/>
      <c r="B24" s="52"/>
      <c r="C24" s="34"/>
    </row>
    <row r="25" customFormat="false" ht="12" hidden="false" customHeight="false" outlineLevel="0" collapsed="false">
      <c r="A25" s="50" t="n">
        <v>3</v>
      </c>
      <c r="B25" s="43" t="s">
        <v>64</v>
      </c>
      <c r="C25" s="34" t="n">
        <v>10</v>
      </c>
    </row>
    <row r="26" customFormat="false" ht="12" hidden="false" customHeight="false" outlineLevel="0" collapsed="false">
      <c r="A26" s="49"/>
      <c r="B26" s="53"/>
      <c r="C26" s="48"/>
    </row>
    <row r="27" customFormat="false" ht="12" hidden="false" customHeight="false" outlineLevel="0" collapsed="false">
      <c r="A27" s="50" t="n">
        <v>4</v>
      </c>
      <c r="B27" s="54" t="s">
        <v>65</v>
      </c>
      <c r="C27" s="55"/>
      <c r="D27" s="56"/>
    </row>
    <row r="28" customFormat="false" ht="12" hidden="false" customHeight="false" outlineLevel="0" collapsed="false">
      <c r="A28" s="50"/>
      <c r="B28" s="43" t="s">
        <v>66</v>
      </c>
      <c r="C28" s="34" t="n">
        <v>11</v>
      </c>
    </row>
    <row r="29" customFormat="false" ht="12" hidden="false" customHeight="false" outlineLevel="0" collapsed="false">
      <c r="A29" s="49"/>
      <c r="B29" s="53"/>
      <c r="C29" s="48"/>
    </row>
    <row r="30" customFormat="false" ht="12" hidden="false" customHeight="false" outlineLevel="0" collapsed="false">
      <c r="A30" s="50" t="n">
        <v>5</v>
      </c>
      <c r="B30" s="43" t="s">
        <v>67</v>
      </c>
      <c r="C30" s="34" t="n">
        <v>12</v>
      </c>
    </row>
    <row r="31" customFormat="false" ht="12" hidden="false" customHeight="false" outlineLevel="0" collapsed="false">
      <c r="A31" s="49"/>
      <c r="B31" s="53"/>
      <c r="C31" s="48"/>
    </row>
    <row r="32" customFormat="false" ht="12" hidden="false" customHeight="false" outlineLevel="0" collapsed="false">
      <c r="A32" s="50" t="n">
        <v>6</v>
      </c>
      <c r="B32" s="54" t="s">
        <v>68</v>
      </c>
      <c r="C32" s="55"/>
    </row>
    <row r="33" customFormat="false" ht="12" hidden="false" customHeight="false" outlineLevel="0" collapsed="false">
      <c r="A33" s="50"/>
      <c r="B33" s="43" t="s">
        <v>69</v>
      </c>
      <c r="C33" s="34" t="n">
        <v>13</v>
      </c>
    </row>
    <row r="34" customFormat="false" ht="12" hidden="false" customHeight="false" outlineLevel="0" collapsed="false">
      <c r="A34" s="49"/>
      <c r="B34" s="53"/>
      <c r="C34" s="48"/>
    </row>
    <row r="35" customFormat="false" ht="12" hidden="false" customHeight="false" outlineLevel="0" collapsed="false">
      <c r="A35" s="50" t="n">
        <v>7</v>
      </c>
      <c r="B35" s="57" t="s">
        <v>70</v>
      </c>
      <c r="C35" s="34"/>
      <c r="D35" s="58"/>
    </row>
    <row r="36" customFormat="false" ht="12" hidden="false" customHeight="false" outlineLevel="0" collapsed="false">
      <c r="A36" s="50"/>
      <c r="B36" s="43" t="s">
        <v>71</v>
      </c>
      <c r="C36" s="34" t="n">
        <v>14</v>
      </c>
      <c r="D36" s="58"/>
    </row>
    <row r="37" customFormat="false" ht="12" hidden="false" customHeight="false" outlineLevel="0" collapsed="false">
      <c r="A37" s="50"/>
      <c r="B37" s="39"/>
      <c r="C37" s="41"/>
      <c r="D37" s="58"/>
    </row>
    <row r="38" customFormat="false" ht="12" hidden="false" customHeight="false" outlineLevel="0" collapsed="false">
      <c r="A38" s="50" t="n">
        <v>8</v>
      </c>
      <c r="B38" s="51" t="s">
        <v>72</v>
      </c>
      <c r="C38" s="34"/>
    </row>
    <row r="39" customFormat="false" ht="12" hidden="false" customHeight="false" outlineLevel="0" collapsed="false">
      <c r="A39" s="50"/>
      <c r="B39" s="40" t="s">
        <v>73</v>
      </c>
      <c r="C39" s="34" t="n">
        <v>15</v>
      </c>
    </row>
    <row r="41" customFormat="false" ht="12" hidden="false" customHeight="false" outlineLevel="0" collapsed="false">
      <c r="C41" s="26"/>
    </row>
    <row r="50" customFormat="false" ht="12" hidden="false" customHeight="false" outlineLevel="0" collapsed="false">
      <c r="A50" s="49"/>
    </row>
  </sheetData>
  <mergeCells count="2">
    <mergeCell ref="A1:B1"/>
    <mergeCell ref="D1:D7"/>
  </mergeCells>
  <hyperlinks>
    <hyperlink ref="B4" location="Vorbemerkungen!A1" display="Vorbemerkungen "/>
    <hyperlink ref="C4" location="Vorbemerkungen!A1" display="#Vorbemerkungen.A1"/>
    <hyperlink ref="A9" location="Grafiken!A1" display="#Grafiken.A1"/>
    <hyperlink ref="B9" location="Grafiken!A1" display="2010 nach Altersgruppen der Frauen "/>
    <hyperlink ref="C9" location="Grafiken!A1" display="#Grafiken.A1"/>
    <hyperlink ref="A11" location="Grafiken!A22" display="#Grafiken.A22"/>
    <hyperlink ref="B11" location="Grafiken!A22" display="2005 bis 2010 nach Art des Eingriffs "/>
    <hyperlink ref="C11" location="Grafiken!A22" display="#Grafiken.A22"/>
    <hyperlink ref="A13" location="5-G3!A20" display="#5-G3.A20"/>
    <hyperlink ref="B13" location="5-G3!A20" display="2010 nach Anzahl der vorangegangenen Lebendgeborenen "/>
    <hyperlink ref="C13" location="5-G3!A20" display="#5-G3.A20"/>
    <hyperlink ref="A15" location="7-G4!A19" display="#7-G4.A19"/>
    <hyperlink ref="B15" location="7-G4!A19" display="2010 nach Dauer der abgebrochenen Schwangerschaft "/>
    <hyperlink ref="C15" location="7-G4!A19" display="#7-G4.A19"/>
    <hyperlink ref="A20" location="1!A1" display="#1.A1"/>
    <hyperlink ref="B20" location="1!A1" display="2004 bis 2010 (Quoten der Schwangerschaftsabbrüche sowie allgemeine Fruchtbarkeitsziffer) "/>
    <hyperlink ref="C20" location="1!A1" display="#1.A1"/>
    <hyperlink ref="A22" location="2!A1" display="#2.A1"/>
    <hyperlink ref="B22" location="2!A1" display="2005 bis 2010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0 (Ausgewählte Vierteljahresergebnisse) "/>
    <hyperlink ref="C25" location="3!A1" display="#3.A1"/>
    <hyperlink ref="A27" location="4!B1" display="#4.B1"/>
    <hyperlink ref="B27" location="4!B1" display="2010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0 nach Altersgruppen der Frauen sowie Anzahl der vorangegangenen Lebendgeborenen "/>
    <hyperlink ref="C30" location="5-G3!A1" display="#5-G3.A1"/>
    <hyperlink ref="A32" location="6!A1" display="#6.A1"/>
    <hyperlink ref="B32" location="6!A1" display="2010 nach Art des Eingriffs, Dauer der abgebrochenen Schwangerschaft, Ort des Eingriffs"/>
    <hyperlink ref="B33" location="6!A1" display="sowie nach Dauer des volstationären Aufenthalts im Krankenhaus und eingesetzte Anästhesie "/>
    <hyperlink ref="C33" location="6!A1" display="#6.A1"/>
    <hyperlink ref="A35" location="7-G4!A1" display="#7-G4.A1"/>
    <hyperlink ref="B35" location="7-G4!A1" display="2010 nach Dauer der abgebrochenen Schwangerschaft, rechtlichem Grund des Abbruchs"/>
    <hyperlink ref="B36" location="7-G4!A1" display=" und Ort des Eingriffs  "/>
    <hyperlink ref="C36" location="7-G4!A1" display="#7-G4.A1"/>
    <hyperlink ref="A38" location="8!A1" display="#8.A1"/>
    <hyperlink ref="B38" location="8!A1" display="2010 nach Altersgruppen der Frauen, rechtlichem Grund des Abbruchs, Ort des Eingriffs"/>
    <hyperlink ref="B39" location="8!A1" display=" 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9" t="s">
        <v>74</v>
      </c>
      <c r="B1" s="59"/>
      <c r="C1" s="59"/>
      <c r="D1" s="59"/>
      <c r="E1" s="59"/>
      <c r="F1" s="59"/>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0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0" t="s">
        <v>75</v>
      </c>
      <c r="B1" s="60"/>
      <c r="C1" s="60"/>
      <c r="D1" s="60"/>
      <c r="E1" s="60"/>
      <c r="F1" s="60"/>
      <c r="G1" s="60"/>
      <c r="H1" s="60"/>
    </row>
    <row r="2" customFormat="false" ht="12" hidden="false" customHeight="true" outlineLevel="0" collapsed="false"/>
    <row r="3" customFormat="false" ht="12.75" hidden="false" customHeight="false" outlineLevel="0" collapsed="false">
      <c r="F3" s="61"/>
      <c r="G3" s="61"/>
      <c r="H3" s="61"/>
    </row>
    <row r="4" customFormat="false" ht="12.75" hidden="false" customHeight="false" outlineLevel="0" collapsed="false">
      <c r="B4" s="62" t="s">
        <v>76</v>
      </c>
      <c r="C4" s="62"/>
      <c r="F4" s="61"/>
      <c r="G4" s="61"/>
      <c r="H4" s="61"/>
    </row>
    <row r="5" customFormat="false" ht="35.1" hidden="false" customHeight="true" outlineLevel="0" collapsed="false">
      <c r="B5" s="63" t="s">
        <v>77</v>
      </c>
      <c r="C5" s="63" t="s">
        <v>78</v>
      </c>
      <c r="F5" s="61"/>
      <c r="G5" s="61"/>
      <c r="H5" s="61"/>
    </row>
    <row r="6" customFormat="false" ht="12" hidden="false" customHeight="true" outlineLevel="0" collapsed="false">
      <c r="B6" s="64" t="s">
        <v>79</v>
      </c>
      <c r="C6" s="65" t="n">
        <v>20</v>
      </c>
      <c r="F6" s="61"/>
      <c r="G6" s="61"/>
      <c r="H6" s="61"/>
    </row>
    <row r="7" customFormat="false" ht="12" hidden="false" customHeight="true" outlineLevel="0" collapsed="false">
      <c r="B7" s="64" t="s">
        <v>80</v>
      </c>
      <c r="C7" s="65" t="n">
        <v>317</v>
      </c>
      <c r="F7" s="61"/>
      <c r="G7" s="61"/>
      <c r="H7" s="61"/>
    </row>
    <row r="8" customFormat="false" ht="12" hidden="false" customHeight="true" outlineLevel="0" collapsed="false">
      <c r="B8" s="64" t="s">
        <v>81</v>
      </c>
      <c r="C8" s="65" t="n">
        <v>559</v>
      </c>
      <c r="F8" s="61"/>
      <c r="G8" s="61"/>
      <c r="H8" s="61"/>
    </row>
    <row r="9" customFormat="false" ht="12" hidden="false" customHeight="true" outlineLevel="0" collapsed="false">
      <c r="B9" s="64" t="s">
        <v>82</v>
      </c>
      <c r="C9" s="65" t="n">
        <v>2294</v>
      </c>
      <c r="F9" s="61"/>
      <c r="G9" s="61"/>
      <c r="H9" s="61"/>
    </row>
    <row r="10" customFormat="false" ht="12" hidden="false" customHeight="true" outlineLevel="0" collapsed="false">
      <c r="B10" s="64" t="s">
        <v>83</v>
      </c>
      <c r="C10" s="65" t="n">
        <v>2370</v>
      </c>
      <c r="F10" s="61"/>
      <c r="G10" s="61"/>
      <c r="H10" s="61"/>
    </row>
    <row r="11" customFormat="false" ht="12" hidden="false" customHeight="true" outlineLevel="0" collapsed="false">
      <c r="B11" s="64" t="s">
        <v>84</v>
      </c>
      <c r="C11" s="65" t="n">
        <v>1933</v>
      </c>
      <c r="F11" s="61"/>
      <c r="G11" s="61"/>
      <c r="H11" s="61"/>
    </row>
    <row r="12" customFormat="false" ht="12" hidden="false" customHeight="true" outlineLevel="0" collapsed="false">
      <c r="B12" s="64" t="s">
        <v>85</v>
      </c>
      <c r="C12" s="65" t="n">
        <v>1298</v>
      </c>
      <c r="F12" s="61"/>
      <c r="G12" s="61"/>
      <c r="H12" s="61"/>
    </row>
    <row r="13" customFormat="false" ht="12" hidden="false" customHeight="true" outlineLevel="0" collapsed="false">
      <c r="B13" s="65" t="s">
        <v>86</v>
      </c>
      <c r="C13" s="65" t="n">
        <v>639</v>
      </c>
      <c r="F13" s="61"/>
      <c r="G13" s="61"/>
      <c r="H13" s="61"/>
    </row>
    <row r="14" customFormat="false" ht="12" hidden="false" customHeight="true" outlineLevel="0" collapsed="false">
      <c r="B14" s="64" t="s">
        <v>87</v>
      </c>
      <c r="C14" s="65" t="n">
        <v>73</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24" hidden="false" customHeight="true" outlineLevel="0" collapsed="false">
      <c r="A22" s="60" t="s">
        <v>88</v>
      </c>
      <c r="B22" s="60"/>
      <c r="C22" s="60"/>
      <c r="D22" s="60"/>
      <c r="E22" s="60"/>
      <c r="F22" s="60"/>
      <c r="G22" s="60"/>
      <c r="H22" s="60"/>
    </row>
    <row r="23" customFormat="false" ht="12" hidden="false" customHeight="true" outlineLevel="0" collapsed="false">
      <c r="B23" s="61"/>
      <c r="C23" s="61"/>
      <c r="D23" s="61"/>
      <c r="E23" s="61"/>
      <c r="F23" s="61"/>
      <c r="G23" s="61"/>
      <c r="H23" s="61"/>
    </row>
    <row r="24" customFormat="false" ht="12" hidden="false" customHeight="true" outlineLevel="0" collapsed="false">
      <c r="B24" s="61"/>
      <c r="C24" s="61"/>
      <c r="D24" s="61"/>
      <c r="E24" s="61"/>
      <c r="F24" s="61"/>
      <c r="G24" s="61"/>
      <c r="H24" s="61"/>
    </row>
    <row r="25" customFormat="false" ht="36" hidden="false" customHeight="true" outlineLevel="0" collapsed="false">
      <c r="B25" s="66"/>
      <c r="C25" s="67" t="s">
        <v>89</v>
      </c>
      <c r="D25" s="67" t="s">
        <v>90</v>
      </c>
      <c r="E25" s="67" t="s">
        <v>91</v>
      </c>
      <c r="F25" s="67" t="s">
        <v>92</v>
      </c>
      <c r="G25" s="67" t="s">
        <v>93</v>
      </c>
      <c r="H25" s="61"/>
    </row>
    <row r="26" customFormat="false" ht="12" hidden="false" customHeight="true" outlineLevel="0" collapsed="false">
      <c r="B26" s="66" t="n">
        <v>2005</v>
      </c>
      <c r="C26" s="68" t="n">
        <v>6.4</v>
      </c>
      <c r="D26" s="68" t="n">
        <v>84.8</v>
      </c>
      <c r="E26" s="68" t="n">
        <v>1.6</v>
      </c>
      <c r="F26" s="68" t="n">
        <v>7.1</v>
      </c>
      <c r="G26" s="68" t="n">
        <v>0</v>
      </c>
      <c r="H26" s="61"/>
    </row>
    <row r="27" customFormat="false" ht="12" hidden="false" customHeight="true" outlineLevel="0" collapsed="false">
      <c r="B27" s="66" t="n">
        <v>2006</v>
      </c>
      <c r="C27" s="68" t="n">
        <v>7.1</v>
      </c>
      <c r="D27" s="68" t="n">
        <v>81.2</v>
      </c>
      <c r="E27" s="68" t="n">
        <v>2</v>
      </c>
      <c r="F27" s="68" t="n">
        <v>9.8</v>
      </c>
      <c r="G27" s="68" t="n">
        <v>0</v>
      </c>
      <c r="H27" s="61"/>
    </row>
    <row r="28" customFormat="false" ht="12" hidden="false" customHeight="true" outlineLevel="0" collapsed="false">
      <c r="B28" s="66" t="n">
        <v>2007</v>
      </c>
      <c r="C28" s="68" t="n">
        <v>8.6</v>
      </c>
      <c r="D28" s="68" t="n">
        <v>77.4</v>
      </c>
      <c r="E28" s="68" t="n">
        <v>2.5</v>
      </c>
      <c r="F28" s="68" t="n">
        <v>11.5</v>
      </c>
      <c r="G28" s="68" t="n">
        <v>0</v>
      </c>
      <c r="H28" s="61"/>
    </row>
    <row r="29" customFormat="false" ht="12" hidden="false" customHeight="true" outlineLevel="0" collapsed="false">
      <c r="B29" s="66" t="n">
        <v>2008</v>
      </c>
      <c r="C29" s="68" t="n">
        <v>6.9</v>
      </c>
      <c r="D29" s="68" t="n">
        <v>75</v>
      </c>
      <c r="E29" s="68" t="n">
        <v>2.6</v>
      </c>
      <c r="F29" s="68" t="n">
        <v>15.5</v>
      </c>
      <c r="G29" s="68" t="n">
        <v>0</v>
      </c>
      <c r="H29" s="61"/>
    </row>
    <row r="30" customFormat="false" ht="12" hidden="false" customHeight="true" outlineLevel="0" collapsed="false">
      <c r="B30" s="66" t="n">
        <v>2009</v>
      </c>
      <c r="C30" s="68" t="n">
        <v>5.9</v>
      </c>
      <c r="D30" s="68" t="n">
        <v>72.5</v>
      </c>
      <c r="E30" s="68" t="n">
        <v>2.9</v>
      </c>
      <c r="F30" s="68" t="n">
        <v>18.7</v>
      </c>
      <c r="G30" s="68" t="n">
        <v>0</v>
      </c>
    </row>
    <row r="31" customFormat="false" ht="12" hidden="false" customHeight="true" outlineLevel="0" collapsed="false">
      <c r="B31" s="66" t="n">
        <v>2010</v>
      </c>
      <c r="C31" s="68" t="n">
        <v>7</v>
      </c>
      <c r="D31" s="68" t="n">
        <v>68.9</v>
      </c>
      <c r="E31" s="68" t="n">
        <v>1.9</v>
      </c>
      <c r="F31" s="68" t="n">
        <v>21.5</v>
      </c>
      <c r="G31" s="68" t="n">
        <v>0.7</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c r="A39" s="69" t="s">
        <v>94</v>
      </c>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sheetData>
  <mergeCells count="2">
    <mergeCell ref="A1:H1"/>
    <mergeCell ref="A22:H22"/>
  </mergeCells>
  <hyperlinks>
    <hyperlink ref="A1" location="Inhaltsverzeichnis!A9" display="1  In Deutschland gemeldete Schwangerschaftsabbrüche von Frauen mit Wohnsitz in Berlin&#10;    2010 nach Altersgruppen der Frauen"/>
    <hyperlink ref="A22" location="Inhaltsverzeichnis!A11" display="2  In Deutschland gemeldete Schwangerschaftsabbrüche von Frauen mit Wohnsitz in Berlin&#10;    2005 bis 2010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0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70" width="32.56"/>
    <col collapsed="false" customWidth="true" hidden="false" outlineLevel="0" max="8" min="2" style="70" width="8.99"/>
    <col collapsed="false" customWidth="false" hidden="false" outlineLevel="0" max="257" min="9" style="70" width="11.56"/>
  </cols>
  <sheetData>
    <row r="1" s="26" customFormat="true" ht="12" hidden="false" customHeight="true" outlineLevel="0" collapsed="false">
      <c r="A1" s="71" t="s">
        <v>95</v>
      </c>
      <c r="B1" s="71"/>
      <c r="C1" s="71"/>
      <c r="D1" s="71"/>
      <c r="E1" s="71"/>
      <c r="F1" s="71"/>
      <c r="G1" s="71"/>
      <c r="H1" s="71"/>
    </row>
    <row r="2" customFormat="false" ht="12" hidden="false" customHeight="true" outlineLevel="0" collapsed="false">
      <c r="A2" s="72"/>
      <c r="B2" s="72"/>
      <c r="C2" s="72"/>
      <c r="D2" s="72"/>
      <c r="E2" s="72"/>
      <c r="F2" s="72"/>
      <c r="G2" s="72"/>
      <c r="H2" s="72"/>
    </row>
    <row r="3" s="77" customFormat="true" ht="12" hidden="false" customHeight="true" outlineLevel="0" collapsed="false">
      <c r="A3" s="73" t="s">
        <v>96</v>
      </c>
      <c r="B3" s="74" t="n">
        <v>2004</v>
      </c>
      <c r="C3" s="74" t="n">
        <v>2005</v>
      </c>
      <c r="D3" s="74" t="n">
        <v>2006</v>
      </c>
      <c r="E3" s="74" t="n">
        <v>2007</v>
      </c>
      <c r="F3" s="75" t="n">
        <v>2008</v>
      </c>
      <c r="G3" s="76" t="n">
        <v>2009</v>
      </c>
      <c r="H3" s="75" t="n">
        <v>2010</v>
      </c>
    </row>
    <row r="4" s="77" customFormat="true" ht="12" hidden="false" customHeight="true" outlineLevel="0" collapsed="false">
      <c r="A4" s="78"/>
      <c r="B4" s="78"/>
      <c r="C4" s="78"/>
      <c r="D4" s="78"/>
      <c r="E4" s="78"/>
      <c r="F4" s="78"/>
      <c r="G4" s="78"/>
      <c r="H4" s="78"/>
    </row>
    <row r="5" s="77" customFormat="true" ht="12" hidden="false" customHeight="true" outlineLevel="0" collapsed="false">
      <c r="A5" s="79" t="s">
        <v>97</v>
      </c>
      <c r="B5" s="80" t="s">
        <v>98</v>
      </c>
      <c r="C5" s="80"/>
      <c r="D5" s="80"/>
      <c r="E5" s="80"/>
      <c r="F5" s="80"/>
      <c r="G5" s="80"/>
      <c r="H5" s="80"/>
    </row>
    <row r="6" s="77" customFormat="true" ht="12" hidden="false" customHeight="true" outlineLevel="0" collapsed="false">
      <c r="A6" s="79"/>
      <c r="B6" s="81" t="n">
        <v>10994</v>
      </c>
      <c r="C6" s="81" t="n">
        <v>10637</v>
      </c>
      <c r="D6" s="81" t="n">
        <v>10024</v>
      </c>
      <c r="E6" s="81" t="n">
        <v>9621</v>
      </c>
      <c r="F6" s="81" t="n">
        <v>9648</v>
      </c>
      <c r="G6" s="81" t="n">
        <v>9402</v>
      </c>
      <c r="H6" s="81" t="n">
        <v>9503</v>
      </c>
    </row>
    <row r="7" s="77" customFormat="true" ht="12" hidden="false" customHeight="true" outlineLevel="0" collapsed="false">
      <c r="A7" s="82" t="s">
        <v>99</v>
      </c>
      <c r="B7" s="83" t="s">
        <v>100</v>
      </c>
      <c r="C7" s="83"/>
      <c r="D7" s="83"/>
      <c r="E7" s="83"/>
      <c r="F7" s="83"/>
      <c r="G7" s="83"/>
      <c r="H7" s="83"/>
    </row>
    <row r="8" s="77" customFormat="true" ht="12" hidden="false" customHeight="true" outlineLevel="0" collapsed="false">
      <c r="A8" s="82"/>
      <c r="B8" s="81" t="n">
        <v>10930</v>
      </c>
      <c r="C8" s="81" t="n">
        <v>10592</v>
      </c>
      <c r="D8" s="81" t="n">
        <v>9969</v>
      </c>
      <c r="E8" s="81" t="n">
        <v>9577</v>
      </c>
      <c r="F8" s="81" t="n">
        <v>9601</v>
      </c>
      <c r="G8" s="81" t="n">
        <v>9350</v>
      </c>
      <c r="H8" s="81" t="n">
        <v>9463</v>
      </c>
    </row>
    <row r="9" s="77" customFormat="true" ht="12" hidden="false" customHeight="true" outlineLevel="0" collapsed="false">
      <c r="A9" s="84" t="s">
        <v>101</v>
      </c>
      <c r="B9" s="81" t="n">
        <v>64</v>
      </c>
      <c r="C9" s="81" t="n">
        <v>45</v>
      </c>
      <c r="D9" s="81" t="n">
        <v>55</v>
      </c>
      <c r="E9" s="81" t="n">
        <v>44</v>
      </c>
      <c r="F9" s="81" t="n">
        <v>47</v>
      </c>
      <c r="G9" s="81" t="n">
        <v>52</v>
      </c>
      <c r="H9" s="81" t="n">
        <v>40</v>
      </c>
    </row>
    <row r="10" s="77" customFormat="true" ht="12" hidden="false" customHeight="true" outlineLevel="0" collapsed="false">
      <c r="A10" s="84"/>
      <c r="B10" s="80"/>
      <c r="C10" s="80"/>
      <c r="D10" s="80"/>
      <c r="E10" s="80"/>
      <c r="F10" s="80"/>
      <c r="G10" s="80"/>
      <c r="H10" s="80"/>
    </row>
    <row r="11" s="77" customFormat="true" ht="12" hidden="false" customHeight="true" outlineLevel="0" collapsed="false">
      <c r="A11" s="85" t="s">
        <v>102</v>
      </c>
      <c r="B11" s="80" t="s">
        <v>103</v>
      </c>
      <c r="C11" s="80"/>
      <c r="D11" s="80"/>
      <c r="E11" s="80"/>
      <c r="F11" s="80"/>
      <c r="G11" s="80"/>
      <c r="H11" s="80"/>
    </row>
    <row r="12" s="77" customFormat="true" ht="12" hidden="false" customHeight="true" outlineLevel="0" collapsed="false">
      <c r="A12" s="85"/>
      <c r="B12" s="86" t="n">
        <v>741531</v>
      </c>
      <c r="C12" s="86" t="n">
        <v>737859</v>
      </c>
      <c r="D12" s="87" t="n">
        <v>733144</v>
      </c>
      <c r="E12" s="81" t="n">
        <v>725865</v>
      </c>
      <c r="F12" s="81" t="n">
        <v>719716</v>
      </c>
      <c r="G12" s="81" t="n">
        <v>710915</v>
      </c>
      <c r="H12" s="81" t="n">
        <v>703866</v>
      </c>
    </row>
    <row r="13" s="77" customFormat="true" ht="12" hidden="false" customHeight="true" outlineLevel="0" collapsed="false">
      <c r="A13" s="84"/>
      <c r="B13" s="80"/>
      <c r="C13" s="80"/>
      <c r="D13" s="80"/>
      <c r="E13" s="80"/>
      <c r="F13" s="80"/>
      <c r="G13" s="80"/>
      <c r="H13" s="80"/>
    </row>
    <row r="14" s="77" customFormat="true" ht="12" hidden="false" customHeight="true" outlineLevel="0" collapsed="false">
      <c r="A14" s="88" t="s">
        <v>104</v>
      </c>
      <c r="B14" s="80" t="s">
        <v>105</v>
      </c>
      <c r="C14" s="80"/>
      <c r="D14" s="80"/>
      <c r="E14" s="80"/>
      <c r="F14" s="80"/>
      <c r="G14" s="80"/>
      <c r="H14" s="80"/>
    </row>
    <row r="15" s="77" customFormat="true" ht="12" hidden="false" customHeight="true" outlineLevel="0" collapsed="false">
      <c r="A15" s="88"/>
      <c r="B15" s="86" t="n">
        <v>29602</v>
      </c>
      <c r="C15" s="86" t="n">
        <v>29098</v>
      </c>
      <c r="D15" s="86" t="n">
        <v>29737</v>
      </c>
      <c r="E15" s="86" t="n">
        <v>31292</v>
      </c>
      <c r="F15" s="86" t="n">
        <v>32066</v>
      </c>
      <c r="G15" s="86" t="n">
        <v>32216</v>
      </c>
      <c r="H15" s="81" t="n">
        <v>33554</v>
      </c>
    </row>
    <row r="16" s="77" customFormat="true" ht="12" hidden="false" customHeight="true" outlineLevel="0" collapsed="false">
      <c r="A16" s="84" t="s">
        <v>106</v>
      </c>
      <c r="B16" s="86" t="n">
        <v>29446</v>
      </c>
      <c r="C16" s="86" t="n">
        <v>28976</v>
      </c>
      <c r="D16" s="86" t="n">
        <v>29627</v>
      </c>
      <c r="E16" s="81" t="n">
        <v>31174</v>
      </c>
      <c r="F16" s="81" t="n">
        <v>31936</v>
      </c>
      <c r="G16" s="81" t="n">
        <v>32104</v>
      </c>
      <c r="H16" s="81" t="n">
        <v>33393</v>
      </c>
    </row>
    <row r="17" s="77" customFormat="true" ht="12" hidden="false" customHeight="true" outlineLevel="0" collapsed="false">
      <c r="A17" s="84" t="s">
        <v>107</v>
      </c>
      <c r="B17" s="86" t="n">
        <v>156</v>
      </c>
      <c r="C17" s="86" t="n">
        <v>122</v>
      </c>
      <c r="D17" s="86" t="n">
        <v>110</v>
      </c>
      <c r="E17" s="81" t="n">
        <v>118</v>
      </c>
      <c r="F17" s="81" t="n">
        <v>130</v>
      </c>
      <c r="G17" s="81" t="n">
        <v>112</v>
      </c>
      <c r="H17" s="81" t="n">
        <v>161</v>
      </c>
    </row>
    <row r="18" s="77" customFormat="true" ht="12" hidden="false" customHeight="true" outlineLevel="0" collapsed="false">
      <c r="A18" s="84"/>
      <c r="B18" s="80"/>
      <c r="C18" s="80"/>
      <c r="D18" s="80"/>
      <c r="E18" s="80"/>
      <c r="F18" s="80"/>
      <c r="G18" s="80"/>
      <c r="H18" s="80"/>
    </row>
    <row r="19" s="77" customFormat="true" ht="12" hidden="false" customHeight="true" outlineLevel="0" collapsed="false">
      <c r="A19" s="79" t="s">
        <v>108</v>
      </c>
      <c r="B19" s="80" t="s">
        <v>109</v>
      </c>
      <c r="C19" s="80"/>
      <c r="D19" s="80"/>
      <c r="E19" s="80"/>
      <c r="F19" s="80"/>
      <c r="G19" s="80"/>
      <c r="H19" s="80"/>
    </row>
    <row r="20" s="77" customFormat="true" ht="12" hidden="false" customHeight="true" outlineLevel="0" collapsed="false">
      <c r="A20" s="79"/>
      <c r="B20" s="89" t="n">
        <v>39.7</v>
      </c>
      <c r="C20" s="89" t="n">
        <v>39.3</v>
      </c>
      <c r="D20" s="89" t="n">
        <v>40.4</v>
      </c>
      <c r="E20" s="89" t="n">
        <v>42.9</v>
      </c>
      <c r="F20" s="89" t="n">
        <v>44.4</v>
      </c>
      <c r="G20" s="89" t="n">
        <v>45.2</v>
      </c>
      <c r="H20" s="89" t="n">
        <v>47.4</v>
      </c>
    </row>
    <row r="21" s="77" customFormat="true" ht="12" hidden="false" customHeight="true" outlineLevel="0" collapsed="false">
      <c r="A21" s="84"/>
      <c r="B21" s="80"/>
      <c r="C21" s="80"/>
      <c r="D21" s="80"/>
      <c r="E21" s="80"/>
      <c r="F21" s="80"/>
      <c r="G21" s="80"/>
      <c r="H21" s="80"/>
    </row>
    <row r="22" s="77" customFormat="true" ht="12" hidden="false" customHeight="true" outlineLevel="0" collapsed="false">
      <c r="B22" s="80" t="s">
        <v>110</v>
      </c>
      <c r="C22" s="80"/>
      <c r="D22" s="80"/>
      <c r="E22" s="80"/>
      <c r="F22" s="80"/>
      <c r="G22" s="80"/>
      <c r="H22" s="80"/>
    </row>
    <row r="23" s="77" customFormat="true" ht="24" hidden="false" customHeight="true" outlineLevel="0" collapsed="false">
      <c r="A23" s="79" t="s">
        <v>111</v>
      </c>
      <c r="B23" s="80" t="s">
        <v>112</v>
      </c>
      <c r="C23" s="80"/>
      <c r="D23" s="80"/>
      <c r="E23" s="80"/>
      <c r="F23" s="80"/>
      <c r="G23" s="80"/>
      <c r="H23" s="80"/>
    </row>
    <row r="24" s="77" customFormat="true" ht="12" hidden="false" customHeight="true" outlineLevel="0" collapsed="false">
      <c r="A24" s="79"/>
      <c r="B24" s="89" t="n">
        <v>14.8</v>
      </c>
      <c r="C24" s="89" t="n">
        <v>14.4</v>
      </c>
      <c r="D24" s="89" t="n">
        <v>13.7</v>
      </c>
      <c r="E24" s="89" t="n">
        <v>13.3</v>
      </c>
      <c r="F24" s="89" t="n">
        <v>13.4</v>
      </c>
      <c r="G24" s="89" t="n">
        <v>13.2</v>
      </c>
      <c r="H24" s="89" t="n">
        <v>13.5</v>
      </c>
    </row>
    <row r="25" s="77" customFormat="true" ht="12" hidden="false" customHeight="true" outlineLevel="0" collapsed="false">
      <c r="A25" s="90"/>
      <c r="B25" s="91"/>
      <c r="C25" s="91"/>
      <c r="D25" s="91"/>
      <c r="E25" s="91"/>
      <c r="F25" s="91"/>
      <c r="G25" s="91"/>
      <c r="H25" s="91"/>
    </row>
    <row r="26" s="77" customFormat="true" ht="12" hidden="false" customHeight="true" outlineLevel="0" collapsed="false">
      <c r="A26" s="79" t="s">
        <v>113</v>
      </c>
      <c r="B26" s="80" t="s">
        <v>114</v>
      </c>
      <c r="C26" s="80"/>
      <c r="D26" s="80"/>
      <c r="E26" s="80"/>
      <c r="F26" s="80"/>
      <c r="G26" s="80"/>
      <c r="H26" s="80"/>
    </row>
    <row r="27" s="77" customFormat="true" ht="12" hidden="false" customHeight="true" outlineLevel="0" collapsed="false">
      <c r="A27" s="79"/>
      <c r="B27" s="89" t="n">
        <v>371.4</v>
      </c>
      <c r="C27" s="89" t="n">
        <v>365.6</v>
      </c>
      <c r="D27" s="89" t="n">
        <v>337.1</v>
      </c>
      <c r="E27" s="89" t="n">
        <v>307.5</v>
      </c>
      <c r="F27" s="89" t="n">
        <v>300.9</v>
      </c>
      <c r="G27" s="89" t="n">
        <v>291.8</v>
      </c>
      <c r="H27" s="89" t="n">
        <v>283.2</v>
      </c>
    </row>
    <row r="28" customFormat="false" ht="12" hidden="false" customHeight="true" outlineLevel="0" collapsed="false">
      <c r="A28" s="92"/>
      <c r="B28" s="93"/>
      <c r="C28" s="93"/>
      <c r="D28" s="93"/>
      <c r="E28" s="93"/>
      <c r="F28" s="93"/>
      <c r="G28" s="93"/>
      <c r="H28" s="93"/>
    </row>
    <row r="29" customFormat="false" ht="12" hidden="false" customHeight="true" outlineLevel="0" collapsed="false">
      <c r="A29" s="92"/>
      <c r="B29" s="94" t="s">
        <v>115</v>
      </c>
      <c r="C29" s="94"/>
      <c r="D29" s="94"/>
      <c r="E29" s="94"/>
      <c r="F29" s="94"/>
      <c r="G29" s="94"/>
      <c r="H29" s="94"/>
    </row>
    <row r="30" customFormat="false" ht="12" hidden="false" customHeight="true" outlineLevel="0" collapsed="false">
      <c r="A30" s="92"/>
      <c r="B30" s="94"/>
      <c r="C30" s="95"/>
      <c r="D30" s="95"/>
      <c r="E30" s="95"/>
      <c r="F30" s="95"/>
      <c r="G30" s="95"/>
      <c r="H30" s="95"/>
    </row>
    <row r="31" customFormat="false" ht="12" hidden="false" customHeight="true" outlineLevel="0" collapsed="false">
      <c r="A31" s="79" t="s">
        <v>97</v>
      </c>
      <c r="B31" s="80" t="s">
        <v>98</v>
      </c>
      <c r="C31" s="80"/>
      <c r="D31" s="80"/>
      <c r="E31" s="80"/>
      <c r="F31" s="80"/>
      <c r="G31" s="80"/>
      <c r="H31" s="80"/>
    </row>
    <row r="32" customFormat="false" ht="12" hidden="false" customHeight="true" outlineLevel="0" collapsed="false">
      <c r="A32" s="79"/>
      <c r="B32" s="89" t="n">
        <v>1</v>
      </c>
      <c r="C32" s="89" t="n">
        <v>-3.2</v>
      </c>
      <c r="D32" s="89" t="n">
        <v>-5.8</v>
      </c>
      <c r="E32" s="89" t="n">
        <v>-4</v>
      </c>
      <c r="F32" s="89" t="n">
        <v>0.3</v>
      </c>
      <c r="G32" s="89" t="n">
        <v>-2.5</v>
      </c>
      <c r="H32" s="89" t="n">
        <v>1.1</v>
      </c>
    </row>
    <row r="33" customFormat="false" ht="12" hidden="false" customHeight="true" outlineLevel="0" collapsed="false">
      <c r="A33" s="82" t="s">
        <v>99</v>
      </c>
      <c r="B33" s="83" t="s">
        <v>100</v>
      </c>
      <c r="C33" s="83"/>
      <c r="D33" s="83"/>
      <c r="E33" s="83"/>
      <c r="F33" s="83"/>
      <c r="G33" s="83"/>
      <c r="H33" s="83"/>
    </row>
    <row r="34" customFormat="false" ht="12" hidden="false" customHeight="true" outlineLevel="0" collapsed="false">
      <c r="A34" s="82"/>
      <c r="B34" s="89" t="n">
        <v>0.8</v>
      </c>
      <c r="C34" s="89" t="n">
        <v>-3.1</v>
      </c>
      <c r="D34" s="89" t="n">
        <v>-5.9</v>
      </c>
      <c r="E34" s="89" t="n">
        <v>-3.9</v>
      </c>
      <c r="F34" s="89" t="n">
        <v>0.3</v>
      </c>
      <c r="G34" s="89" t="n">
        <v>-2.6</v>
      </c>
      <c r="H34" s="89" t="n">
        <v>1.2</v>
      </c>
    </row>
    <row r="35" customFormat="false" ht="12" hidden="false" customHeight="true" outlineLevel="0" collapsed="false">
      <c r="A35" s="84" t="s">
        <v>101</v>
      </c>
      <c r="B35" s="89" t="n">
        <v>48.8</v>
      </c>
      <c r="C35" s="89" t="n">
        <v>-29.7</v>
      </c>
      <c r="D35" s="89" t="n">
        <v>22.2</v>
      </c>
      <c r="E35" s="89" t="n">
        <v>-20</v>
      </c>
      <c r="F35" s="89" t="n">
        <v>6.8</v>
      </c>
      <c r="G35" s="89" t="n">
        <v>10.6</v>
      </c>
      <c r="H35" s="89" t="n">
        <v>-23.1</v>
      </c>
    </row>
    <row r="36" customFormat="false" ht="12" hidden="false" customHeight="true" outlineLevel="0" collapsed="false">
      <c r="A36" s="84"/>
      <c r="B36" s="91"/>
      <c r="C36" s="91"/>
      <c r="D36" s="91"/>
      <c r="E36" s="91"/>
      <c r="F36" s="91"/>
      <c r="G36" s="91"/>
      <c r="H36" s="91"/>
    </row>
    <row r="37" customFormat="false" ht="12" hidden="false" customHeight="true" outlineLevel="0" collapsed="false">
      <c r="A37" s="85" t="s">
        <v>102</v>
      </c>
      <c r="B37" s="80" t="s">
        <v>103</v>
      </c>
      <c r="C37" s="80"/>
      <c r="D37" s="80"/>
      <c r="E37" s="80"/>
      <c r="F37" s="80"/>
      <c r="G37" s="80"/>
      <c r="H37" s="80"/>
    </row>
    <row r="38" customFormat="false" ht="12" hidden="false" customHeight="true" outlineLevel="0" collapsed="false">
      <c r="A38" s="85"/>
      <c r="B38" s="89" t="n">
        <v>-0.5</v>
      </c>
      <c r="C38" s="89" t="n">
        <v>-0.5</v>
      </c>
      <c r="D38" s="89" t="n">
        <v>-0.6</v>
      </c>
      <c r="E38" s="89" t="n">
        <v>-1</v>
      </c>
      <c r="F38" s="89" t="n">
        <v>-0.8</v>
      </c>
      <c r="G38" s="89" t="n">
        <v>-1.2</v>
      </c>
      <c r="H38" s="89" t="n">
        <v>-1</v>
      </c>
    </row>
    <row r="39" customFormat="false" ht="12" hidden="false" customHeight="true" outlineLevel="0" collapsed="false">
      <c r="A39" s="84"/>
      <c r="B39" s="80"/>
      <c r="C39" s="80"/>
      <c r="D39" s="80"/>
      <c r="E39" s="80"/>
      <c r="F39" s="80"/>
      <c r="G39" s="80"/>
      <c r="H39" s="80"/>
    </row>
    <row r="40" customFormat="false" ht="12" hidden="false" customHeight="true" outlineLevel="0" collapsed="false">
      <c r="A40" s="88" t="s">
        <v>104</v>
      </c>
      <c r="B40" s="80" t="s">
        <v>105</v>
      </c>
      <c r="C40" s="80"/>
      <c r="D40" s="80"/>
      <c r="E40" s="80"/>
      <c r="F40" s="80"/>
      <c r="G40" s="80"/>
      <c r="H40" s="80"/>
    </row>
    <row r="41" customFormat="false" ht="12" hidden="false" customHeight="true" outlineLevel="0" collapsed="false">
      <c r="A41" s="88"/>
      <c r="B41" s="89" t="n">
        <v>2.6</v>
      </c>
      <c r="C41" s="89" t="n">
        <v>-1.7</v>
      </c>
      <c r="D41" s="89" t="n">
        <v>2.2</v>
      </c>
      <c r="E41" s="89" t="n">
        <v>5.2</v>
      </c>
      <c r="F41" s="89" t="n">
        <v>2.5</v>
      </c>
      <c r="G41" s="89" t="n">
        <v>0.5</v>
      </c>
      <c r="H41" s="89" t="n">
        <v>4.2</v>
      </c>
    </row>
    <row r="42" customFormat="false" ht="12" hidden="false" customHeight="true" outlineLevel="0" collapsed="false">
      <c r="A42" s="84" t="s">
        <v>106</v>
      </c>
      <c r="B42" s="89" t="n">
        <v>2.5</v>
      </c>
      <c r="C42" s="89" t="n">
        <v>-1.6</v>
      </c>
      <c r="D42" s="89" t="n">
        <v>2.2</v>
      </c>
      <c r="E42" s="89" t="n">
        <v>5.2</v>
      </c>
      <c r="F42" s="89" t="n">
        <v>2.4</v>
      </c>
      <c r="G42" s="89" t="n">
        <v>0.5</v>
      </c>
      <c r="H42" s="89" t="n">
        <v>4</v>
      </c>
    </row>
    <row r="43" customFormat="false" ht="12" hidden="false" customHeight="true" outlineLevel="0" collapsed="false">
      <c r="A43" s="84" t="s">
        <v>107</v>
      </c>
      <c r="B43" s="89" t="n">
        <v>21.9</v>
      </c>
      <c r="C43" s="89" t="n">
        <v>-21.8</v>
      </c>
      <c r="D43" s="89" t="n">
        <v>-9.8</v>
      </c>
      <c r="E43" s="89" t="n">
        <v>7.3</v>
      </c>
      <c r="F43" s="89" t="n">
        <v>10.2</v>
      </c>
      <c r="G43" s="89" t="n">
        <v>-13.8</v>
      </c>
      <c r="H43" s="89" t="n">
        <v>43.8</v>
      </c>
    </row>
    <row r="44" customFormat="false" ht="12" hidden="false" customHeight="true" outlineLevel="0" collapsed="false">
      <c r="A44" s="84"/>
      <c r="B44" s="80"/>
      <c r="C44" s="80"/>
      <c r="D44" s="80"/>
      <c r="E44" s="80"/>
      <c r="F44" s="80"/>
      <c r="G44" s="80"/>
      <c r="H44" s="80"/>
    </row>
    <row r="45" customFormat="false" ht="12" hidden="false" customHeight="true" outlineLevel="0" collapsed="false">
      <c r="A45" s="79" t="s">
        <v>116</v>
      </c>
      <c r="B45" s="80" t="s">
        <v>109</v>
      </c>
      <c r="C45" s="80"/>
      <c r="D45" s="80"/>
      <c r="E45" s="80"/>
      <c r="F45" s="80"/>
      <c r="G45" s="80"/>
      <c r="H45" s="80"/>
    </row>
    <row r="46" customFormat="false" ht="12" hidden="false" customHeight="true" outlineLevel="0" collapsed="false">
      <c r="A46" s="79"/>
      <c r="B46" s="89" t="n">
        <v>3</v>
      </c>
      <c r="C46" s="89" t="n">
        <v>-1.1</v>
      </c>
      <c r="D46" s="89" t="n">
        <v>2.9</v>
      </c>
      <c r="E46" s="89" t="n">
        <v>6.3</v>
      </c>
      <c r="F46" s="89" t="n">
        <v>3.3</v>
      </c>
      <c r="G46" s="89" t="n">
        <v>1.8</v>
      </c>
      <c r="H46" s="89" t="n">
        <v>5</v>
      </c>
    </row>
    <row r="47" customFormat="false" ht="12" hidden="false" customHeight="true" outlineLevel="0" collapsed="false">
      <c r="A47" s="84"/>
      <c r="B47" s="80"/>
      <c r="C47" s="80"/>
      <c r="D47" s="80"/>
      <c r="E47" s="80"/>
      <c r="F47" s="80"/>
      <c r="G47" s="80"/>
      <c r="H47" s="80"/>
    </row>
    <row r="48" customFormat="false" ht="12" hidden="false" customHeight="true" outlineLevel="0" collapsed="false">
      <c r="A48" s="96"/>
      <c r="B48" s="80" t="s">
        <v>110</v>
      </c>
      <c r="C48" s="80"/>
      <c r="D48" s="80"/>
      <c r="E48" s="80"/>
      <c r="F48" s="80"/>
      <c r="G48" s="80"/>
      <c r="H48" s="80"/>
    </row>
    <row r="49" customFormat="false" ht="12" hidden="false" customHeight="true" outlineLevel="0" collapsed="false">
      <c r="A49" s="79" t="s">
        <v>111</v>
      </c>
      <c r="B49" s="80"/>
      <c r="C49" s="80"/>
      <c r="D49" s="80"/>
      <c r="E49" s="80"/>
      <c r="F49" s="80"/>
      <c r="G49" s="80"/>
      <c r="H49" s="80"/>
    </row>
    <row r="50" customFormat="false" ht="12" hidden="false" customHeight="true" outlineLevel="0" collapsed="false">
      <c r="A50" s="79"/>
      <c r="B50" s="80" t="s">
        <v>112</v>
      </c>
      <c r="C50" s="80"/>
      <c r="D50" s="80"/>
      <c r="E50" s="80"/>
      <c r="F50" s="80"/>
      <c r="G50" s="80"/>
      <c r="H50" s="80"/>
    </row>
    <row r="51" customFormat="false" ht="12" hidden="false" customHeight="true" outlineLevel="0" collapsed="false">
      <c r="A51" s="79"/>
      <c r="B51" s="89" t="n">
        <v>1.5</v>
      </c>
      <c r="C51" s="89" t="n">
        <v>-2.8</v>
      </c>
      <c r="D51" s="89" t="n">
        <v>-5.2</v>
      </c>
      <c r="E51" s="89" t="n">
        <v>-3.1</v>
      </c>
      <c r="F51" s="89" t="n">
        <v>1.1</v>
      </c>
      <c r="G51" s="89" t="n">
        <v>-1.3</v>
      </c>
      <c r="H51" s="89" t="n">
        <v>2.1</v>
      </c>
    </row>
    <row r="52" customFormat="false" ht="12" hidden="false" customHeight="true" outlineLevel="0" collapsed="false">
      <c r="A52" s="90"/>
      <c r="B52" s="91"/>
      <c r="C52" s="91"/>
      <c r="D52" s="91"/>
      <c r="E52" s="91"/>
      <c r="F52" s="91"/>
      <c r="G52" s="91"/>
    </row>
    <row r="53" customFormat="false" ht="12" hidden="false" customHeight="true" outlineLevel="0" collapsed="false">
      <c r="A53" s="79" t="s">
        <v>113</v>
      </c>
      <c r="B53" s="80" t="s">
        <v>114</v>
      </c>
      <c r="C53" s="80"/>
      <c r="D53" s="80"/>
      <c r="E53" s="80"/>
      <c r="F53" s="80"/>
      <c r="G53" s="80"/>
      <c r="H53" s="80"/>
    </row>
    <row r="54" customFormat="false" ht="12" hidden="false" customHeight="true" outlineLevel="0" collapsed="false">
      <c r="A54" s="79"/>
      <c r="B54" s="89" t="n">
        <v>-1.5</v>
      </c>
      <c r="C54" s="89" t="n">
        <v>-1.6</v>
      </c>
      <c r="D54" s="89" t="n">
        <v>-7.8</v>
      </c>
      <c r="E54" s="89" t="n">
        <v>-8.8</v>
      </c>
      <c r="F54" s="89" t="n">
        <v>-2.1</v>
      </c>
      <c r="G54" s="89" t="n">
        <v>-3</v>
      </c>
      <c r="H54" s="89" t="n">
        <v>-3</v>
      </c>
    </row>
    <row r="55" customFormat="false" ht="12" hidden="false" customHeight="true" outlineLevel="0" collapsed="false">
      <c r="A55" s="97" t="s">
        <v>117</v>
      </c>
      <c r="B55" s="97"/>
      <c r="C55" s="97"/>
      <c r="D55" s="97"/>
      <c r="E55" s="97"/>
      <c r="F55" s="97"/>
      <c r="G55" s="97"/>
      <c r="H55" s="97"/>
    </row>
    <row r="56" customFormat="false" ht="12" hidden="false" customHeight="true" outlineLevel="0" collapsed="false">
      <c r="A56" s="97" t="s">
        <v>118</v>
      </c>
      <c r="B56" s="97"/>
      <c r="C56" s="97"/>
      <c r="D56" s="97"/>
      <c r="E56" s="97"/>
      <c r="F56" s="97"/>
      <c r="G56" s="97"/>
      <c r="H56" s="97"/>
    </row>
    <row r="57" customFormat="false" ht="12" hidden="false" customHeight="true" outlineLevel="0" collapsed="false">
      <c r="A57" s="97" t="s">
        <v>119</v>
      </c>
      <c r="B57" s="97"/>
      <c r="C57" s="97"/>
      <c r="D57" s="97"/>
      <c r="E57" s="97"/>
      <c r="F57" s="97"/>
      <c r="G57" s="97"/>
      <c r="H57" s="97"/>
    </row>
    <row r="58" customFormat="false" ht="12" hidden="false" customHeight="true" outlineLevel="0" collapsed="false">
      <c r="A58" s="97" t="s">
        <v>120</v>
      </c>
      <c r="B58" s="97"/>
      <c r="C58" s="97"/>
      <c r="D58" s="97"/>
      <c r="E58" s="97"/>
      <c r="F58" s="97"/>
      <c r="G58" s="97"/>
      <c r="H58" s="97"/>
    </row>
  </sheetData>
  <mergeCells count="50">
    <mergeCell ref="A1:H1"/>
    <mergeCell ref="A2:H2"/>
    <mergeCell ref="A4:H4"/>
    <mergeCell ref="A5:A6"/>
    <mergeCell ref="B5:H5"/>
    <mergeCell ref="A7:A8"/>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A31:A32"/>
    <mergeCell ref="B31:H31"/>
    <mergeCell ref="A33:A34"/>
    <mergeCell ref="B33:H33"/>
    <mergeCell ref="B36:H36"/>
    <mergeCell ref="A37:A38"/>
    <mergeCell ref="B37:H37"/>
    <mergeCell ref="B39:H39"/>
    <mergeCell ref="A40:A41"/>
    <mergeCell ref="B40:H40"/>
    <mergeCell ref="B44:H44"/>
    <mergeCell ref="A45:A46"/>
    <mergeCell ref="B45:H45"/>
    <mergeCell ref="B47:H47"/>
    <mergeCell ref="B48:H48"/>
    <mergeCell ref="A49:A51"/>
    <mergeCell ref="B49:H49"/>
    <mergeCell ref="B50:H50"/>
    <mergeCell ref="B52:G52"/>
    <mergeCell ref="A53:A54"/>
    <mergeCell ref="B53:H53"/>
    <mergeCell ref="A55:H55"/>
    <mergeCell ref="A56:H56"/>
    <mergeCell ref="A57:H57"/>
    <mergeCell ref="A58:H58"/>
  </mergeCells>
  <hyperlinks>
    <hyperlink ref="A1" location="Inhaltsverzeichnis!A20" display="1   Quoten der Schwangerschaftsabbrüche sowie allgemeine Fruchtbarkeitsziffer in Berlin 2004 bis 2010 "/>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3.7"/>
    <col collapsed="false" customWidth="true" hidden="false" outlineLevel="0" max="3" min="3" style="70" width="6.99"/>
    <col collapsed="false" customWidth="true" hidden="false" outlineLevel="0" max="4" min="4" style="70" width="7.7"/>
    <col collapsed="false" customWidth="true" hidden="false" outlineLevel="0" max="16" min="5" style="70" width="6.28"/>
    <col collapsed="false" customWidth="false" hidden="false" outlineLevel="0" max="257" min="17" style="70" width="11.56"/>
  </cols>
  <sheetData>
    <row r="1" s="26" customFormat="true" ht="36" hidden="false" customHeight="true" outlineLevel="0" collapsed="false">
      <c r="A1" s="71" t="s">
        <v>121</v>
      </c>
      <c r="B1" s="71"/>
      <c r="C1" s="71"/>
      <c r="D1" s="71"/>
      <c r="E1" s="71"/>
      <c r="F1" s="71"/>
      <c r="G1" s="71"/>
      <c r="H1" s="71"/>
      <c r="I1" s="71"/>
      <c r="J1" s="71"/>
      <c r="K1" s="71"/>
      <c r="L1" s="71"/>
      <c r="M1" s="71"/>
      <c r="N1" s="71"/>
      <c r="O1" s="71"/>
      <c r="P1" s="71"/>
    </row>
    <row r="2" s="26" customFormat="true" ht="12" hidden="false" customHeight="true" outlineLevel="0" collapsed="false">
      <c r="A2" s="98"/>
      <c r="B2" s="98"/>
      <c r="C2" s="98"/>
      <c r="D2" s="98"/>
      <c r="E2" s="98"/>
      <c r="F2" s="98"/>
      <c r="G2" s="98"/>
      <c r="H2" s="98"/>
      <c r="I2" s="98"/>
      <c r="J2" s="98"/>
      <c r="K2" s="98"/>
      <c r="L2" s="98"/>
      <c r="M2" s="98"/>
      <c r="N2" s="98"/>
      <c r="O2" s="98"/>
      <c r="P2" s="98"/>
    </row>
    <row r="3" s="100" customFormat="true" ht="12" hidden="false" customHeight="true" outlineLevel="0" collapsed="false">
      <c r="A3" s="99" t="s">
        <v>96</v>
      </c>
      <c r="B3" s="99"/>
      <c r="C3" s="99"/>
      <c r="D3" s="99"/>
      <c r="E3" s="74" t="n">
        <v>2005</v>
      </c>
      <c r="F3" s="74"/>
      <c r="G3" s="74" t="n">
        <v>2006</v>
      </c>
      <c r="H3" s="74"/>
      <c r="I3" s="74" t="n">
        <v>2007</v>
      </c>
      <c r="J3" s="74"/>
      <c r="K3" s="74" t="n">
        <v>2008</v>
      </c>
      <c r="L3" s="74"/>
      <c r="M3" s="75" t="n">
        <v>2009</v>
      </c>
      <c r="N3" s="75"/>
      <c r="O3" s="75" t="n">
        <v>2010</v>
      </c>
      <c r="P3" s="75"/>
    </row>
    <row r="4" s="100" customFormat="true" ht="12" hidden="false" customHeight="true" outlineLevel="0" collapsed="false">
      <c r="A4" s="99"/>
      <c r="B4" s="99"/>
      <c r="C4" s="99"/>
      <c r="D4" s="99"/>
      <c r="E4" s="76" t="s">
        <v>122</v>
      </c>
      <c r="F4" s="76" t="s">
        <v>123</v>
      </c>
      <c r="G4" s="76" t="s">
        <v>122</v>
      </c>
      <c r="H4" s="76" t="s">
        <v>123</v>
      </c>
      <c r="I4" s="76" t="s">
        <v>122</v>
      </c>
      <c r="J4" s="76" t="s">
        <v>123</v>
      </c>
      <c r="K4" s="76" t="s">
        <v>122</v>
      </c>
      <c r="L4" s="76" t="s">
        <v>123</v>
      </c>
      <c r="M4" s="76" t="s">
        <v>122</v>
      </c>
      <c r="N4" s="76" t="s">
        <v>123</v>
      </c>
      <c r="O4" s="76" t="s">
        <v>122</v>
      </c>
      <c r="P4" s="76" t="s">
        <v>123</v>
      </c>
    </row>
    <row r="5" customFormat="false" ht="6" hidden="false" customHeight="true" outlineLevel="0" collapsed="false">
      <c r="A5" s="101"/>
      <c r="B5" s="101"/>
      <c r="C5" s="101"/>
      <c r="D5" s="101"/>
      <c r="E5" s="101"/>
      <c r="F5" s="101"/>
      <c r="G5" s="101"/>
      <c r="H5" s="101"/>
      <c r="I5" s="101"/>
      <c r="J5" s="101"/>
      <c r="K5" s="101"/>
      <c r="L5" s="101"/>
      <c r="M5" s="101"/>
      <c r="N5" s="101"/>
      <c r="O5" s="101"/>
      <c r="P5" s="101"/>
    </row>
    <row r="6" customFormat="false" ht="12" hidden="false" customHeight="true" outlineLevel="0" collapsed="false">
      <c r="A6" s="85" t="s">
        <v>124</v>
      </c>
      <c r="B6" s="85"/>
      <c r="C6" s="85"/>
      <c r="D6" s="85"/>
      <c r="E6" s="83" t="s">
        <v>125</v>
      </c>
      <c r="F6" s="83"/>
      <c r="G6" s="83"/>
      <c r="H6" s="83"/>
      <c r="I6" s="83"/>
      <c r="J6" s="83"/>
      <c r="K6" s="83"/>
      <c r="L6" s="83"/>
      <c r="M6" s="83"/>
      <c r="N6" s="83"/>
      <c r="O6" s="83"/>
      <c r="P6" s="83"/>
    </row>
    <row r="7" customFormat="false" ht="12" hidden="false" customHeight="true" outlineLevel="0" collapsed="false">
      <c r="A7" s="85"/>
      <c r="B7" s="85"/>
      <c r="C7" s="85"/>
      <c r="D7" s="85"/>
      <c r="E7" s="102" t="n">
        <v>10637</v>
      </c>
      <c r="F7" s="103" t="n">
        <v>100</v>
      </c>
      <c r="G7" s="102" t="n">
        <v>10024</v>
      </c>
      <c r="H7" s="103" t="n">
        <v>100</v>
      </c>
      <c r="I7" s="102" t="n">
        <v>9621</v>
      </c>
      <c r="J7" s="103" t="n">
        <v>100</v>
      </c>
      <c r="K7" s="102" t="n">
        <v>9648</v>
      </c>
      <c r="L7" s="103" t="n">
        <v>100</v>
      </c>
      <c r="M7" s="102" t="n">
        <v>9402</v>
      </c>
      <c r="N7" s="103" t="n">
        <v>100</v>
      </c>
      <c r="O7" s="102" t="n">
        <v>9503</v>
      </c>
      <c r="P7" s="103" t="n">
        <v>100</v>
      </c>
    </row>
    <row r="8" customFormat="false" ht="6" hidden="false" customHeight="true" outlineLevel="0" collapsed="false">
      <c r="A8" s="104"/>
      <c r="B8" s="104"/>
      <c r="C8" s="104"/>
      <c r="D8" s="104"/>
      <c r="E8" s="104"/>
      <c r="F8" s="104"/>
      <c r="G8" s="104"/>
      <c r="H8" s="104"/>
      <c r="I8" s="104"/>
      <c r="J8" s="104"/>
      <c r="K8" s="104"/>
      <c r="L8" s="104"/>
      <c r="M8" s="104"/>
      <c r="N8" s="104"/>
      <c r="P8" s="105"/>
    </row>
    <row r="9" customFormat="false" ht="12.75" hidden="false" customHeight="true" outlineLevel="0" collapsed="false">
      <c r="A9" s="79" t="s">
        <v>126</v>
      </c>
      <c r="B9" s="79"/>
      <c r="C9" s="79"/>
      <c r="D9" s="79"/>
      <c r="E9" s="80" t="s">
        <v>127</v>
      </c>
      <c r="F9" s="80"/>
      <c r="G9" s="80"/>
      <c r="H9" s="80"/>
      <c r="I9" s="80"/>
      <c r="J9" s="80"/>
      <c r="K9" s="80"/>
      <c r="L9" s="80"/>
      <c r="M9" s="80"/>
      <c r="N9" s="80"/>
      <c r="O9" s="80"/>
      <c r="P9" s="80"/>
    </row>
    <row r="10" customFormat="false" ht="12" hidden="false" customHeight="true" outlineLevel="0" collapsed="false">
      <c r="A10" s="88"/>
      <c r="B10" s="88"/>
      <c r="C10" s="106" t="s">
        <v>128</v>
      </c>
      <c r="D10" s="107" t="n">
        <v>15</v>
      </c>
      <c r="E10" s="86" t="n">
        <v>39</v>
      </c>
      <c r="F10" s="105" t="n">
        <v>0.4</v>
      </c>
      <c r="G10" s="86" t="n">
        <v>40</v>
      </c>
      <c r="H10" s="105" t="n">
        <v>0.4</v>
      </c>
      <c r="I10" s="86" t="n">
        <v>29</v>
      </c>
      <c r="J10" s="105" t="n">
        <v>0.3</v>
      </c>
      <c r="K10" s="108" t="n">
        <v>19</v>
      </c>
      <c r="L10" s="105" t="n">
        <v>0.2</v>
      </c>
      <c r="M10" s="86" t="n">
        <v>32</v>
      </c>
      <c r="N10" s="105" t="n">
        <v>0.3</v>
      </c>
      <c r="O10" s="86" t="n">
        <v>20</v>
      </c>
      <c r="P10" s="105" t="n">
        <v>0.2</v>
      </c>
    </row>
    <row r="11" customFormat="false" ht="12" hidden="false" customHeight="true" outlineLevel="0" collapsed="false">
      <c r="A11" s="109" t="n">
        <v>15</v>
      </c>
      <c r="B11" s="109"/>
      <c r="C11" s="110" t="s">
        <v>129</v>
      </c>
      <c r="D11" s="107" t="n">
        <v>18</v>
      </c>
      <c r="E11" s="86" t="n">
        <v>463</v>
      </c>
      <c r="F11" s="105" t="n">
        <v>4.4</v>
      </c>
      <c r="G11" s="86" t="n">
        <v>463</v>
      </c>
      <c r="H11" s="105" t="n">
        <v>4.6</v>
      </c>
      <c r="I11" s="86" t="n">
        <v>419</v>
      </c>
      <c r="J11" s="105" t="n">
        <v>4.4</v>
      </c>
      <c r="K11" s="86" t="n">
        <v>355</v>
      </c>
      <c r="L11" s="105" t="n">
        <v>3.7</v>
      </c>
      <c r="M11" s="86" t="n">
        <v>330</v>
      </c>
      <c r="N11" s="105" t="n">
        <v>3.5</v>
      </c>
      <c r="O11" s="86" t="n">
        <v>317</v>
      </c>
      <c r="P11" s="105" t="n">
        <v>3.3</v>
      </c>
    </row>
    <row r="12" customFormat="false" ht="12" hidden="false" customHeight="true" outlineLevel="0" collapsed="false">
      <c r="A12" s="109" t="n">
        <v>18</v>
      </c>
      <c r="B12" s="109"/>
      <c r="C12" s="110" t="s">
        <v>129</v>
      </c>
      <c r="D12" s="107" t="n">
        <v>20</v>
      </c>
      <c r="E12" s="86" t="n">
        <v>790</v>
      </c>
      <c r="F12" s="105" t="n">
        <v>7.4</v>
      </c>
      <c r="G12" s="86" t="n">
        <v>716</v>
      </c>
      <c r="H12" s="105" t="n">
        <v>7.1</v>
      </c>
      <c r="I12" s="86" t="n">
        <v>684</v>
      </c>
      <c r="J12" s="105" t="n">
        <v>7.1</v>
      </c>
      <c r="K12" s="86" t="n">
        <v>663</v>
      </c>
      <c r="L12" s="105" t="n">
        <v>6.9</v>
      </c>
      <c r="M12" s="86" t="n">
        <v>623</v>
      </c>
      <c r="N12" s="105" t="n">
        <v>6.6</v>
      </c>
      <c r="O12" s="86" t="n">
        <v>559</v>
      </c>
      <c r="P12" s="105" t="n">
        <v>5.9</v>
      </c>
    </row>
    <row r="13" customFormat="false" ht="12" hidden="false" customHeight="true" outlineLevel="0" collapsed="false">
      <c r="A13" s="109" t="n">
        <v>20</v>
      </c>
      <c r="B13" s="109"/>
      <c r="C13" s="110" t="s">
        <v>129</v>
      </c>
      <c r="D13" s="107" t="n">
        <v>25</v>
      </c>
      <c r="E13" s="86" t="n">
        <v>2541</v>
      </c>
      <c r="F13" s="105" t="n">
        <v>23.9</v>
      </c>
      <c r="G13" s="86" t="n">
        <v>2383</v>
      </c>
      <c r="H13" s="105" t="n">
        <v>23.8</v>
      </c>
      <c r="I13" s="86" t="n">
        <v>2309</v>
      </c>
      <c r="J13" s="105" t="n">
        <v>24</v>
      </c>
      <c r="K13" s="86" t="n">
        <v>2351</v>
      </c>
      <c r="L13" s="105" t="n">
        <v>24.4</v>
      </c>
      <c r="M13" s="86" t="n">
        <v>2353</v>
      </c>
      <c r="N13" s="105" t="n">
        <v>25</v>
      </c>
      <c r="O13" s="86" t="n">
        <v>2294</v>
      </c>
      <c r="P13" s="105" t="n">
        <v>24.1</v>
      </c>
    </row>
    <row r="14" customFormat="false" ht="12" hidden="false" customHeight="true" outlineLevel="0" collapsed="false">
      <c r="A14" s="109" t="n">
        <v>25</v>
      </c>
      <c r="B14" s="109"/>
      <c r="C14" s="110" t="s">
        <v>129</v>
      </c>
      <c r="D14" s="107" t="n">
        <v>30</v>
      </c>
      <c r="E14" s="86" t="n">
        <v>2403</v>
      </c>
      <c r="F14" s="105" t="n">
        <v>22.6</v>
      </c>
      <c r="G14" s="86" t="n">
        <v>2359</v>
      </c>
      <c r="H14" s="105" t="n">
        <v>23.5</v>
      </c>
      <c r="I14" s="86" t="n">
        <v>2261</v>
      </c>
      <c r="J14" s="105" t="n">
        <v>23.5</v>
      </c>
      <c r="K14" s="86" t="n">
        <v>2260</v>
      </c>
      <c r="L14" s="105" t="n">
        <v>23.4</v>
      </c>
      <c r="M14" s="86" t="n">
        <v>2298</v>
      </c>
      <c r="N14" s="105" t="n">
        <v>24.4</v>
      </c>
      <c r="O14" s="86" t="n">
        <v>2370</v>
      </c>
      <c r="P14" s="105" t="n">
        <v>24.9</v>
      </c>
    </row>
    <row r="15" customFormat="false" ht="12" hidden="false" customHeight="true" outlineLevel="0" collapsed="false">
      <c r="A15" s="109" t="n">
        <v>30</v>
      </c>
      <c r="B15" s="109"/>
      <c r="C15" s="110" t="s">
        <v>129</v>
      </c>
      <c r="D15" s="107" t="n">
        <v>35</v>
      </c>
      <c r="E15" s="86" t="n">
        <v>2035</v>
      </c>
      <c r="F15" s="105" t="n">
        <v>19.1</v>
      </c>
      <c r="G15" s="86" t="n">
        <v>1885</v>
      </c>
      <c r="H15" s="105" t="n">
        <v>18.8</v>
      </c>
      <c r="I15" s="86" t="n">
        <v>1729</v>
      </c>
      <c r="J15" s="105" t="n">
        <v>18</v>
      </c>
      <c r="K15" s="86" t="n">
        <v>1864</v>
      </c>
      <c r="L15" s="105" t="n">
        <v>19.3</v>
      </c>
      <c r="M15" s="86" t="n">
        <v>1848</v>
      </c>
      <c r="N15" s="105" t="n">
        <v>19.7</v>
      </c>
      <c r="O15" s="86" t="n">
        <v>1933</v>
      </c>
      <c r="P15" s="105" t="n">
        <v>20.3</v>
      </c>
    </row>
    <row r="16" customFormat="false" ht="12" hidden="false" customHeight="true" outlineLevel="0" collapsed="false">
      <c r="A16" s="109" t="n">
        <v>35</v>
      </c>
      <c r="B16" s="109"/>
      <c r="C16" s="110" t="s">
        <v>129</v>
      </c>
      <c r="D16" s="107" t="n">
        <v>40</v>
      </c>
      <c r="E16" s="86" t="n">
        <v>1654</v>
      </c>
      <c r="F16" s="105" t="n">
        <v>15.5</v>
      </c>
      <c r="G16" s="86" t="n">
        <v>1512</v>
      </c>
      <c r="H16" s="105" t="n">
        <v>15.1</v>
      </c>
      <c r="I16" s="86" t="n">
        <v>1469</v>
      </c>
      <c r="J16" s="105" t="n">
        <v>15.3</v>
      </c>
      <c r="K16" s="86" t="n">
        <v>1417</v>
      </c>
      <c r="L16" s="105" t="n">
        <v>14.7</v>
      </c>
      <c r="M16" s="86" t="n">
        <v>1255</v>
      </c>
      <c r="N16" s="105" t="n">
        <v>13.3</v>
      </c>
      <c r="O16" s="86" t="n">
        <v>1298</v>
      </c>
      <c r="P16" s="105" t="n">
        <v>13.7</v>
      </c>
    </row>
    <row r="17" customFormat="false" ht="12" hidden="false" customHeight="true" outlineLevel="0" collapsed="false">
      <c r="A17" s="111" t="n">
        <v>40</v>
      </c>
      <c r="B17" s="111"/>
      <c r="C17" s="110" t="s">
        <v>129</v>
      </c>
      <c r="D17" s="107" t="n">
        <v>45</v>
      </c>
      <c r="E17" s="86" t="n">
        <v>666</v>
      </c>
      <c r="F17" s="105" t="n">
        <v>6.3</v>
      </c>
      <c r="G17" s="86" t="n">
        <v>607</v>
      </c>
      <c r="H17" s="105" t="n">
        <v>6.1</v>
      </c>
      <c r="I17" s="86" t="n">
        <v>659</v>
      </c>
      <c r="J17" s="105" t="n">
        <v>6.8</v>
      </c>
      <c r="K17" s="86" t="n">
        <v>665</v>
      </c>
      <c r="L17" s="105" t="n">
        <v>6.9</v>
      </c>
      <c r="M17" s="86" t="n">
        <v>608</v>
      </c>
      <c r="N17" s="105" t="n">
        <v>6.5</v>
      </c>
      <c r="O17" s="86" t="n">
        <v>639</v>
      </c>
      <c r="P17" s="105" t="n">
        <v>6.7</v>
      </c>
    </row>
    <row r="18" customFormat="false" ht="12" hidden="false" customHeight="true" outlineLevel="0" collapsed="false">
      <c r="A18" s="109" t="n">
        <v>45</v>
      </c>
      <c r="B18" s="109"/>
      <c r="C18" s="110" t="s">
        <v>130</v>
      </c>
      <c r="D18" s="112"/>
      <c r="E18" s="86" t="n">
        <v>46</v>
      </c>
      <c r="F18" s="105" t="n">
        <v>0.4</v>
      </c>
      <c r="G18" s="86" t="n">
        <v>59</v>
      </c>
      <c r="H18" s="105" t="n">
        <v>0.6</v>
      </c>
      <c r="I18" s="86" t="n">
        <v>62</v>
      </c>
      <c r="J18" s="105" t="n">
        <v>0.6</v>
      </c>
      <c r="K18" s="86" t="n">
        <v>54</v>
      </c>
      <c r="L18" s="105" t="n">
        <v>0.6</v>
      </c>
      <c r="M18" s="86" t="n">
        <v>55</v>
      </c>
      <c r="N18" s="105" t="n">
        <v>0.6</v>
      </c>
      <c r="O18" s="86" t="n">
        <v>73</v>
      </c>
      <c r="P18" s="105" t="n">
        <v>0.8</v>
      </c>
    </row>
    <row r="19" customFormat="false" ht="6" hidden="false" customHeight="true" outlineLevel="0" collapsed="false">
      <c r="A19" s="88"/>
      <c r="B19" s="88"/>
      <c r="C19" s="88"/>
      <c r="D19" s="88"/>
      <c r="E19" s="104"/>
      <c r="F19" s="104"/>
      <c r="G19" s="104"/>
      <c r="H19" s="104"/>
      <c r="I19" s="104"/>
      <c r="J19" s="104"/>
      <c r="K19" s="104"/>
      <c r="L19" s="104"/>
      <c r="M19" s="104"/>
      <c r="N19" s="104"/>
    </row>
    <row r="20" customFormat="false" ht="12" hidden="false" customHeight="true" outlineLevel="0" collapsed="false">
      <c r="A20" s="88"/>
      <c r="B20" s="88"/>
      <c r="C20" s="88"/>
      <c r="D20" s="88"/>
      <c r="E20" s="80" t="s">
        <v>131</v>
      </c>
      <c r="F20" s="80"/>
      <c r="G20" s="80"/>
      <c r="H20" s="80"/>
      <c r="I20" s="80"/>
      <c r="J20" s="80"/>
      <c r="K20" s="80"/>
      <c r="L20" s="80"/>
      <c r="M20" s="80"/>
      <c r="N20" s="80"/>
      <c r="O20" s="80"/>
      <c r="P20" s="80"/>
    </row>
    <row r="21" customFormat="false" ht="12" hidden="false" customHeight="true" outlineLevel="0" collapsed="false">
      <c r="A21" s="113" t="s">
        <v>132</v>
      </c>
      <c r="B21" s="113"/>
      <c r="C21" s="113"/>
      <c r="D21" s="113"/>
      <c r="E21" s="86" t="n">
        <v>6102</v>
      </c>
      <c r="F21" s="105" t="n">
        <v>57.4</v>
      </c>
      <c r="G21" s="86" t="n">
        <v>5804</v>
      </c>
      <c r="H21" s="105" t="n">
        <v>57.9</v>
      </c>
      <c r="I21" s="86" t="n">
        <v>5660</v>
      </c>
      <c r="J21" s="105" t="n">
        <v>58.8</v>
      </c>
      <c r="K21" s="86" t="n">
        <v>5767</v>
      </c>
      <c r="L21" s="105" t="n">
        <v>59.8</v>
      </c>
      <c r="M21" s="86" t="n">
        <v>5776</v>
      </c>
      <c r="N21" s="105" t="n">
        <v>61.4</v>
      </c>
      <c r="O21" s="86" t="n">
        <v>5841</v>
      </c>
      <c r="P21" s="105" t="n">
        <v>61.5</v>
      </c>
    </row>
    <row r="22" customFormat="false" ht="12" hidden="false" customHeight="true" outlineLevel="0" collapsed="false">
      <c r="A22" s="113" t="s">
        <v>133</v>
      </c>
      <c r="B22" s="113"/>
      <c r="C22" s="113"/>
      <c r="D22" s="113"/>
      <c r="E22" s="86" t="n">
        <v>4066</v>
      </c>
      <c r="F22" s="105" t="n">
        <v>38.2</v>
      </c>
      <c r="G22" s="86" t="n">
        <v>3736</v>
      </c>
      <c r="H22" s="105" t="n">
        <v>37.3</v>
      </c>
      <c r="I22" s="86" t="n">
        <v>3538</v>
      </c>
      <c r="J22" s="105" t="n">
        <v>36.8</v>
      </c>
      <c r="K22" s="86" t="n">
        <v>3501</v>
      </c>
      <c r="L22" s="105" t="n">
        <v>36.3</v>
      </c>
      <c r="M22" s="86" t="n">
        <v>3286</v>
      </c>
      <c r="N22" s="105" t="n">
        <v>35</v>
      </c>
      <c r="O22" s="86" t="n">
        <v>3298</v>
      </c>
      <c r="P22" s="105" t="n">
        <v>34.7</v>
      </c>
    </row>
    <row r="23" customFormat="false" ht="12" hidden="false" customHeight="true" outlineLevel="0" collapsed="false">
      <c r="A23" s="113" t="s">
        <v>134</v>
      </c>
      <c r="B23" s="113"/>
      <c r="C23" s="113"/>
      <c r="D23" s="113"/>
      <c r="E23" s="86" t="n">
        <v>20</v>
      </c>
      <c r="F23" s="105" t="n">
        <v>0.2</v>
      </c>
      <c r="G23" s="86" t="n">
        <v>24</v>
      </c>
      <c r="H23" s="105" t="n">
        <v>0.2</v>
      </c>
      <c r="I23" s="86" t="n">
        <v>17</v>
      </c>
      <c r="J23" s="105" t="n">
        <v>0.2</v>
      </c>
      <c r="K23" s="86" t="n">
        <v>18</v>
      </c>
      <c r="L23" s="105" t="n">
        <v>0.2</v>
      </c>
      <c r="M23" s="86" t="n">
        <v>14</v>
      </c>
      <c r="N23" s="105" t="n">
        <v>0.1</v>
      </c>
      <c r="O23" s="86" t="n">
        <v>18</v>
      </c>
      <c r="P23" s="105" t="n">
        <v>0.2</v>
      </c>
    </row>
    <row r="24" customFormat="false" ht="12" hidden="false" customHeight="true" outlineLevel="0" collapsed="false">
      <c r="A24" s="113" t="s">
        <v>135</v>
      </c>
      <c r="B24" s="113"/>
      <c r="C24" s="113"/>
      <c r="D24" s="113"/>
      <c r="E24" s="86" t="n">
        <v>449</v>
      </c>
      <c r="F24" s="105" t="n">
        <v>4.2</v>
      </c>
      <c r="G24" s="86" t="n">
        <v>460</v>
      </c>
      <c r="H24" s="105" t="n">
        <v>4.6</v>
      </c>
      <c r="I24" s="86" t="n">
        <v>406</v>
      </c>
      <c r="J24" s="105" t="n">
        <v>4.2</v>
      </c>
      <c r="K24" s="86" t="n">
        <v>362</v>
      </c>
      <c r="L24" s="105" t="n">
        <v>3.8</v>
      </c>
      <c r="M24" s="86" t="n">
        <v>326</v>
      </c>
      <c r="N24" s="105" t="n">
        <v>3.5</v>
      </c>
      <c r="O24" s="86" t="n">
        <v>346</v>
      </c>
      <c r="P24" s="105" t="n">
        <v>3.6</v>
      </c>
    </row>
    <row r="25" customFormat="false" ht="6" hidden="false" customHeight="true" outlineLevel="0" collapsed="false">
      <c r="A25" s="88"/>
      <c r="B25" s="88"/>
      <c r="C25" s="88"/>
      <c r="D25" s="88"/>
      <c r="E25" s="88"/>
      <c r="F25" s="88"/>
      <c r="G25" s="88"/>
      <c r="H25" s="88"/>
      <c r="I25" s="88"/>
      <c r="J25" s="88"/>
      <c r="K25" s="88"/>
      <c r="L25" s="88"/>
      <c r="M25" s="88"/>
      <c r="N25" s="88"/>
    </row>
    <row r="26" customFormat="false" ht="12" hidden="false" customHeight="true" outlineLevel="0" collapsed="false">
      <c r="A26" s="88"/>
      <c r="B26" s="88"/>
      <c r="C26" s="88"/>
      <c r="D26" s="88"/>
      <c r="E26" s="80" t="s">
        <v>136</v>
      </c>
      <c r="F26" s="80"/>
      <c r="G26" s="80"/>
      <c r="H26" s="80"/>
      <c r="I26" s="80"/>
      <c r="J26" s="80"/>
      <c r="K26" s="80"/>
      <c r="L26" s="80"/>
      <c r="M26" s="80"/>
      <c r="N26" s="80"/>
      <c r="O26" s="80"/>
      <c r="P26" s="80"/>
    </row>
    <row r="27" customFormat="false" ht="12.75" hidden="false" customHeight="false" outlineLevel="0" collapsed="false">
      <c r="A27" s="113" t="s">
        <v>137</v>
      </c>
      <c r="B27" s="113"/>
      <c r="C27" s="113"/>
      <c r="D27" s="113"/>
      <c r="E27" s="102" t="n">
        <v>10403</v>
      </c>
      <c r="F27" s="105" t="n">
        <v>97.8</v>
      </c>
      <c r="G27" s="102" t="n">
        <v>9788</v>
      </c>
      <c r="H27" s="105" t="n">
        <v>97.6</v>
      </c>
      <c r="I27" s="102" t="n">
        <v>9321</v>
      </c>
      <c r="J27" s="105" t="n">
        <v>96.9</v>
      </c>
      <c r="K27" s="102" t="n">
        <v>9364</v>
      </c>
      <c r="L27" s="105" t="n">
        <v>97.1</v>
      </c>
      <c r="M27" s="102" t="n">
        <v>9070</v>
      </c>
      <c r="N27" s="105" t="n">
        <v>96.5</v>
      </c>
      <c r="O27" s="114" t="n">
        <v>9250</v>
      </c>
      <c r="P27" s="105" t="n">
        <v>97.3</v>
      </c>
    </row>
    <row r="28" customFormat="false" ht="12" hidden="false" customHeight="true" outlineLevel="0" collapsed="false">
      <c r="A28" s="113" t="s">
        <v>138</v>
      </c>
      <c r="B28" s="113"/>
      <c r="C28" s="113"/>
      <c r="D28" s="113"/>
      <c r="E28" s="102" t="n">
        <v>232</v>
      </c>
      <c r="F28" s="105" t="n">
        <v>2.2</v>
      </c>
      <c r="G28" s="102" t="n">
        <v>236</v>
      </c>
      <c r="H28" s="105" t="n">
        <v>2.4</v>
      </c>
      <c r="I28" s="102" t="n">
        <v>299</v>
      </c>
      <c r="J28" s="105" t="n">
        <v>3.1</v>
      </c>
      <c r="K28" s="102" t="n">
        <v>284</v>
      </c>
      <c r="L28" s="105" t="n">
        <v>2.9</v>
      </c>
      <c r="M28" s="102" t="n">
        <v>331</v>
      </c>
      <c r="N28" s="105" t="n">
        <v>3.5</v>
      </c>
      <c r="O28" s="70" t="n">
        <v>253</v>
      </c>
      <c r="P28" s="105" t="n">
        <v>2.7</v>
      </c>
    </row>
    <row r="29" customFormat="false" ht="12" hidden="false" customHeight="true" outlineLevel="0" collapsed="false">
      <c r="A29" s="79" t="s">
        <v>139</v>
      </c>
      <c r="B29" s="79"/>
      <c r="C29" s="79"/>
      <c r="D29" s="79"/>
      <c r="E29" s="102" t="n">
        <v>2</v>
      </c>
      <c r="F29" s="105" t="n">
        <v>0</v>
      </c>
      <c r="G29" s="115" t="s">
        <v>23</v>
      </c>
      <c r="H29" s="115" t="s">
        <v>23</v>
      </c>
      <c r="I29" s="102" t="n">
        <v>1</v>
      </c>
      <c r="J29" s="105" t="n">
        <v>0</v>
      </c>
      <c r="K29" s="115" t="s">
        <v>23</v>
      </c>
      <c r="L29" s="115" t="s">
        <v>23</v>
      </c>
      <c r="M29" s="102" t="n">
        <v>1</v>
      </c>
      <c r="N29" s="105" t="n">
        <v>0</v>
      </c>
      <c r="O29" s="115" t="s">
        <v>23</v>
      </c>
      <c r="P29" s="115" t="s">
        <v>23</v>
      </c>
    </row>
    <row r="30" customFormat="false" ht="6" hidden="false" customHeight="true" outlineLevel="0" collapsed="false">
      <c r="A30" s="88"/>
      <c r="B30" s="88"/>
      <c r="C30" s="88"/>
      <c r="D30" s="88"/>
      <c r="E30" s="88"/>
      <c r="F30" s="88"/>
      <c r="G30" s="88"/>
      <c r="H30" s="88"/>
      <c r="I30" s="88"/>
      <c r="J30" s="88"/>
      <c r="K30" s="88"/>
      <c r="L30" s="88"/>
      <c r="M30" s="88"/>
      <c r="N30" s="88"/>
    </row>
    <row r="31" customFormat="false" ht="12" hidden="false" customHeight="true" outlineLevel="0" collapsed="false">
      <c r="A31" s="88"/>
      <c r="B31" s="88"/>
      <c r="C31" s="88"/>
      <c r="D31" s="88"/>
      <c r="E31" s="80" t="s">
        <v>140</v>
      </c>
      <c r="F31" s="80"/>
      <c r="G31" s="80"/>
      <c r="H31" s="80"/>
      <c r="I31" s="80"/>
      <c r="J31" s="80"/>
      <c r="K31" s="80"/>
      <c r="L31" s="80"/>
      <c r="M31" s="80"/>
      <c r="N31" s="80"/>
      <c r="O31" s="80"/>
      <c r="P31" s="80"/>
    </row>
    <row r="32" customFormat="false" ht="12" hidden="false" customHeight="true" outlineLevel="0" collapsed="false">
      <c r="A32" s="113" t="s">
        <v>89</v>
      </c>
      <c r="B32" s="113"/>
      <c r="C32" s="113"/>
      <c r="D32" s="113"/>
      <c r="E32" s="116" t="n">
        <v>685</v>
      </c>
      <c r="F32" s="105" t="n">
        <v>6.4</v>
      </c>
      <c r="G32" s="116" t="n">
        <v>707</v>
      </c>
      <c r="H32" s="105" t="n">
        <v>7.1</v>
      </c>
      <c r="I32" s="116" t="n">
        <v>825</v>
      </c>
      <c r="J32" s="105" t="n">
        <v>8.6</v>
      </c>
      <c r="K32" s="116" t="n">
        <v>664</v>
      </c>
      <c r="L32" s="105" t="n">
        <v>6.9</v>
      </c>
      <c r="M32" s="102" t="n">
        <v>554</v>
      </c>
      <c r="N32" s="105" t="n">
        <v>5.9</v>
      </c>
      <c r="O32" s="102" t="n">
        <v>669</v>
      </c>
      <c r="P32" s="105" t="n">
        <v>7</v>
      </c>
    </row>
    <row r="33" customFormat="false" ht="12" hidden="false" customHeight="true" outlineLevel="0" collapsed="false">
      <c r="A33" s="113" t="s">
        <v>90</v>
      </c>
      <c r="B33" s="113"/>
      <c r="C33" s="113"/>
      <c r="D33" s="113"/>
      <c r="E33" s="116" t="n">
        <v>9018</v>
      </c>
      <c r="F33" s="105" t="n">
        <v>84.8</v>
      </c>
      <c r="G33" s="116" t="n">
        <v>8143</v>
      </c>
      <c r="H33" s="105" t="n">
        <v>81.2</v>
      </c>
      <c r="I33" s="116" t="n">
        <v>7446</v>
      </c>
      <c r="J33" s="105" t="n">
        <v>77.4</v>
      </c>
      <c r="K33" s="116" t="n">
        <v>7233</v>
      </c>
      <c r="L33" s="105" t="n">
        <v>75</v>
      </c>
      <c r="M33" s="102" t="n">
        <v>6815</v>
      </c>
      <c r="N33" s="105" t="n">
        <v>72.5</v>
      </c>
      <c r="O33" s="102" t="n">
        <v>6548</v>
      </c>
      <c r="P33" s="105" t="n">
        <v>68.9</v>
      </c>
    </row>
    <row r="34" customFormat="false" ht="24" hidden="false" customHeight="true" outlineLevel="0" collapsed="false">
      <c r="A34" s="79" t="s">
        <v>141</v>
      </c>
      <c r="B34" s="79"/>
      <c r="C34" s="79"/>
      <c r="D34" s="79"/>
      <c r="E34" s="116" t="n">
        <v>1</v>
      </c>
      <c r="F34" s="105" t="n">
        <v>0</v>
      </c>
      <c r="G34" s="115" t="s">
        <v>23</v>
      </c>
      <c r="H34" s="115" t="s">
        <v>23</v>
      </c>
      <c r="I34" s="116" t="n">
        <v>3</v>
      </c>
      <c r="J34" s="105" t="n">
        <v>0</v>
      </c>
      <c r="K34" s="116" t="n">
        <v>1</v>
      </c>
      <c r="L34" s="105" t="n">
        <v>0</v>
      </c>
      <c r="M34" s="115" t="s">
        <v>23</v>
      </c>
      <c r="N34" s="115" t="s">
        <v>23</v>
      </c>
      <c r="O34" s="115" t="s">
        <v>23</v>
      </c>
      <c r="P34" s="115" t="s">
        <v>23</v>
      </c>
    </row>
    <row r="35" customFormat="false" ht="12" hidden="false" customHeight="true" outlineLevel="0" collapsed="false">
      <c r="A35" s="79" t="s">
        <v>92</v>
      </c>
      <c r="B35" s="79"/>
      <c r="C35" s="79"/>
      <c r="D35" s="79"/>
      <c r="E35" s="116" t="n">
        <v>759</v>
      </c>
      <c r="F35" s="105" t="n">
        <v>7.1</v>
      </c>
      <c r="G35" s="116" t="n">
        <v>978</v>
      </c>
      <c r="H35" s="105" t="n">
        <v>9.8</v>
      </c>
      <c r="I35" s="116" t="n">
        <v>1103</v>
      </c>
      <c r="J35" s="105" t="n">
        <v>11.5</v>
      </c>
      <c r="K35" s="116" t="n">
        <v>1498</v>
      </c>
      <c r="L35" s="105" t="n">
        <v>15.5</v>
      </c>
      <c r="M35" s="102" t="n">
        <v>1761</v>
      </c>
      <c r="N35" s="105" t="n">
        <v>18.7</v>
      </c>
      <c r="O35" s="102" t="n">
        <v>2043</v>
      </c>
      <c r="P35" s="105" t="n">
        <v>21.5</v>
      </c>
    </row>
    <row r="36" customFormat="false" ht="12" hidden="false" customHeight="true" outlineLevel="0" collapsed="false">
      <c r="A36" s="79" t="s">
        <v>91</v>
      </c>
      <c r="B36" s="79"/>
      <c r="C36" s="79"/>
      <c r="D36" s="79"/>
      <c r="E36" s="116" t="n">
        <v>174</v>
      </c>
      <c r="F36" s="105" t="n">
        <v>1.6</v>
      </c>
      <c r="G36" s="116" t="n">
        <v>196</v>
      </c>
      <c r="H36" s="105" t="n">
        <v>2</v>
      </c>
      <c r="I36" s="116" t="n">
        <v>244</v>
      </c>
      <c r="J36" s="105" t="n">
        <v>2.5</v>
      </c>
      <c r="K36" s="116" t="n">
        <v>252</v>
      </c>
      <c r="L36" s="105" t="n">
        <v>2.6</v>
      </c>
      <c r="M36" s="102" t="n">
        <v>272</v>
      </c>
      <c r="N36" s="105" t="n">
        <v>2.9</v>
      </c>
      <c r="O36" s="102" t="n">
        <v>179</v>
      </c>
      <c r="P36" s="105" t="n">
        <v>1.9</v>
      </c>
    </row>
    <row r="37" customFormat="false" ht="24" hidden="false" customHeight="true" outlineLevel="0" collapsed="false">
      <c r="A37" s="79" t="s">
        <v>142</v>
      </c>
      <c r="B37" s="79"/>
      <c r="C37" s="79"/>
      <c r="D37" s="79"/>
      <c r="E37" s="115" t="s">
        <v>23</v>
      </c>
      <c r="F37" s="115" t="s">
        <v>23</v>
      </c>
      <c r="G37" s="115" t="s">
        <v>23</v>
      </c>
      <c r="H37" s="115" t="s">
        <v>23</v>
      </c>
      <c r="I37" s="115" t="s">
        <v>23</v>
      </c>
      <c r="J37" s="115" t="s">
        <v>23</v>
      </c>
      <c r="K37" s="115" t="s">
        <v>23</v>
      </c>
      <c r="L37" s="115" t="s">
        <v>23</v>
      </c>
      <c r="M37" s="115" t="s">
        <v>23</v>
      </c>
      <c r="N37" s="115" t="s">
        <v>23</v>
      </c>
      <c r="O37" s="102" t="n">
        <v>12</v>
      </c>
      <c r="P37" s="105" t="n">
        <v>0.1</v>
      </c>
    </row>
    <row r="38" customFormat="false" ht="12.75" hidden="false" customHeight="true" outlineLevel="0" collapsed="false">
      <c r="A38" s="79" t="s">
        <v>143</v>
      </c>
      <c r="B38" s="79"/>
      <c r="C38" s="79"/>
      <c r="D38" s="79"/>
      <c r="E38" s="115" t="s">
        <v>23</v>
      </c>
      <c r="F38" s="115" t="s">
        <v>23</v>
      </c>
      <c r="G38" s="115" t="s">
        <v>23</v>
      </c>
      <c r="H38" s="115" t="s">
        <v>23</v>
      </c>
      <c r="I38" s="115" t="s">
        <v>23</v>
      </c>
      <c r="J38" s="115" t="s">
        <v>23</v>
      </c>
      <c r="K38" s="115" t="s">
        <v>23</v>
      </c>
      <c r="L38" s="115" t="s">
        <v>23</v>
      </c>
      <c r="M38" s="115" t="s">
        <v>23</v>
      </c>
      <c r="N38" s="115" t="s">
        <v>23</v>
      </c>
      <c r="O38" s="102" t="n">
        <v>52</v>
      </c>
      <c r="P38" s="105" t="n">
        <v>0.5</v>
      </c>
    </row>
    <row r="39" customFormat="false" ht="6" hidden="false" customHeight="true" outlineLevel="0" collapsed="false">
      <c r="A39" s="88"/>
      <c r="B39" s="88"/>
      <c r="C39" s="88"/>
      <c r="D39" s="88"/>
      <c r="E39" s="88"/>
      <c r="F39" s="88"/>
      <c r="G39" s="88"/>
      <c r="H39" s="88"/>
      <c r="I39" s="88"/>
      <c r="J39" s="88"/>
      <c r="K39" s="88"/>
      <c r="L39" s="88"/>
      <c r="M39" s="88"/>
      <c r="N39" s="88"/>
    </row>
    <row r="40" customFormat="false" ht="12" hidden="false" customHeight="true" outlineLevel="0" collapsed="false">
      <c r="A40" s="88"/>
      <c r="B40" s="88"/>
      <c r="C40" s="88"/>
      <c r="D40" s="88"/>
      <c r="E40" s="80" t="s">
        <v>144</v>
      </c>
      <c r="F40" s="80"/>
      <c r="G40" s="80"/>
      <c r="H40" s="80"/>
      <c r="I40" s="80"/>
      <c r="J40" s="80"/>
      <c r="K40" s="80"/>
      <c r="L40" s="80"/>
      <c r="M40" s="80"/>
      <c r="N40" s="80"/>
      <c r="O40" s="80"/>
      <c r="P40" s="80"/>
    </row>
    <row r="41" customFormat="false" ht="12" hidden="false" customHeight="true" outlineLevel="0" collapsed="false">
      <c r="A41" s="113" t="s">
        <v>145</v>
      </c>
      <c r="B41" s="113"/>
      <c r="C41" s="113"/>
      <c r="D41" s="113"/>
      <c r="E41" s="116" t="n">
        <v>1163</v>
      </c>
      <c r="F41" s="105" t="n">
        <v>10.9</v>
      </c>
      <c r="G41" s="116" t="n">
        <v>889</v>
      </c>
      <c r="H41" s="105" t="n">
        <v>8.9</v>
      </c>
      <c r="I41" s="116" t="n">
        <v>849</v>
      </c>
      <c r="J41" s="105" t="n">
        <v>8.8</v>
      </c>
      <c r="K41" s="116" t="n">
        <v>903</v>
      </c>
      <c r="L41" s="105" t="n">
        <v>9.4</v>
      </c>
      <c r="M41" s="116" t="n">
        <v>728</v>
      </c>
      <c r="N41" s="105" t="n">
        <v>7.7</v>
      </c>
      <c r="O41" s="86" t="n">
        <v>997</v>
      </c>
      <c r="P41" s="105" t="n">
        <v>10.5</v>
      </c>
    </row>
    <row r="42" customFormat="false" ht="12" hidden="false" customHeight="true" outlineLevel="0" collapsed="false">
      <c r="A42" s="113" t="s">
        <v>146</v>
      </c>
      <c r="B42" s="113"/>
      <c r="C42" s="113"/>
      <c r="D42" s="113"/>
      <c r="E42" s="116" t="n">
        <v>961</v>
      </c>
      <c r="F42" s="105" t="n">
        <v>9</v>
      </c>
      <c r="G42" s="116" t="n">
        <v>702</v>
      </c>
      <c r="H42" s="105" t="n">
        <v>7</v>
      </c>
      <c r="I42" s="116" t="n">
        <v>619</v>
      </c>
      <c r="J42" s="105" t="n">
        <v>6.4</v>
      </c>
      <c r="K42" s="116" t="n">
        <v>652</v>
      </c>
      <c r="L42" s="105" t="n">
        <v>6.8</v>
      </c>
      <c r="M42" s="102" t="n">
        <v>486</v>
      </c>
      <c r="N42" s="105" t="n">
        <v>5.2</v>
      </c>
      <c r="O42" s="116" t="n">
        <v>818</v>
      </c>
      <c r="P42" s="105" t="n">
        <v>8.6</v>
      </c>
    </row>
    <row r="43" customFormat="false" ht="12" hidden="false" customHeight="true" outlineLevel="0" collapsed="false">
      <c r="A43" s="113" t="s">
        <v>147</v>
      </c>
      <c r="B43" s="113"/>
      <c r="C43" s="113"/>
      <c r="D43" s="113"/>
      <c r="E43" s="116" t="n">
        <v>202</v>
      </c>
      <c r="F43" s="105" t="n">
        <v>1.9</v>
      </c>
      <c r="G43" s="116" t="n">
        <v>187</v>
      </c>
      <c r="H43" s="105" t="n">
        <v>1.9</v>
      </c>
      <c r="I43" s="116" t="n">
        <v>230</v>
      </c>
      <c r="J43" s="105" t="n">
        <v>2.4</v>
      </c>
      <c r="K43" s="116" t="n">
        <v>251</v>
      </c>
      <c r="L43" s="105" t="n">
        <v>2.6</v>
      </c>
      <c r="M43" s="102" t="n">
        <v>242</v>
      </c>
      <c r="N43" s="105" t="n">
        <v>2.6</v>
      </c>
      <c r="O43" s="116" t="n">
        <v>179</v>
      </c>
      <c r="P43" s="105" t="n">
        <v>1.9</v>
      </c>
    </row>
    <row r="44" customFormat="false" ht="12" hidden="false" customHeight="true" outlineLevel="0" collapsed="false">
      <c r="A44" s="79" t="s">
        <v>148</v>
      </c>
      <c r="B44" s="79"/>
      <c r="C44" s="79"/>
      <c r="D44" s="79"/>
      <c r="E44" s="116" t="n">
        <v>9474</v>
      </c>
      <c r="F44" s="105" t="n">
        <v>89.1</v>
      </c>
      <c r="G44" s="116" t="n">
        <v>9135</v>
      </c>
      <c r="H44" s="105" t="n">
        <v>91.1</v>
      </c>
      <c r="I44" s="116" t="n">
        <v>8772</v>
      </c>
      <c r="J44" s="105" t="n">
        <v>91.2</v>
      </c>
      <c r="K44" s="116" t="n">
        <v>8745</v>
      </c>
      <c r="L44" s="105" t="n">
        <v>90.6</v>
      </c>
      <c r="M44" s="102" t="n">
        <v>8674</v>
      </c>
      <c r="N44" s="105" t="n">
        <v>92.3</v>
      </c>
      <c r="O44" s="116" t="n">
        <v>8506</v>
      </c>
      <c r="P44" s="105" t="n">
        <v>89.5</v>
      </c>
    </row>
    <row r="45" customFormat="false" ht="6" hidden="false" customHeight="true" outlineLevel="0" collapsed="false">
      <c r="A45" s="88"/>
      <c r="B45" s="88"/>
      <c r="C45" s="88"/>
      <c r="D45" s="88"/>
      <c r="E45" s="88"/>
      <c r="F45" s="88"/>
      <c r="G45" s="88"/>
      <c r="H45" s="88"/>
      <c r="I45" s="88"/>
      <c r="J45" s="88"/>
      <c r="K45" s="88"/>
      <c r="L45" s="88"/>
      <c r="M45" s="88"/>
      <c r="N45" s="88"/>
    </row>
    <row r="46" customFormat="false" ht="12" hidden="false" customHeight="true" outlineLevel="0" collapsed="false">
      <c r="A46" s="85"/>
      <c r="B46" s="85"/>
      <c r="C46" s="85"/>
      <c r="D46" s="85"/>
      <c r="E46" s="80" t="s">
        <v>149</v>
      </c>
      <c r="F46" s="80"/>
      <c r="G46" s="80"/>
      <c r="H46" s="80"/>
      <c r="I46" s="80"/>
      <c r="J46" s="80"/>
      <c r="K46" s="80"/>
      <c r="L46" s="80"/>
      <c r="M46" s="80"/>
      <c r="N46" s="80"/>
      <c r="O46" s="80"/>
      <c r="P46" s="80"/>
    </row>
    <row r="47" customFormat="false" ht="12" hidden="false" customHeight="true" outlineLevel="0" collapsed="false">
      <c r="A47" s="113" t="s">
        <v>150</v>
      </c>
      <c r="B47" s="113"/>
      <c r="C47" s="113"/>
      <c r="D47" s="96"/>
      <c r="E47" s="102" t="n">
        <v>4617</v>
      </c>
      <c r="F47" s="105" t="n">
        <v>43.4</v>
      </c>
      <c r="G47" s="102" t="n">
        <v>4352</v>
      </c>
      <c r="H47" s="105" t="n">
        <v>43.4</v>
      </c>
      <c r="I47" s="102" t="n">
        <v>4243</v>
      </c>
      <c r="J47" s="105" t="n">
        <v>44.1</v>
      </c>
      <c r="K47" s="102" t="n">
        <v>4272</v>
      </c>
      <c r="L47" s="105" t="n">
        <v>44.3</v>
      </c>
      <c r="M47" s="102" t="n">
        <v>4229</v>
      </c>
      <c r="N47" s="105" t="n">
        <v>45</v>
      </c>
      <c r="O47" s="102" t="n">
        <v>4065</v>
      </c>
      <c r="P47" s="105" t="n">
        <v>42.8</v>
      </c>
    </row>
    <row r="48" customFormat="false" ht="12" hidden="false" customHeight="true" outlineLevel="0" collapsed="false">
      <c r="A48" s="113" t="s">
        <v>151</v>
      </c>
      <c r="B48" s="113"/>
      <c r="C48" s="113"/>
      <c r="D48" s="113"/>
      <c r="E48" s="102" t="n">
        <v>2973</v>
      </c>
      <c r="F48" s="105" t="n">
        <v>27.9</v>
      </c>
      <c r="G48" s="102" t="n">
        <v>2753</v>
      </c>
      <c r="H48" s="105" t="n">
        <v>27.5</v>
      </c>
      <c r="I48" s="102" t="n">
        <v>2658</v>
      </c>
      <c r="J48" s="105" t="n">
        <v>27.6</v>
      </c>
      <c r="K48" s="102" t="n">
        <v>2606</v>
      </c>
      <c r="L48" s="105" t="n">
        <v>27</v>
      </c>
      <c r="M48" s="102" t="n">
        <v>2469</v>
      </c>
      <c r="N48" s="105" t="n">
        <v>26.3</v>
      </c>
      <c r="O48" s="102" t="n">
        <v>2549</v>
      </c>
      <c r="P48" s="105" t="n">
        <v>26.8</v>
      </c>
    </row>
    <row r="49" customFormat="false" ht="12" hidden="false" customHeight="true" outlineLevel="0" collapsed="false">
      <c r="A49" s="113" t="s">
        <v>152</v>
      </c>
      <c r="B49" s="113"/>
      <c r="C49" s="113"/>
      <c r="D49" s="113"/>
      <c r="E49" s="102" t="n">
        <v>2130</v>
      </c>
      <c r="F49" s="105" t="n">
        <v>20</v>
      </c>
      <c r="G49" s="102" t="n">
        <v>2072</v>
      </c>
      <c r="H49" s="105" t="n">
        <v>20.7</v>
      </c>
      <c r="I49" s="102" t="n">
        <v>1879</v>
      </c>
      <c r="J49" s="105" t="n">
        <v>19.5</v>
      </c>
      <c r="K49" s="102" t="n">
        <v>1877</v>
      </c>
      <c r="L49" s="105" t="n">
        <v>19.5</v>
      </c>
      <c r="M49" s="102" t="n">
        <v>1818</v>
      </c>
      <c r="N49" s="105" t="n">
        <v>19.3</v>
      </c>
      <c r="O49" s="102" t="n">
        <v>1934</v>
      </c>
      <c r="P49" s="105" t="n">
        <v>20.4</v>
      </c>
    </row>
    <row r="50" customFormat="false" ht="12" hidden="false" customHeight="true" outlineLevel="0" collapsed="false">
      <c r="A50" s="113" t="s">
        <v>153</v>
      </c>
      <c r="B50" s="113"/>
      <c r="C50" s="113"/>
      <c r="D50" s="113"/>
      <c r="E50" s="102" t="n">
        <v>656</v>
      </c>
      <c r="F50" s="105" t="n">
        <v>6.2</v>
      </c>
      <c r="G50" s="102" t="n">
        <v>583</v>
      </c>
      <c r="H50" s="105" t="n">
        <v>5.8</v>
      </c>
      <c r="I50" s="102" t="n">
        <v>584</v>
      </c>
      <c r="J50" s="105" t="n">
        <v>6.1</v>
      </c>
      <c r="K50" s="102" t="n">
        <v>620</v>
      </c>
      <c r="L50" s="105" t="n">
        <v>6.4</v>
      </c>
      <c r="M50" s="102" t="n">
        <v>594</v>
      </c>
      <c r="N50" s="105" t="n">
        <v>6.3</v>
      </c>
      <c r="O50" s="102" t="n">
        <v>631</v>
      </c>
      <c r="P50" s="105" t="n">
        <v>6.6</v>
      </c>
    </row>
    <row r="51" customFormat="false" ht="12" hidden="false" customHeight="true" outlineLevel="0" collapsed="false">
      <c r="A51" s="113" t="s">
        <v>154</v>
      </c>
      <c r="B51" s="113"/>
      <c r="C51" s="113"/>
      <c r="D51" s="113"/>
      <c r="E51" s="102" t="n">
        <v>186</v>
      </c>
      <c r="F51" s="105" t="n">
        <v>1.7</v>
      </c>
      <c r="G51" s="102" t="n">
        <v>171</v>
      </c>
      <c r="H51" s="105" t="n">
        <v>1.7</v>
      </c>
      <c r="I51" s="102" t="n">
        <v>183</v>
      </c>
      <c r="J51" s="105" t="n">
        <v>1.9</v>
      </c>
      <c r="K51" s="102" t="n">
        <v>184</v>
      </c>
      <c r="L51" s="105" t="n">
        <v>1.9</v>
      </c>
      <c r="M51" s="102" t="n">
        <v>198</v>
      </c>
      <c r="N51" s="105" t="n">
        <v>2.1</v>
      </c>
      <c r="O51" s="102" t="n">
        <v>202</v>
      </c>
      <c r="P51" s="105" t="n">
        <v>2.1</v>
      </c>
    </row>
    <row r="52" customFormat="false" ht="12" hidden="false" customHeight="true" outlineLevel="0" collapsed="false">
      <c r="A52" s="113" t="s">
        <v>155</v>
      </c>
      <c r="B52" s="113"/>
      <c r="C52" s="113"/>
      <c r="D52" s="113"/>
      <c r="E52" s="114" t="n">
        <v>75</v>
      </c>
      <c r="F52" s="105" t="n">
        <v>0.7</v>
      </c>
      <c r="G52" s="102" t="n">
        <v>93</v>
      </c>
      <c r="H52" s="105" t="n">
        <v>0.9</v>
      </c>
      <c r="I52" s="102" t="n">
        <v>74</v>
      </c>
      <c r="J52" s="105" t="n">
        <v>0.8</v>
      </c>
      <c r="K52" s="102" t="n">
        <v>89</v>
      </c>
      <c r="L52" s="105" t="n">
        <v>0.9</v>
      </c>
      <c r="M52" s="102" t="n">
        <v>94</v>
      </c>
      <c r="N52" s="105" t="n">
        <v>1</v>
      </c>
      <c r="O52" s="102" t="n">
        <v>122</v>
      </c>
      <c r="P52" s="105" t="n">
        <v>1.3</v>
      </c>
    </row>
    <row r="53" customFormat="false" ht="11.25" hidden="false" customHeight="false" outlineLevel="0" collapsed="false">
      <c r="A53" s="117" t="s">
        <v>117</v>
      </c>
      <c r="B53" s="117"/>
      <c r="C53" s="117"/>
      <c r="D53" s="117"/>
      <c r="E53" s="117"/>
      <c r="F53" s="117"/>
      <c r="G53" s="117"/>
      <c r="H53" s="117"/>
      <c r="I53" s="117"/>
      <c r="J53" s="117"/>
      <c r="K53" s="117"/>
      <c r="L53" s="117"/>
      <c r="M53" s="117"/>
      <c r="N53" s="117"/>
    </row>
    <row r="54" customFormat="false" ht="11.25" hidden="false" customHeight="false" outlineLevel="0" collapsed="false">
      <c r="A54" s="117" t="s">
        <v>94</v>
      </c>
      <c r="B54" s="117"/>
      <c r="C54" s="117"/>
      <c r="D54" s="117"/>
      <c r="E54" s="117"/>
      <c r="F54" s="117"/>
      <c r="G54" s="117"/>
      <c r="H54" s="117"/>
      <c r="I54" s="117"/>
      <c r="J54" s="117"/>
      <c r="K54" s="117"/>
      <c r="L54" s="117"/>
      <c r="M54" s="117"/>
      <c r="N54" s="117"/>
    </row>
  </sheetData>
  <mergeCells count="72">
    <mergeCell ref="A1:P1"/>
    <mergeCell ref="A2:P2"/>
    <mergeCell ref="A3:D4"/>
    <mergeCell ref="E3:F3"/>
    <mergeCell ref="G3:H3"/>
    <mergeCell ref="I3:J3"/>
    <mergeCell ref="K3:L3"/>
    <mergeCell ref="M3:N3"/>
    <mergeCell ref="O3:P3"/>
    <mergeCell ref="A5:P5"/>
    <mergeCell ref="A6:D7"/>
    <mergeCell ref="E6:P6"/>
    <mergeCell ref="A8:D8"/>
    <mergeCell ref="E8:N8"/>
    <mergeCell ref="A9:D9"/>
    <mergeCell ref="E9:P9"/>
    <mergeCell ref="A10:B10"/>
    <mergeCell ref="A11:B11"/>
    <mergeCell ref="A12:B12"/>
    <mergeCell ref="A13:B13"/>
    <mergeCell ref="A14:B14"/>
    <mergeCell ref="A15:B15"/>
    <mergeCell ref="A16:B16"/>
    <mergeCell ref="A17:B17"/>
    <mergeCell ref="A18:B18"/>
    <mergeCell ref="A19:D19"/>
    <mergeCell ref="E19:N19"/>
    <mergeCell ref="A20:D20"/>
    <mergeCell ref="E20:P20"/>
    <mergeCell ref="A21:D21"/>
    <mergeCell ref="A22:D22"/>
    <mergeCell ref="A23:D23"/>
    <mergeCell ref="A24:D24"/>
    <mergeCell ref="A25:D25"/>
    <mergeCell ref="E25:N25"/>
    <mergeCell ref="A26:D26"/>
    <mergeCell ref="E26:P26"/>
    <mergeCell ref="A27:D27"/>
    <mergeCell ref="A28:D28"/>
    <mergeCell ref="A29:D29"/>
    <mergeCell ref="A30:D30"/>
    <mergeCell ref="E30:N30"/>
    <mergeCell ref="A31:D31"/>
    <mergeCell ref="E31:P31"/>
    <mergeCell ref="A32:D32"/>
    <mergeCell ref="A33:D33"/>
    <mergeCell ref="A34:D34"/>
    <mergeCell ref="A35:D35"/>
    <mergeCell ref="A36:D36"/>
    <mergeCell ref="A37:D37"/>
    <mergeCell ref="A38:D38"/>
    <mergeCell ref="A39:D39"/>
    <mergeCell ref="E39:N39"/>
    <mergeCell ref="A40:D40"/>
    <mergeCell ref="E40:P40"/>
    <mergeCell ref="A41:D41"/>
    <mergeCell ref="A42:D42"/>
    <mergeCell ref="A43:D43"/>
    <mergeCell ref="A44:D44"/>
    <mergeCell ref="A45:D45"/>
    <mergeCell ref="E45:N45"/>
    <mergeCell ref="A46:D46"/>
    <mergeCell ref="E46:P46"/>
    <mergeCell ref="A47:C47"/>
    <mergeCell ref="A48:D48"/>
    <mergeCell ref="A49:D49"/>
    <mergeCell ref="A50:D50"/>
    <mergeCell ref="A51:D51"/>
    <mergeCell ref="A52:D52"/>
    <mergeCell ref="A53:D53"/>
    <mergeCell ref="E53:N53"/>
    <mergeCell ref="A54:N54"/>
  </mergeCells>
  <hyperlinks>
    <hyperlink ref="A1" location="Inhaltsverzeichnis!A22" display="2  In Deutschland gemeldete Schwangerschaftsabbrüche von Frauen mit Wohnsitz in Berlin 2005 bis 2010&#10;    nach Altersgruppen der Frauen, Familienstand, rechtlichem Grund des Abbruchs, Art und Ort des Eingriffs&#10;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2.7"/>
    <col collapsed="false" customWidth="true" hidden="false" outlineLevel="0" max="3" min="3" style="70" width="6.99"/>
    <col collapsed="false" customWidth="true" hidden="false" outlineLevel="0" max="12" min="4" style="70" width="8.7"/>
    <col collapsed="false" customWidth="false" hidden="false" outlineLevel="0" max="257" min="13" style="70" width="11.56"/>
  </cols>
  <sheetData>
    <row r="1" s="26" customFormat="true" ht="24" hidden="false" customHeight="true" outlineLevel="0" collapsed="false">
      <c r="A1" s="71" t="s">
        <v>156</v>
      </c>
      <c r="B1" s="71"/>
      <c r="C1" s="71"/>
      <c r="D1" s="71"/>
      <c r="E1" s="71"/>
      <c r="F1" s="71"/>
      <c r="G1" s="71"/>
      <c r="H1" s="71"/>
      <c r="I1" s="71"/>
      <c r="J1" s="71"/>
      <c r="K1" s="71"/>
      <c r="L1" s="71"/>
    </row>
    <row r="2" s="26" customFormat="true" ht="12" hidden="false" customHeight="true" outlineLevel="0" collapsed="false">
      <c r="A2" s="98"/>
      <c r="B2" s="98"/>
      <c r="C2" s="98"/>
      <c r="D2" s="98"/>
      <c r="E2" s="98"/>
      <c r="F2" s="98"/>
      <c r="G2" s="98"/>
      <c r="H2" s="98"/>
      <c r="I2" s="98"/>
      <c r="J2" s="98"/>
      <c r="K2" s="98"/>
      <c r="L2" s="98"/>
    </row>
    <row r="3" s="100" customFormat="true" ht="12" hidden="false" customHeight="true" outlineLevel="0" collapsed="false">
      <c r="A3" s="99" t="s">
        <v>96</v>
      </c>
      <c r="B3" s="99"/>
      <c r="C3" s="99"/>
      <c r="D3" s="99"/>
      <c r="E3" s="74" t="s">
        <v>157</v>
      </c>
      <c r="F3" s="74"/>
      <c r="G3" s="74" t="s">
        <v>158</v>
      </c>
      <c r="H3" s="74"/>
      <c r="I3" s="74" t="s">
        <v>159</v>
      </c>
      <c r="J3" s="74"/>
      <c r="K3" s="75" t="s">
        <v>160</v>
      </c>
      <c r="L3" s="75"/>
    </row>
    <row r="4" s="100" customFormat="true" ht="12" hidden="false" customHeight="true" outlineLevel="0" collapsed="false">
      <c r="A4" s="99"/>
      <c r="B4" s="99"/>
      <c r="C4" s="99"/>
      <c r="D4" s="99"/>
      <c r="E4" s="76" t="s">
        <v>122</v>
      </c>
      <c r="F4" s="76" t="s">
        <v>123</v>
      </c>
      <c r="G4" s="76" t="s">
        <v>122</v>
      </c>
      <c r="H4" s="76" t="s">
        <v>123</v>
      </c>
      <c r="I4" s="76" t="s">
        <v>122</v>
      </c>
      <c r="J4" s="76" t="s">
        <v>123</v>
      </c>
      <c r="K4" s="76" t="s">
        <v>122</v>
      </c>
      <c r="L4" s="76" t="s">
        <v>123</v>
      </c>
    </row>
    <row r="5" customFormat="false" ht="9.95" hidden="false" customHeight="true" outlineLevel="0" collapsed="false">
      <c r="A5" s="101"/>
      <c r="B5" s="101"/>
      <c r="C5" s="101"/>
      <c r="D5" s="101"/>
      <c r="E5" s="101"/>
      <c r="F5" s="101"/>
      <c r="G5" s="101"/>
      <c r="H5" s="101"/>
      <c r="I5" s="101"/>
      <c r="J5" s="101"/>
      <c r="K5" s="101"/>
      <c r="L5" s="101"/>
    </row>
    <row r="6" customFormat="false" ht="12" hidden="false" customHeight="true" outlineLevel="0" collapsed="false">
      <c r="A6" s="85" t="s">
        <v>124</v>
      </c>
      <c r="B6" s="85"/>
      <c r="C6" s="85"/>
      <c r="D6" s="85"/>
      <c r="E6" s="83" t="s">
        <v>125</v>
      </c>
      <c r="F6" s="83"/>
      <c r="G6" s="83"/>
      <c r="H6" s="83"/>
      <c r="I6" s="83"/>
      <c r="J6" s="83"/>
      <c r="K6" s="83"/>
      <c r="L6" s="83"/>
    </row>
    <row r="7" customFormat="false" ht="12" hidden="false" customHeight="true" outlineLevel="0" collapsed="false">
      <c r="A7" s="85"/>
      <c r="B7" s="85"/>
      <c r="C7" s="85"/>
      <c r="D7" s="85"/>
      <c r="E7" s="102" t="n">
        <v>2588</v>
      </c>
      <c r="F7" s="103" t="n">
        <v>100</v>
      </c>
      <c r="G7" s="102" t="n">
        <v>2286</v>
      </c>
      <c r="H7" s="103" t="n">
        <v>100</v>
      </c>
      <c r="I7" s="102" t="n">
        <v>2232</v>
      </c>
      <c r="J7" s="103" t="n">
        <v>100</v>
      </c>
      <c r="K7" s="102" t="n">
        <v>2397</v>
      </c>
      <c r="L7" s="103" t="n">
        <v>100</v>
      </c>
    </row>
    <row r="8" customFormat="false" ht="6" hidden="false" customHeight="true" outlineLevel="0" collapsed="false">
      <c r="A8" s="104"/>
      <c r="B8" s="104"/>
      <c r="C8" s="104"/>
      <c r="D8" s="104"/>
      <c r="E8" s="104"/>
      <c r="F8" s="104"/>
      <c r="G8" s="104"/>
      <c r="H8" s="104"/>
      <c r="I8" s="104"/>
      <c r="J8" s="104"/>
      <c r="K8" s="104"/>
      <c r="L8" s="104"/>
    </row>
    <row r="9" customFormat="false" ht="24" hidden="false" customHeight="true" outlineLevel="0" collapsed="false">
      <c r="A9" s="79" t="s">
        <v>126</v>
      </c>
      <c r="B9" s="79"/>
      <c r="C9" s="79"/>
      <c r="D9" s="79"/>
      <c r="E9" s="80" t="s">
        <v>127</v>
      </c>
      <c r="F9" s="80"/>
      <c r="G9" s="80"/>
      <c r="H9" s="80"/>
      <c r="I9" s="80"/>
      <c r="J9" s="80"/>
      <c r="K9" s="80"/>
      <c r="L9" s="80"/>
    </row>
    <row r="10" customFormat="false" ht="12" hidden="false" customHeight="true" outlineLevel="0" collapsed="false">
      <c r="A10" s="88"/>
      <c r="B10" s="88"/>
      <c r="C10" s="106" t="s">
        <v>128</v>
      </c>
      <c r="D10" s="107" t="n">
        <v>15</v>
      </c>
      <c r="E10" s="86" t="n">
        <v>4</v>
      </c>
      <c r="F10" s="105" t="n">
        <v>0.2</v>
      </c>
      <c r="G10" s="86" t="n">
        <v>5</v>
      </c>
      <c r="H10" s="105" t="n">
        <v>0.2</v>
      </c>
      <c r="I10" s="86" t="n">
        <v>8</v>
      </c>
      <c r="J10" s="105" t="n">
        <v>0.4</v>
      </c>
      <c r="K10" s="86" t="n">
        <v>3</v>
      </c>
      <c r="L10" s="105" t="n">
        <v>0.1</v>
      </c>
    </row>
    <row r="11" customFormat="false" ht="12" hidden="false" customHeight="true" outlineLevel="0" collapsed="false">
      <c r="A11" s="109" t="n">
        <v>15</v>
      </c>
      <c r="B11" s="109"/>
      <c r="C11" s="110" t="s">
        <v>129</v>
      </c>
      <c r="D11" s="107" t="n">
        <v>18</v>
      </c>
      <c r="E11" s="86" t="n">
        <v>100</v>
      </c>
      <c r="F11" s="105" t="n">
        <v>3.9</v>
      </c>
      <c r="G11" s="86" t="n">
        <v>76</v>
      </c>
      <c r="H11" s="105" t="n">
        <v>3.3</v>
      </c>
      <c r="I11" s="86" t="n">
        <v>75</v>
      </c>
      <c r="J11" s="105" t="n">
        <v>3.4</v>
      </c>
      <c r="K11" s="86" t="n">
        <v>66</v>
      </c>
      <c r="L11" s="105" t="n">
        <v>2.8</v>
      </c>
    </row>
    <row r="12" customFormat="false" ht="12" hidden="false" customHeight="true" outlineLevel="0" collapsed="false">
      <c r="A12" s="109" t="n">
        <v>18</v>
      </c>
      <c r="B12" s="109"/>
      <c r="C12" s="110" t="s">
        <v>129</v>
      </c>
      <c r="D12" s="107" t="n">
        <v>20</v>
      </c>
      <c r="E12" s="86" t="n">
        <v>159</v>
      </c>
      <c r="F12" s="105" t="n">
        <v>6.1</v>
      </c>
      <c r="G12" s="86" t="n">
        <v>146</v>
      </c>
      <c r="H12" s="105" t="n">
        <v>6.4</v>
      </c>
      <c r="I12" s="86" t="n">
        <v>123</v>
      </c>
      <c r="J12" s="105" t="n">
        <v>5.5</v>
      </c>
      <c r="K12" s="86" t="n">
        <v>131</v>
      </c>
      <c r="L12" s="105" t="n">
        <v>5.5</v>
      </c>
    </row>
    <row r="13" customFormat="false" ht="12" hidden="false" customHeight="true" outlineLevel="0" collapsed="false">
      <c r="A13" s="109" t="n">
        <v>20</v>
      </c>
      <c r="B13" s="109"/>
      <c r="C13" s="110" t="s">
        <v>129</v>
      </c>
      <c r="D13" s="107" t="n">
        <v>25</v>
      </c>
      <c r="E13" s="86" t="n">
        <v>627</v>
      </c>
      <c r="F13" s="105" t="n">
        <v>24.2</v>
      </c>
      <c r="G13" s="86" t="n">
        <v>527</v>
      </c>
      <c r="H13" s="105" t="n">
        <v>23.1</v>
      </c>
      <c r="I13" s="86" t="n">
        <v>561</v>
      </c>
      <c r="J13" s="105" t="n">
        <v>25.1</v>
      </c>
      <c r="K13" s="86" t="n">
        <v>579</v>
      </c>
      <c r="L13" s="105" t="n">
        <v>24.2</v>
      </c>
    </row>
    <row r="14" customFormat="false" ht="12" hidden="false" customHeight="true" outlineLevel="0" collapsed="false">
      <c r="A14" s="109" t="n">
        <v>25</v>
      </c>
      <c r="B14" s="109"/>
      <c r="C14" s="110" t="s">
        <v>129</v>
      </c>
      <c r="D14" s="107" t="n">
        <v>30</v>
      </c>
      <c r="E14" s="86" t="n">
        <v>667</v>
      </c>
      <c r="F14" s="105" t="n">
        <v>25.8</v>
      </c>
      <c r="G14" s="86" t="n">
        <v>558</v>
      </c>
      <c r="H14" s="105" t="n">
        <v>24.4</v>
      </c>
      <c r="I14" s="86" t="n">
        <v>544</v>
      </c>
      <c r="J14" s="105" t="n">
        <v>24.4</v>
      </c>
      <c r="K14" s="86" t="n">
        <v>601</v>
      </c>
      <c r="L14" s="105" t="n">
        <v>25.1</v>
      </c>
    </row>
    <row r="15" customFormat="false" ht="12" hidden="false" customHeight="true" outlineLevel="0" collapsed="false">
      <c r="A15" s="109" t="n">
        <v>30</v>
      </c>
      <c r="B15" s="109"/>
      <c r="C15" s="110" t="s">
        <v>129</v>
      </c>
      <c r="D15" s="107" t="n">
        <v>35</v>
      </c>
      <c r="E15" s="86" t="n">
        <v>504</v>
      </c>
      <c r="F15" s="105" t="n">
        <v>19.5</v>
      </c>
      <c r="G15" s="86" t="n">
        <v>474</v>
      </c>
      <c r="H15" s="105" t="n">
        <v>20.7</v>
      </c>
      <c r="I15" s="86" t="n">
        <v>452</v>
      </c>
      <c r="J15" s="105" t="n">
        <v>20.3</v>
      </c>
      <c r="K15" s="86" t="n">
        <v>503</v>
      </c>
      <c r="L15" s="105" t="n">
        <v>21</v>
      </c>
    </row>
    <row r="16" customFormat="false" ht="12" hidden="false" customHeight="true" outlineLevel="0" collapsed="false">
      <c r="A16" s="109" t="n">
        <v>35</v>
      </c>
      <c r="B16" s="109"/>
      <c r="C16" s="110" t="s">
        <v>129</v>
      </c>
      <c r="D16" s="107" t="n">
        <v>40</v>
      </c>
      <c r="E16" s="86" t="n">
        <v>337</v>
      </c>
      <c r="F16" s="105" t="n">
        <v>13</v>
      </c>
      <c r="G16" s="86" t="n">
        <v>339</v>
      </c>
      <c r="H16" s="105" t="n">
        <v>14.8</v>
      </c>
      <c r="I16" s="86" t="n">
        <v>293</v>
      </c>
      <c r="J16" s="105" t="n">
        <v>13.1</v>
      </c>
      <c r="K16" s="86" t="n">
        <v>329</v>
      </c>
      <c r="L16" s="105" t="n">
        <v>13.7</v>
      </c>
    </row>
    <row r="17" customFormat="false" ht="12" hidden="false" customHeight="true" outlineLevel="0" collapsed="false">
      <c r="A17" s="109" t="n">
        <v>40</v>
      </c>
      <c r="B17" s="109"/>
      <c r="C17" s="110" t="s">
        <v>129</v>
      </c>
      <c r="D17" s="107" t="n">
        <v>45</v>
      </c>
      <c r="E17" s="86" t="n">
        <v>171</v>
      </c>
      <c r="F17" s="105" t="n">
        <v>6.6</v>
      </c>
      <c r="G17" s="86" t="n">
        <v>138</v>
      </c>
      <c r="H17" s="105" t="n">
        <v>6</v>
      </c>
      <c r="I17" s="86" t="n">
        <v>156</v>
      </c>
      <c r="J17" s="105" t="n">
        <v>7</v>
      </c>
      <c r="K17" s="86" t="n">
        <v>174</v>
      </c>
      <c r="L17" s="105" t="n">
        <v>7.3</v>
      </c>
    </row>
    <row r="18" customFormat="false" ht="12" hidden="false" customHeight="true" outlineLevel="0" collapsed="false">
      <c r="A18" s="111" t="n">
        <v>45</v>
      </c>
      <c r="B18" s="111"/>
      <c r="C18" s="110" t="s">
        <v>130</v>
      </c>
      <c r="D18" s="112"/>
      <c r="E18" s="86" t="n">
        <v>19</v>
      </c>
      <c r="F18" s="105" t="n">
        <v>0.7</v>
      </c>
      <c r="G18" s="86" t="n">
        <v>23</v>
      </c>
      <c r="H18" s="105" t="n">
        <v>1</v>
      </c>
      <c r="I18" s="86" t="n">
        <v>20</v>
      </c>
      <c r="J18" s="105" t="n">
        <v>0.9</v>
      </c>
      <c r="K18" s="86" t="n">
        <v>11</v>
      </c>
      <c r="L18" s="105" t="n">
        <v>0.5</v>
      </c>
    </row>
    <row r="19" customFormat="false" ht="6" hidden="false" customHeight="true" outlineLevel="0" collapsed="false">
      <c r="A19" s="88"/>
      <c r="B19" s="88"/>
      <c r="C19" s="88"/>
      <c r="D19" s="88"/>
      <c r="E19" s="88"/>
      <c r="F19" s="88"/>
      <c r="G19" s="88"/>
      <c r="H19" s="88"/>
      <c r="I19" s="88"/>
      <c r="J19" s="88"/>
      <c r="K19" s="88"/>
      <c r="L19" s="88"/>
    </row>
    <row r="20" customFormat="false" ht="12" hidden="false" customHeight="true" outlineLevel="0" collapsed="false">
      <c r="A20" s="88"/>
      <c r="B20" s="88"/>
      <c r="C20" s="88"/>
      <c r="D20" s="88"/>
      <c r="E20" s="80" t="s">
        <v>131</v>
      </c>
      <c r="F20" s="80"/>
      <c r="G20" s="80"/>
      <c r="H20" s="80"/>
      <c r="I20" s="80"/>
      <c r="J20" s="80"/>
      <c r="K20" s="80"/>
      <c r="L20" s="80"/>
    </row>
    <row r="21" customFormat="false" ht="12" hidden="false" customHeight="true" outlineLevel="0" collapsed="false">
      <c r="A21" s="113" t="s">
        <v>132</v>
      </c>
      <c r="B21" s="113"/>
      <c r="C21" s="113"/>
      <c r="D21" s="113"/>
      <c r="E21" s="86" t="n">
        <v>1548</v>
      </c>
      <c r="F21" s="105" t="n">
        <v>59.8</v>
      </c>
      <c r="G21" s="86" t="n">
        <v>1419</v>
      </c>
      <c r="H21" s="105" t="n">
        <v>62.1</v>
      </c>
      <c r="I21" s="86" t="n">
        <v>1384</v>
      </c>
      <c r="J21" s="105" t="n">
        <v>62</v>
      </c>
      <c r="K21" s="86" t="n">
        <v>1490</v>
      </c>
      <c r="L21" s="105" t="n">
        <v>62.2</v>
      </c>
    </row>
    <row r="22" customFormat="false" ht="12" hidden="false" customHeight="true" outlineLevel="0" collapsed="false">
      <c r="A22" s="113" t="s">
        <v>133</v>
      </c>
      <c r="B22" s="113"/>
      <c r="C22" s="113"/>
      <c r="D22" s="113"/>
      <c r="E22" s="86" t="n">
        <v>945</v>
      </c>
      <c r="F22" s="105" t="n">
        <v>36.5</v>
      </c>
      <c r="G22" s="86" t="n">
        <v>798</v>
      </c>
      <c r="H22" s="105" t="n">
        <v>34.9</v>
      </c>
      <c r="I22" s="86" t="n">
        <v>752</v>
      </c>
      <c r="J22" s="105" t="n">
        <v>33.7</v>
      </c>
      <c r="K22" s="86" t="n">
        <v>803</v>
      </c>
      <c r="L22" s="105" t="n">
        <v>33.5</v>
      </c>
    </row>
    <row r="23" customFormat="false" ht="12" hidden="false" customHeight="true" outlineLevel="0" collapsed="false">
      <c r="A23" s="113" t="s">
        <v>134</v>
      </c>
      <c r="B23" s="113"/>
      <c r="C23" s="113"/>
      <c r="D23" s="113"/>
      <c r="E23" s="86" t="n">
        <v>3</v>
      </c>
      <c r="F23" s="105" t="n">
        <v>0.1</v>
      </c>
      <c r="G23" s="86" t="n">
        <v>3</v>
      </c>
      <c r="H23" s="105" t="n">
        <v>0.1</v>
      </c>
      <c r="I23" s="86" t="n">
        <v>6</v>
      </c>
      <c r="J23" s="105" t="n">
        <v>0.3</v>
      </c>
      <c r="K23" s="86" t="n">
        <v>6</v>
      </c>
      <c r="L23" s="105" t="n">
        <v>0.3</v>
      </c>
    </row>
    <row r="24" customFormat="false" ht="12" hidden="false" customHeight="true" outlineLevel="0" collapsed="false">
      <c r="A24" s="113" t="s">
        <v>135</v>
      </c>
      <c r="B24" s="113"/>
      <c r="C24" s="113"/>
      <c r="D24" s="113"/>
      <c r="E24" s="86" t="n">
        <v>92</v>
      </c>
      <c r="F24" s="105" t="n">
        <v>3.6</v>
      </c>
      <c r="G24" s="86" t="n">
        <v>66</v>
      </c>
      <c r="H24" s="105" t="n">
        <v>2.9</v>
      </c>
      <c r="I24" s="86" t="n">
        <v>90</v>
      </c>
      <c r="J24" s="105" t="n">
        <v>4</v>
      </c>
      <c r="K24" s="86" t="n">
        <v>98</v>
      </c>
      <c r="L24" s="105" t="n">
        <v>4.1</v>
      </c>
    </row>
    <row r="25" customFormat="false" ht="6" hidden="false" customHeight="true" outlineLevel="0" collapsed="false">
      <c r="A25" s="88"/>
      <c r="B25" s="88"/>
      <c r="C25" s="88"/>
      <c r="D25" s="88"/>
      <c r="E25" s="88"/>
      <c r="F25" s="88"/>
      <c r="G25" s="88"/>
      <c r="H25" s="88"/>
      <c r="I25" s="88"/>
      <c r="J25" s="88"/>
      <c r="K25" s="88"/>
      <c r="L25" s="88"/>
    </row>
    <row r="26" customFormat="false" ht="12" hidden="false" customHeight="true" outlineLevel="0" collapsed="false">
      <c r="A26" s="88"/>
      <c r="B26" s="88"/>
      <c r="C26" s="88"/>
      <c r="D26" s="88"/>
      <c r="E26" s="80" t="s">
        <v>136</v>
      </c>
      <c r="F26" s="80"/>
      <c r="G26" s="80"/>
      <c r="H26" s="80"/>
      <c r="I26" s="80"/>
      <c r="J26" s="80"/>
      <c r="K26" s="80"/>
      <c r="L26" s="80"/>
    </row>
    <row r="27" customFormat="false" ht="12.75" hidden="false" customHeight="false" outlineLevel="0" collapsed="false">
      <c r="A27" s="113" t="s">
        <v>137</v>
      </c>
      <c r="B27" s="113"/>
      <c r="C27" s="113"/>
      <c r="D27" s="113"/>
      <c r="E27" s="118" t="n">
        <v>2524</v>
      </c>
      <c r="F27" s="105" t="n">
        <v>97.5</v>
      </c>
      <c r="G27" s="102" t="n">
        <v>2215</v>
      </c>
      <c r="H27" s="105" t="n">
        <v>96.9</v>
      </c>
      <c r="I27" s="102" t="n">
        <v>2169</v>
      </c>
      <c r="J27" s="105" t="n">
        <v>97.2</v>
      </c>
      <c r="K27" s="102" t="n">
        <v>2342</v>
      </c>
      <c r="L27" s="105" t="n">
        <v>97.7</v>
      </c>
    </row>
    <row r="28" customFormat="false" ht="12" hidden="false" customHeight="true" outlineLevel="0" collapsed="false">
      <c r="A28" s="79" t="s">
        <v>138</v>
      </c>
      <c r="B28" s="79"/>
      <c r="C28" s="79"/>
      <c r="D28" s="79"/>
      <c r="E28" s="118" t="n">
        <v>64</v>
      </c>
      <c r="F28" s="105" t="n">
        <v>2.5</v>
      </c>
      <c r="G28" s="102" t="n">
        <v>71</v>
      </c>
      <c r="H28" s="105" t="n">
        <v>3.1</v>
      </c>
      <c r="I28" s="102" t="n">
        <v>63</v>
      </c>
      <c r="J28" s="105" t="n">
        <v>2.8</v>
      </c>
      <c r="K28" s="102" t="n">
        <v>55</v>
      </c>
      <c r="L28" s="105" t="n">
        <v>2.3</v>
      </c>
    </row>
    <row r="29" customFormat="false" ht="12" hidden="false" customHeight="true" outlineLevel="0" collapsed="false">
      <c r="A29" s="79" t="s">
        <v>139</v>
      </c>
      <c r="B29" s="79"/>
      <c r="C29" s="79"/>
      <c r="D29" s="79"/>
      <c r="E29" s="115" t="s">
        <v>23</v>
      </c>
      <c r="F29" s="115" t="s">
        <v>23</v>
      </c>
      <c r="G29" s="115" t="s">
        <v>23</v>
      </c>
      <c r="H29" s="115" t="s">
        <v>23</v>
      </c>
      <c r="I29" s="115" t="s">
        <v>23</v>
      </c>
      <c r="J29" s="115" t="s">
        <v>23</v>
      </c>
      <c r="K29" s="115" t="s">
        <v>23</v>
      </c>
      <c r="L29" s="115" t="s">
        <v>23</v>
      </c>
    </row>
    <row r="30" customFormat="false" ht="6" hidden="false" customHeight="true" outlineLevel="0" collapsed="false">
      <c r="A30" s="88"/>
      <c r="B30" s="88"/>
      <c r="C30" s="88"/>
      <c r="D30" s="88"/>
      <c r="E30" s="88"/>
      <c r="F30" s="88"/>
      <c r="G30" s="88"/>
      <c r="H30" s="88"/>
      <c r="I30" s="88"/>
      <c r="J30" s="88"/>
      <c r="K30" s="88"/>
      <c r="L30" s="88"/>
    </row>
    <row r="31" customFormat="false" ht="12" hidden="false" customHeight="true" outlineLevel="0" collapsed="false">
      <c r="A31" s="88"/>
      <c r="B31" s="88"/>
      <c r="C31" s="88"/>
      <c r="D31" s="88"/>
      <c r="E31" s="80" t="s">
        <v>140</v>
      </c>
      <c r="F31" s="80"/>
      <c r="G31" s="80"/>
      <c r="H31" s="80"/>
      <c r="I31" s="80"/>
      <c r="J31" s="80"/>
      <c r="K31" s="80"/>
      <c r="L31" s="80"/>
    </row>
    <row r="32" customFormat="false" ht="12.75" hidden="false" customHeight="false" outlineLevel="0" collapsed="false">
      <c r="A32" s="113" t="s">
        <v>89</v>
      </c>
      <c r="B32" s="113"/>
      <c r="C32" s="113"/>
      <c r="D32" s="113"/>
      <c r="E32" s="116" t="n">
        <v>163</v>
      </c>
      <c r="F32" s="105" t="n">
        <v>6.3</v>
      </c>
      <c r="G32" s="116" t="n">
        <v>177</v>
      </c>
      <c r="H32" s="105" t="n">
        <v>7.7</v>
      </c>
      <c r="I32" s="116" t="n">
        <v>147</v>
      </c>
      <c r="J32" s="105" t="n">
        <v>6.6</v>
      </c>
      <c r="K32" s="116" t="n">
        <v>182</v>
      </c>
      <c r="L32" s="105" t="n">
        <v>7.6</v>
      </c>
    </row>
    <row r="33" customFormat="false" ht="12.75" hidden="false" customHeight="false" outlineLevel="0" collapsed="false">
      <c r="A33" s="113" t="s">
        <v>90</v>
      </c>
      <c r="B33" s="113"/>
      <c r="C33" s="113"/>
      <c r="D33" s="113"/>
      <c r="E33" s="116" t="n">
        <v>1800</v>
      </c>
      <c r="F33" s="105" t="n">
        <v>69.6</v>
      </c>
      <c r="G33" s="116" t="n">
        <v>1536</v>
      </c>
      <c r="H33" s="105" t="n">
        <v>67.2</v>
      </c>
      <c r="I33" s="116" t="n">
        <v>1576</v>
      </c>
      <c r="J33" s="105" t="n">
        <v>70.6</v>
      </c>
      <c r="K33" s="116" t="n">
        <v>1636</v>
      </c>
      <c r="L33" s="105" t="n">
        <v>68.3</v>
      </c>
    </row>
    <row r="34" customFormat="false" ht="12" hidden="false" customHeight="true" outlineLevel="0" collapsed="false">
      <c r="A34" s="79" t="s">
        <v>92</v>
      </c>
      <c r="B34" s="79"/>
      <c r="C34" s="79"/>
      <c r="D34" s="79"/>
      <c r="E34" s="116" t="n">
        <v>557</v>
      </c>
      <c r="F34" s="105" t="n">
        <v>21.5</v>
      </c>
      <c r="G34" s="116" t="n">
        <v>503</v>
      </c>
      <c r="H34" s="105" t="n">
        <v>22</v>
      </c>
      <c r="I34" s="116" t="n">
        <v>449</v>
      </c>
      <c r="J34" s="105" t="n">
        <v>20.1</v>
      </c>
      <c r="K34" s="116" t="n">
        <v>534</v>
      </c>
      <c r="L34" s="105" t="n">
        <v>22.3</v>
      </c>
    </row>
    <row r="35" customFormat="false" ht="12" hidden="false" customHeight="true" outlineLevel="0" collapsed="false">
      <c r="A35" s="79" t="s">
        <v>91</v>
      </c>
      <c r="B35" s="79"/>
      <c r="C35" s="79"/>
      <c r="D35" s="79"/>
      <c r="E35" s="116" t="n">
        <v>52</v>
      </c>
      <c r="F35" s="105" t="n">
        <v>2</v>
      </c>
      <c r="G35" s="116" t="n">
        <v>49</v>
      </c>
      <c r="H35" s="105" t="n">
        <v>2.1</v>
      </c>
      <c r="I35" s="116" t="n">
        <v>43</v>
      </c>
      <c r="J35" s="105" t="n">
        <v>1.9</v>
      </c>
      <c r="K35" s="116" t="n">
        <v>35</v>
      </c>
      <c r="L35" s="105" t="n">
        <v>1.5</v>
      </c>
    </row>
    <row r="36" customFormat="false" ht="24" hidden="false" customHeight="true" outlineLevel="0" collapsed="false">
      <c r="A36" s="79" t="s">
        <v>142</v>
      </c>
      <c r="B36" s="79"/>
      <c r="C36" s="79"/>
      <c r="D36" s="79"/>
      <c r="E36" s="116" t="n">
        <v>4</v>
      </c>
      <c r="F36" s="105" t="n">
        <v>0.2</v>
      </c>
      <c r="G36" s="116" t="n">
        <v>3</v>
      </c>
      <c r="H36" s="105" t="n">
        <v>0.1</v>
      </c>
      <c r="I36" s="116" t="n">
        <v>2</v>
      </c>
      <c r="J36" s="105" t="n">
        <v>0.1</v>
      </c>
      <c r="K36" s="116" t="n">
        <v>3</v>
      </c>
      <c r="L36" s="105" t="n">
        <v>0.1</v>
      </c>
    </row>
    <row r="37" customFormat="false" ht="24" hidden="false" customHeight="true" outlineLevel="0" collapsed="false">
      <c r="A37" s="79" t="s">
        <v>161</v>
      </c>
      <c r="B37" s="79"/>
      <c r="C37" s="79"/>
      <c r="D37" s="79"/>
      <c r="E37" s="116" t="n">
        <v>12</v>
      </c>
      <c r="F37" s="105" t="n">
        <v>0.5</v>
      </c>
      <c r="G37" s="116" t="n">
        <v>18</v>
      </c>
      <c r="H37" s="105" t="n">
        <v>0.8</v>
      </c>
      <c r="I37" s="116" t="n">
        <v>15</v>
      </c>
      <c r="J37" s="105" t="n">
        <v>0.7</v>
      </c>
      <c r="K37" s="116" t="n">
        <v>7</v>
      </c>
      <c r="L37" s="105" t="n">
        <v>0.3</v>
      </c>
    </row>
    <row r="38" customFormat="false" ht="6" hidden="false" customHeight="true" outlineLevel="0" collapsed="false">
      <c r="A38" s="88"/>
      <c r="B38" s="88"/>
      <c r="C38" s="88"/>
      <c r="D38" s="88"/>
      <c r="E38" s="88"/>
      <c r="F38" s="88"/>
      <c r="G38" s="88"/>
      <c r="H38" s="88"/>
      <c r="I38" s="88"/>
      <c r="J38" s="88"/>
      <c r="K38" s="88"/>
      <c r="L38" s="88"/>
    </row>
    <row r="39" customFormat="false" ht="12" hidden="false" customHeight="true" outlineLevel="0" collapsed="false">
      <c r="A39" s="88"/>
      <c r="B39" s="88"/>
      <c r="C39" s="88"/>
      <c r="D39" s="88"/>
      <c r="E39" s="80" t="s">
        <v>144</v>
      </c>
      <c r="F39" s="80"/>
      <c r="G39" s="80"/>
      <c r="H39" s="80"/>
      <c r="I39" s="80"/>
      <c r="J39" s="80"/>
      <c r="K39" s="80"/>
      <c r="L39" s="80"/>
    </row>
    <row r="40" customFormat="false" ht="12" hidden="false" customHeight="true" outlineLevel="0" collapsed="false">
      <c r="A40" s="113" t="s">
        <v>145</v>
      </c>
      <c r="B40" s="113"/>
      <c r="C40" s="113"/>
      <c r="D40" s="113"/>
      <c r="E40" s="116" t="n">
        <v>262</v>
      </c>
      <c r="F40" s="105" t="n">
        <v>10.1</v>
      </c>
      <c r="G40" s="116" t="n">
        <v>195</v>
      </c>
      <c r="H40" s="105" t="n">
        <v>8.5</v>
      </c>
      <c r="I40" s="116" t="n">
        <v>268</v>
      </c>
      <c r="J40" s="105" t="n">
        <v>12</v>
      </c>
      <c r="K40" s="116" t="n">
        <v>272</v>
      </c>
      <c r="L40" s="105" t="n">
        <v>11.3</v>
      </c>
    </row>
    <row r="41" customFormat="false" ht="12" hidden="false" customHeight="true" outlineLevel="0" collapsed="false">
      <c r="A41" s="113" t="s">
        <v>146</v>
      </c>
      <c r="B41" s="113"/>
      <c r="C41" s="113"/>
      <c r="D41" s="113"/>
      <c r="E41" s="116" t="n">
        <v>214</v>
      </c>
      <c r="F41" s="105" t="n">
        <v>8.3</v>
      </c>
      <c r="G41" s="116" t="n">
        <v>147</v>
      </c>
      <c r="H41" s="105" t="n">
        <v>6.4</v>
      </c>
      <c r="I41" s="116" t="n">
        <v>216</v>
      </c>
      <c r="J41" s="105" t="n">
        <v>9.7</v>
      </c>
      <c r="K41" s="116" t="n">
        <v>241</v>
      </c>
      <c r="L41" s="105" t="n">
        <v>10.1</v>
      </c>
    </row>
    <row r="42" customFormat="false" ht="12" hidden="false" customHeight="true" outlineLevel="0" collapsed="false">
      <c r="A42" s="113" t="s">
        <v>147</v>
      </c>
      <c r="B42" s="113"/>
      <c r="C42" s="113"/>
      <c r="D42" s="113"/>
      <c r="E42" s="116" t="n">
        <v>48</v>
      </c>
      <c r="F42" s="105" t="n">
        <v>1.9</v>
      </c>
      <c r="G42" s="116" t="n">
        <v>48</v>
      </c>
      <c r="H42" s="105" t="n">
        <v>2.1</v>
      </c>
      <c r="I42" s="116" t="n">
        <v>52</v>
      </c>
      <c r="J42" s="105" t="n">
        <v>2.3</v>
      </c>
      <c r="K42" s="116" t="n">
        <v>31</v>
      </c>
      <c r="L42" s="105" t="n">
        <v>1.3</v>
      </c>
    </row>
    <row r="43" customFormat="false" ht="12" hidden="false" customHeight="true" outlineLevel="0" collapsed="false">
      <c r="A43" s="113" t="s">
        <v>148</v>
      </c>
      <c r="B43" s="113"/>
      <c r="C43" s="113"/>
      <c r="D43" s="113"/>
      <c r="E43" s="116" t="n">
        <v>2326</v>
      </c>
      <c r="F43" s="105" t="n">
        <v>89.9</v>
      </c>
      <c r="G43" s="116" t="n">
        <v>2091</v>
      </c>
      <c r="H43" s="105" t="n">
        <v>91.5</v>
      </c>
      <c r="I43" s="116" t="n">
        <v>1964</v>
      </c>
      <c r="J43" s="105" t="n">
        <v>88</v>
      </c>
      <c r="K43" s="116" t="n">
        <v>2125</v>
      </c>
      <c r="L43" s="105" t="n">
        <v>88.7</v>
      </c>
    </row>
    <row r="44" customFormat="false" ht="6" hidden="false" customHeight="true" outlineLevel="0" collapsed="false">
      <c r="A44" s="88"/>
      <c r="B44" s="88"/>
      <c r="C44" s="88"/>
      <c r="D44" s="88"/>
      <c r="E44" s="88"/>
      <c r="F44" s="88"/>
      <c r="G44" s="88"/>
      <c r="H44" s="88"/>
      <c r="I44" s="88"/>
      <c r="J44" s="88"/>
      <c r="K44" s="88"/>
      <c r="L44" s="88"/>
    </row>
    <row r="45" customFormat="false" ht="11.1" hidden="false" customHeight="true" outlineLevel="0" collapsed="false">
      <c r="A45" s="85" t="s">
        <v>162</v>
      </c>
      <c r="B45" s="85"/>
      <c r="C45" s="85"/>
      <c r="D45" s="85"/>
      <c r="E45" s="80" t="s">
        <v>163</v>
      </c>
      <c r="F45" s="80"/>
      <c r="G45" s="80"/>
      <c r="H45" s="80"/>
      <c r="I45" s="80"/>
      <c r="J45" s="80"/>
      <c r="K45" s="80"/>
      <c r="L45" s="80"/>
    </row>
    <row r="46" customFormat="false" ht="12" hidden="false" customHeight="true" outlineLevel="0" collapsed="false">
      <c r="A46" s="31"/>
      <c r="B46" s="106" t="s">
        <v>128</v>
      </c>
      <c r="C46" s="119" t="s">
        <v>164</v>
      </c>
      <c r="E46" s="116" t="n">
        <v>155</v>
      </c>
      <c r="F46" s="105" t="n">
        <v>6</v>
      </c>
      <c r="G46" s="116" t="n">
        <v>124</v>
      </c>
      <c r="H46" s="105" t="n">
        <v>5.4</v>
      </c>
      <c r="I46" s="116" t="n">
        <v>93</v>
      </c>
      <c r="J46" s="105" t="n">
        <v>4.2</v>
      </c>
      <c r="K46" s="116" t="n">
        <v>175</v>
      </c>
      <c r="L46" s="105" t="n">
        <v>7.3</v>
      </c>
    </row>
    <row r="47" customFormat="false" ht="12" hidden="false" customHeight="true" outlineLevel="0" collapsed="false">
      <c r="A47" s="120"/>
      <c r="B47" s="106" t="s">
        <v>165</v>
      </c>
      <c r="C47" s="119" t="s">
        <v>166</v>
      </c>
      <c r="E47" s="116" t="n">
        <v>806</v>
      </c>
      <c r="F47" s="105" t="n">
        <v>31.1</v>
      </c>
      <c r="G47" s="116" t="n">
        <v>634</v>
      </c>
      <c r="H47" s="105" t="n">
        <v>27.7</v>
      </c>
      <c r="I47" s="116" t="n">
        <v>629</v>
      </c>
      <c r="J47" s="105" t="n">
        <v>28.2</v>
      </c>
      <c r="K47" s="116" t="n">
        <v>666</v>
      </c>
      <c r="L47" s="105" t="n">
        <v>27.8</v>
      </c>
    </row>
    <row r="48" customFormat="false" ht="12" hidden="false" customHeight="true" outlineLevel="0" collapsed="false">
      <c r="A48" s="120"/>
      <c r="B48" s="106" t="s">
        <v>167</v>
      </c>
      <c r="C48" s="119" t="s">
        <v>168</v>
      </c>
      <c r="E48" s="116" t="n">
        <v>1014</v>
      </c>
      <c r="F48" s="105" t="n">
        <v>39.2</v>
      </c>
      <c r="G48" s="116" t="n">
        <v>878</v>
      </c>
      <c r="H48" s="105" t="n">
        <v>38.4</v>
      </c>
      <c r="I48" s="116" t="n">
        <v>842</v>
      </c>
      <c r="J48" s="105" t="n">
        <v>37.7</v>
      </c>
      <c r="K48" s="116" t="n">
        <v>885</v>
      </c>
      <c r="L48" s="105" t="n">
        <v>36.9</v>
      </c>
    </row>
    <row r="49" customFormat="false" ht="12" hidden="false" customHeight="true" outlineLevel="0" collapsed="false">
      <c r="A49" s="120"/>
      <c r="B49" s="106" t="s">
        <v>169</v>
      </c>
      <c r="C49" s="119" t="n">
        <v>11</v>
      </c>
      <c r="E49" s="116" t="n">
        <v>559</v>
      </c>
      <c r="F49" s="105" t="n">
        <v>21.6</v>
      </c>
      <c r="G49" s="116" t="n">
        <v>585</v>
      </c>
      <c r="H49" s="105" t="n">
        <v>25.6</v>
      </c>
      <c r="I49" s="116" t="n">
        <v>610</v>
      </c>
      <c r="J49" s="105" t="n">
        <v>27.3</v>
      </c>
      <c r="K49" s="116" t="n">
        <v>627</v>
      </c>
      <c r="L49" s="105" t="n">
        <v>26.2</v>
      </c>
    </row>
    <row r="50" customFormat="false" ht="12" hidden="false" customHeight="true" outlineLevel="0" collapsed="false">
      <c r="A50" s="120"/>
      <c r="B50" s="106" t="s">
        <v>170</v>
      </c>
      <c r="C50" s="119" t="n">
        <v>15</v>
      </c>
      <c r="E50" s="116" t="n">
        <v>24</v>
      </c>
      <c r="F50" s="105" t="n">
        <v>0.9</v>
      </c>
      <c r="G50" s="116" t="n">
        <v>32</v>
      </c>
      <c r="H50" s="105" t="n">
        <v>1.4</v>
      </c>
      <c r="I50" s="116" t="n">
        <v>31</v>
      </c>
      <c r="J50" s="105" t="n">
        <v>1.4</v>
      </c>
      <c r="K50" s="116" t="n">
        <v>24</v>
      </c>
      <c r="L50" s="105" t="n">
        <v>1</v>
      </c>
    </row>
    <row r="51" customFormat="false" ht="12" hidden="false" customHeight="true" outlineLevel="0" collapsed="false">
      <c r="A51" s="120"/>
      <c r="B51" s="106" t="s">
        <v>171</v>
      </c>
      <c r="C51" s="119" t="n">
        <v>18</v>
      </c>
      <c r="E51" s="116" t="n">
        <v>5</v>
      </c>
      <c r="F51" s="105" t="n">
        <v>0.2</v>
      </c>
      <c r="G51" s="116" t="n">
        <v>6</v>
      </c>
      <c r="H51" s="105" t="n">
        <v>0.3</v>
      </c>
      <c r="I51" s="116" t="n">
        <v>8</v>
      </c>
      <c r="J51" s="105" t="n">
        <v>0.4</v>
      </c>
      <c r="K51" s="116" t="n">
        <v>5</v>
      </c>
      <c r="L51" s="105" t="n">
        <v>0.2</v>
      </c>
    </row>
    <row r="52" customFormat="false" ht="12" hidden="false" customHeight="true" outlineLevel="0" collapsed="false">
      <c r="A52" s="120"/>
      <c r="B52" s="106" t="s">
        <v>172</v>
      </c>
      <c r="C52" s="119" t="s">
        <v>173</v>
      </c>
      <c r="E52" s="116" t="n">
        <v>9</v>
      </c>
      <c r="F52" s="105" t="n">
        <v>0.3</v>
      </c>
      <c r="G52" s="116" t="n">
        <v>4</v>
      </c>
      <c r="H52" s="105" t="n">
        <v>0.2</v>
      </c>
      <c r="I52" s="116" t="n">
        <v>3</v>
      </c>
      <c r="J52" s="105" t="n">
        <v>0.1</v>
      </c>
      <c r="K52" s="116" t="n">
        <v>6</v>
      </c>
      <c r="L52" s="105" t="n">
        <v>0.3</v>
      </c>
    </row>
    <row r="53" customFormat="false" ht="12" hidden="false" customHeight="true" outlineLevel="0" collapsed="false">
      <c r="A53" s="113" t="s">
        <v>174</v>
      </c>
      <c r="B53" s="113"/>
      <c r="C53" s="113"/>
      <c r="D53" s="113"/>
      <c r="E53" s="116" t="n">
        <v>16</v>
      </c>
      <c r="F53" s="105" t="n">
        <v>0.6</v>
      </c>
      <c r="G53" s="116" t="n">
        <v>23</v>
      </c>
      <c r="H53" s="105" t="n">
        <v>1</v>
      </c>
      <c r="I53" s="116" t="n">
        <v>16</v>
      </c>
      <c r="J53" s="105" t="n">
        <v>0.7</v>
      </c>
      <c r="K53" s="116" t="n">
        <v>9</v>
      </c>
      <c r="L53" s="105" t="n">
        <v>0.4</v>
      </c>
    </row>
    <row r="54" customFormat="false" ht="6" hidden="false" customHeight="true" outlineLevel="0" collapsed="false">
      <c r="A54" s="88"/>
      <c r="B54" s="88"/>
      <c r="C54" s="88"/>
      <c r="D54" s="88"/>
      <c r="E54" s="88"/>
      <c r="F54" s="88"/>
      <c r="G54" s="88"/>
      <c r="H54" s="88"/>
      <c r="I54" s="88"/>
      <c r="J54" s="88"/>
      <c r="K54" s="88"/>
      <c r="L54" s="88"/>
    </row>
    <row r="55" customFormat="false" ht="12" hidden="false" customHeight="true" outlineLevel="0" collapsed="false">
      <c r="A55" s="85"/>
      <c r="B55" s="85"/>
      <c r="C55" s="85"/>
      <c r="D55" s="85"/>
      <c r="E55" s="80" t="s">
        <v>149</v>
      </c>
      <c r="F55" s="80"/>
      <c r="G55" s="80"/>
      <c r="H55" s="80"/>
      <c r="I55" s="80"/>
      <c r="J55" s="80"/>
      <c r="K55" s="80"/>
      <c r="L55" s="80"/>
    </row>
    <row r="56" customFormat="false" ht="12" hidden="false" customHeight="true" outlineLevel="0" collapsed="false">
      <c r="A56" s="113" t="s">
        <v>150</v>
      </c>
      <c r="B56" s="113"/>
      <c r="E56" s="102" t="n">
        <v>1055</v>
      </c>
      <c r="F56" s="105" t="n">
        <v>40.8</v>
      </c>
      <c r="G56" s="102" t="n">
        <v>1004</v>
      </c>
      <c r="H56" s="105" t="n">
        <v>43.9</v>
      </c>
      <c r="I56" s="102" t="n">
        <v>1010</v>
      </c>
      <c r="J56" s="105" t="n">
        <v>45.3</v>
      </c>
      <c r="K56" s="102" t="n">
        <v>996</v>
      </c>
      <c r="L56" s="105" t="n">
        <v>41.6</v>
      </c>
    </row>
    <row r="57" customFormat="false" ht="12" hidden="false" customHeight="true" outlineLevel="0" collapsed="false">
      <c r="A57" s="113" t="s">
        <v>151</v>
      </c>
      <c r="B57" s="113"/>
      <c r="E57" s="102" t="n">
        <v>757</v>
      </c>
      <c r="F57" s="105" t="n">
        <v>29.3</v>
      </c>
      <c r="G57" s="102" t="n">
        <v>592</v>
      </c>
      <c r="H57" s="105" t="n">
        <v>25.9</v>
      </c>
      <c r="I57" s="102" t="n">
        <v>551</v>
      </c>
      <c r="J57" s="105" t="n">
        <v>24.7</v>
      </c>
      <c r="K57" s="102" t="n">
        <v>649</v>
      </c>
      <c r="L57" s="105" t="n">
        <v>27.1</v>
      </c>
    </row>
    <row r="58" customFormat="false" ht="12" hidden="false" customHeight="true" outlineLevel="0" collapsed="false">
      <c r="A58" s="113" t="s">
        <v>152</v>
      </c>
      <c r="B58" s="113"/>
      <c r="E58" s="102" t="n">
        <v>537</v>
      </c>
      <c r="F58" s="105" t="n">
        <v>20.7</v>
      </c>
      <c r="G58" s="102" t="n">
        <v>458</v>
      </c>
      <c r="H58" s="105" t="n">
        <v>20</v>
      </c>
      <c r="I58" s="102" t="n">
        <v>443</v>
      </c>
      <c r="J58" s="105" t="n">
        <v>19.8</v>
      </c>
      <c r="K58" s="102" t="n">
        <v>496</v>
      </c>
      <c r="L58" s="105" t="n">
        <v>20.7</v>
      </c>
    </row>
    <row r="59" customFormat="false" ht="12" hidden="false" customHeight="true" outlineLevel="0" collapsed="false">
      <c r="A59" s="113" t="s">
        <v>153</v>
      </c>
      <c r="B59" s="113"/>
      <c r="E59" s="102" t="n">
        <v>161</v>
      </c>
      <c r="F59" s="105" t="n">
        <v>6.2</v>
      </c>
      <c r="G59" s="102" t="n">
        <v>158</v>
      </c>
      <c r="H59" s="105" t="n">
        <v>6.9</v>
      </c>
      <c r="I59" s="102" t="n">
        <v>150</v>
      </c>
      <c r="J59" s="105" t="n">
        <v>6.7</v>
      </c>
      <c r="K59" s="102" t="n">
        <v>162</v>
      </c>
      <c r="L59" s="105" t="n">
        <v>6.8</v>
      </c>
    </row>
    <row r="60" customFormat="false" ht="12" hidden="false" customHeight="true" outlineLevel="0" collapsed="false">
      <c r="A60" s="113" t="s">
        <v>154</v>
      </c>
      <c r="B60" s="113"/>
      <c r="E60" s="102" t="n">
        <v>48</v>
      </c>
      <c r="F60" s="105" t="n">
        <v>1.9</v>
      </c>
      <c r="G60" s="102" t="n">
        <v>48</v>
      </c>
      <c r="H60" s="105" t="n">
        <v>2.1</v>
      </c>
      <c r="I60" s="102" t="n">
        <v>52</v>
      </c>
      <c r="J60" s="105" t="n">
        <v>2.3</v>
      </c>
      <c r="K60" s="102" t="n">
        <v>54</v>
      </c>
      <c r="L60" s="105" t="n">
        <v>2.3</v>
      </c>
    </row>
    <row r="61" customFormat="false" ht="12" hidden="false" customHeight="true" outlineLevel="0" collapsed="false">
      <c r="A61" s="113" t="s">
        <v>155</v>
      </c>
      <c r="B61" s="113"/>
      <c r="C61" s="113"/>
      <c r="E61" s="102" t="n">
        <v>30</v>
      </c>
      <c r="F61" s="105" t="n">
        <v>1.2</v>
      </c>
      <c r="G61" s="114" t="n">
        <v>26</v>
      </c>
      <c r="H61" s="105" t="n">
        <v>1.1</v>
      </c>
      <c r="I61" s="102" t="n">
        <v>26</v>
      </c>
      <c r="J61" s="105" t="n">
        <v>1.2</v>
      </c>
      <c r="K61" s="102" t="n">
        <v>40</v>
      </c>
      <c r="L61" s="105" t="n">
        <v>1.7</v>
      </c>
    </row>
    <row r="62" customFormat="false" ht="9.95" hidden="false" customHeight="true" outlineLevel="0" collapsed="false">
      <c r="A62" s="117" t="s">
        <v>117</v>
      </c>
      <c r="B62" s="117"/>
      <c r="C62" s="117"/>
      <c r="D62" s="117"/>
      <c r="E62" s="117"/>
      <c r="F62" s="117"/>
      <c r="G62" s="117"/>
      <c r="H62" s="117"/>
      <c r="I62" s="117"/>
      <c r="J62" s="117"/>
      <c r="K62" s="117"/>
      <c r="L62" s="117"/>
    </row>
    <row r="63" customFormat="false" ht="12" hidden="false" customHeight="true" outlineLevel="0" collapsed="false">
      <c r="A63" s="117" t="s">
        <v>94</v>
      </c>
      <c r="B63" s="117"/>
      <c r="C63" s="117"/>
      <c r="D63" s="117"/>
      <c r="E63" s="117"/>
      <c r="F63" s="117"/>
      <c r="G63" s="117"/>
      <c r="H63" s="117"/>
      <c r="I63" s="117"/>
      <c r="J63" s="117"/>
      <c r="K63" s="117"/>
      <c r="L63" s="117"/>
    </row>
  </sheetData>
  <mergeCells count="66">
    <mergeCell ref="A1:L1"/>
    <mergeCell ref="A2:L2"/>
    <mergeCell ref="A3:D4"/>
    <mergeCell ref="E3:F3"/>
    <mergeCell ref="G3:H3"/>
    <mergeCell ref="I3:J3"/>
    <mergeCell ref="K3:L3"/>
    <mergeCell ref="A5:L5"/>
    <mergeCell ref="A6:D7"/>
    <mergeCell ref="E6:L6"/>
    <mergeCell ref="A8:L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D29"/>
    <mergeCell ref="A30:L30"/>
    <mergeCell ref="A31:D31"/>
    <mergeCell ref="E31:L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B56"/>
    <mergeCell ref="A57:B57"/>
    <mergeCell ref="A58:B58"/>
    <mergeCell ref="A59:B59"/>
    <mergeCell ref="A60:B60"/>
    <mergeCell ref="A61:C61"/>
    <mergeCell ref="A62:L62"/>
    <mergeCell ref="A63:L63"/>
  </mergeCells>
  <hyperlinks>
    <hyperlink ref="A1" location="Inhaltsverzeichnis!A25" display="3  In Deutschland gemeldete Schwangerschaftsabbrüche von Frauen mit Wohnsitz in Berlin 2010&#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0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11" min="4" style="70" width="10.56"/>
    <col collapsed="false" customWidth="false" hidden="false" outlineLevel="0" max="257" min="12" style="70" width="11.56"/>
  </cols>
  <sheetData>
    <row r="1" s="26" customFormat="true" ht="36" hidden="false" customHeight="true" outlineLevel="0" collapsed="false">
      <c r="A1" s="55" t="s">
        <v>175</v>
      </c>
      <c r="B1" s="55"/>
      <c r="C1" s="55"/>
      <c r="D1" s="55"/>
      <c r="E1" s="55"/>
      <c r="F1" s="55"/>
      <c r="G1" s="55"/>
      <c r="H1" s="55"/>
      <c r="I1" s="55"/>
      <c r="J1" s="55"/>
      <c r="K1" s="55"/>
    </row>
    <row r="2" s="26" customFormat="true" ht="12" hidden="false" customHeight="true" outlineLevel="0" collapsed="false">
      <c r="A2" s="121"/>
      <c r="B2" s="121"/>
      <c r="C2" s="121"/>
      <c r="D2" s="121"/>
      <c r="E2" s="121"/>
      <c r="F2" s="121"/>
      <c r="G2" s="121"/>
      <c r="H2" s="121"/>
      <c r="I2" s="121"/>
      <c r="J2" s="121"/>
      <c r="K2" s="121"/>
    </row>
    <row r="3" s="100" customFormat="true" ht="12" hidden="false" customHeight="true" outlineLevel="0" collapsed="false">
      <c r="A3" s="122" t="s">
        <v>176</v>
      </c>
      <c r="B3" s="122"/>
      <c r="C3" s="122"/>
      <c r="D3" s="123" t="s">
        <v>177</v>
      </c>
      <c r="E3" s="124" t="s">
        <v>178</v>
      </c>
      <c r="F3" s="124"/>
      <c r="G3" s="124"/>
      <c r="H3" s="124"/>
      <c r="I3" s="124"/>
      <c r="J3" s="124"/>
      <c r="K3" s="124"/>
    </row>
    <row r="4" s="100" customFormat="true" ht="12" hidden="false" customHeight="true" outlineLevel="0" collapsed="false">
      <c r="A4" s="122"/>
      <c r="B4" s="122"/>
      <c r="C4" s="122"/>
      <c r="D4" s="123"/>
      <c r="E4" s="125" t="s">
        <v>179</v>
      </c>
      <c r="F4" s="125" t="s">
        <v>180</v>
      </c>
      <c r="G4" s="125"/>
      <c r="H4" s="125"/>
      <c r="I4" s="125"/>
      <c r="J4" s="125"/>
      <c r="K4" s="124" t="s">
        <v>181</v>
      </c>
    </row>
    <row r="5" s="100" customFormat="true" ht="69.95" hidden="false" customHeight="true" outlineLevel="0" collapsed="false">
      <c r="A5" s="122"/>
      <c r="B5" s="122"/>
      <c r="C5" s="122"/>
      <c r="D5" s="123"/>
      <c r="E5" s="125"/>
      <c r="F5" s="126" t="s">
        <v>182</v>
      </c>
      <c r="G5" s="126" t="s">
        <v>183</v>
      </c>
      <c r="H5" s="126" t="s">
        <v>184</v>
      </c>
      <c r="I5" s="126" t="s">
        <v>185</v>
      </c>
      <c r="J5" s="125" t="s">
        <v>186</v>
      </c>
      <c r="K5" s="124"/>
    </row>
    <row r="6" s="100" customFormat="true" ht="12" hidden="false" customHeight="true" outlineLevel="0" collapsed="false">
      <c r="A6" s="93"/>
      <c r="B6" s="93"/>
      <c r="C6" s="93"/>
      <c r="D6" s="93"/>
      <c r="E6" s="93"/>
      <c r="F6" s="93"/>
      <c r="G6" s="93"/>
      <c r="H6" s="93"/>
      <c r="I6" s="93"/>
      <c r="J6" s="93"/>
      <c r="K6" s="93"/>
    </row>
    <row r="7" customFormat="false" ht="12" hidden="false" customHeight="true" outlineLevel="0" collapsed="false">
      <c r="A7" s="104"/>
      <c r="B7" s="104"/>
      <c r="C7" s="104"/>
      <c r="D7" s="83" t="s">
        <v>187</v>
      </c>
      <c r="E7" s="83"/>
      <c r="F7" s="83"/>
      <c r="G7" s="83"/>
      <c r="H7" s="83"/>
      <c r="I7" s="83"/>
      <c r="J7" s="83"/>
      <c r="K7" s="83"/>
    </row>
    <row r="8" customFormat="false" ht="12" hidden="false" customHeight="true" outlineLevel="0" collapsed="false">
      <c r="A8" s="100"/>
      <c r="B8" s="106" t="s">
        <v>128</v>
      </c>
      <c r="C8" s="107" t="n">
        <v>15</v>
      </c>
      <c r="D8" s="116" t="n">
        <v>20</v>
      </c>
      <c r="E8" s="115" t="s">
        <v>23</v>
      </c>
      <c r="F8" s="115" t="s">
        <v>23</v>
      </c>
      <c r="G8" s="115" t="s">
        <v>23</v>
      </c>
      <c r="H8" s="115" t="s">
        <v>23</v>
      </c>
      <c r="I8" s="115" t="s">
        <v>23</v>
      </c>
      <c r="J8" s="115" t="s">
        <v>23</v>
      </c>
      <c r="K8" s="116" t="n">
        <v>20</v>
      </c>
    </row>
    <row r="9" customFormat="false" ht="12" hidden="false" customHeight="true" outlineLevel="0" collapsed="false">
      <c r="A9" s="127" t="n">
        <v>15</v>
      </c>
      <c r="B9" s="106" t="s">
        <v>129</v>
      </c>
      <c r="C9" s="107" t="n">
        <v>18</v>
      </c>
      <c r="D9" s="116" t="n">
        <v>317</v>
      </c>
      <c r="E9" s="116" t="n">
        <v>3</v>
      </c>
      <c r="F9" s="116" t="n">
        <v>3</v>
      </c>
      <c r="G9" s="115" t="s">
        <v>23</v>
      </c>
      <c r="H9" s="115" t="s">
        <v>23</v>
      </c>
      <c r="I9" s="115" t="s">
        <v>23</v>
      </c>
      <c r="J9" s="115" t="s">
        <v>23</v>
      </c>
      <c r="K9" s="116" t="n">
        <v>314</v>
      </c>
    </row>
    <row r="10" customFormat="false" ht="12" hidden="false" customHeight="true" outlineLevel="0" collapsed="false">
      <c r="A10" s="127" t="n">
        <v>18</v>
      </c>
      <c r="B10" s="106" t="s">
        <v>129</v>
      </c>
      <c r="C10" s="107" t="n">
        <v>20</v>
      </c>
      <c r="D10" s="116" t="n">
        <v>559</v>
      </c>
      <c r="E10" s="116" t="n">
        <v>80</v>
      </c>
      <c r="F10" s="116" t="n">
        <v>70</v>
      </c>
      <c r="G10" s="116" t="n">
        <v>9</v>
      </c>
      <c r="H10" s="116" t="n">
        <v>1</v>
      </c>
      <c r="I10" s="115" t="s">
        <v>23</v>
      </c>
      <c r="J10" s="115" t="s">
        <v>23</v>
      </c>
      <c r="K10" s="116" t="n">
        <v>479</v>
      </c>
    </row>
    <row r="11" customFormat="false" ht="12" hidden="false" customHeight="true" outlineLevel="0" collapsed="false">
      <c r="A11" s="127" t="n">
        <v>20</v>
      </c>
      <c r="B11" s="106" t="s">
        <v>129</v>
      </c>
      <c r="C11" s="107" t="n">
        <v>25</v>
      </c>
      <c r="D11" s="116" t="n">
        <v>2294</v>
      </c>
      <c r="E11" s="116" t="n">
        <v>819</v>
      </c>
      <c r="F11" s="116" t="n">
        <v>571</v>
      </c>
      <c r="G11" s="116" t="n">
        <v>197</v>
      </c>
      <c r="H11" s="116" t="n">
        <v>40</v>
      </c>
      <c r="I11" s="116" t="n">
        <v>9</v>
      </c>
      <c r="J11" s="116" t="n">
        <v>2</v>
      </c>
      <c r="K11" s="116" t="n">
        <v>1475</v>
      </c>
    </row>
    <row r="12" customFormat="false" ht="12" hidden="false" customHeight="true" outlineLevel="0" collapsed="false">
      <c r="A12" s="127" t="n">
        <v>25</v>
      </c>
      <c r="B12" s="106" t="s">
        <v>129</v>
      </c>
      <c r="C12" s="107" t="n">
        <v>30</v>
      </c>
      <c r="D12" s="116" t="n">
        <v>2370</v>
      </c>
      <c r="E12" s="116" t="n">
        <v>1378</v>
      </c>
      <c r="F12" s="116" t="n">
        <v>741</v>
      </c>
      <c r="G12" s="116" t="n">
        <v>429</v>
      </c>
      <c r="H12" s="116" t="n">
        <v>151</v>
      </c>
      <c r="I12" s="116" t="n">
        <v>38</v>
      </c>
      <c r="J12" s="116" t="n">
        <v>19</v>
      </c>
      <c r="K12" s="116" t="n">
        <v>992</v>
      </c>
    </row>
    <row r="13" customFormat="false" ht="12" hidden="false" customHeight="true" outlineLevel="0" collapsed="false">
      <c r="A13" s="127" t="n">
        <v>30</v>
      </c>
      <c r="B13" s="106" t="s">
        <v>129</v>
      </c>
      <c r="C13" s="107" t="n">
        <v>35</v>
      </c>
      <c r="D13" s="116" t="n">
        <v>1933</v>
      </c>
      <c r="E13" s="116" t="n">
        <v>1420</v>
      </c>
      <c r="F13" s="116" t="n">
        <v>572</v>
      </c>
      <c r="G13" s="116" t="n">
        <v>570</v>
      </c>
      <c r="H13" s="116" t="n">
        <v>198</v>
      </c>
      <c r="I13" s="116" t="n">
        <v>47</v>
      </c>
      <c r="J13" s="116" t="n">
        <v>33</v>
      </c>
      <c r="K13" s="116" t="n">
        <v>513</v>
      </c>
    </row>
    <row r="14" customFormat="false" ht="12" hidden="false" customHeight="true" outlineLevel="0" collapsed="false">
      <c r="A14" s="127" t="n">
        <v>35</v>
      </c>
      <c r="B14" s="106" t="s">
        <v>129</v>
      </c>
      <c r="C14" s="107" t="n">
        <v>40</v>
      </c>
      <c r="D14" s="116" t="n">
        <v>1298</v>
      </c>
      <c r="E14" s="116" t="n">
        <v>1095</v>
      </c>
      <c r="F14" s="116" t="n">
        <v>384</v>
      </c>
      <c r="G14" s="116" t="n">
        <v>456</v>
      </c>
      <c r="H14" s="116" t="n">
        <v>154</v>
      </c>
      <c r="I14" s="116" t="n">
        <v>59</v>
      </c>
      <c r="J14" s="116" t="n">
        <v>42</v>
      </c>
      <c r="K14" s="116" t="n">
        <v>203</v>
      </c>
    </row>
    <row r="15" customFormat="false" ht="12" hidden="false" customHeight="true" outlineLevel="0" collapsed="false">
      <c r="A15" s="127" t="n">
        <v>40</v>
      </c>
      <c r="B15" s="106" t="s">
        <v>129</v>
      </c>
      <c r="C15" s="107" t="n">
        <v>45</v>
      </c>
      <c r="D15" s="116" t="n">
        <v>639</v>
      </c>
      <c r="E15" s="116" t="n">
        <v>535</v>
      </c>
      <c r="F15" s="116" t="n">
        <v>189</v>
      </c>
      <c r="G15" s="116" t="n">
        <v>233</v>
      </c>
      <c r="H15" s="116" t="n">
        <v>70</v>
      </c>
      <c r="I15" s="116" t="n">
        <v>32</v>
      </c>
      <c r="J15" s="116" t="n">
        <v>11</v>
      </c>
      <c r="K15" s="116" t="n">
        <v>104</v>
      </c>
    </row>
    <row r="16" customFormat="false" ht="12" hidden="false" customHeight="true" outlineLevel="0" collapsed="false">
      <c r="A16" s="127" t="n">
        <v>45</v>
      </c>
      <c r="B16" s="106" t="s">
        <v>130</v>
      </c>
      <c r="C16" s="112"/>
      <c r="D16" s="116" t="n">
        <v>73</v>
      </c>
      <c r="E16" s="116" t="n">
        <v>58</v>
      </c>
      <c r="F16" s="116" t="n">
        <v>19</v>
      </c>
      <c r="G16" s="116" t="n">
        <v>27</v>
      </c>
      <c r="H16" s="116" t="n">
        <v>5</v>
      </c>
      <c r="I16" s="116" t="n">
        <v>4</v>
      </c>
      <c r="J16" s="116" t="n">
        <v>3</v>
      </c>
      <c r="K16" s="116" t="n">
        <v>15</v>
      </c>
      <c r="L16" s="86"/>
    </row>
    <row r="17" customFormat="false" ht="11.25" hidden="false" customHeight="false" outlineLevel="0" collapsed="false">
      <c r="A17" s="120" t="s">
        <v>188</v>
      </c>
      <c r="B17" s="120"/>
      <c r="C17" s="120"/>
      <c r="D17" s="116" t="n">
        <v>9503</v>
      </c>
      <c r="E17" s="116" t="n">
        <v>5388</v>
      </c>
      <c r="F17" s="116" t="n">
        <v>2549</v>
      </c>
      <c r="G17" s="116" t="n">
        <v>1921</v>
      </c>
      <c r="H17" s="116" t="n">
        <v>619</v>
      </c>
      <c r="I17" s="116" t="n">
        <v>189</v>
      </c>
      <c r="J17" s="116" t="n">
        <v>110</v>
      </c>
      <c r="K17" s="116" t="n">
        <v>4115</v>
      </c>
      <c r="L17" s="86"/>
    </row>
    <row r="18" customFormat="false" ht="11.25" hidden="false" customHeight="false" outlineLevel="0" collapsed="false">
      <c r="A18" s="31"/>
      <c r="B18" s="31"/>
      <c r="C18" s="31"/>
      <c r="D18" s="116"/>
      <c r="E18" s="116"/>
      <c r="F18" s="116"/>
      <c r="G18" s="116"/>
      <c r="H18" s="116"/>
      <c r="I18" s="116"/>
      <c r="J18" s="116"/>
      <c r="K18" s="116"/>
      <c r="L18" s="86"/>
    </row>
    <row r="19" customFormat="false" ht="12.75" hidden="false" customHeight="false" outlineLevel="0" collapsed="false">
      <c r="A19" s="104"/>
      <c r="B19" s="104"/>
      <c r="C19" s="104"/>
      <c r="D19" s="80" t="s">
        <v>189</v>
      </c>
      <c r="E19" s="80"/>
      <c r="F19" s="80"/>
      <c r="G19" s="80"/>
      <c r="H19" s="80"/>
      <c r="I19" s="80"/>
      <c r="J19" s="80"/>
      <c r="K19" s="80"/>
    </row>
    <row r="20" customFormat="false" ht="12.75" hidden="false" customHeight="false" outlineLevel="0" collapsed="false">
      <c r="A20" s="104"/>
      <c r="B20" s="104"/>
      <c r="C20" s="104"/>
      <c r="D20" s="83" t="s">
        <v>190</v>
      </c>
      <c r="E20" s="83"/>
      <c r="F20" s="83"/>
      <c r="G20" s="83"/>
      <c r="H20" s="83"/>
      <c r="I20" s="83"/>
      <c r="J20" s="83"/>
      <c r="K20" s="83"/>
    </row>
    <row r="21" customFormat="false" ht="11.25" hidden="false" customHeight="false" outlineLevel="0" collapsed="false">
      <c r="A21" s="100"/>
      <c r="B21" s="106" t="s">
        <v>128</v>
      </c>
      <c r="C21" s="107" t="n">
        <v>15</v>
      </c>
      <c r="D21" s="128" t="n">
        <v>20</v>
      </c>
      <c r="E21" s="115" t="s">
        <v>23</v>
      </c>
      <c r="F21" s="115" t="s">
        <v>23</v>
      </c>
      <c r="G21" s="115" t="s">
        <v>23</v>
      </c>
      <c r="H21" s="115" t="s">
        <v>23</v>
      </c>
      <c r="I21" s="115" t="s">
        <v>23</v>
      </c>
      <c r="J21" s="115" t="s">
        <v>23</v>
      </c>
      <c r="K21" s="116" t="n">
        <v>20</v>
      </c>
    </row>
    <row r="22" customFormat="false" ht="11.25" hidden="false" customHeight="false" outlineLevel="0" collapsed="false">
      <c r="A22" s="127" t="n">
        <v>15</v>
      </c>
      <c r="B22" s="106" t="s">
        <v>129</v>
      </c>
      <c r="C22" s="107" t="n">
        <v>18</v>
      </c>
      <c r="D22" s="128" t="n">
        <v>314</v>
      </c>
      <c r="E22" s="128" t="n">
        <v>3</v>
      </c>
      <c r="F22" s="128" t="n">
        <v>3</v>
      </c>
      <c r="G22" s="115" t="s">
        <v>23</v>
      </c>
      <c r="H22" s="115" t="s">
        <v>23</v>
      </c>
      <c r="I22" s="115" t="s">
        <v>23</v>
      </c>
      <c r="J22" s="115" t="s">
        <v>23</v>
      </c>
      <c r="K22" s="116" t="n">
        <v>311</v>
      </c>
    </row>
    <row r="23" customFormat="false" ht="11.25" hidden="false" customHeight="false" outlineLevel="0" collapsed="false">
      <c r="A23" s="127" t="n">
        <v>18</v>
      </c>
      <c r="B23" s="106" t="s">
        <v>129</v>
      </c>
      <c r="C23" s="107" t="n">
        <v>20</v>
      </c>
      <c r="D23" s="128" t="n">
        <v>546</v>
      </c>
      <c r="E23" s="128" t="n">
        <v>79</v>
      </c>
      <c r="F23" s="128" t="n">
        <v>69</v>
      </c>
      <c r="G23" s="128" t="n">
        <v>9</v>
      </c>
      <c r="H23" s="128" t="n">
        <v>1</v>
      </c>
      <c r="I23" s="115" t="s">
        <v>23</v>
      </c>
      <c r="J23" s="115" t="s">
        <v>23</v>
      </c>
      <c r="K23" s="116" t="n">
        <v>467</v>
      </c>
    </row>
    <row r="24" customFormat="false" ht="11.25" hidden="false" customHeight="false" outlineLevel="0" collapsed="false">
      <c r="A24" s="127" t="n">
        <v>20</v>
      </c>
      <c r="B24" s="106" t="s">
        <v>129</v>
      </c>
      <c r="C24" s="107" t="n">
        <v>25</v>
      </c>
      <c r="D24" s="128" t="n">
        <v>2265</v>
      </c>
      <c r="E24" s="128" t="n">
        <v>810</v>
      </c>
      <c r="F24" s="128" t="n">
        <v>564</v>
      </c>
      <c r="G24" s="128" t="n">
        <v>195</v>
      </c>
      <c r="H24" s="128" t="n">
        <v>40</v>
      </c>
      <c r="I24" s="128" t="n">
        <v>9</v>
      </c>
      <c r="J24" s="128" t="n">
        <v>2</v>
      </c>
      <c r="K24" s="116" t="n">
        <v>1455</v>
      </c>
    </row>
    <row r="25" customFormat="false" ht="11.25" hidden="false" customHeight="false" outlineLevel="0" collapsed="false">
      <c r="A25" s="127" t="n">
        <v>25</v>
      </c>
      <c r="B25" s="106" t="s">
        <v>129</v>
      </c>
      <c r="C25" s="107" t="n">
        <v>30</v>
      </c>
      <c r="D25" s="128" t="n">
        <v>2315</v>
      </c>
      <c r="E25" s="128" t="n">
        <v>1359</v>
      </c>
      <c r="F25" s="128" t="n">
        <v>731</v>
      </c>
      <c r="G25" s="128" t="n">
        <v>421</v>
      </c>
      <c r="H25" s="128" t="n">
        <v>150</v>
      </c>
      <c r="I25" s="128" t="n">
        <v>38</v>
      </c>
      <c r="J25" s="128" t="n">
        <v>19</v>
      </c>
      <c r="K25" s="116" t="n">
        <v>956</v>
      </c>
    </row>
    <row r="26" customFormat="false" ht="11.25" hidden="false" customHeight="false" outlineLevel="0" collapsed="false">
      <c r="A26" s="127" t="n">
        <v>30</v>
      </c>
      <c r="B26" s="106" t="s">
        <v>129</v>
      </c>
      <c r="C26" s="107" t="n">
        <v>35</v>
      </c>
      <c r="D26" s="128" t="n">
        <v>1868</v>
      </c>
      <c r="E26" s="128" t="n">
        <v>1388</v>
      </c>
      <c r="F26" s="128" t="n">
        <v>547</v>
      </c>
      <c r="G26" s="128" t="n">
        <v>565</v>
      </c>
      <c r="H26" s="128" t="n">
        <v>197</v>
      </c>
      <c r="I26" s="128" t="n">
        <v>46</v>
      </c>
      <c r="J26" s="128" t="n">
        <v>33</v>
      </c>
      <c r="K26" s="116" t="n">
        <v>480</v>
      </c>
    </row>
    <row r="27" customFormat="false" ht="11.25" hidden="false" customHeight="false" outlineLevel="0" collapsed="false">
      <c r="A27" s="127" t="n">
        <v>35</v>
      </c>
      <c r="B27" s="106" t="s">
        <v>129</v>
      </c>
      <c r="C27" s="107" t="n">
        <v>40</v>
      </c>
      <c r="D27" s="128" t="n">
        <v>1247</v>
      </c>
      <c r="E27" s="128" t="n">
        <v>1057</v>
      </c>
      <c r="F27" s="128" t="n">
        <v>362</v>
      </c>
      <c r="G27" s="128" t="n">
        <v>446</v>
      </c>
      <c r="H27" s="128" t="n">
        <v>152</v>
      </c>
      <c r="I27" s="128" t="n">
        <v>58</v>
      </c>
      <c r="J27" s="128" t="n">
        <v>39</v>
      </c>
      <c r="K27" s="116" t="n">
        <v>190</v>
      </c>
    </row>
    <row r="28" customFormat="false" ht="11.25" hidden="false" customHeight="false" outlineLevel="0" collapsed="false">
      <c r="A28" s="127" t="n">
        <v>40</v>
      </c>
      <c r="B28" s="106" t="s">
        <v>129</v>
      </c>
      <c r="C28" s="107" t="n">
        <v>45</v>
      </c>
      <c r="D28" s="128" t="n">
        <v>605</v>
      </c>
      <c r="E28" s="128" t="n">
        <v>516</v>
      </c>
      <c r="F28" s="128" t="n">
        <v>179</v>
      </c>
      <c r="G28" s="128" t="n">
        <v>226</v>
      </c>
      <c r="H28" s="128" t="n">
        <v>68</v>
      </c>
      <c r="I28" s="128" t="n">
        <v>32</v>
      </c>
      <c r="J28" s="128" t="n">
        <v>11</v>
      </c>
      <c r="K28" s="116" t="n">
        <v>89</v>
      </c>
    </row>
    <row r="29" customFormat="false" ht="11.25" hidden="false" customHeight="false" outlineLevel="0" collapsed="false">
      <c r="A29" s="127" t="n">
        <v>45</v>
      </c>
      <c r="B29" s="106" t="s">
        <v>130</v>
      </c>
      <c r="C29" s="112"/>
      <c r="D29" s="128" t="n">
        <v>70</v>
      </c>
      <c r="E29" s="128" t="n">
        <v>57</v>
      </c>
      <c r="F29" s="128" t="n">
        <v>19</v>
      </c>
      <c r="G29" s="128" t="n">
        <v>26</v>
      </c>
      <c r="H29" s="128" t="n">
        <v>5</v>
      </c>
      <c r="I29" s="128" t="n">
        <v>4</v>
      </c>
      <c r="J29" s="128" t="n">
        <v>3</v>
      </c>
      <c r="K29" s="116" t="n">
        <v>13</v>
      </c>
    </row>
    <row r="30" customFormat="false" ht="11.25" hidden="false" customHeight="false" outlineLevel="0" collapsed="false">
      <c r="A30" s="120" t="s">
        <v>191</v>
      </c>
      <c r="B30" s="120"/>
      <c r="C30" s="120"/>
      <c r="D30" s="128" t="n">
        <v>9250</v>
      </c>
      <c r="E30" s="128" t="n">
        <v>5269</v>
      </c>
      <c r="F30" s="128" t="n">
        <v>2474</v>
      </c>
      <c r="G30" s="128" t="n">
        <v>1888</v>
      </c>
      <c r="H30" s="128" t="n">
        <v>613</v>
      </c>
      <c r="I30" s="128" t="n">
        <v>187</v>
      </c>
      <c r="J30" s="128" t="n">
        <v>107</v>
      </c>
      <c r="K30" s="116" t="n">
        <v>3981</v>
      </c>
    </row>
    <row r="31" customFormat="false" ht="11.25" hidden="false" customHeight="false" outlineLevel="0" collapsed="false">
      <c r="A31" s="111"/>
      <c r="B31" s="111"/>
      <c r="C31" s="111"/>
    </row>
    <row r="32" customFormat="false" ht="11.25" hidden="false" customHeight="false" outlineLevel="0" collapsed="false">
      <c r="A32" s="111"/>
      <c r="B32" s="111"/>
      <c r="C32" s="111"/>
      <c r="D32" s="83" t="s">
        <v>192</v>
      </c>
      <c r="E32" s="83"/>
      <c r="F32" s="83"/>
      <c r="G32" s="83"/>
      <c r="H32" s="83"/>
      <c r="I32" s="83"/>
      <c r="J32" s="83"/>
      <c r="K32" s="83"/>
    </row>
    <row r="33" customFormat="false" ht="11.25" hidden="false" customHeight="false" outlineLevel="0" collapsed="false">
      <c r="A33" s="100"/>
      <c r="B33" s="106" t="s">
        <v>128</v>
      </c>
      <c r="C33" s="107" t="n">
        <v>15</v>
      </c>
      <c r="D33" s="115" t="s">
        <v>23</v>
      </c>
      <c r="E33" s="115" t="s">
        <v>23</v>
      </c>
      <c r="F33" s="115" t="s">
        <v>23</v>
      </c>
      <c r="G33" s="115" t="s">
        <v>23</v>
      </c>
      <c r="H33" s="115" t="s">
        <v>23</v>
      </c>
      <c r="I33" s="115" t="s">
        <v>23</v>
      </c>
      <c r="J33" s="115" t="s">
        <v>23</v>
      </c>
      <c r="K33" s="115" t="s">
        <v>23</v>
      </c>
    </row>
    <row r="34" customFormat="false" ht="11.25" hidden="false" customHeight="false" outlineLevel="0" collapsed="false">
      <c r="A34" s="127" t="n">
        <v>15</v>
      </c>
      <c r="B34" s="106" t="s">
        <v>129</v>
      </c>
      <c r="C34" s="107" t="n">
        <v>18</v>
      </c>
      <c r="D34" s="128" t="n">
        <v>3</v>
      </c>
      <c r="E34" s="115" t="s">
        <v>23</v>
      </c>
      <c r="F34" s="115" t="s">
        <v>23</v>
      </c>
      <c r="G34" s="115" t="s">
        <v>23</v>
      </c>
      <c r="H34" s="115" t="s">
        <v>23</v>
      </c>
      <c r="I34" s="115" t="s">
        <v>23</v>
      </c>
      <c r="J34" s="115" t="s">
        <v>23</v>
      </c>
      <c r="K34" s="116" t="n">
        <v>3</v>
      </c>
    </row>
    <row r="35" customFormat="false" ht="12.75" hidden="false" customHeight="false" outlineLevel="0" collapsed="false">
      <c r="A35" s="127" t="n">
        <v>18</v>
      </c>
      <c r="B35" s="106" t="s">
        <v>129</v>
      </c>
      <c r="C35" s="107" t="n">
        <v>20</v>
      </c>
      <c r="D35" s="128" t="n">
        <v>13</v>
      </c>
      <c r="E35" s="129" t="n">
        <v>1</v>
      </c>
      <c r="F35" s="130" t="n">
        <v>1</v>
      </c>
      <c r="G35" s="115" t="s">
        <v>23</v>
      </c>
      <c r="H35" s="115" t="s">
        <v>23</v>
      </c>
      <c r="I35" s="115" t="s">
        <v>23</v>
      </c>
      <c r="J35" s="115" t="s">
        <v>23</v>
      </c>
      <c r="K35" s="116" t="n">
        <v>12</v>
      </c>
    </row>
    <row r="36" customFormat="false" ht="11.25" hidden="false" customHeight="false" outlineLevel="0" collapsed="false">
      <c r="A36" s="127" t="n">
        <v>20</v>
      </c>
      <c r="B36" s="106" t="s">
        <v>129</v>
      </c>
      <c r="C36" s="107" t="n">
        <v>25</v>
      </c>
      <c r="D36" s="128" t="n">
        <v>29</v>
      </c>
      <c r="E36" s="129" t="n">
        <v>9</v>
      </c>
      <c r="F36" s="128" t="n">
        <v>7</v>
      </c>
      <c r="G36" s="128" t="n">
        <v>2</v>
      </c>
      <c r="H36" s="115" t="s">
        <v>23</v>
      </c>
      <c r="I36" s="115" t="s">
        <v>23</v>
      </c>
      <c r="J36" s="115" t="s">
        <v>23</v>
      </c>
      <c r="K36" s="116" t="n">
        <v>20</v>
      </c>
    </row>
    <row r="37" customFormat="false" ht="11.25" hidden="false" customHeight="false" outlineLevel="0" collapsed="false">
      <c r="A37" s="127" t="n">
        <v>25</v>
      </c>
      <c r="B37" s="106" t="s">
        <v>129</v>
      </c>
      <c r="C37" s="107" t="n">
        <v>30</v>
      </c>
      <c r="D37" s="128" t="n">
        <v>55</v>
      </c>
      <c r="E37" s="129" t="n">
        <v>19</v>
      </c>
      <c r="F37" s="128" t="n">
        <v>10</v>
      </c>
      <c r="G37" s="128" t="n">
        <v>8</v>
      </c>
      <c r="H37" s="128" t="n">
        <v>1</v>
      </c>
      <c r="I37" s="115" t="s">
        <v>23</v>
      </c>
      <c r="J37" s="115" t="s">
        <v>23</v>
      </c>
      <c r="K37" s="116" t="n">
        <v>36</v>
      </c>
    </row>
    <row r="38" customFormat="false" ht="11.25" hidden="false" customHeight="false" outlineLevel="0" collapsed="false">
      <c r="A38" s="127" t="n">
        <v>30</v>
      </c>
      <c r="B38" s="106" t="s">
        <v>129</v>
      </c>
      <c r="C38" s="107" t="n">
        <v>35</v>
      </c>
      <c r="D38" s="128" t="n">
        <v>65</v>
      </c>
      <c r="E38" s="129" t="n">
        <v>32</v>
      </c>
      <c r="F38" s="128" t="n">
        <v>25</v>
      </c>
      <c r="G38" s="128" t="n">
        <v>5</v>
      </c>
      <c r="H38" s="128" t="n">
        <v>1</v>
      </c>
      <c r="I38" s="128" t="n">
        <v>1</v>
      </c>
      <c r="J38" s="115" t="s">
        <v>23</v>
      </c>
      <c r="K38" s="116" t="n">
        <v>33</v>
      </c>
    </row>
    <row r="39" customFormat="false" ht="12.75" hidden="false" customHeight="false" outlineLevel="0" collapsed="false">
      <c r="A39" s="127" t="n">
        <v>35</v>
      </c>
      <c r="B39" s="106" t="s">
        <v>129</v>
      </c>
      <c r="C39" s="107" t="n">
        <v>40</v>
      </c>
      <c r="D39" s="128" t="n">
        <v>51</v>
      </c>
      <c r="E39" s="129" t="n">
        <v>38</v>
      </c>
      <c r="F39" s="128" t="n">
        <v>22</v>
      </c>
      <c r="G39" s="128" t="n">
        <v>10</v>
      </c>
      <c r="H39" s="128" t="n">
        <v>2</v>
      </c>
      <c r="I39" s="128" t="n">
        <v>1</v>
      </c>
      <c r="J39" s="130" t="n">
        <v>3</v>
      </c>
      <c r="K39" s="116" t="n">
        <v>13</v>
      </c>
    </row>
    <row r="40" customFormat="false" ht="12.75" hidden="false" customHeight="false" outlineLevel="0" collapsed="false">
      <c r="A40" s="127" t="n">
        <v>40</v>
      </c>
      <c r="B40" s="106" t="s">
        <v>129</v>
      </c>
      <c r="C40" s="107" t="n">
        <v>45</v>
      </c>
      <c r="D40" s="128" t="n">
        <v>34</v>
      </c>
      <c r="E40" s="129" t="n">
        <v>19</v>
      </c>
      <c r="F40" s="128" t="n">
        <v>10</v>
      </c>
      <c r="G40" s="128" t="n">
        <v>7</v>
      </c>
      <c r="H40" s="130" t="n">
        <v>2</v>
      </c>
      <c r="I40" s="115" t="s">
        <v>23</v>
      </c>
      <c r="J40" s="115" t="s">
        <v>23</v>
      </c>
      <c r="K40" s="116" t="n">
        <v>15</v>
      </c>
    </row>
    <row r="41" customFormat="false" ht="12.75" hidden="false" customHeight="false" outlineLevel="0" collapsed="false">
      <c r="A41" s="127" t="n">
        <v>45</v>
      </c>
      <c r="B41" s="106" t="s">
        <v>130</v>
      </c>
      <c r="C41" s="112"/>
      <c r="D41" s="128" t="n">
        <v>3</v>
      </c>
      <c r="E41" s="129" t="n">
        <v>1</v>
      </c>
      <c r="F41" s="115" t="s">
        <v>23</v>
      </c>
      <c r="G41" s="130" t="n">
        <v>1</v>
      </c>
      <c r="H41" s="115" t="s">
        <v>23</v>
      </c>
      <c r="I41" s="115" t="s">
        <v>23</v>
      </c>
      <c r="J41" s="115" t="s">
        <v>23</v>
      </c>
      <c r="K41" s="116" t="n">
        <v>2</v>
      </c>
    </row>
    <row r="42" customFormat="false" ht="11.25" hidden="false" customHeight="false" outlineLevel="0" collapsed="false">
      <c r="A42" s="120" t="s">
        <v>191</v>
      </c>
      <c r="B42" s="120"/>
      <c r="C42" s="120"/>
      <c r="D42" s="128" t="n">
        <v>253</v>
      </c>
      <c r="E42" s="129" t="n">
        <v>119</v>
      </c>
      <c r="F42" s="128" t="n">
        <v>75</v>
      </c>
      <c r="G42" s="128" t="n">
        <v>33</v>
      </c>
      <c r="H42" s="128" t="n">
        <v>6</v>
      </c>
      <c r="I42" s="128" t="n">
        <v>2</v>
      </c>
      <c r="J42" s="128" t="n">
        <v>3</v>
      </c>
      <c r="K42" s="116" t="n">
        <v>134</v>
      </c>
    </row>
    <row r="43" customFormat="false" ht="11.25" hidden="false" customHeight="false" outlineLevel="0" collapsed="false">
      <c r="A43" s="117" t="s">
        <v>117</v>
      </c>
      <c r="B43" s="117"/>
      <c r="C43" s="117"/>
      <c r="D43" s="117"/>
      <c r="E43" s="117"/>
      <c r="F43" s="117"/>
      <c r="G43" s="117"/>
      <c r="H43" s="117"/>
      <c r="I43" s="117"/>
      <c r="J43" s="117"/>
      <c r="K43" s="117"/>
    </row>
    <row r="44" customFormat="false" ht="11.25" hidden="false" customHeight="false" outlineLevel="0" collapsed="false">
      <c r="A44" s="117" t="s">
        <v>94</v>
      </c>
      <c r="B44" s="117"/>
      <c r="C44" s="117"/>
      <c r="D44" s="117"/>
      <c r="E44" s="117"/>
      <c r="F44" s="117"/>
      <c r="G44" s="117"/>
      <c r="H44" s="117"/>
      <c r="I44" s="117"/>
      <c r="J44" s="117"/>
      <c r="K44" s="117"/>
    </row>
    <row r="52" customFormat="false" ht="11.25" hidden="false" customHeight="false" outlineLevel="0" collapsed="false">
      <c r="A52" s="31"/>
    </row>
  </sheetData>
  <mergeCells count="23">
    <mergeCell ref="A1:K1"/>
    <mergeCell ref="A2:K2"/>
    <mergeCell ref="A3:C5"/>
    <mergeCell ref="D3:D5"/>
    <mergeCell ref="E3:K3"/>
    <mergeCell ref="E4:E5"/>
    <mergeCell ref="F4:J4"/>
    <mergeCell ref="K4:K5"/>
    <mergeCell ref="A6:K6"/>
    <mergeCell ref="A7:C7"/>
    <mergeCell ref="D7:K7"/>
    <mergeCell ref="A17:C17"/>
    <mergeCell ref="A19:C19"/>
    <mergeCell ref="D19:K19"/>
    <mergeCell ref="A20:C20"/>
    <mergeCell ref="D20:K20"/>
    <mergeCell ref="A30:C30"/>
    <mergeCell ref="A31:C31"/>
    <mergeCell ref="A32:C32"/>
    <mergeCell ref="D32:K32"/>
    <mergeCell ref="A42:C42"/>
    <mergeCell ref="A43:K43"/>
    <mergeCell ref="A44:K44"/>
  </mergeCells>
  <hyperlinks>
    <hyperlink ref="A1" location="Inhaltsverzeichnis!A27" display="4  In Deutschland gemeldete Schwangerschaftsabbrüche von Frauen mit Wohnsitz in Berlin 2010&#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0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Irina Seidlitz</cp:lastModifiedBy>
  <cp:lastPrinted>2011-11-25T10:47:04Z</cp:lastPrinted>
  <dcterms:modified xsi:type="dcterms:W3CDTF">2011-11-25T10:47:11Z</dcterms:modified>
  <cp:revision>0</cp:revision>
  <dc:subject>Schwangerschaftsabbrüche</dc:subject>
  <dc:title>In Deutschland gemeldete Schwangerschaftsabbrüche von Frauen mit Wohnsitz in Berlin 2010</dc:title>
</cp:coreProperties>
</file>