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82460421"/>
        <c:axId val="58888263"/>
      </c:barChart>
      <c:catAx>
        <c:axId val="8246042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8888263"/>
        <c:crossesAt val="0"/>
        <c:auto val="1"/>
        <c:lblAlgn val="ctr"/>
        <c:lblOffset val="100"/>
        <c:noMultiLvlLbl val="0"/>
      </c:catAx>
      <c:valAx>
        <c:axId val="5888826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2460421"/>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58956139"/>
        <c:axId val="30273002"/>
      </c:barChart>
      <c:catAx>
        <c:axId val="5895613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273002"/>
        <c:crossesAt val="0"/>
        <c:auto val="1"/>
        <c:lblAlgn val="ctr"/>
        <c:lblOffset val="100"/>
        <c:noMultiLvlLbl val="0"/>
      </c:catAx>
      <c:valAx>
        <c:axId val="30273002"/>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5613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21516805"/>
        <c:axId val="86404506"/>
      </c:barChart>
      <c:catAx>
        <c:axId val="2151680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6404506"/>
        <c:crossesAt val="0"/>
        <c:auto val="1"/>
        <c:lblAlgn val="ctr"/>
        <c:lblOffset val="100"/>
        <c:noMultiLvlLbl val="0"/>
      </c:catAx>
      <c:valAx>
        <c:axId val="8640450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516805"/>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55209185"/>
        <c:axId val="76954541"/>
      </c:barChart>
      <c:catAx>
        <c:axId val="5520918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6954541"/>
        <c:crossesAt val="0"/>
        <c:auto val="1"/>
        <c:lblAlgn val="ctr"/>
        <c:lblOffset val="100"/>
        <c:noMultiLvlLbl val="0"/>
      </c:catAx>
      <c:valAx>
        <c:axId val="76954541"/>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09185"/>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