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54619517"/>
        <c:axId val="92533721"/>
      </c:barChart>
      <c:catAx>
        <c:axId val="5461951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533721"/>
        <c:crossesAt val="0"/>
        <c:auto val="1"/>
        <c:lblAlgn val="ctr"/>
        <c:lblOffset val="100"/>
        <c:noMultiLvlLbl val="0"/>
      </c:catAx>
      <c:valAx>
        <c:axId val="9253372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619517"/>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5993080"/>
        <c:axId val="26123378"/>
      </c:barChart>
      <c:catAx>
        <c:axId val="599308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123378"/>
        <c:crossesAt val="0"/>
        <c:auto val="1"/>
        <c:lblAlgn val="ctr"/>
        <c:lblOffset val="100"/>
        <c:noMultiLvlLbl val="0"/>
      </c:catAx>
      <c:valAx>
        <c:axId val="2612337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93080"/>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63539879"/>
        <c:axId val="54120540"/>
      </c:barChart>
      <c:catAx>
        <c:axId val="6353987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4120540"/>
        <c:crossesAt val="0"/>
        <c:auto val="1"/>
        <c:lblAlgn val="ctr"/>
        <c:lblOffset val="100"/>
        <c:noMultiLvlLbl val="0"/>
      </c:catAx>
      <c:valAx>
        <c:axId val="5412054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539879"/>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65630522"/>
        <c:axId val="33027519"/>
      </c:barChart>
      <c:catAx>
        <c:axId val="6563052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3027519"/>
        <c:crossesAt val="0"/>
        <c:auto val="1"/>
        <c:lblAlgn val="ctr"/>
        <c:lblOffset val="100"/>
        <c:noMultiLvlLbl val="0"/>
      </c:catAx>
      <c:valAx>
        <c:axId val="33027519"/>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630522"/>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