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75399005"/>
        <c:axId val="48166216"/>
      </c:barChart>
      <c:catAx>
        <c:axId val="7539900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166216"/>
        <c:crossesAt val="0"/>
        <c:auto val="1"/>
        <c:lblAlgn val="ctr"/>
        <c:lblOffset val="100"/>
        <c:noMultiLvlLbl val="0"/>
      </c:catAx>
      <c:valAx>
        <c:axId val="4816621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399005"/>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75111473"/>
        <c:axId val="98908082"/>
      </c:barChart>
      <c:catAx>
        <c:axId val="7511147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08082"/>
        <c:crossesAt val="0"/>
        <c:auto val="1"/>
        <c:lblAlgn val="ctr"/>
        <c:lblOffset val="100"/>
        <c:noMultiLvlLbl val="0"/>
      </c:catAx>
      <c:valAx>
        <c:axId val="98908082"/>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11473"/>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49160482"/>
        <c:axId val="48644909"/>
      </c:barChart>
      <c:catAx>
        <c:axId val="4916048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644909"/>
        <c:crossesAt val="0"/>
        <c:auto val="1"/>
        <c:lblAlgn val="ctr"/>
        <c:lblOffset val="100"/>
        <c:noMultiLvlLbl val="0"/>
      </c:catAx>
      <c:valAx>
        <c:axId val="4864490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160482"/>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47592649"/>
        <c:axId val="51944145"/>
      </c:barChart>
      <c:catAx>
        <c:axId val="4759264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944145"/>
        <c:crossesAt val="0"/>
        <c:auto val="1"/>
        <c:lblAlgn val="ctr"/>
        <c:lblOffset val="100"/>
        <c:noMultiLvlLbl val="0"/>
      </c:catAx>
      <c:valAx>
        <c:axId val="51944145"/>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592649"/>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