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21888934"/>
        <c:axId val="72369560"/>
      </c:barChart>
      <c:catAx>
        <c:axId val="2188893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2369560"/>
        <c:crossesAt val="0"/>
        <c:auto val="1"/>
        <c:lblAlgn val="ctr"/>
        <c:lblOffset val="100"/>
        <c:noMultiLvlLbl val="0"/>
      </c:catAx>
      <c:valAx>
        <c:axId val="7236956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888934"/>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97534683"/>
        <c:axId val="77122726"/>
      </c:barChart>
      <c:catAx>
        <c:axId val="9753468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122726"/>
        <c:crossesAt val="0"/>
        <c:auto val="1"/>
        <c:lblAlgn val="ctr"/>
        <c:lblOffset val="100"/>
        <c:noMultiLvlLbl val="0"/>
      </c:catAx>
      <c:valAx>
        <c:axId val="77122726"/>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534683"/>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9750307"/>
        <c:axId val="23971531"/>
      </c:barChart>
      <c:catAx>
        <c:axId val="975030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3971531"/>
        <c:crossesAt val="0"/>
        <c:auto val="1"/>
        <c:lblAlgn val="ctr"/>
        <c:lblOffset val="100"/>
        <c:noMultiLvlLbl val="0"/>
      </c:catAx>
      <c:valAx>
        <c:axId val="2397153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50307"/>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86313336"/>
        <c:axId val="11933427"/>
      </c:barChart>
      <c:catAx>
        <c:axId val="8631333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1933427"/>
        <c:crossesAt val="0"/>
        <c:auto val="1"/>
        <c:lblAlgn val="ctr"/>
        <c:lblOffset val="100"/>
        <c:noMultiLvlLbl val="0"/>
      </c:catAx>
      <c:valAx>
        <c:axId val="11933427"/>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13336"/>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