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9" firstSheet="0" activeTab="3"/>
  </bookViews>
  <sheets>
    <sheet name="Titel" sheetId="1" state="visible" r:id="rId2"/>
    <sheet name="Impressum" sheetId="2" state="visible" r:id="rId3"/>
    <sheet name="Inhaltsverzeichnis 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,T7" sheetId="11" state="visible" r:id="rId12"/>
    <sheet name="T8" sheetId="12" state="visible" r:id="rId13"/>
    <sheet name="T9" sheetId="13" state="visible" r:id="rId14"/>
    <sheet name="U4" sheetId="14" state="visible" r:id="rId15"/>
  </sheets>
  <externalReferences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</externalReferences>
  <definedNames>
    <definedName function="false" hidden="false" localSheetId="2" name="_xlnm.Print_Area" vbProcedure="false">'Inhaltsverzeichnis '!$A$1:$D$38</definedName>
    <definedName function="false" hidden="false" localSheetId="8" name="_xlnm.Print_Area" vbProcedure="false">T4!$A$1:$I$45</definedName>
    <definedName function="false" hidden="false" localSheetId="11" name="_xlnm.Print_Area" vbProcedure="false">T8!$A$1:$I$56</definedName>
    <definedName function="false" hidden="false" localSheetId="12" name="_xlnm.Print_Area" vbProcedure="false">T9!$A$1:$I$60</definedName>
    <definedName function="false" hidden="false" localSheetId="13" name="_xlnm.Print_Area" vbProcedure="false">U4!$A$1:$G$54</definedName>
    <definedName function="false" hidden="false" localSheetId="3" name="_xlnm.Print_Area" vbProcedure="false">Vorbemerkungen!$A$1:$G$158</definedName>
    <definedName function="false" hidden="false" name="a1" vbProcedure="false">'[3]'!$A$2:$XFD$2</definedName>
    <definedName function="false" hidden="false" name="ccc" vbProcedure="false">'[5]Tabelle 8.5 - 8.7'!$H$75</definedName>
    <definedName function="false" hidden="false" name="datenbank1" vbProcedure="false">'[1]'!$A$1:$D$3902</definedName>
    <definedName function="false" hidden="false" name="datenbank2" vbProcedure="false">'[1]'!$A$1:$D$5310</definedName>
    <definedName function="false" hidden="false" name="dbank" vbProcedure="false">'[7]'!$A$1:$A$12179</definedName>
    <definedName function="false" hidden="false" name="Druckbereich1" vbProcedure="false">'[1]'!$A$1:$I$52</definedName>
    <definedName function="false" hidden="false" name="Druckbereich11" vbProcedure="false">'[1]'!$A$1:$I$59</definedName>
    <definedName function="false" hidden="false" name="druckbereich12" vbProcedure="false">'[9]'!$A$1:$I$59</definedName>
    <definedName function="false" hidden="false" name="Druckbereich1_1" vbProcedure="false">'[1]'!$A$1:$I$59</definedName>
    <definedName function="false" hidden="false" name="Druckbereich4" vbProcedure="false">'[1]'!$A$1:$I$52</definedName>
    <definedName function="false" hidden="false" name="Excel_BuiltIn_Database" vbProcedure="false">'[1]'!$A$1:$D$3334</definedName>
    <definedName function="false" hidden="false" name="Excel_BuiltIn_Extract" vbProcedure="false">[8]T7E!$A$12080</definedName>
    <definedName function="false" hidden="false" name="Haf" vbProcedure="false">'[5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6]alle Sorten'!$I$437</definedName>
    <definedName function="false" hidden="false" name="Komplikationen_der_Schwan_gerschaft__der_Entbindung_und_im_Wochenbett" vbProcedure="false">'[1]'!$B$28</definedName>
    <definedName function="false" hidden="false" name="neu" vbProcedure="false">{"'Prod 00j at (2)'!$A$5:$N$1224"}</definedName>
    <definedName function="false" hidden="false" name="PLZüberStadtbezText" vbProcedure="false">'[3]'!$A$1:$G$37</definedName>
    <definedName function="false" hidden="false" name="qqq" vbProcedure="false">'[2]'!$A$1:$D$5310</definedName>
    <definedName function="false" hidden="false" name="Ro" vbProcedure="false">'[5]Tabelle 8.5 - 8.7'!$H$74</definedName>
    <definedName function="false" hidden="false" name="Schl_ICD9_Shortlist" vbProcedure="false">'[3]'!$A$1:$C$982</definedName>
    <definedName function="false" hidden="false" name="Sog" vbProcedure="false">'[5]Tabelle 8.5 - 8.7'!$H$76</definedName>
    <definedName function="false" hidden="false" name="Trit" vbProcedure="false">'[5]Tabelle 8.5 - 8.7'!$H$78</definedName>
    <definedName function="false" hidden="false" name="Weiz" vbProcedure="false">[4]Verwendungszweck!$J$64</definedName>
    <definedName function="false" hidden="false" name="Wig" vbProcedure="false">'[5]Tabelle 8.5 - 8.7'!$H$75</definedName>
    <definedName function="false" hidden="false" name="Wir" vbProcedure="false">'[5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a1" vbProcedure="false">#REF!</definedName>
    <definedName function="false" hidden="false" localSheetId="2" name="datenbank1" vbProcedure="false">'[1]'!$A$1:$D$3902</definedName>
    <definedName function="false" hidden="false" localSheetId="2" name="datenbank2" vbProcedure="false">'[1]'!$A$1:$D$5310</definedName>
    <definedName function="false" hidden="false" localSheetId="2" name="Druckbereich1" vbProcedure="false">'[1]'!$A$1:$I$52</definedName>
    <definedName function="false" hidden="false" localSheetId="2" name="Druckbereich11" vbProcedure="false">'[1]'!$A$1:$I$59</definedName>
    <definedName function="false" hidden="false" localSheetId="2" name="Druckbereich1_1" vbProcedure="false">'[1]'!$A$1:$I$59</definedName>
    <definedName function="false" hidden="false" localSheetId="2" name="Druckbereich4" vbProcedure="false">'[1]'!$A$1:$I$52</definedName>
    <definedName function="false" hidden="false" localSheetId="2" name="Excel_BuiltIn_Database" vbProcedure="false">'[1]'!$A$1:$D$3334</definedName>
    <definedName function="false" hidden="false" localSheetId="2" name="HTML_Control" vbProcedure="false">{"'Prod 00j at (2)'!$A$5:$N$1224"}</definedName>
    <definedName function="false" hidden="false" localSheetId="2" name="Komplikationen_der_Schwan_gerschaft__der_Entbindung_und_im_Wochenbett" vbProcedure="false">'[1]'!$B$28</definedName>
    <definedName function="false" hidden="false" localSheetId="2" name="neu" vbProcedure="false">{"'Prod 00j at (2)'!$A$5:$N$1224"}</definedName>
    <definedName function="false" hidden="false" localSheetId="2" name="qqq" vbProcedure="false">'[2]'!$A$1:$D$5310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9" uniqueCount="22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V 11 – j/08</t>
  </si>
  <si>
    <r>
      <rPr>
        <sz val="16"/>
        <rFont val="Arial"/>
        <family val="2"/>
      </rPr>
      <t xml:space="preserve">Schwangerschaftsabbrüche
im </t>
    </r>
    <r>
      <rPr>
        <b val="true"/>
        <sz val="16"/>
        <rFont val="Arial"/>
        <family val="2"/>
      </rPr>
      <t xml:space="preserve">Land Berlin 2008
</t>
    </r>
  </si>
  <si>
    <r>
      <rPr>
        <b val="true"/>
        <sz val="9"/>
        <rFont val="Arial"/>
        <family val="2"/>
      </rPr>
      <t xml:space="preserve">Schwangerschaftsabbrüche im Land Berlin 
(mit Wohnsitz der Frauen im Land Berlin) 2003 bis 2008
nach dem Familienstand der Frauen
</t>
    </r>
    <r>
      <rPr>
        <sz val="9"/>
        <rFont val="Arial"/>
        <family val="2"/>
      </rPr>
      <t xml:space="preserve">– Anteile in % –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Juni 2009</t>
    </r>
  </si>
  <si>
    <t xml:space="preserve">Preis</t>
  </si>
  <si>
    <t xml:space="preserve">pdf-Version: kostenlos</t>
  </si>
  <si>
    <t xml:space="preserve">Druck-Version: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t xml:space="preserve"> Statistik  Berlin Berlin</t>
  </si>
  <si>
    <t xml:space="preserve">Seite</t>
  </si>
  <si>
    <t xml:space="preserve">Vorbemerkungen  </t>
  </si>
  <si>
    <t xml:space="preserve">Grafiken</t>
  </si>
  <si>
    <t xml:space="preserve">Schwangerschaftsabbrüche im Land Berlin (mit Wohnsitz der Frauen im Land Berlin)</t>
  </si>
  <si>
    <t xml:space="preserve">1</t>
  </si>
  <si>
    <t xml:space="preserve">… 2008 nach Altersgruppen der Frauen  </t>
  </si>
  <si>
    <t xml:space="preserve">2</t>
  </si>
  <si>
    <t xml:space="preserve">… 2003 bis 2008 nach Art des Eingriffs  </t>
  </si>
  <si>
    <t xml:space="preserve">3</t>
  </si>
  <si>
    <t xml:space="preserve">...  2008 nach Dauer der abgebrochenen Schwangerschaft  </t>
  </si>
  <si>
    <t xml:space="preserve">4</t>
  </si>
  <si>
    <t xml:space="preserve">… 2008 nach Zahl der vorangegangenen Lebendgeborenen</t>
  </si>
  <si>
    <t xml:space="preserve">Tabellen</t>
  </si>
  <si>
    <t xml:space="preserve">2003 bis 2008 – ausgewählte Ergebnisse –   </t>
  </si>
  <si>
    <t xml:space="preserve">2003 bis 2008 nach Altersgruppen der Frauen, Indikation, Familienstand und Art des Eingriffs  </t>
  </si>
  <si>
    <t xml:space="preserve">2003 bis 2008 nach Dauer der abgebrochenen Schwangerschaft und Zahl </t>
  </si>
  <si>
    <t xml:space="preserve">der vorangegangenen Lebendgeborenen  </t>
  </si>
  <si>
    <t xml:space="preserve">2008 nach Altersgruppen der Frauen, dem rechtlichen Grund des Abbruchs und  </t>
  </si>
  <si>
    <t xml:space="preserve">der Zahl der im Haushalt lebenden Kinder  </t>
  </si>
  <si>
    <t xml:space="preserve">5</t>
  </si>
  <si>
    <t xml:space="preserve">2008 nach Altersgruppen der Frauen und Zahl der vorangegangenen Lebendgeborenen </t>
  </si>
  <si>
    <t xml:space="preserve">6</t>
  </si>
  <si>
    <t xml:space="preserve">2008 nach Art des Eingriffs, Schwangerschaftsdauer und Komplikationen </t>
  </si>
  <si>
    <t xml:space="preserve">7</t>
  </si>
  <si>
    <t xml:space="preserve">2008 nach Ort und Art des Eingriffs sowie nach Art der Anästhesie   </t>
  </si>
  <si>
    <t xml:space="preserve">8</t>
  </si>
  <si>
    <t xml:space="preserve">2008 nach Altersgruppen der Frauen, dem rechtlichen Grund des Abbruchs, </t>
  </si>
  <si>
    <t xml:space="preserve">dem Ort des Eingriffs und dem Familienstand </t>
  </si>
  <si>
    <t xml:space="preserve">2008 nach Quartalen – ausgewählte Ergebnisse – </t>
  </si>
  <si>
    <t xml:space="preserve">Vorbemerkungen</t>
  </si>
  <si>
    <t xml:space="preserve">1 Schwangerschaftsabbrüche im Land Berlin (mit Wohnsitz der Frauen im Land 
   Berlin) 2008 nach Altersgruppen der Frauen</t>
  </si>
  <si>
    <t xml:space="preserve">2 Schwangerschaftsabbrüche im Land Berlin (mit Wohnsitz der Frauen im Land
   Berlin) 2003 bis 2008 nach Art des Eingriffs</t>
  </si>
  <si>
    <t xml:space="preserve">1  Schwangerschaftsabbrüche im Land Berlin (mit Wohnsitz der Frauen im Land Berlin)
    2003 bis 2008 – ausgewählte Ergebnisse –</t>
  </si>
  <si>
    <t xml:space="preserve">Merkmal</t>
  </si>
  <si>
    <t xml:space="preserve">absolut</t>
  </si>
  <si>
    <t xml:space="preserve">Geborene</t>
  </si>
  <si>
    <t xml:space="preserve">Lebendgeborene</t>
  </si>
  <si>
    <t xml:space="preserve">Totgeborene</t>
  </si>
  <si>
    <t xml:space="preserve">Frauen im gebärfähigen Alter
 (15 bis unter 45 Jahre)</t>
  </si>
  <si>
    <t xml:space="preserve">Allgemeine Fruchtbarkeitskennziffer</t>
  </si>
  <si>
    <t xml:space="preserve">Schwangerschaftsabbrüche</t>
  </si>
  <si>
    <r>
      <rPr>
        <sz val="8"/>
        <rFont val="Arial"/>
        <family val="2"/>
      </rPr>
      <t xml:space="preserve">Schwangerschaftsabbrüche je
 1 000 Lebend- und Totgeborene</t>
    </r>
    <r>
      <rPr>
        <vertAlign val="superscript"/>
        <sz val="7"/>
        <rFont val="Arial"/>
        <family val="2"/>
      </rPr>
      <t xml:space="preserve">1</t>
    </r>
  </si>
  <si>
    <t xml:space="preserve">Schwangerschaftsabbrüche je
 1 000 Frauen im Alter von
 15 bis unter 45 Jahren¹</t>
  </si>
  <si>
    <t xml:space="preserve">Verhältnis der Lebend- und Tot-
 geborenen zu den Schwanger-
 schaftsabbrüchen</t>
  </si>
  <si>
    <t xml:space="preserve">Veränderung zum Vorjahr in %</t>
  </si>
  <si>
    <t xml:space="preserve">_____</t>
  </si>
  <si>
    <t xml:space="preserve">Quelle: Statistisches Bundesamt Wiesbaden 2009, eigene Berechnungen</t>
  </si>
  <si>
    <t xml:space="preserve">1 vorläufige Angaben für 2008</t>
  </si>
  <si>
    <t xml:space="preserve">2  Schwangerschaftsabbrüche im Land Berlin (mit Wohnsitz der Frauen im Land Berlin) 2003 bis 2008
     nach Altersgruppen der Frauen, Indikation, Familienstand und Art des Eingriffs</t>
  </si>
  <si>
    <t xml:space="preserve">Anzahl</t>
  </si>
  <si>
    <t xml:space="preserve">%</t>
  </si>
  <si>
    <t xml:space="preserve">Insgesamt</t>
  </si>
  <si>
    <t xml:space="preserve">Altersgruppen von … bis unter … Jahre</t>
  </si>
  <si>
    <t xml:space="preserve">unter 15 </t>
  </si>
  <si>
    <t xml:space="preserve">15 – 18</t>
  </si>
  <si>
    <t xml:space="preserve">18 – 20</t>
  </si>
  <si>
    <t xml:space="preserve">20 – 25</t>
  </si>
  <si>
    <t xml:space="preserve">25 – 30</t>
  </si>
  <si>
    <t xml:space="preserve">30 – 35</t>
  </si>
  <si>
    <t xml:space="preserve">35 – 40</t>
  </si>
  <si>
    <t xml:space="preserve">40 – 45</t>
  </si>
  <si>
    <t xml:space="preserve">45 und älter</t>
  </si>
  <si>
    <t xml:space="preserve">Indikation</t>
  </si>
  <si>
    <t xml:space="preserve">Beratungsregelung</t>
  </si>
  <si>
    <t xml:space="preserve">Medizinische Indikation</t>
  </si>
  <si>
    <t xml:space="preserve">Kriminologische Indikation</t>
  </si>
  <si>
    <t xml:space="preserve">Familienstand</t>
  </si>
  <si>
    <t xml:space="preserve">Ledig</t>
  </si>
  <si>
    <t xml:space="preserve">Verheiratet</t>
  </si>
  <si>
    <t xml:space="preserve">Verwitwet</t>
  </si>
  <si>
    <t xml:space="preserve">Geschieden</t>
  </si>
  <si>
    <t xml:space="preserve">Art des Eingriffs</t>
  </si>
  <si>
    <t xml:space="preserve">Curettage</t>
  </si>
  <si>
    <t xml:space="preserve">Vakuumaspiration</t>
  </si>
  <si>
    <t xml:space="preserve">Hysterotomie und Hysterektomie</t>
  </si>
  <si>
    <t xml:space="preserve">Medikamentöser Abbruch</t>
  </si>
  <si>
    <t xml:space="preserve">Mifepriston (Mifegyne®) </t>
  </si>
  <si>
    <t xml:space="preserve">____</t>
  </si>
  <si>
    <t xml:space="preserve">Quelle: Statistisches Bundesamt Wiesbaden 2009</t>
  </si>
  <si>
    <t xml:space="preserve">3  Schwangerschaftsabbrüche im Land Berlin (mit Wohnsitz der Frauen im Land Berlin) 2003 bis 2008
    nach Dauer der abgebrochenen Schwangerschaft und Zahl der vorangegangenen Lebendgeborenen</t>
  </si>
  <si>
    <t xml:space="preserve">Dauer der abgebrochenen Schwangerschaft von … bis unter … Wochen</t>
  </si>
  <si>
    <t xml:space="preserve">unter 6</t>
  </si>
  <si>
    <r>
      <rPr>
        <sz val="8"/>
        <color rgb="FFFFFFFF"/>
        <rFont val="MetaNormalLF-Roman"/>
        <family val="0"/>
      </rPr>
      <t xml:space="preserve">0</t>
    </r>
    <r>
      <rPr>
        <sz val="8"/>
        <rFont val="MetaNormalLF-Roman"/>
        <family val="2"/>
      </rPr>
      <t xml:space="preserve">6 –   8</t>
    </r>
  </si>
  <si>
    <r>
      <rPr>
        <sz val="8"/>
        <color rgb="FFFFFFFF"/>
        <rFont val="Arial"/>
        <family val="2"/>
      </rPr>
      <t xml:space="preserve">0</t>
    </r>
    <r>
      <rPr>
        <sz val="8"/>
        <rFont val="Arial"/>
        <family val="2"/>
      </rPr>
      <t xml:space="preserve">8 – 10</t>
    </r>
  </si>
  <si>
    <t xml:space="preserve">10 – 13</t>
  </si>
  <si>
    <t xml:space="preserve">13 – 23</t>
  </si>
  <si>
    <t xml:space="preserve">23 und mehr</t>
  </si>
  <si>
    <t xml:space="preserve">Zahl der vorangegangenen Lebendgeborenen</t>
  </si>
  <si>
    <t xml:space="preserve">keine</t>
  </si>
  <si>
    <t xml:space="preserve">5 und mehr</t>
  </si>
  <si>
    <t xml:space="preserve">3 Schwangerschaftsabbrüche im Land Berlin (mit Wohnsitz der Frauen im Land Berlin) 2008
   nach der Dauer der abgebrochenen Schwangerschaft</t>
  </si>
  <si>
    <t xml:space="preserve"> Anteile in %</t>
  </si>
  <si>
    <t xml:space="preserve">4 Schwangerschaftsabbrüche im Land Berlin (mit Wohnsitz der Frauen im Land Berlin) 2008¹
   nach Altersgruppen der Frauen, dem rechtlichen Grund des Abbruchs und der Zahl der im
   Haushalt lebenden Kinder</t>
  </si>
  <si>
    <t xml:space="preserve">Altersgruppen
 von … bis
 unter  … Jahre</t>
  </si>
  <si>
    <t xml:space="preserve">Ins-
gesamt</t>
  </si>
  <si>
    <t xml:space="preserve">Im Haushalt</t>
  </si>
  <si>
    <t xml:space="preserve">Minderjährige Kinder im Haushalt</t>
  </si>
  <si>
    <t xml:space="preserve">mit
Kindern</t>
  </si>
  <si>
    <t xml:space="preserve">ohne
Kinder</t>
  </si>
  <si>
    <t xml:space="preserve">5 und
 mehr</t>
  </si>
  <si>
    <t xml:space="preserve">insgesamt</t>
  </si>
  <si>
    <t xml:space="preserve">medizinische Indikation</t>
  </si>
  <si>
    <t xml:space="preserve">Zusammen</t>
  </si>
  <si>
    <t xml:space="preserve">1 kein Abbruch wegen einer kriminologischen Indikation</t>
  </si>
  <si>
    <t xml:space="preserve">5  Schwangerschaftsabbrüche im Land Berlin (mit Wohnsitz der Frauen im Land Berlin) 2008
    nach  Altersgruppen der Frauen und Zahl der vorangegangenen Lebendgeborenen </t>
  </si>
  <si>
    <t xml:space="preserve">Davon Frauen </t>
  </si>
  <si>
    <t xml:space="preserve">ohne 
Lebend-
geborene</t>
  </si>
  <si>
    <t xml:space="preserve">mit 
Lebend-
geborenen</t>
  </si>
  <si>
    <t xml:space="preserve">4 Schwangerschaftsabbrüche im Land Berlin (mit Wohnsitz der Frauen im Land Berlin)  2008 nach
  der Zahl der vorangegangenen Lebendgeborenen</t>
  </si>
  <si>
    <t xml:space="preserve">6  Schwangerschaftsabbrüche im Land Berlin (mit Wohnsitz der Frauen im Land Berlin) 2008
     nach Art des Eingriffs, Schwangerschaftsdauer und Komplikationen</t>
  </si>
  <si>
    <t xml:space="preserve">Art
 des
 Eingriffs</t>
  </si>
  <si>
    <t xml:space="preserve">Davon nach einer Schwangerschaftsdauer
 von … bis unter … Wochen</t>
  </si>
  <si>
    <t xml:space="preserve">Abbruch
mit Kom-
plikationen</t>
  </si>
  <si>
    <t xml:space="preserve">6 – 8</t>
  </si>
  <si>
    <t xml:space="preserve">8 – 10</t>
  </si>
  <si>
    <t xml:space="preserve">13 – 17</t>
  </si>
  <si>
    <t xml:space="preserve">17 – 23</t>
  </si>
  <si>
    <t xml:space="preserve">23 und
mehr</t>
  </si>
  <si>
    <t xml:space="preserve">Currettage</t>
  </si>
  <si>
    <t xml:space="preserve">Mifegyne/ Mifepriston</t>
  </si>
  <si>
    <t xml:space="preserve">___</t>
  </si>
  <si>
    <t xml:space="preserve">7  Schwangerschaftsabbrüche im Land Berlin (mit Wohnsitz der Frauen im Land Berlin) 2008
    nach Ort und Art des Eingriffs sowie nach Art der Anästhesie</t>
  </si>
  <si>
    <t xml:space="preserve">Ort des
Eingriffs</t>
  </si>
  <si>
    <t xml:space="preserve">Art der Anästhesie</t>
  </si>
  <si>
    <t xml:space="preserve">Cu-
rettage</t>
  </si>
  <si>
    <t xml:space="preserve">Vakuum-
aspi-
ration</t>
  </si>
  <si>
    <t xml:space="preserve">Hystero-
tomie und
Hysterek-
tomie</t>
  </si>
  <si>
    <t xml:space="preserve">medika-
mentöser
Abbruch</t>
  </si>
  <si>
    <t xml:space="preserve">Mifepriston
(Mifegyne®) </t>
  </si>
  <si>
    <t xml:space="preserve">ohne</t>
  </si>
  <si>
    <t xml:space="preserve">Voll-
narkose</t>
  </si>
  <si>
    <t xml:space="preserve">örtliche Betäu-
bung</t>
  </si>
  <si>
    <t xml:space="preserve">Krankenhaus (ambulant)</t>
  </si>
  <si>
    <t xml:space="preserve">Krankenhaus (stationär)</t>
  </si>
  <si>
    <t xml:space="preserve">Gynäkologische Praxis/
 Operationszentrum</t>
  </si>
  <si>
    <t xml:space="preserve">in %</t>
  </si>
  <si>
    <t xml:space="preserve">8 Schwangerschaftsabbrüche im Land Berlin  (mit Wohnsitz der Frauen im Land Berlin) 2008 nach
   Altersgruppen der Frauen, dem rechtlichen Grund des Abbruchs, dem Ort des Eingriffs und dem
   Familienstand</t>
  </si>
  <si>
    <t xml:space="preserve">Altersgruppe
 von … bis
 unter  … Jahre</t>
  </si>
  <si>
    <t xml:space="preserve">Rechtliche Begründung</t>
  </si>
  <si>
    <t xml:space="preserve">Ort des Eingriffs</t>
  </si>
  <si>
    <t xml:space="preserve">krimino-
 logische
 Indikation</t>
  </si>
  <si>
    <t xml:space="preserve">Beratungs-     regelung</t>
  </si>
  <si>
    <t xml:space="preserve">Kranken-
haus
(ambulant)</t>
  </si>
  <si>
    <t xml:space="preserve">Kranken-
haus
(stationär)</t>
  </si>
  <si>
    <t xml:space="preserve">gynäkologi-
sche Praxis/
Operations-
zentrum</t>
  </si>
  <si>
    <t xml:space="preserve">ledig</t>
  </si>
  <si>
    <t xml:space="preserve">zusammen</t>
  </si>
  <si>
    <t xml:space="preserve">verheiratet</t>
  </si>
  <si>
    <t xml:space="preserve">verwitwet</t>
  </si>
  <si>
    <t xml:space="preserve">geschieden</t>
  </si>
  <si>
    <t xml:space="preserve">9 Schwangerschaftsabbrüche im Land Berlin (mit Wohnsitz der Frauen
   im Land Berlin) 2008 nach Quartalen – ausgewählte Ergebnisse –</t>
  </si>
  <si>
    <t xml:space="preserve">1. Quartal 2008</t>
  </si>
  <si>
    <t xml:space="preserve">2. Quartal 2008</t>
  </si>
  <si>
    <t xml:space="preserve">3. Quartal 2008</t>
  </si>
  <si>
    <t xml:space="preserve">4. Quartal 2008</t>
  </si>
  <si>
    <t xml:space="preserve">Hysterotomie und Hysterektomie </t>
  </si>
  <si>
    <r>
      <rPr>
        <sz val="8"/>
        <color rgb="FFFFFFFF"/>
        <rFont val="Arial"/>
        <family val="2"/>
      </rPr>
      <t xml:space="preserve">0</t>
    </r>
    <r>
      <rPr>
        <sz val="8"/>
        <rFont val="Arial"/>
        <family val="2"/>
      </rPr>
      <t xml:space="preserve">6 - </t>
    </r>
    <r>
      <rPr>
        <sz val="8"/>
        <color rgb="FFFFFFFF"/>
        <rFont val="Arial"/>
        <family val="2"/>
      </rPr>
      <t xml:space="preserve">0</t>
    </r>
    <r>
      <rPr>
        <sz val="8"/>
        <rFont val="Arial"/>
        <family val="2"/>
      </rPr>
      <t xml:space="preserve">8</t>
    </r>
  </si>
  <si>
    <r>
      <rPr>
        <sz val="8"/>
        <color rgb="FFFFFFFF"/>
        <rFont val="Arial"/>
        <family val="2"/>
      </rPr>
      <t xml:space="preserve">0</t>
    </r>
    <r>
      <rPr>
        <sz val="8"/>
        <rFont val="Arial"/>
        <family val="2"/>
      </rPr>
      <t xml:space="preserve">8 - 10</t>
    </r>
  </si>
  <si>
    <t xml:space="preserve">10 - 13</t>
  </si>
  <si>
    <t xml:space="preserve">13 - 17</t>
  </si>
  <si>
    <t xml:space="preserve">17 - 20</t>
  </si>
  <si>
    <t xml:space="preserve">20 - 23</t>
  </si>
  <si>
    <t xml:space="preserve">nach Anzahl der vorangegangenen Lebendgeborenen</t>
  </si>
  <si>
    <t xml:space="preserve">Keine</t>
  </si>
  <si>
    <t xml:space="preserve"> 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\ [$€-1]_-;\-* #,##0.00\ [$€-1]_-;_-* \-??\ [$€-1]_-"/>
    <numFmt numFmtId="166" formatCode="@\ *."/>
    <numFmt numFmtId="167" formatCode="@"/>
    <numFmt numFmtId="168" formatCode="@*."/>
    <numFmt numFmtId="169" formatCode="#,##0;&quot;– &quot;#,##0;\–"/>
    <numFmt numFmtId="170" formatCode="#\ ###\ ##0"/>
    <numFmt numFmtId="171" formatCode="0.0"/>
    <numFmt numFmtId="172" formatCode="###\ ###&quot;    &quot;"/>
    <numFmt numFmtId="173" formatCode="0.0;&quot;– &quot;0.0"/>
    <numFmt numFmtId="174" formatCode="#\ ##0"/>
    <numFmt numFmtId="175" formatCode="@\ "/>
    <numFmt numFmtId="176" formatCode="#,##0.0000;&quot;– &quot;#,##0.0000;\–"/>
    <numFmt numFmtId="177" formatCode="#\ ##0;;\–"/>
    <numFmt numFmtId="178" formatCode="0.00"/>
    <numFmt numFmtId="179" formatCode="0"/>
    <numFmt numFmtId="180" formatCode="#,##0"/>
    <numFmt numFmtId="181" formatCode="###\ ###"/>
    <numFmt numFmtId="182" formatCode="#,##0.0;&quot;– &quot;#,##0.0;\–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8"/>
      <name val="Times New Roman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b val="true"/>
      <sz val="9"/>
      <color rgb="FF0000FF"/>
      <name val="Arial"/>
      <family val="2"/>
    </font>
    <font>
      <sz val="9"/>
      <name val="Arial"/>
      <family val="0"/>
    </font>
    <font>
      <u val="single"/>
      <sz val="9"/>
      <color rgb="FF0000FF"/>
      <name val="MS Sans Serif"/>
      <family val="0"/>
    </font>
    <font>
      <sz val="12"/>
      <name val="Arial"/>
      <family val="2"/>
    </font>
    <font>
      <sz val="10"/>
      <name val="Arial"/>
      <family val="2"/>
    </font>
    <font>
      <vertAlign val="superscript"/>
      <sz val="7"/>
      <name val="Arial"/>
      <family val="2"/>
    </font>
    <font>
      <sz val="11"/>
      <name val="MetaNormalLF-Roman"/>
      <family val="2"/>
    </font>
    <font>
      <sz val="7"/>
      <name val="Arial"/>
      <family val="2"/>
    </font>
    <font>
      <sz val="10"/>
      <name val="MetaNormalLF-Roman"/>
      <family val="2"/>
    </font>
    <font>
      <sz val="8"/>
      <name val="Arial"/>
      <family val="2"/>
    </font>
    <font>
      <i val="true"/>
      <sz val="9"/>
      <name val="Arial"/>
      <family val="2"/>
    </font>
    <font>
      <sz val="8"/>
      <name val="MetaNormalLF-Roman"/>
      <family val="2"/>
    </font>
    <font>
      <sz val="8"/>
      <color rgb="FFFFFFFF"/>
      <name val="MetaNormalLF-Roman"/>
      <family val="0"/>
    </font>
    <font>
      <sz val="8"/>
      <color rgb="FFFFFFFF"/>
      <name val="Arial"/>
      <family val="2"/>
    </font>
    <font>
      <sz val="8"/>
      <name val="Arial"/>
      <family val="0"/>
    </font>
    <font>
      <sz val="9"/>
      <name val="Times New Roman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2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5" fillId="2" borderId="0" xfId="21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6" fontId="5" fillId="2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2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27" fillId="2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2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5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7" fontId="5" fillId="2" borderId="0" xfId="24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7" fontId="5" fillId="2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9" fillId="2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5" fillId="2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5" fillId="2" borderId="0" xfId="24" applyFont="true" applyBorder="true" applyAlignment="true" applyProtection="true">
      <alignment horizontal="right" vertical="bottom" textRotation="0" wrapText="true" indent="1" shrinkToFit="false"/>
      <protection locked="false" hidden="false"/>
    </xf>
    <xf numFmtId="167" fontId="18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2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Hyperlink_SB_A4-3_j06_BE" xfId="24"/>
    <cellStyle name="JGB" xfId="25"/>
    <cellStyle name="Standard_schwang_1999" xfId="26"/>
    <cellStyle name="Tab_Datenkörper_abs" xfId="27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externalLink" Target="externalLinks/externalLink4.xml"/><Relationship Id="rId20" Type="http://schemas.openxmlformats.org/officeDocument/2006/relationships/externalLink" Target="externalLinks/externalLink5.xml"/><Relationship Id="rId21" Type="http://schemas.openxmlformats.org/officeDocument/2006/relationships/externalLink" Target="externalLinks/externalLink6.xml"/><Relationship Id="rId22" Type="http://schemas.openxmlformats.org/officeDocument/2006/relationships/externalLink" Target="externalLinks/externalLink7.xml"/><Relationship Id="rId23" Type="http://schemas.openxmlformats.org/officeDocument/2006/relationships/externalLink" Target="externalLinks/externalLink8.xml"/><Relationship Id="rId24" Type="http://schemas.openxmlformats.org/officeDocument/2006/relationships/externalLink" Target="externalLinks/externalLink9.xml"/><Relationship Id="rId2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5817860300619"/>
          <c:y val="0.227491757545017"/>
          <c:w val="0.71078691423519"/>
          <c:h val="0.61615521176769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6e4100"/>
            </a:solidFill>
            <a:ln w="12600">
              <a:solidFill>
                <a:srgbClr val="969696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a623"/>
            </a:solidFill>
            <a:ln w="12600">
              <a:solidFill>
                <a:srgbClr val="969696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ffdba5"/>
            </a:solidFill>
            <a:ln w="12600">
              <a:solidFill>
                <a:srgbClr val="969696"/>
              </a:solidFill>
              <a:round/>
            </a:ln>
          </c:spPr>
          <c:invertIfNegative val="0"/>
        </c:ser>
        <c:gapWidth val="30"/>
        <c:overlap val="100"/>
        <c:axId val="34959592"/>
        <c:axId val="211550"/>
      </c:barChart>
      <c:catAx>
        <c:axId val="34959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50"/>
        <c:crossesAt val="0"/>
        <c:auto val="1"/>
        <c:lblAlgn val="ctr"/>
        <c:lblOffset val="100"/>
        <c:noMultiLvlLbl val="0"/>
      </c:catAx>
      <c:valAx>
        <c:axId val="21155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9592"/>
        <c:crossesAt val="1"/>
        <c:crossBetween val="midCat"/>
        <c:majorUnit val="20"/>
        <c:min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70733863837312"/>
          <c:y val="0.8308394623383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28874208643"/>
          <c:y val="0.154271831556215"/>
          <c:w val="0.862097440132122"/>
          <c:h val="0.84572816844378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0"/>
        <c:overlap val="0"/>
        <c:axId val="89159330"/>
        <c:axId val="34969136"/>
      </c:barChart>
      <c:catAx>
        <c:axId val="89159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9136"/>
        <c:crossesAt val="0"/>
        <c:auto val="1"/>
        <c:lblAlgn val="ctr"/>
        <c:lblOffset val="100"/>
        <c:noMultiLvlLbl val="0"/>
      </c:catAx>
      <c:valAx>
        <c:axId val="349691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bbrüche</a:t>
                </a:r>
              </a:p>
            </c:rich>
          </c:tx>
          <c:layout>
            <c:manualLayout>
              <c:xMode val="edge"/>
              <c:yMode val="edge"/>
              <c:x val="0.0484448114505918"/>
              <c:y val="0.09569442569847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93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2983066940972"/>
          <c:y val="0.0602707474985285"/>
          <c:w val="0.893574932742523"/>
          <c:h val="0.798351971748087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6e4100"/>
            </a:solidFill>
            <a:ln w="12600">
              <a:solidFill>
                <a:srgbClr val="969696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a623"/>
            </a:solidFill>
            <a:ln w="12600">
              <a:solidFill>
                <a:srgbClr val="969696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ffdba5"/>
            </a:solidFill>
            <a:ln w="12600">
              <a:solidFill>
                <a:srgbClr val="969696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70"/>
        <c:overlap val="100"/>
        <c:axId val="66352904"/>
        <c:axId val="1972701"/>
      </c:barChart>
      <c:catAx>
        <c:axId val="663529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701"/>
        <c:crossesAt val="0"/>
        <c:auto val="1"/>
        <c:lblAlgn val="ctr"/>
        <c:lblOffset val="100"/>
        <c:noMultiLvlLbl val="0"/>
      </c:catAx>
      <c:valAx>
        <c:axId val="1972701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124703275834784"/>
              <c:y val="0.0294290759270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2904"/>
        <c:crossesAt val="1"/>
        <c:crossBetween val="midCat"/>
        <c:majorUnit val="20"/>
        <c:min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857730653584428"/>
          <c:y val="0.841907004120071"/>
          <c:w val="0.884871023896186"/>
          <c:h val="0.1038257798705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84666848716548"/>
          <c:y val="0.0609589889728658"/>
          <c:w val="0.414732386673949"/>
          <c:h val="0.70970140007434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14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78181321682141"/>
          <c:y val="0.9028620988725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8988201173291"/>
          <c:y val="0.0682634730538922"/>
          <c:w val="0.915101179882671"/>
          <c:h val="0.89833666001330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0"/>
        <c:axId val="22512871"/>
        <c:axId val="71549689"/>
      </c:barChart>
      <c:catAx>
        <c:axId val="22512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9689"/>
        <c:crossesAt val="0"/>
        <c:auto val="1"/>
        <c:lblAlgn val="ctr"/>
        <c:lblOffset val="100"/>
        <c:noMultiLvlLbl val="0"/>
      </c:catAx>
      <c:valAx>
        <c:axId val="715496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28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6320</xdr:colOff>
      <xdr:row>5</xdr:row>
      <xdr:rowOff>410400</xdr:rowOff>
    </xdr:from>
    <xdr:to>
      <xdr:col>2</xdr:col>
      <xdr:colOff>144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1320"/>
          <a:ext cx="205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82600</xdr:colOff>
      <xdr:row>13</xdr:row>
      <xdr:rowOff>38160</xdr:rowOff>
    </xdr:from>
    <xdr:to>
      <xdr:col>2</xdr:col>
      <xdr:colOff>3546720</xdr:colOff>
      <xdr:row>30</xdr:row>
      <xdr:rowOff>123840</xdr:rowOff>
    </xdr:to>
    <xdr:graphicFrame>
      <xdr:nvGraphicFramePr>
        <xdr:cNvPr id="1" name="Chart 5"/>
        <xdr:cNvGraphicFramePr/>
      </xdr:nvGraphicFramePr>
      <xdr:xfrm>
        <a:off x="2303640" y="5709240"/>
        <a:ext cx="407124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2</xdr:row>
      <xdr:rowOff>47520</xdr:rowOff>
    </xdr:from>
    <xdr:to>
      <xdr:col>5</xdr:col>
      <xdr:colOff>146880</xdr:colOff>
      <xdr:row>43</xdr:row>
      <xdr:rowOff>4788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7200" y="7047000"/>
          <a:ext cx="146880" cy="16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34</xdr:row>
      <xdr:rowOff>19440</xdr:rowOff>
    </xdr:from>
    <xdr:to>
      <xdr:col>2</xdr:col>
      <xdr:colOff>151560</xdr:colOff>
      <xdr:row>35</xdr:row>
      <xdr:rowOff>8604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1840" y="5983200"/>
          <a:ext cx="161640" cy="1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359240</xdr:colOff>
      <xdr:row>0</xdr:row>
      <xdr:rowOff>0</xdr:rowOff>
    </xdr:from>
    <xdr:to>
      <xdr:col>2</xdr:col>
      <xdr:colOff>281520</xdr:colOff>
      <xdr:row>0</xdr:row>
      <xdr:rowOff>829800</xdr:rowOff>
    </xdr:to>
    <xdr:sp>
      <xdr:nvSpPr>
        <xdr:cNvPr id="4" name="Text 1"/>
        <xdr:cNvSpPr/>
      </xdr:nvSpPr>
      <xdr:spPr>
        <a:xfrm>
          <a:off x="4660920" y="0"/>
          <a:ext cx="1268280" cy="82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V 11 – j/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6</xdr:col>
      <xdr:colOff>556200</xdr:colOff>
      <xdr:row>18</xdr:row>
      <xdr:rowOff>75960</xdr:rowOff>
    </xdr:to>
    <xdr:graphicFrame>
      <xdr:nvGraphicFramePr>
        <xdr:cNvPr id="5" name="Chart 3"/>
        <xdr:cNvGraphicFramePr/>
      </xdr:nvGraphicFramePr>
      <xdr:xfrm>
        <a:off x="0" y="609480"/>
        <a:ext cx="5231160" cy="26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4</xdr:row>
      <xdr:rowOff>0</xdr:rowOff>
    </xdr:from>
    <xdr:to>
      <xdr:col>5</xdr:col>
      <xdr:colOff>653760</xdr:colOff>
      <xdr:row>42</xdr:row>
      <xdr:rowOff>142920</xdr:rowOff>
    </xdr:to>
    <xdr:graphicFrame>
      <xdr:nvGraphicFramePr>
        <xdr:cNvPr id="6" name="Chart 4"/>
        <xdr:cNvGraphicFramePr/>
      </xdr:nvGraphicFramePr>
      <xdr:xfrm>
        <a:off x="0" y="4371840"/>
        <a:ext cx="454932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9</xdr:row>
      <xdr:rowOff>66600</xdr:rowOff>
    </xdr:from>
    <xdr:to>
      <xdr:col>10</xdr:col>
      <xdr:colOff>241920</xdr:colOff>
      <xdr:row>47</xdr:row>
      <xdr:rowOff>56880</xdr:rowOff>
    </xdr:to>
    <xdr:graphicFrame>
      <xdr:nvGraphicFramePr>
        <xdr:cNvPr id="7" name="Chart 1033"/>
        <xdr:cNvGraphicFramePr/>
      </xdr:nvGraphicFramePr>
      <xdr:xfrm>
        <a:off x="0" y="5038560"/>
        <a:ext cx="52729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0</xdr:rowOff>
    </xdr:from>
    <xdr:to>
      <xdr:col>8</xdr:col>
      <xdr:colOff>452880</xdr:colOff>
      <xdr:row>39</xdr:row>
      <xdr:rowOff>114120</xdr:rowOff>
    </xdr:to>
    <xdr:graphicFrame>
      <xdr:nvGraphicFramePr>
        <xdr:cNvPr id="8" name="Chart 5"/>
        <xdr:cNvGraphicFramePr/>
      </xdr:nvGraphicFramePr>
      <xdr:xfrm>
        <a:off x="0" y="4010040"/>
        <a:ext cx="5461200" cy="27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MSOFFICE/Diagnosen/Stat%20Bericht/2006%20Brandenburg/Arb_Mapp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www.lvnbb.de/temp%5CGWViewer%5C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blage/IIa/2ges/DIAGNOSE/J99/SBinArbeit/excel/Arb_tab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TEMP/10%20Jahretab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U:/Ablage/IIa/2ges/DIAGNOSE/J99/SBinArbeit/excel/Arb_tab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IIB/1_BS/BS95/STATBE95/7_OF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http://www.lvnbb.de/STATIST%5CD223%5CDEZORG%5CBODEN%5CFabig%5C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blage/IIa/2ges/DIAGNOSE/statb/excel/Arb_tab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http://www.lvnbb.de/STATIST%5CD223%5CDEZORG%5CBODEN%5CR&#196;CK%5CBEE%5CBERICHT%5C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iv (3)"/>
      <sheetName val="piv (2)"/>
      <sheetName val="piv_alter"/>
      <sheetName val="piv1"/>
      <sheetName val="Inhaltsverzeichniss"/>
      <sheetName val="1"/>
      <sheetName val="T2"/>
      <sheetName val="1 Reha"/>
      <sheetName val="2 Reha"/>
      <sheetName val="p-r"/>
      <sheetName val="3 Reha"/>
      <sheetName val="3.1 Reha"/>
      <sheetName val="3.2 Reha"/>
      <sheetName val="3"/>
      <sheetName val="3.1"/>
      <sheetName val="3.2"/>
      <sheetName val="2 arb"/>
      <sheetName val="Bevölkerung"/>
      <sheetName val="pi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ab1"/>
      <sheetName val="Tab2"/>
      <sheetName val="Tab3"/>
      <sheetName val="Tab4"/>
      <sheetName val="Tab5"/>
      <sheetName val="Tab6"/>
      <sheetName val="Tab7 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7A"/>
      <sheetName val="T7B"/>
      <sheetName val="T7C"/>
      <sheetName val="T7D"/>
      <sheetName val="T7E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34" activeCellId="0" sqref="G3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50.25" hidden="false" customHeight="true" outlineLevel="0" collapsed="false">
      <c r="C13" s="10" t="s">
        <v>5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1" activeCellId="0" sqref="A21:J21"/>
    </sheetView>
  </sheetViews>
  <sheetFormatPr defaultColWidth="11.41796875" defaultRowHeight="12" zeroHeight="false" outlineLevelRow="0" outlineLevelCol="0"/>
  <cols>
    <col collapsed="false" customWidth="true" hidden="false" outlineLevel="0" max="1" min="1" style="28" width="14.85"/>
    <col collapsed="false" customWidth="true" hidden="false" outlineLevel="0" max="2" min="2" style="28" width="7.99"/>
    <col collapsed="false" customWidth="true" hidden="false" outlineLevel="0" max="3" min="3" style="28" width="8.41"/>
    <col collapsed="false" customWidth="true" hidden="false" outlineLevel="0" max="4" min="4" style="28" width="9.85"/>
    <col collapsed="false" customWidth="true" hidden="false" outlineLevel="0" max="5" min="5" style="28" width="7.28"/>
    <col collapsed="false" customWidth="true" hidden="false" outlineLevel="0" max="6" min="6" style="28" width="7.7"/>
    <col collapsed="false" customWidth="true" hidden="false" outlineLevel="0" max="7" min="7" style="28" width="7.42"/>
    <col collapsed="false" customWidth="true" hidden="false" outlineLevel="0" max="8" min="8" style="28" width="7.56"/>
    <col collapsed="false" customWidth="true" hidden="false" outlineLevel="0" max="9" min="9" style="28" width="8.41"/>
    <col collapsed="false" customWidth="true" hidden="false" outlineLevel="0" max="10" min="10" style="28" width="10.71"/>
    <col collapsed="false" customWidth="false" hidden="false" outlineLevel="0" max="257" min="11" style="28" width="11.42"/>
  </cols>
  <sheetData>
    <row r="1" customFormat="false" ht="24" hidden="false" customHeight="true" outlineLevel="0" collapsed="false">
      <c r="A1" s="153" t="s">
        <v>162</v>
      </c>
      <c r="B1" s="153"/>
      <c r="C1" s="153"/>
      <c r="D1" s="153"/>
      <c r="E1" s="153"/>
      <c r="F1" s="153"/>
      <c r="G1" s="153"/>
      <c r="H1" s="153"/>
      <c r="I1" s="153"/>
    </row>
    <row r="2" customFormat="false" ht="12" hidden="false" customHeight="false" outlineLevel="0" collapsed="false">
      <c r="A2" s="95"/>
      <c r="B2" s="95"/>
      <c r="C2" s="95"/>
      <c r="D2" s="95"/>
      <c r="E2" s="95"/>
      <c r="F2" s="95"/>
      <c r="G2" s="95"/>
      <c r="H2" s="95"/>
      <c r="I2" s="95"/>
    </row>
    <row r="3" customFormat="false" ht="12" hidden="false" customHeight="true" outlineLevel="0" collapsed="false">
      <c r="A3" s="96" t="s">
        <v>151</v>
      </c>
      <c r="B3" s="154" t="s">
        <v>152</v>
      </c>
      <c r="C3" s="154" t="s">
        <v>163</v>
      </c>
      <c r="D3" s="154"/>
      <c r="E3" s="75" t="s">
        <v>145</v>
      </c>
      <c r="F3" s="75"/>
      <c r="G3" s="75"/>
      <c r="H3" s="75"/>
      <c r="I3" s="75"/>
    </row>
    <row r="4" customFormat="false" ht="39" hidden="false" customHeight="true" outlineLevel="0" collapsed="false">
      <c r="A4" s="96"/>
      <c r="B4" s="154"/>
      <c r="C4" s="154" t="s">
        <v>164</v>
      </c>
      <c r="D4" s="154" t="s">
        <v>165</v>
      </c>
      <c r="E4" s="154" t="s">
        <v>62</v>
      </c>
      <c r="F4" s="154" t="s">
        <v>64</v>
      </c>
      <c r="G4" s="154" t="s">
        <v>66</v>
      </c>
      <c r="H4" s="154" t="s">
        <v>68</v>
      </c>
      <c r="I4" s="155" t="s">
        <v>157</v>
      </c>
      <c r="J4" s="71"/>
    </row>
    <row r="5" customFormat="false" ht="12.75" hidden="false" customHeight="true" outlineLevel="0" collapsed="false">
      <c r="A5" s="76"/>
      <c r="B5" s="76"/>
      <c r="C5" s="76"/>
      <c r="D5" s="76"/>
      <c r="E5" s="76"/>
      <c r="F5" s="76"/>
      <c r="G5" s="76"/>
      <c r="H5" s="76"/>
      <c r="I5" s="76"/>
    </row>
    <row r="6" customFormat="false" ht="12" hidden="false" customHeight="false" outlineLevel="0" collapsed="false">
      <c r="A6" s="156" t="s">
        <v>111</v>
      </c>
      <c r="B6" s="80" t="n">
        <v>19</v>
      </c>
      <c r="C6" s="80" t="n">
        <v>19</v>
      </c>
      <c r="D6" s="80" t="n">
        <v>0</v>
      </c>
      <c r="E6" s="80" t="n">
        <v>0</v>
      </c>
      <c r="F6" s="80" t="n">
        <v>0</v>
      </c>
      <c r="G6" s="80" t="n">
        <v>0</v>
      </c>
      <c r="H6" s="80" t="n">
        <v>0</v>
      </c>
      <c r="I6" s="80" t="n">
        <v>0</v>
      </c>
    </row>
    <row r="7" customFormat="false" ht="12" hidden="false" customHeight="false" outlineLevel="0" collapsed="false">
      <c r="A7" s="156" t="s">
        <v>112</v>
      </c>
      <c r="B7" s="80" t="n">
        <v>355</v>
      </c>
      <c r="C7" s="80" t="n">
        <v>347</v>
      </c>
      <c r="D7" s="80" t="n">
        <v>8</v>
      </c>
      <c r="E7" s="80" t="n">
        <v>8</v>
      </c>
      <c r="F7" s="80" t="n">
        <v>0</v>
      </c>
      <c r="G7" s="80" t="n">
        <v>0</v>
      </c>
      <c r="H7" s="80" t="n">
        <v>0</v>
      </c>
      <c r="I7" s="80" t="n">
        <v>0</v>
      </c>
    </row>
    <row r="8" customFormat="false" ht="12" hidden="false" customHeight="false" outlineLevel="0" collapsed="false">
      <c r="A8" s="156" t="s">
        <v>113</v>
      </c>
      <c r="B8" s="80" t="n">
        <v>663</v>
      </c>
      <c r="C8" s="80" t="n">
        <v>581</v>
      </c>
      <c r="D8" s="80" t="n">
        <v>82</v>
      </c>
      <c r="E8" s="80" t="n">
        <v>76</v>
      </c>
      <c r="F8" s="80" t="n">
        <v>5</v>
      </c>
      <c r="G8" s="80" t="n">
        <v>1</v>
      </c>
      <c r="H8" s="80" t="n">
        <v>0</v>
      </c>
      <c r="I8" s="80" t="n">
        <v>0</v>
      </c>
    </row>
    <row r="9" customFormat="false" ht="12" hidden="false" customHeight="false" outlineLevel="0" collapsed="false">
      <c r="A9" s="156" t="s">
        <v>114</v>
      </c>
      <c r="B9" s="80" t="n">
        <v>2351</v>
      </c>
      <c r="C9" s="80" t="n">
        <v>1517</v>
      </c>
      <c r="D9" s="80" t="n">
        <v>834</v>
      </c>
      <c r="E9" s="80" t="n">
        <v>582</v>
      </c>
      <c r="F9" s="80" t="n">
        <v>192</v>
      </c>
      <c r="G9" s="80" t="n">
        <v>46</v>
      </c>
      <c r="H9" s="80" t="n">
        <v>13</v>
      </c>
      <c r="I9" s="80" t="n">
        <v>1</v>
      </c>
    </row>
    <row r="10" customFormat="false" ht="12" hidden="false" customHeight="false" outlineLevel="0" collapsed="false">
      <c r="A10" s="156" t="s">
        <v>115</v>
      </c>
      <c r="B10" s="80" t="n">
        <v>2260</v>
      </c>
      <c r="C10" s="80" t="n">
        <v>979</v>
      </c>
      <c r="D10" s="80" t="n">
        <v>1281</v>
      </c>
      <c r="E10" s="80" t="n">
        <v>702</v>
      </c>
      <c r="F10" s="80" t="n">
        <v>391</v>
      </c>
      <c r="G10" s="80" t="n">
        <v>128</v>
      </c>
      <c r="H10" s="80" t="n">
        <v>46</v>
      </c>
      <c r="I10" s="80" t="n">
        <v>14</v>
      </c>
    </row>
    <row r="11" customFormat="false" ht="12" hidden="false" customHeight="false" outlineLevel="0" collapsed="false">
      <c r="A11" s="156" t="s">
        <v>116</v>
      </c>
      <c r="B11" s="80" t="n">
        <v>1864</v>
      </c>
      <c r="C11" s="80" t="n">
        <v>499</v>
      </c>
      <c r="D11" s="80" t="n">
        <v>1365</v>
      </c>
      <c r="E11" s="80" t="n">
        <v>589</v>
      </c>
      <c r="F11" s="80" t="n">
        <v>516</v>
      </c>
      <c r="G11" s="80" t="n">
        <v>178</v>
      </c>
      <c r="H11" s="80" t="n">
        <v>56</v>
      </c>
      <c r="I11" s="80" t="n">
        <v>26</v>
      </c>
    </row>
    <row r="12" customFormat="false" ht="12" hidden="false" customHeight="false" outlineLevel="0" collapsed="false">
      <c r="A12" s="156" t="s">
        <v>117</v>
      </c>
      <c r="B12" s="80" t="n">
        <v>1417</v>
      </c>
      <c r="C12" s="80" t="n">
        <v>230</v>
      </c>
      <c r="D12" s="80" t="n">
        <v>1187</v>
      </c>
      <c r="E12" s="80" t="n">
        <v>435</v>
      </c>
      <c r="F12" s="80" t="n">
        <v>505</v>
      </c>
      <c r="G12" s="80" t="n">
        <v>177</v>
      </c>
      <c r="H12" s="80" t="n">
        <v>43</v>
      </c>
      <c r="I12" s="80" t="n">
        <v>27</v>
      </c>
    </row>
    <row r="13" customFormat="false" ht="12" hidden="false" customHeight="false" outlineLevel="0" collapsed="false">
      <c r="A13" s="79" t="s">
        <v>118</v>
      </c>
      <c r="B13" s="80" t="n">
        <v>665</v>
      </c>
      <c r="C13" s="80" t="n">
        <v>92</v>
      </c>
      <c r="D13" s="80" t="n">
        <v>573</v>
      </c>
      <c r="E13" s="80" t="n">
        <v>200</v>
      </c>
      <c r="F13" s="80" t="n">
        <v>246</v>
      </c>
      <c r="G13" s="80" t="n">
        <v>85</v>
      </c>
      <c r="H13" s="80" t="n">
        <v>23</v>
      </c>
      <c r="I13" s="80" t="n">
        <v>19</v>
      </c>
    </row>
    <row r="14" customFormat="false" ht="12" hidden="false" customHeight="false" outlineLevel="0" collapsed="false">
      <c r="A14" s="156" t="s">
        <v>119</v>
      </c>
      <c r="B14" s="80" t="n">
        <v>54</v>
      </c>
      <c r="C14" s="80" t="n">
        <v>8</v>
      </c>
      <c r="D14" s="80" t="n">
        <v>46</v>
      </c>
      <c r="E14" s="80" t="n">
        <v>14</v>
      </c>
      <c r="F14" s="80" t="n">
        <v>22</v>
      </c>
      <c r="G14" s="80" t="n">
        <v>5</v>
      </c>
      <c r="H14" s="80" t="n">
        <v>3</v>
      </c>
      <c r="I14" s="80" t="n">
        <v>2</v>
      </c>
    </row>
    <row r="15" customFormat="false" ht="12" hidden="false" customHeight="false" outlineLevel="0" collapsed="false">
      <c r="A15" s="152" t="s">
        <v>109</v>
      </c>
      <c r="B15" s="80" t="n">
        <v>9648</v>
      </c>
      <c r="C15" s="80" t="n">
        <v>4272</v>
      </c>
      <c r="D15" s="80" t="n">
        <v>5376</v>
      </c>
      <c r="E15" s="80" t="n">
        <v>2606</v>
      </c>
      <c r="F15" s="80" t="n">
        <v>1877</v>
      </c>
      <c r="G15" s="80" t="n">
        <v>620</v>
      </c>
      <c r="H15" s="80" t="n">
        <v>184</v>
      </c>
      <c r="I15" s="80" t="n">
        <v>89</v>
      </c>
      <c r="K15" s="116"/>
      <c r="L15" s="116"/>
    </row>
    <row r="16" customFormat="false" ht="12" hidden="false" customHeight="false" outlineLevel="0" collapsed="false">
      <c r="A16" s="157"/>
      <c r="B16" s="158"/>
      <c r="C16" s="158"/>
      <c r="D16" s="158"/>
      <c r="E16" s="158"/>
      <c r="F16" s="158"/>
      <c r="G16" s="158"/>
      <c r="H16" s="158"/>
      <c r="I16" s="158"/>
    </row>
    <row r="17" customFormat="false" ht="12" hidden="false" customHeight="false" outlineLevel="0" collapsed="false">
      <c r="A17" s="122" t="s">
        <v>135</v>
      </c>
      <c r="B17" s="158"/>
      <c r="C17" s="158"/>
      <c r="E17" s="158"/>
      <c r="F17" s="158"/>
      <c r="G17" s="158"/>
      <c r="H17" s="158"/>
      <c r="I17" s="158"/>
    </row>
    <row r="18" customFormat="false" ht="12" hidden="false" customHeight="false" outlineLevel="0" collapsed="false">
      <c r="A18" s="94" t="s">
        <v>136</v>
      </c>
      <c r="B18" s="158"/>
      <c r="C18" s="158"/>
      <c r="D18" s="158"/>
      <c r="E18" s="158"/>
      <c r="F18" s="158"/>
      <c r="G18" s="158"/>
      <c r="H18" s="158"/>
      <c r="I18" s="158"/>
    </row>
    <row r="20" customFormat="false" ht="12" hidden="false" customHeight="false" outlineLevel="0" collapsed="false">
      <c r="A20" s="157"/>
      <c r="B20" s="158"/>
      <c r="C20" s="158"/>
      <c r="D20" s="158"/>
      <c r="E20" s="158"/>
      <c r="F20" s="158"/>
      <c r="G20" s="158"/>
      <c r="H20" s="158"/>
      <c r="I20" s="158"/>
    </row>
    <row r="21" customFormat="false" ht="24" hidden="false" customHeight="true" outlineLevel="0" collapsed="false">
      <c r="A21" s="153" t="s">
        <v>166</v>
      </c>
      <c r="B21" s="153"/>
      <c r="C21" s="153"/>
      <c r="D21" s="153"/>
      <c r="E21" s="153"/>
      <c r="F21" s="153"/>
      <c r="G21" s="153"/>
      <c r="H21" s="153"/>
      <c r="I21" s="153"/>
      <c r="J21" s="153"/>
    </row>
    <row r="22" customFormat="false" ht="12" hidden="false" customHeight="false" outlineLevel="0" collapsed="false">
      <c r="A22" s="157"/>
      <c r="B22" s="158"/>
      <c r="C22" s="158"/>
      <c r="D22" s="158"/>
      <c r="E22" s="158"/>
      <c r="F22" s="158"/>
      <c r="G22" s="158"/>
      <c r="H22" s="158"/>
      <c r="I22" s="158"/>
    </row>
    <row r="23" customFormat="false" ht="12" hidden="false" customHeight="false" outlineLevel="0" collapsed="false">
      <c r="A23" s="157"/>
      <c r="B23" s="158"/>
      <c r="C23" s="158"/>
      <c r="D23" s="158"/>
      <c r="E23" s="158"/>
      <c r="F23" s="158"/>
      <c r="G23" s="158"/>
      <c r="H23" s="158"/>
      <c r="I23" s="158"/>
    </row>
    <row r="24" customFormat="false" ht="12" hidden="false" customHeight="false" outlineLevel="0" collapsed="false">
      <c r="A24" s="157"/>
      <c r="B24" s="158"/>
      <c r="C24" s="158"/>
      <c r="D24" s="158"/>
      <c r="E24" s="158"/>
      <c r="F24" s="158"/>
      <c r="G24" s="158"/>
      <c r="H24" s="158"/>
      <c r="I24" s="158"/>
    </row>
    <row r="25" customFormat="false" ht="12" hidden="false" customHeight="false" outlineLevel="0" collapsed="false">
      <c r="A25" s="157"/>
      <c r="B25" s="158"/>
      <c r="C25" s="158"/>
      <c r="D25" s="158"/>
      <c r="E25" s="158"/>
      <c r="F25" s="158"/>
      <c r="G25" s="158"/>
      <c r="H25" s="158"/>
      <c r="I25" s="158"/>
    </row>
    <row r="26" customFormat="false" ht="12" hidden="false" customHeight="false" outlineLevel="0" collapsed="false">
      <c r="A26" s="157"/>
      <c r="B26" s="158"/>
      <c r="C26" s="158"/>
      <c r="D26" s="158"/>
      <c r="E26" s="158"/>
      <c r="F26" s="158"/>
      <c r="G26" s="158"/>
      <c r="H26" s="158"/>
      <c r="I26" s="158"/>
    </row>
    <row r="27" customFormat="false" ht="12" hidden="false" customHeight="false" outlineLevel="0" collapsed="false">
      <c r="A27" s="157"/>
      <c r="B27" s="158"/>
      <c r="C27" s="158"/>
      <c r="D27" s="158"/>
      <c r="E27" s="158"/>
      <c r="F27" s="158"/>
      <c r="G27" s="158"/>
      <c r="H27" s="158"/>
      <c r="I27" s="158"/>
    </row>
    <row r="28" customFormat="false" ht="12" hidden="false" customHeight="false" outlineLevel="0" collapsed="false">
      <c r="A28" s="157"/>
      <c r="B28" s="158"/>
      <c r="C28" s="158"/>
      <c r="D28" s="158"/>
      <c r="E28" s="158"/>
      <c r="F28" s="158"/>
      <c r="G28" s="158"/>
      <c r="H28" s="158"/>
      <c r="I28" s="158"/>
    </row>
    <row r="29" customFormat="false" ht="12" hidden="false" customHeight="false" outlineLevel="0" collapsed="false">
      <c r="A29" s="157"/>
      <c r="B29" s="158"/>
      <c r="C29" s="158"/>
      <c r="D29" s="158"/>
      <c r="E29" s="158"/>
      <c r="F29" s="158"/>
      <c r="G29" s="158"/>
      <c r="H29" s="158"/>
      <c r="I29" s="158"/>
    </row>
    <row r="30" customFormat="false" ht="12" hidden="false" customHeight="false" outlineLevel="0" collapsed="false">
      <c r="A30" s="157"/>
      <c r="B30" s="158"/>
      <c r="C30" s="158"/>
      <c r="D30" s="158"/>
      <c r="E30" s="158"/>
      <c r="F30" s="158"/>
      <c r="G30" s="158"/>
      <c r="H30" s="158"/>
      <c r="I30" s="158"/>
    </row>
    <row r="31" customFormat="false" ht="12" hidden="false" customHeight="false" outlineLevel="0" collapsed="false">
      <c r="A31" s="157"/>
      <c r="B31" s="158"/>
      <c r="C31" s="158"/>
      <c r="D31" s="158"/>
      <c r="E31" s="158"/>
      <c r="F31" s="158"/>
      <c r="G31" s="158"/>
      <c r="H31" s="158"/>
      <c r="I31" s="158"/>
    </row>
    <row r="32" customFormat="false" ht="12" hidden="false" customHeight="false" outlineLevel="0" collapsed="false">
      <c r="A32" s="157"/>
      <c r="B32" s="158"/>
      <c r="C32" s="158"/>
      <c r="D32" s="158"/>
      <c r="E32" s="158"/>
      <c r="F32" s="158"/>
      <c r="G32" s="158"/>
      <c r="H32" s="158"/>
      <c r="I32" s="158"/>
    </row>
    <row r="33" customFormat="false" ht="12" hidden="false" customHeight="false" outlineLevel="0" collapsed="false">
      <c r="A33" s="157"/>
      <c r="B33" s="158"/>
      <c r="C33" s="158"/>
      <c r="D33" s="158"/>
      <c r="E33" s="158"/>
      <c r="F33" s="158"/>
      <c r="G33" s="158"/>
      <c r="H33" s="158"/>
      <c r="I33" s="158"/>
    </row>
    <row r="34" customFormat="false" ht="12" hidden="false" customHeight="false" outlineLevel="0" collapsed="false">
      <c r="A34" s="157"/>
      <c r="B34" s="158"/>
      <c r="C34" s="158"/>
      <c r="D34" s="158"/>
      <c r="E34" s="158"/>
      <c r="F34" s="158"/>
      <c r="G34" s="158"/>
      <c r="H34" s="158"/>
      <c r="I34" s="158"/>
    </row>
    <row r="35" customFormat="false" ht="12" hidden="false" customHeight="false" outlineLevel="0" collapsed="false">
      <c r="A35" s="157"/>
      <c r="B35" s="158"/>
      <c r="C35" s="158"/>
      <c r="D35" s="158"/>
      <c r="E35" s="158"/>
      <c r="F35" s="158"/>
      <c r="G35" s="158"/>
      <c r="H35" s="158"/>
      <c r="I35" s="158"/>
    </row>
    <row r="40" customFormat="false" ht="24" hidden="false" customHeight="true" outlineLevel="0" collapsed="false"/>
    <row r="41" customFormat="false" ht="24" hidden="false" customHeight="true" outlineLevel="0" collapsed="false"/>
    <row r="42" customFormat="false" ht="24" hidden="false" customHeight="true" outlineLevel="0" collapsed="false"/>
    <row r="46" customFormat="false" ht="27" hidden="false" customHeight="true" outlineLevel="0" collapsed="false"/>
    <row r="47" customFormat="false" ht="28.5" hidden="false" customHeight="true" outlineLevel="0" collapsed="false"/>
  </sheetData>
  <mergeCells count="8">
    <mergeCell ref="A1:I1"/>
    <mergeCell ref="A2:I2"/>
    <mergeCell ref="A3:A4"/>
    <mergeCell ref="B3:B4"/>
    <mergeCell ref="C3:D3"/>
    <mergeCell ref="E3:I3"/>
    <mergeCell ref="A5:I5"/>
    <mergeCell ref="A21:J21"/>
  </mergeCells>
  <hyperlinks>
    <hyperlink ref="A1" location="'Inhaltsverzeichnis '!A21" display="5  Schwangerschaftsabbrüche im Land Berlin (mit Wohnsitz der Frauen im Land Berlin) 2008&#10;    nach  Altersgruppen der Frauen und Zahl der vorangegangenen Lebendgeborenen "/>
    <hyperlink ref="A21" location="'Inhaltsverzeichnis '!A11" display="4 Schwangerschaftsabbrüche im Land Berlin (mit Wohnsitz der Frauen im Land Berlin)  2008 nach&#10;  der Zahl der vorangegangenen Lebendgeboren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–  &amp;P  –</oddHeader>
    <oddFooter>&amp;C&amp;7©  Amt für Statistik Berlin-Brandenburg  —  A IV 11 – J/08- Berli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:J15"/>
    </sheetView>
  </sheetViews>
  <sheetFormatPr defaultColWidth="11.41796875" defaultRowHeight="12" zeroHeight="false" outlineLevelRow="0" outlineLevelCol="0"/>
  <cols>
    <col collapsed="false" customWidth="true" hidden="false" outlineLevel="0" max="1" min="1" style="28" width="23.14"/>
    <col collapsed="false" customWidth="true" hidden="false" outlineLevel="0" max="2" min="2" style="28" width="7.28"/>
    <col collapsed="false" customWidth="true" hidden="false" outlineLevel="0" max="3" min="3" style="28" width="6.41"/>
    <col collapsed="false" customWidth="true" hidden="false" outlineLevel="0" max="4" min="4" style="28" width="6.99"/>
    <col collapsed="false" customWidth="true" hidden="false" outlineLevel="0" max="5" min="5" style="28" width="7.42"/>
    <col collapsed="false" customWidth="true" hidden="false" outlineLevel="0" max="6" min="6" style="28" width="7.14"/>
    <col collapsed="false" customWidth="true" hidden="false" outlineLevel="0" max="7" min="7" style="28" width="9.41"/>
    <col collapsed="false" customWidth="true" hidden="false" outlineLevel="0" max="8" min="8" style="28" width="6.41"/>
    <col collapsed="false" customWidth="true" hidden="false" outlineLevel="0" max="9" min="9" style="28" width="7.14"/>
    <col collapsed="false" customWidth="true" hidden="false" outlineLevel="0" max="10" min="10" style="28" width="8.41"/>
    <col collapsed="false" customWidth="false" hidden="false" outlineLevel="0" max="11" min="11" style="80" width="11.42"/>
    <col collapsed="false" customWidth="false" hidden="false" outlineLevel="0" max="257" min="12" style="28" width="11.42"/>
  </cols>
  <sheetData>
    <row r="1" customFormat="false" ht="24" hidden="false" customHeight="true" outlineLevel="0" collapsed="false">
      <c r="A1" s="70" t="s">
        <v>167</v>
      </c>
      <c r="B1" s="70"/>
      <c r="C1" s="70"/>
      <c r="D1" s="70"/>
      <c r="E1" s="70"/>
      <c r="F1" s="70"/>
      <c r="G1" s="70"/>
      <c r="H1" s="70"/>
      <c r="I1" s="70"/>
      <c r="J1" s="70"/>
    </row>
    <row r="2" customFormat="false" ht="12" hidden="false" customHeight="true" outlineLevel="0" collapsed="false">
      <c r="A2" s="95"/>
      <c r="B2" s="95"/>
      <c r="C2" s="95"/>
      <c r="D2" s="95"/>
      <c r="E2" s="95"/>
      <c r="F2" s="95"/>
      <c r="G2" s="95"/>
      <c r="H2" s="95"/>
      <c r="I2" s="95"/>
      <c r="J2" s="95"/>
    </row>
    <row r="3" customFormat="false" ht="12" hidden="false" customHeight="true" outlineLevel="0" collapsed="false">
      <c r="A3" s="96" t="s">
        <v>168</v>
      </c>
      <c r="B3" s="159" t="s">
        <v>152</v>
      </c>
      <c r="C3" s="160" t="s">
        <v>169</v>
      </c>
      <c r="D3" s="160"/>
      <c r="E3" s="160"/>
      <c r="F3" s="160"/>
      <c r="G3" s="160"/>
      <c r="H3" s="160"/>
      <c r="I3" s="160"/>
      <c r="J3" s="161" t="s">
        <v>170</v>
      </c>
    </row>
    <row r="4" customFormat="false" ht="31.5" hidden="false" customHeight="true" outlineLevel="0" collapsed="false">
      <c r="A4" s="96"/>
      <c r="B4" s="159"/>
      <c r="C4" s="159" t="s">
        <v>139</v>
      </c>
      <c r="D4" s="159" t="s">
        <v>171</v>
      </c>
      <c r="E4" s="159" t="s">
        <v>172</v>
      </c>
      <c r="F4" s="159" t="s">
        <v>142</v>
      </c>
      <c r="G4" s="159" t="s">
        <v>173</v>
      </c>
      <c r="H4" s="159" t="s">
        <v>174</v>
      </c>
      <c r="I4" s="159" t="s">
        <v>175</v>
      </c>
      <c r="J4" s="161"/>
    </row>
    <row r="5" customFormat="false" ht="12.75" hidden="false" customHeight="false" outlineLevel="0" collapsed="false">
      <c r="A5" s="162"/>
      <c r="B5" s="162"/>
      <c r="C5" s="162"/>
      <c r="D5" s="162"/>
      <c r="E5" s="162"/>
      <c r="F5" s="162"/>
      <c r="G5" s="162"/>
      <c r="H5" s="162"/>
      <c r="I5" s="162"/>
      <c r="J5" s="162"/>
    </row>
    <row r="6" customFormat="false" ht="12" hidden="false" customHeight="true" outlineLevel="0" collapsed="false">
      <c r="A6" s="79" t="s">
        <v>176</v>
      </c>
      <c r="B6" s="80" t="n">
        <v>664</v>
      </c>
      <c r="C6" s="80" t="n">
        <v>44</v>
      </c>
      <c r="D6" s="80" t="n">
        <v>144</v>
      </c>
      <c r="E6" s="80" t="n">
        <v>267</v>
      </c>
      <c r="F6" s="80" t="n">
        <v>209</v>
      </c>
      <c r="G6" s="80" t="n">
        <v>0</v>
      </c>
      <c r="H6" s="80" t="n">
        <v>0</v>
      </c>
      <c r="I6" s="80" t="n">
        <v>0</v>
      </c>
      <c r="J6" s="80" t="n">
        <v>0</v>
      </c>
    </row>
    <row r="7" customFormat="false" ht="12" hidden="false" customHeight="true" outlineLevel="0" collapsed="false">
      <c r="A7" s="83" t="s">
        <v>131</v>
      </c>
      <c r="B7" s="80" t="n">
        <v>7233</v>
      </c>
      <c r="C7" s="80" t="n">
        <v>378</v>
      </c>
      <c r="D7" s="80" t="n">
        <v>2604</v>
      </c>
      <c r="E7" s="80" t="n">
        <v>2755</v>
      </c>
      <c r="F7" s="80" t="n">
        <v>1496</v>
      </c>
      <c r="G7" s="80" t="n">
        <v>0</v>
      </c>
      <c r="H7" s="80" t="n">
        <v>0</v>
      </c>
      <c r="I7" s="80" t="n">
        <v>0</v>
      </c>
      <c r="J7" s="80" t="n">
        <v>6</v>
      </c>
      <c r="L7" s="116"/>
    </row>
    <row r="8" customFormat="false" ht="12" hidden="false" customHeight="true" outlineLevel="0" collapsed="false">
      <c r="A8" s="83" t="s">
        <v>132</v>
      </c>
      <c r="B8" s="80" t="n">
        <v>1</v>
      </c>
      <c r="C8" s="80" t="n">
        <v>0</v>
      </c>
      <c r="D8" s="80" t="n">
        <v>1</v>
      </c>
      <c r="E8" s="80" t="n">
        <v>0</v>
      </c>
      <c r="F8" s="80" t="n">
        <v>0</v>
      </c>
      <c r="G8" s="80" t="n">
        <v>0</v>
      </c>
      <c r="H8" s="80" t="n">
        <v>0</v>
      </c>
      <c r="I8" s="80" t="n">
        <v>0</v>
      </c>
      <c r="J8" s="80" t="n">
        <v>0</v>
      </c>
      <c r="L8" s="116"/>
    </row>
    <row r="9" customFormat="false" ht="12" hidden="false" customHeight="true" outlineLevel="0" collapsed="false">
      <c r="A9" s="83" t="s">
        <v>133</v>
      </c>
      <c r="B9" s="80" t="n">
        <v>252</v>
      </c>
      <c r="C9" s="80" t="n">
        <v>2</v>
      </c>
      <c r="D9" s="80" t="n">
        <v>5</v>
      </c>
      <c r="E9" s="80" t="n">
        <v>5</v>
      </c>
      <c r="F9" s="80" t="n">
        <v>14</v>
      </c>
      <c r="G9" s="80" t="n">
        <v>118</v>
      </c>
      <c r="H9" s="80" t="n">
        <v>70</v>
      </c>
      <c r="I9" s="80" t="n">
        <v>38</v>
      </c>
      <c r="J9" s="80" t="n">
        <v>12</v>
      </c>
    </row>
    <row r="10" customFormat="false" ht="12" hidden="false" customHeight="true" outlineLevel="0" collapsed="false">
      <c r="A10" s="83" t="s">
        <v>177</v>
      </c>
      <c r="B10" s="80" t="n">
        <v>1498</v>
      </c>
      <c r="C10" s="80" t="n">
        <v>708</v>
      </c>
      <c r="D10" s="80" t="n">
        <v>734</v>
      </c>
      <c r="E10" s="80" t="n">
        <v>56</v>
      </c>
      <c r="F10" s="80" t="n">
        <v>0</v>
      </c>
      <c r="G10" s="80" t="n">
        <v>0</v>
      </c>
      <c r="H10" s="80" t="n">
        <v>0</v>
      </c>
      <c r="I10" s="80" t="n">
        <v>0</v>
      </c>
      <c r="J10" s="80" t="n">
        <v>2</v>
      </c>
    </row>
    <row r="11" customFormat="false" ht="12" hidden="false" customHeight="true" outlineLevel="0" collapsed="false">
      <c r="A11" s="152" t="s">
        <v>109</v>
      </c>
      <c r="B11" s="80" t="n">
        <v>9648</v>
      </c>
      <c r="C11" s="80" t="n">
        <f aca="false">SUM(C6:C10)</f>
        <v>1132</v>
      </c>
      <c r="D11" s="80" t="n">
        <f aca="false">SUM(D6:D10)</f>
        <v>3488</v>
      </c>
      <c r="E11" s="80" t="n">
        <f aca="false">SUM(E6:E10)</f>
        <v>3083</v>
      </c>
      <c r="F11" s="80" t="n">
        <f aca="false">SUM(F6:F10)</f>
        <v>1719</v>
      </c>
      <c r="G11" s="80" t="n">
        <f aca="false">SUM(G6:G10)</f>
        <v>118</v>
      </c>
      <c r="H11" s="80" t="n">
        <v>70</v>
      </c>
      <c r="I11" s="80" t="n">
        <v>38</v>
      </c>
      <c r="J11" s="80" t="n">
        <f aca="false">SUM(J6:J10)</f>
        <v>20</v>
      </c>
    </row>
    <row r="12" customFormat="false" ht="12" hidden="false" customHeight="false" outlineLevel="0" collapsed="false">
      <c r="A12" s="28" t="s">
        <v>178</v>
      </c>
      <c r="B12" s="116"/>
      <c r="C12" s="116"/>
      <c r="D12" s="116"/>
      <c r="E12" s="116"/>
      <c r="F12" s="116"/>
      <c r="G12" s="116"/>
      <c r="H12" s="116"/>
      <c r="I12" s="116"/>
      <c r="J12" s="116"/>
      <c r="K12" s="116"/>
    </row>
    <row r="13" customFormat="false" ht="12" hidden="false" customHeight="false" outlineLevel="0" collapsed="false">
      <c r="A13" s="94" t="s">
        <v>136</v>
      </c>
      <c r="D13" s="116"/>
    </row>
    <row r="15" customFormat="false" ht="24" hidden="false" customHeight="true" outlineLevel="0" collapsed="false">
      <c r="A15" s="70" t="s">
        <v>179</v>
      </c>
      <c r="B15" s="70"/>
      <c r="C15" s="70"/>
      <c r="D15" s="70"/>
      <c r="E15" s="70"/>
      <c r="F15" s="70"/>
      <c r="G15" s="70"/>
      <c r="H15" s="70"/>
      <c r="I15" s="70"/>
      <c r="J15" s="70"/>
    </row>
    <row r="16" customFormat="false" ht="12" hidden="false" customHeight="false" outlineLevel="0" collapsed="false">
      <c r="A16" s="95"/>
      <c r="B16" s="95"/>
      <c r="C16" s="95"/>
      <c r="D16" s="95"/>
      <c r="E16" s="95"/>
      <c r="F16" s="95"/>
      <c r="G16" s="95"/>
      <c r="H16" s="95"/>
      <c r="I16" s="95"/>
      <c r="J16" s="95"/>
    </row>
    <row r="17" customFormat="false" ht="12" hidden="false" customHeight="true" outlineLevel="0" collapsed="false">
      <c r="A17" s="163" t="s">
        <v>180</v>
      </c>
      <c r="B17" s="154" t="s">
        <v>152</v>
      </c>
      <c r="C17" s="154" t="s">
        <v>129</v>
      </c>
      <c r="D17" s="154"/>
      <c r="E17" s="154"/>
      <c r="F17" s="154"/>
      <c r="G17" s="154"/>
      <c r="H17" s="155" t="s">
        <v>181</v>
      </c>
      <c r="I17" s="155"/>
      <c r="J17" s="155"/>
    </row>
    <row r="18" customFormat="false" ht="56.25" hidden="false" customHeight="false" outlineLevel="0" collapsed="false">
      <c r="A18" s="163"/>
      <c r="B18" s="154"/>
      <c r="C18" s="154" t="s">
        <v>182</v>
      </c>
      <c r="D18" s="154" t="s">
        <v>183</v>
      </c>
      <c r="E18" s="154" t="s">
        <v>184</v>
      </c>
      <c r="F18" s="154" t="s">
        <v>185</v>
      </c>
      <c r="G18" s="154" t="s">
        <v>186</v>
      </c>
      <c r="H18" s="154" t="s">
        <v>187</v>
      </c>
      <c r="I18" s="154" t="s">
        <v>188</v>
      </c>
      <c r="J18" s="155" t="s">
        <v>189</v>
      </c>
    </row>
    <row r="19" customFormat="false" ht="12" hidden="false" customHeight="false" outlineLevel="0" collapsed="false">
      <c r="A19" s="162"/>
      <c r="B19" s="162"/>
      <c r="C19" s="162"/>
      <c r="D19" s="162"/>
      <c r="E19" s="162"/>
      <c r="F19" s="162"/>
      <c r="G19" s="162"/>
      <c r="H19" s="162"/>
      <c r="I19" s="162"/>
      <c r="J19" s="162"/>
    </row>
    <row r="20" customFormat="false" ht="12" hidden="false" customHeight="true" outlineLevel="0" collapsed="false">
      <c r="A20" s="164"/>
      <c r="B20" s="108" t="s">
        <v>107</v>
      </c>
      <c r="C20" s="108"/>
      <c r="D20" s="108"/>
      <c r="E20" s="108"/>
      <c r="F20" s="108"/>
      <c r="G20" s="108"/>
      <c r="H20" s="108"/>
      <c r="I20" s="108"/>
      <c r="J20" s="108"/>
    </row>
    <row r="21" customFormat="false" ht="12" hidden="false" customHeight="true" outlineLevel="0" collapsed="false">
      <c r="A21" s="83" t="s">
        <v>190</v>
      </c>
      <c r="B21" s="80" t="n">
        <v>652</v>
      </c>
      <c r="C21" s="80" t="n">
        <v>91</v>
      </c>
      <c r="D21" s="80" t="n">
        <v>517</v>
      </c>
      <c r="E21" s="80" t="n">
        <v>0</v>
      </c>
      <c r="F21" s="80" t="n">
        <v>9</v>
      </c>
      <c r="G21" s="80" t="n">
        <v>35</v>
      </c>
      <c r="H21" s="80" t="n">
        <v>35</v>
      </c>
      <c r="I21" s="80" t="n">
        <v>615</v>
      </c>
      <c r="J21" s="80" t="n">
        <v>2</v>
      </c>
    </row>
    <row r="22" customFormat="false" ht="12" hidden="false" customHeight="true" outlineLevel="0" collapsed="false">
      <c r="A22" s="83" t="s">
        <v>191</v>
      </c>
      <c r="B22" s="80" t="n">
        <v>251</v>
      </c>
      <c r="C22" s="80" t="n">
        <v>44</v>
      </c>
      <c r="D22" s="80" t="n">
        <v>14</v>
      </c>
      <c r="E22" s="80" t="n">
        <v>1</v>
      </c>
      <c r="F22" s="80" t="n">
        <v>192</v>
      </c>
      <c r="G22" s="80" t="n">
        <v>0</v>
      </c>
      <c r="H22" s="80" t="n">
        <v>23</v>
      </c>
      <c r="I22" s="80" t="n">
        <v>207</v>
      </c>
      <c r="J22" s="80" t="n">
        <v>21</v>
      </c>
    </row>
    <row r="23" customFormat="false" ht="24.75" hidden="false" customHeight="true" outlineLevel="0" collapsed="false">
      <c r="A23" s="83" t="s">
        <v>192</v>
      </c>
      <c r="B23" s="80" t="n">
        <v>8745</v>
      </c>
      <c r="C23" s="80" t="n">
        <v>529</v>
      </c>
      <c r="D23" s="80" t="n">
        <v>6702</v>
      </c>
      <c r="E23" s="80" t="n">
        <v>0</v>
      </c>
      <c r="F23" s="80" t="n">
        <v>51</v>
      </c>
      <c r="G23" s="80" t="n">
        <v>1463</v>
      </c>
      <c r="H23" s="80" t="n">
        <v>1467</v>
      </c>
      <c r="I23" s="80" t="n">
        <v>7258</v>
      </c>
      <c r="J23" s="80" t="n">
        <v>20</v>
      </c>
      <c r="L23" s="165"/>
    </row>
    <row r="24" customFormat="false" ht="12" hidden="false" customHeight="true" outlineLevel="0" collapsed="false">
      <c r="A24" s="152" t="s">
        <v>109</v>
      </c>
      <c r="B24" s="117" t="n">
        <v>9648</v>
      </c>
      <c r="C24" s="117" t="n">
        <v>664</v>
      </c>
      <c r="D24" s="117" t="n">
        <v>7233</v>
      </c>
      <c r="E24" s="117" t="n">
        <v>1</v>
      </c>
      <c r="F24" s="117" t="n">
        <v>252</v>
      </c>
      <c r="G24" s="117" t="n">
        <v>1498</v>
      </c>
      <c r="H24" s="117" t="n">
        <v>1525</v>
      </c>
      <c r="I24" s="117" t="n">
        <v>8080</v>
      </c>
      <c r="J24" s="117" t="n">
        <v>43</v>
      </c>
      <c r="L24" s="165"/>
    </row>
    <row r="25" customFormat="false" ht="12" hidden="false" customHeight="false" outlineLevel="0" collapsed="false">
      <c r="A25" s="76"/>
      <c r="B25" s="76"/>
      <c r="C25" s="76"/>
      <c r="D25" s="76"/>
      <c r="E25" s="76"/>
      <c r="F25" s="76"/>
      <c r="G25" s="76"/>
      <c r="H25" s="76"/>
      <c r="I25" s="76"/>
      <c r="J25" s="76"/>
    </row>
    <row r="26" customFormat="false" ht="12" hidden="false" customHeight="false" outlineLevel="0" collapsed="false">
      <c r="A26" s="79"/>
      <c r="B26" s="108" t="s">
        <v>193</v>
      </c>
      <c r="C26" s="108"/>
      <c r="D26" s="108"/>
      <c r="E26" s="108"/>
      <c r="F26" s="108"/>
      <c r="G26" s="108"/>
      <c r="H26" s="108"/>
      <c r="I26" s="108"/>
      <c r="J26" s="108"/>
    </row>
    <row r="27" customFormat="false" ht="12" hidden="false" customHeight="true" outlineLevel="0" collapsed="false">
      <c r="A27" s="83" t="s">
        <v>190</v>
      </c>
      <c r="B27" s="85" t="n">
        <f aca="false">B21/B$24%</f>
        <v>6.75787728026534</v>
      </c>
      <c r="C27" s="85" t="n">
        <f aca="false">C21/C$24%</f>
        <v>13.7048192771084</v>
      </c>
      <c r="D27" s="85" t="n">
        <f aca="false">D21/D$24%</f>
        <v>7.14779482925481</v>
      </c>
      <c r="E27" s="85" t="n">
        <f aca="false">E21/E$24%</f>
        <v>0</v>
      </c>
      <c r="F27" s="85" t="n">
        <f aca="false">F21/F$24%</f>
        <v>3.57142857142857</v>
      </c>
      <c r="G27" s="85" t="n">
        <f aca="false">G21/G$24%</f>
        <v>2.33644859813084</v>
      </c>
      <c r="H27" s="85" t="n">
        <f aca="false">H21/H$24%</f>
        <v>2.29508196721311</v>
      </c>
      <c r="I27" s="85" t="n">
        <f aca="false">I21/I$24%</f>
        <v>7.61138613861386</v>
      </c>
      <c r="J27" s="85" t="n">
        <f aca="false">J21/J$24%</f>
        <v>4.65116279069768</v>
      </c>
    </row>
    <row r="28" customFormat="false" ht="12" hidden="false" customHeight="true" outlineLevel="0" collapsed="false">
      <c r="A28" s="83" t="s">
        <v>191</v>
      </c>
      <c r="B28" s="85" t="n">
        <f aca="false">B22/B$24%</f>
        <v>2.60157545605307</v>
      </c>
      <c r="C28" s="85" t="n">
        <f aca="false">C22/C$24%</f>
        <v>6.62650602409639</v>
      </c>
      <c r="D28" s="85" t="n">
        <f aca="false">D22/D$24%</f>
        <v>0.193557306788331</v>
      </c>
      <c r="E28" s="85" t="n">
        <f aca="false">E22/E$24%</f>
        <v>100</v>
      </c>
      <c r="F28" s="85" t="n">
        <f aca="false">F22/F$24%</f>
        <v>76.1904761904762</v>
      </c>
      <c r="G28" s="85" t="n">
        <f aca="false">G22/G$24%</f>
        <v>0</v>
      </c>
      <c r="H28" s="85" t="n">
        <f aca="false">H22/H$24%</f>
        <v>1.50819672131148</v>
      </c>
      <c r="I28" s="85" t="n">
        <f aca="false">I22/I$24%</f>
        <v>2.56188118811881</v>
      </c>
      <c r="J28" s="85" t="n">
        <f aca="false">J22/J$24%</f>
        <v>48.8372093023256</v>
      </c>
    </row>
    <row r="29" customFormat="false" ht="24" hidden="false" customHeight="true" outlineLevel="0" collapsed="false">
      <c r="A29" s="83" t="s">
        <v>192</v>
      </c>
      <c r="B29" s="85" t="n">
        <f aca="false">B23/B$24%</f>
        <v>90.6405472636816</v>
      </c>
      <c r="C29" s="85" t="n">
        <f aca="false">C23/C$24%</f>
        <v>79.6686746987952</v>
      </c>
      <c r="D29" s="85" t="n">
        <f aca="false">D23/D$24%</f>
        <v>92.6586478639569</v>
      </c>
      <c r="E29" s="85" t="n">
        <f aca="false">E23/E$24%</f>
        <v>0</v>
      </c>
      <c r="F29" s="85" t="n">
        <f aca="false">F23/F$24%</f>
        <v>20.2380952380952</v>
      </c>
      <c r="G29" s="85" t="n">
        <f aca="false">G23/G$24%</f>
        <v>97.6635514018692</v>
      </c>
      <c r="H29" s="85" t="n">
        <f aca="false">H23/H$24%</f>
        <v>96.1967213114754</v>
      </c>
      <c r="I29" s="85" t="n">
        <f aca="false">I23/I$24%</f>
        <v>89.8267326732673</v>
      </c>
      <c r="J29" s="85" t="n">
        <f aca="false">J23/J$24%</f>
        <v>46.5116279069767</v>
      </c>
    </row>
    <row r="30" customFormat="false" ht="12" hidden="false" customHeight="true" outlineLevel="0" collapsed="false">
      <c r="A30" s="152" t="s">
        <v>109</v>
      </c>
      <c r="B30" s="166" t="n">
        <f aca="false">B24/B$24%</f>
        <v>100</v>
      </c>
      <c r="C30" s="166" t="n">
        <f aca="false">C24/C$24%</f>
        <v>100</v>
      </c>
      <c r="D30" s="166" t="n">
        <f aca="false">D24/D$24%</f>
        <v>100</v>
      </c>
      <c r="E30" s="166" t="n">
        <f aca="false">E24/E$24%</f>
        <v>100</v>
      </c>
      <c r="F30" s="166" t="n">
        <f aca="false">F24/F$24%</f>
        <v>100</v>
      </c>
      <c r="G30" s="166" t="n">
        <f aca="false">G24/G$24%</f>
        <v>100</v>
      </c>
      <c r="H30" s="166" t="n">
        <f aca="false">H24/H$24%</f>
        <v>100</v>
      </c>
      <c r="I30" s="166" t="n">
        <f aca="false">I24/I$24%</f>
        <v>100</v>
      </c>
      <c r="J30" s="166" t="n">
        <f aca="false">J24/J$24%</f>
        <v>100</v>
      </c>
    </row>
    <row r="32" customFormat="false" ht="12" hidden="false" customHeight="false" outlineLevel="0" collapsed="false">
      <c r="A32" s="94" t="s">
        <v>136</v>
      </c>
    </row>
    <row r="33" customFormat="false" ht="12" hidden="false" customHeight="false" outlineLevel="0" collapsed="false">
      <c r="B33" s="165"/>
      <c r="C33" s="165"/>
      <c r="D33" s="165"/>
      <c r="E33" s="165"/>
      <c r="F33" s="165"/>
      <c r="G33" s="165"/>
      <c r="H33" s="165"/>
      <c r="I33" s="165"/>
      <c r="J33" s="165"/>
    </row>
  </sheetData>
  <mergeCells count="17">
    <mergeCell ref="A1:J1"/>
    <mergeCell ref="A2:J2"/>
    <mergeCell ref="A3:A4"/>
    <mergeCell ref="B3:B4"/>
    <mergeCell ref="C3:I3"/>
    <mergeCell ref="J3:J4"/>
    <mergeCell ref="A5:J5"/>
    <mergeCell ref="A15:J15"/>
    <mergeCell ref="A16:J16"/>
    <mergeCell ref="A17:A18"/>
    <mergeCell ref="B17:B18"/>
    <mergeCell ref="C17:G17"/>
    <mergeCell ref="H17:J17"/>
    <mergeCell ref="A19:J19"/>
    <mergeCell ref="B20:J20"/>
    <mergeCell ref="A25:J25"/>
    <mergeCell ref="B26:J26"/>
  </mergeCells>
  <hyperlinks>
    <hyperlink ref="A1" location="'Inhaltsverzeichnis '!A22" display="6  Schwangerschaftsabbrüche im Land Berlin (mit Wohnsitz der Frauen im Land Berlin) 2008&#10;     nach Art des Eingriffs, Schwangerschaftsdauer und Komplikationen"/>
    <hyperlink ref="A15" location="'Inhaltsverzeichnis '!A23" display="7  Schwangerschaftsabbrüche im Land Berlin (mit Wohnsitz der Frauen im Land Berlin) 2008&#10;    nach Ort und Art des Eingriffs sowie nach Art der Anästhesie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–  &amp;P  –</oddHeader>
    <oddFooter>&amp;C&amp;7©  Amt für Statistik Berlin-Brandenburg  —  A IV 11 – J/08-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13.14"/>
    <col collapsed="false" customWidth="true" hidden="false" outlineLevel="0" max="2" min="2" style="52" width="9.14"/>
    <col collapsed="false" customWidth="true" hidden="false" outlineLevel="0" max="3" min="3" style="52" width="10.85"/>
    <col collapsed="false" customWidth="true" hidden="false" outlineLevel="0" max="5" min="4" style="52" width="10.13"/>
    <col collapsed="false" customWidth="true" hidden="false" outlineLevel="0" max="6" min="6" style="52" width="9.85"/>
    <col collapsed="false" customWidth="true" hidden="false" outlineLevel="0" max="7" min="7" style="52" width="9.7"/>
    <col collapsed="false" customWidth="true" hidden="false" outlineLevel="0" max="8" min="8" style="52" width="10.13"/>
    <col collapsed="false" customWidth="false" hidden="false" outlineLevel="0" max="257" min="9" style="52" width="11.42"/>
  </cols>
  <sheetData>
    <row r="1" customFormat="false" ht="36" hidden="false" customHeight="true" outlineLevel="0" collapsed="false">
      <c r="A1" s="153" t="s">
        <v>194</v>
      </c>
      <c r="B1" s="153"/>
      <c r="C1" s="153"/>
      <c r="D1" s="153"/>
      <c r="E1" s="153"/>
      <c r="F1" s="153"/>
      <c r="G1" s="153"/>
      <c r="H1" s="153"/>
    </row>
    <row r="3" customFormat="false" ht="12.75" hidden="false" customHeight="true" outlineLevel="0" collapsed="false">
      <c r="A3" s="167" t="s">
        <v>195</v>
      </c>
      <c r="B3" s="168" t="s">
        <v>152</v>
      </c>
      <c r="C3" s="168" t="s">
        <v>196</v>
      </c>
      <c r="D3" s="168"/>
      <c r="E3" s="168"/>
      <c r="F3" s="169" t="s">
        <v>197</v>
      </c>
      <c r="G3" s="169"/>
      <c r="H3" s="169"/>
    </row>
    <row r="4" customFormat="false" ht="45.75" hidden="false" customHeight="true" outlineLevel="0" collapsed="false">
      <c r="A4" s="167"/>
      <c r="B4" s="168"/>
      <c r="C4" s="168" t="s">
        <v>159</v>
      </c>
      <c r="D4" s="168" t="s">
        <v>198</v>
      </c>
      <c r="E4" s="168" t="s">
        <v>199</v>
      </c>
      <c r="F4" s="168" t="s">
        <v>200</v>
      </c>
      <c r="G4" s="168" t="s">
        <v>201</v>
      </c>
      <c r="H4" s="170" t="s">
        <v>202</v>
      </c>
    </row>
    <row r="5" customFormat="false" ht="12" hidden="false" customHeight="false" outlineLevel="0" collapsed="false">
      <c r="A5" s="147"/>
      <c r="B5" s="147"/>
      <c r="C5" s="147"/>
      <c r="D5" s="147"/>
      <c r="E5" s="147"/>
      <c r="F5" s="147"/>
      <c r="G5" s="147"/>
      <c r="H5" s="147"/>
    </row>
    <row r="6" customFormat="false" ht="12" hidden="false" customHeight="false" outlineLevel="0" collapsed="false">
      <c r="A6" s="171" t="s">
        <v>109</v>
      </c>
      <c r="B6" s="110" t="n">
        <f aca="false">SUM(B18+B30+B42+B54)</f>
        <v>9648</v>
      </c>
      <c r="C6" s="110" t="n">
        <f aca="false">SUM(C18+C30+C42+C54)</f>
        <v>284</v>
      </c>
      <c r="D6" s="110" t="n">
        <f aca="false">SUM(D18+D30+D42+D54)</f>
        <v>0</v>
      </c>
      <c r="E6" s="110" t="n">
        <f aca="false">SUM(E18+E30+E42+E54)</f>
        <v>9364</v>
      </c>
      <c r="F6" s="110" t="n">
        <f aca="false">SUM(F18+F30+F42+F54)</f>
        <v>652</v>
      </c>
      <c r="G6" s="110" t="n">
        <f aca="false">SUM(G18+G30+G42+G54)</f>
        <v>251</v>
      </c>
      <c r="H6" s="110" t="n">
        <f aca="false">SUM(H18+H30+H42+H54)</f>
        <v>8745</v>
      </c>
      <c r="J6" s="80"/>
      <c r="K6" s="80"/>
      <c r="L6" s="80"/>
      <c r="M6" s="80"/>
      <c r="N6" s="80"/>
    </row>
    <row r="7" customFormat="false" ht="12" hidden="false" customHeight="false" outlineLevel="0" collapsed="false">
      <c r="A7" s="148"/>
      <c r="B7" s="148"/>
      <c r="C7" s="148"/>
      <c r="D7" s="148"/>
      <c r="E7" s="148"/>
      <c r="F7" s="148"/>
      <c r="G7" s="148"/>
      <c r="H7" s="148"/>
      <c r="J7" s="80"/>
      <c r="K7" s="80"/>
      <c r="L7" s="80"/>
      <c r="M7" s="80"/>
      <c r="N7" s="80"/>
    </row>
    <row r="8" customFormat="false" ht="12" hidden="false" customHeight="false" outlineLevel="0" collapsed="false">
      <c r="A8" s="16"/>
      <c r="B8" s="172" t="s">
        <v>203</v>
      </c>
      <c r="C8" s="172"/>
      <c r="D8" s="172"/>
      <c r="E8" s="172"/>
      <c r="F8" s="172"/>
      <c r="G8" s="172"/>
      <c r="H8" s="172"/>
      <c r="J8" s="80"/>
      <c r="K8" s="80"/>
      <c r="L8" s="80"/>
      <c r="M8" s="80"/>
      <c r="N8" s="80"/>
    </row>
    <row r="9" customFormat="false" ht="12" hidden="false" customHeight="false" outlineLevel="0" collapsed="false">
      <c r="A9" s="109" t="s">
        <v>111</v>
      </c>
      <c r="B9" s="110" t="n">
        <v>19</v>
      </c>
      <c r="C9" s="173" t="n">
        <v>0</v>
      </c>
      <c r="D9" s="173" t="n">
        <v>0</v>
      </c>
      <c r="E9" s="110" t="n">
        <v>19</v>
      </c>
      <c r="F9" s="110" t="n">
        <v>0</v>
      </c>
      <c r="G9" s="110" t="n">
        <v>0</v>
      </c>
      <c r="H9" s="110" t="n">
        <v>19</v>
      </c>
      <c r="I9" s="174"/>
      <c r="J9" s="117"/>
      <c r="K9" s="117"/>
      <c r="L9" s="117"/>
      <c r="M9" s="117"/>
      <c r="N9" s="117"/>
    </row>
    <row r="10" customFormat="false" ht="12" hidden="false" customHeight="false" outlineLevel="0" collapsed="false">
      <c r="A10" s="109" t="s">
        <v>112</v>
      </c>
      <c r="B10" s="110" t="n">
        <v>354</v>
      </c>
      <c r="C10" s="110" t="n">
        <v>7</v>
      </c>
      <c r="D10" s="173" t="n">
        <v>0</v>
      </c>
      <c r="E10" s="110" t="n">
        <v>347</v>
      </c>
      <c r="F10" s="110" t="n">
        <v>21</v>
      </c>
      <c r="G10" s="110" t="n">
        <v>6</v>
      </c>
      <c r="H10" s="110" t="n">
        <v>327</v>
      </c>
      <c r="I10" s="174"/>
    </row>
    <row r="11" customFormat="false" ht="12.75" hidden="false" customHeight="false" outlineLevel="0" collapsed="false">
      <c r="A11" s="109" t="s">
        <v>113</v>
      </c>
      <c r="B11" s="110" t="n">
        <v>642</v>
      </c>
      <c r="C11" s="110" t="n">
        <v>9</v>
      </c>
      <c r="D11" s="173" t="n">
        <v>0</v>
      </c>
      <c r="E11" s="110" t="n">
        <v>633</v>
      </c>
      <c r="F11" s="110" t="n">
        <v>45</v>
      </c>
      <c r="G11" s="110" t="n">
        <v>7</v>
      </c>
      <c r="H11" s="110" t="n">
        <v>590</v>
      </c>
      <c r="I11" s="174"/>
      <c r="J11" s="175"/>
    </row>
    <row r="12" customFormat="false" ht="12.75" hidden="false" customHeight="false" outlineLevel="0" collapsed="false">
      <c r="A12" s="109" t="s">
        <v>114</v>
      </c>
      <c r="B12" s="110" t="n">
        <v>2016</v>
      </c>
      <c r="C12" s="110" t="n">
        <v>40</v>
      </c>
      <c r="D12" s="173" t="n">
        <v>0</v>
      </c>
      <c r="E12" s="110" t="n">
        <v>1976</v>
      </c>
      <c r="F12" s="110" t="n">
        <v>146</v>
      </c>
      <c r="G12" s="110" t="n">
        <v>35</v>
      </c>
      <c r="H12" s="110" t="n">
        <v>1835</v>
      </c>
      <c r="I12" s="174"/>
      <c r="J12" s="175"/>
    </row>
    <row r="13" customFormat="false" ht="12" hidden="false" customHeight="false" outlineLevel="0" collapsed="false">
      <c r="A13" s="109" t="s">
        <v>115</v>
      </c>
      <c r="B13" s="110" t="n">
        <v>1433</v>
      </c>
      <c r="C13" s="110" t="n">
        <v>26</v>
      </c>
      <c r="D13" s="173" t="n">
        <v>0</v>
      </c>
      <c r="E13" s="110" t="n">
        <v>1407</v>
      </c>
      <c r="F13" s="110" t="n">
        <v>90</v>
      </c>
      <c r="G13" s="110" t="n">
        <v>27</v>
      </c>
      <c r="H13" s="110" t="n">
        <v>1316</v>
      </c>
      <c r="I13" s="174"/>
    </row>
    <row r="14" customFormat="false" ht="12" hidden="false" customHeight="false" outlineLevel="0" collapsed="false">
      <c r="A14" s="109" t="s">
        <v>116</v>
      </c>
      <c r="B14" s="110" t="n">
        <v>789</v>
      </c>
      <c r="C14" s="110" t="n">
        <v>11</v>
      </c>
      <c r="D14" s="173" t="n">
        <v>0</v>
      </c>
      <c r="E14" s="110" t="n">
        <v>778</v>
      </c>
      <c r="F14" s="110" t="n">
        <v>49</v>
      </c>
      <c r="G14" s="110" t="n">
        <v>10</v>
      </c>
      <c r="H14" s="110" t="n">
        <v>730</v>
      </c>
      <c r="I14" s="174"/>
    </row>
    <row r="15" customFormat="false" ht="12" hidden="false" customHeight="false" outlineLevel="0" collapsed="false">
      <c r="A15" s="109" t="s">
        <v>117</v>
      </c>
      <c r="B15" s="110" t="n">
        <v>379</v>
      </c>
      <c r="C15" s="110" t="n">
        <v>12</v>
      </c>
      <c r="D15" s="173" t="n">
        <v>0</v>
      </c>
      <c r="E15" s="110" t="n">
        <v>367</v>
      </c>
      <c r="F15" s="110" t="n">
        <v>20</v>
      </c>
      <c r="G15" s="110" t="n">
        <v>8</v>
      </c>
      <c r="H15" s="110" t="n">
        <v>351</v>
      </c>
      <c r="I15" s="174"/>
    </row>
    <row r="16" customFormat="false" ht="12.75" hidden="false" customHeight="false" outlineLevel="0" collapsed="false">
      <c r="A16" s="16" t="s">
        <v>118</v>
      </c>
      <c r="B16" s="110" t="n">
        <v>124</v>
      </c>
      <c r="C16" s="110" t="n">
        <v>4</v>
      </c>
      <c r="D16" s="173" t="n">
        <v>0</v>
      </c>
      <c r="E16" s="110" t="n">
        <v>120</v>
      </c>
      <c r="F16" s="110" t="n">
        <v>10</v>
      </c>
      <c r="G16" s="110" t="n">
        <v>3</v>
      </c>
      <c r="H16" s="110" t="n">
        <v>111</v>
      </c>
      <c r="I16" s="174"/>
      <c r="J16" s="175"/>
    </row>
    <row r="17" customFormat="false" ht="12.75" hidden="false" customHeight="false" outlineLevel="0" collapsed="false">
      <c r="A17" s="109" t="s">
        <v>119</v>
      </c>
      <c r="B17" s="110" t="n">
        <v>11</v>
      </c>
      <c r="C17" s="173" t="n">
        <v>0</v>
      </c>
      <c r="D17" s="173" t="n">
        <v>0</v>
      </c>
      <c r="E17" s="110" t="n">
        <v>11</v>
      </c>
      <c r="F17" s="110" t="n">
        <v>0</v>
      </c>
      <c r="G17" s="110" t="n">
        <v>0</v>
      </c>
      <c r="H17" s="110" t="n">
        <v>11</v>
      </c>
      <c r="I17" s="174"/>
      <c r="J17" s="175"/>
    </row>
    <row r="18" customFormat="false" ht="12.75" hidden="false" customHeight="false" outlineLevel="0" collapsed="false">
      <c r="A18" s="176" t="s">
        <v>204</v>
      </c>
      <c r="B18" s="110" t="n">
        <v>5767</v>
      </c>
      <c r="C18" s="110" t="n">
        <v>109</v>
      </c>
      <c r="D18" s="173" t="n">
        <v>0</v>
      </c>
      <c r="E18" s="110" t="n">
        <v>5658</v>
      </c>
      <c r="F18" s="110" t="n">
        <v>381</v>
      </c>
      <c r="G18" s="110" t="n">
        <v>96</v>
      </c>
      <c r="H18" s="110" t="n">
        <v>5290</v>
      </c>
      <c r="I18" s="174"/>
      <c r="J18" s="175"/>
    </row>
    <row r="19" customFormat="false" ht="12.75" hidden="false" customHeight="false" outlineLevel="0" collapsed="false">
      <c r="A19" s="148"/>
      <c r="B19" s="148"/>
      <c r="C19" s="148"/>
      <c r="D19" s="148"/>
      <c r="E19" s="148"/>
      <c r="F19" s="148"/>
      <c r="G19" s="148"/>
      <c r="H19" s="148"/>
      <c r="J19" s="175"/>
    </row>
    <row r="20" customFormat="false" ht="12" hidden="false" customHeight="false" outlineLevel="0" collapsed="false">
      <c r="A20" s="16"/>
      <c r="B20" s="172" t="s">
        <v>205</v>
      </c>
      <c r="C20" s="172"/>
      <c r="D20" s="172"/>
      <c r="E20" s="172"/>
      <c r="F20" s="172"/>
      <c r="G20" s="172"/>
      <c r="H20" s="172"/>
    </row>
    <row r="21" customFormat="false" ht="12" hidden="false" customHeight="false" outlineLevel="0" collapsed="false">
      <c r="A21" s="109" t="s">
        <v>111</v>
      </c>
      <c r="B21" s="110" t="n">
        <v>0</v>
      </c>
      <c r="C21" s="110" t="n">
        <v>0</v>
      </c>
      <c r="D21" s="110" t="n">
        <v>0</v>
      </c>
      <c r="E21" s="110" t="n">
        <v>0</v>
      </c>
      <c r="F21" s="110" t="n">
        <v>0</v>
      </c>
      <c r="G21" s="110" t="n">
        <v>0</v>
      </c>
      <c r="H21" s="110" t="n">
        <v>0</v>
      </c>
    </row>
    <row r="22" customFormat="false" ht="12" hidden="false" customHeight="false" outlineLevel="0" collapsed="false">
      <c r="A22" s="109" t="s">
        <v>112</v>
      </c>
      <c r="B22" s="110" t="n">
        <v>1</v>
      </c>
      <c r="C22" s="110" t="n">
        <v>0</v>
      </c>
      <c r="D22" s="110" t="n">
        <v>0</v>
      </c>
      <c r="E22" s="110" t="n">
        <v>1</v>
      </c>
      <c r="F22" s="110" t="n">
        <v>0</v>
      </c>
      <c r="G22" s="110" t="n">
        <v>0</v>
      </c>
      <c r="H22" s="110" t="n">
        <v>1</v>
      </c>
    </row>
    <row r="23" customFormat="false" ht="12" hidden="false" customHeight="false" outlineLevel="0" collapsed="false">
      <c r="A23" s="109" t="s">
        <v>113</v>
      </c>
      <c r="B23" s="110" t="n">
        <v>19</v>
      </c>
      <c r="C23" s="110" t="n">
        <v>1</v>
      </c>
      <c r="D23" s="110" t="n">
        <v>0</v>
      </c>
      <c r="E23" s="110" t="n">
        <v>18</v>
      </c>
      <c r="F23" s="110" t="n">
        <v>0</v>
      </c>
      <c r="G23" s="110" t="n">
        <v>1</v>
      </c>
      <c r="H23" s="110" t="n">
        <v>18</v>
      </c>
    </row>
    <row r="24" customFormat="false" ht="12" hidden="false" customHeight="false" outlineLevel="0" collapsed="false">
      <c r="A24" s="109" t="s">
        <v>114</v>
      </c>
      <c r="B24" s="110" t="n">
        <v>325</v>
      </c>
      <c r="C24" s="110" t="n">
        <v>16</v>
      </c>
      <c r="D24" s="110" t="n">
        <v>0</v>
      </c>
      <c r="E24" s="110" t="n">
        <v>309</v>
      </c>
      <c r="F24" s="110" t="n">
        <v>28</v>
      </c>
      <c r="G24" s="110" t="n">
        <v>13</v>
      </c>
      <c r="H24" s="110" t="n">
        <v>284</v>
      </c>
    </row>
    <row r="25" customFormat="false" ht="12" hidden="false" customHeight="false" outlineLevel="0" collapsed="false">
      <c r="A25" s="109" t="s">
        <v>115</v>
      </c>
      <c r="B25" s="110" t="n">
        <v>780</v>
      </c>
      <c r="C25" s="110" t="n">
        <v>22</v>
      </c>
      <c r="D25" s="110" t="n">
        <v>0</v>
      </c>
      <c r="E25" s="110" t="n">
        <v>758</v>
      </c>
      <c r="F25" s="110" t="n">
        <v>55</v>
      </c>
      <c r="G25" s="110" t="n">
        <v>24</v>
      </c>
      <c r="H25" s="110" t="n">
        <v>701</v>
      </c>
    </row>
    <row r="26" customFormat="false" ht="12" hidden="false" customHeight="false" outlineLevel="0" collapsed="false">
      <c r="A26" s="109" t="s">
        <v>116</v>
      </c>
      <c r="B26" s="110" t="n">
        <v>961</v>
      </c>
      <c r="C26" s="110" t="n">
        <v>34</v>
      </c>
      <c r="D26" s="110" t="n">
        <v>0</v>
      </c>
      <c r="E26" s="110" t="n">
        <v>927</v>
      </c>
      <c r="F26" s="110" t="n">
        <v>66</v>
      </c>
      <c r="G26" s="110" t="n">
        <v>29</v>
      </c>
      <c r="H26" s="110" t="n">
        <v>866</v>
      </c>
    </row>
    <row r="27" customFormat="false" ht="12" hidden="false" customHeight="false" outlineLevel="0" collapsed="false">
      <c r="A27" s="109" t="s">
        <v>117</v>
      </c>
      <c r="B27" s="110" t="n">
        <v>914</v>
      </c>
      <c r="C27" s="110" t="n">
        <v>55</v>
      </c>
      <c r="D27" s="110" t="n">
        <v>0</v>
      </c>
      <c r="E27" s="110" t="n">
        <v>859</v>
      </c>
      <c r="F27" s="110" t="n">
        <v>63</v>
      </c>
      <c r="G27" s="110" t="n">
        <v>46</v>
      </c>
      <c r="H27" s="110" t="n">
        <v>805</v>
      </c>
    </row>
    <row r="28" customFormat="false" ht="12" hidden="false" customHeight="false" outlineLevel="0" collapsed="false">
      <c r="A28" s="16" t="s">
        <v>118</v>
      </c>
      <c r="B28" s="110" t="n">
        <v>464</v>
      </c>
      <c r="C28" s="110" t="n">
        <v>43</v>
      </c>
      <c r="D28" s="110" t="n">
        <v>0</v>
      </c>
      <c r="E28" s="110" t="n">
        <v>421</v>
      </c>
      <c r="F28" s="110" t="n">
        <v>33</v>
      </c>
      <c r="G28" s="110" t="n">
        <v>37</v>
      </c>
      <c r="H28" s="110" t="n">
        <v>394</v>
      </c>
    </row>
    <row r="29" customFormat="false" ht="12" hidden="false" customHeight="false" outlineLevel="0" collapsed="false">
      <c r="A29" s="109" t="s">
        <v>119</v>
      </c>
      <c r="B29" s="110" t="n">
        <v>37</v>
      </c>
      <c r="C29" s="110" t="n">
        <v>0</v>
      </c>
      <c r="D29" s="110" t="n">
        <v>0</v>
      </c>
      <c r="E29" s="110" t="n">
        <v>37</v>
      </c>
      <c r="F29" s="110" t="n">
        <v>2</v>
      </c>
      <c r="G29" s="110" t="n">
        <v>1</v>
      </c>
      <c r="H29" s="110" t="n">
        <v>34</v>
      </c>
    </row>
    <row r="30" customFormat="false" ht="12" hidden="false" customHeight="false" outlineLevel="0" collapsed="false">
      <c r="A30" s="176" t="s">
        <v>160</v>
      </c>
      <c r="B30" s="110" t="n">
        <v>3501</v>
      </c>
      <c r="C30" s="110" t="n">
        <v>171</v>
      </c>
      <c r="D30" s="110" t="n">
        <v>0</v>
      </c>
      <c r="E30" s="110" t="n">
        <v>3330</v>
      </c>
      <c r="F30" s="110" t="n">
        <v>247</v>
      </c>
      <c r="G30" s="110" t="n">
        <v>151</v>
      </c>
      <c r="H30" s="110" t="n">
        <v>3103</v>
      </c>
    </row>
    <row r="31" customFormat="false" ht="12" hidden="false" customHeight="false" outlineLevel="0" collapsed="false">
      <c r="A31" s="148"/>
      <c r="B31" s="148"/>
      <c r="C31" s="148"/>
      <c r="D31" s="148"/>
      <c r="E31" s="148"/>
      <c r="F31" s="148"/>
      <c r="G31" s="148"/>
      <c r="H31" s="148"/>
    </row>
    <row r="32" customFormat="false" ht="12" hidden="false" customHeight="false" outlineLevel="0" collapsed="false">
      <c r="A32" s="16"/>
      <c r="B32" s="172" t="s">
        <v>206</v>
      </c>
      <c r="C32" s="172"/>
      <c r="D32" s="172"/>
      <c r="E32" s="172"/>
      <c r="F32" s="172"/>
      <c r="G32" s="172"/>
      <c r="H32" s="172"/>
    </row>
    <row r="33" customFormat="false" ht="12" hidden="false" customHeight="false" outlineLevel="0" collapsed="false">
      <c r="A33" s="109" t="s">
        <v>111</v>
      </c>
      <c r="B33" s="110" t="n">
        <v>0</v>
      </c>
      <c r="C33" s="110" t="n">
        <v>0</v>
      </c>
      <c r="D33" s="110" t="n">
        <v>0</v>
      </c>
      <c r="E33" s="110" t="n">
        <v>0</v>
      </c>
      <c r="F33" s="110" t="n">
        <v>0</v>
      </c>
      <c r="G33" s="110" t="n">
        <v>0</v>
      </c>
      <c r="H33" s="110" t="n">
        <v>0</v>
      </c>
    </row>
    <row r="34" customFormat="false" ht="12" hidden="false" customHeight="false" outlineLevel="0" collapsed="false">
      <c r="A34" s="109" t="s">
        <v>112</v>
      </c>
      <c r="B34" s="110" t="n">
        <v>0</v>
      </c>
      <c r="C34" s="110" t="n">
        <v>0</v>
      </c>
      <c r="D34" s="110" t="n">
        <v>0</v>
      </c>
      <c r="E34" s="110" t="n">
        <v>0</v>
      </c>
      <c r="F34" s="110" t="n">
        <v>0</v>
      </c>
      <c r="G34" s="110" t="n">
        <v>0</v>
      </c>
      <c r="H34" s="110" t="n">
        <v>0</v>
      </c>
    </row>
    <row r="35" customFormat="false" ht="12" hidden="false" customHeight="false" outlineLevel="0" collapsed="false">
      <c r="A35" s="109" t="s">
        <v>113</v>
      </c>
      <c r="B35" s="110" t="n">
        <v>1</v>
      </c>
      <c r="C35" s="110" t="n">
        <v>0</v>
      </c>
      <c r="D35" s="110" t="n">
        <v>0</v>
      </c>
      <c r="E35" s="110" t="n">
        <v>1</v>
      </c>
      <c r="F35" s="110" t="n">
        <v>0</v>
      </c>
      <c r="G35" s="110" t="n">
        <v>0</v>
      </c>
      <c r="H35" s="110" t="n">
        <v>1</v>
      </c>
    </row>
    <row r="36" customFormat="false" ht="12" hidden="false" customHeight="false" outlineLevel="0" collapsed="false">
      <c r="A36" s="109" t="s">
        <v>114</v>
      </c>
      <c r="B36" s="110" t="n">
        <v>0</v>
      </c>
      <c r="C36" s="110" t="n">
        <v>0</v>
      </c>
      <c r="D36" s="110" t="n">
        <v>0</v>
      </c>
      <c r="E36" s="110" t="n">
        <v>0</v>
      </c>
      <c r="F36" s="110" t="n">
        <v>0</v>
      </c>
      <c r="G36" s="110" t="n">
        <v>0</v>
      </c>
      <c r="H36" s="110" t="n">
        <v>0</v>
      </c>
    </row>
    <row r="37" customFormat="false" ht="12" hidden="false" customHeight="false" outlineLevel="0" collapsed="false">
      <c r="A37" s="109" t="s">
        <v>115</v>
      </c>
      <c r="B37" s="110" t="n">
        <v>5</v>
      </c>
      <c r="C37" s="110" t="n">
        <v>0</v>
      </c>
      <c r="D37" s="110" t="n">
        <v>0</v>
      </c>
      <c r="E37" s="110" t="n">
        <v>5</v>
      </c>
      <c r="F37" s="110" t="n">
        <v>0</v>
      </c>
      <c r="G37" s="110" t="n">
        <v>0</v>
      </c>
      <c r="H37" s="110" t="n">
        <v>5</v>
      </c>
    </row>
    <row r="38" customFormat="false" ht="12" hidden="false" customHeight="false" outlineLevel="0" collapsed="false">
      <c r="A38" s="109" t="s">
        <v>116</v>
      </c>
      <c r="B38" s="110" t="n">
        <v>8</v>
      </c>
      <c r="C38" s="110" t="n">
        <v>0</v>
      </c>
      <c r="D38" s="110" t="n">
        <v>0</v>
      </c>
      <c r="E38" s="110" t="n">
        <v>8</v>
      </c>
      <c r="F38" s="110" t="n">
        <v>2</v>
      </c>
      <c r="G38" s="110" t="n">
        <v>0</v>
      </c>
      <c r="H38" s="110" t="n">
        <v>6</v>
      </c>
    </row>
    <row r="39" customFormat="false" ht="12" hidden="false" customHeight="false" outlineLevel="0" collapsed="false">
      <c r="A39" s="109" t="s">
        <v>117</v>
      </c>
      <c r="B39" s="110" t="n">
        <v>2</v>
      </c>
      <c r="C39" s="110" t="n">
        <v>0</v>
      </c>
      <c r="D39" s="110" t="n">
        <v>0</v>
      </c>
      <c r="E39" s="110" t="n">
        <v>2</v>
      </c>
      <c r="F39" s="110" t="n">
        <v>1</v>
      </c>
      <c r="G39" s="110" t="n">
        <v>0</v>
      </c>
      <c r="H39" s="110" t="n">
        <v>1</v>
      </c>
    </row>
    <row r="40" customFormat="false" ht="12" hidden="false" customHeight="false" outlineLevel="0" collapsed="false">
      <c r="A40" s="16" t="s">
        <v>118</v>
      </c>
      <c r="B40" s="110" t="n">
        <v>2</v>
      </c>
      <c r="C40" s="110" t="n">
        <v>0</v>
      </c>
      <c r="D40" s="110" t="n">
        <v>0</v>
      </c>
      <c r="E40" s="110" t="n">
        <v>2</v>
      </c>
      <c r="F40" s="110" t="n">
        <v>0</v>
      </c>
      <c r="G40" s="110" t="n">
        <v>0</v>
      </c>
      <c r="H40" s="110" t="n">
        <v>2</v>
      </c>
    </row>
    <row r="41" customFormat="false" ht="12" hidden="false" customHeight="false" outlineLevel="0" collapsed="false">
      <c r="A41" s="109" t="s">
        <v>119</v>
      </c>
      <c r="B41" s="110" t="n">
        <v>0</v>
      </c>
      <c r="C41" s="110" t="n">
        <v>0</v>
      </c>
      <c r="D41" s="110" t="n">
        <v>0</v>
      </c>
      <c r="E41" s="110" t="n">
        <v>0</v>
      </c>
      <c r="F41" s="110" t="n">
        <v>0</v>
      </c>
      <c r="G41" s="110" t="n">
        <v>0</v>
      </c>
      <c r="H41" s="110" t="n">
        <v>0</v>
      </c>
    </row>
    <row r="42" customFormat="false" ht="12" hidden="false" customHeight="false" outlineLevel="0" collapsed="false">
      <c r="A42" s="176" t="s">
        <v>160</v>
      </c>
      <c r="B42" s="110" t="n">
        <v>18</v>
      </c>
      <c r="C42" s="110" t="n">
        <v>0</v>
      </c>
      <c r="D42" s="110" t="n">
        <v>0</v>
      </c>
      <c r="E42" s="110" t="n">
        <v>18</v>
      </c>
      <c r="F42" s="110" t="n">
        <v>3</v>
      </c>
      <c r="G42" s="110" t="n">
        <v>0</v>
      </c>
      <c r="H42" s="110" t="n">
        <v>15</v>
      </c>
    </row>
    <row r="43" customFormat="false" ht="12" hidden="false" customHeight="false" outlineLevel="0" collapsed="false">
      <c r="A43" s="148"/>
      <c r="B43" s="148"/>
      <c r="C43" s="148"/>
      <c r="D43" s="148"/>
      <c r="E43" s="148"/>
      <c r="F43" s="148"/>
      <c r="G43" s="148"/>
      <c r="H43" s="148"/>
    </row>
    <row r="44" customFormat="false" ht="12" hidden="false" customHeight="false" outlineLevel="0" collapsed="false">
      <c r="A44" s="16"/>
      <c r="B44" s="172" t="s">
        <v>207</v>
      </c>
      <c r="C44" s="172"/>
      <c r="D44" s="172"/>
      <c r="E44" s="172"/>
      <c r="F44" s="172"/>
      <c r="G44" s="172"/>
      <c r="H44" s="172"/>
    </row>
    <row r="45" customFormat="false" ht="12" hidden="false" customHeight="false" outlineLevel="0" collapsed="false">
      <c r="A45" s="109" t="s">
        <v>111</v>
      </c>
      <c r="B45" s="110" t="n">
        <v>0</v>
      </c>
      <c r="C45" s="110" t="n">
        <v>0</v>
      </c>
      <c r="D45" s="110" t="n">
        <v>0</v>
      </c>
      <c r="E45" s="110" t="n">
        <v>0</v>
      </c>
      <c r="F45" s="110" t="n">
        <v>0</v>
      </c>
      <c r="G45" s="110" t="n">
        <v>0</v>
      </c>
      <c r="H45" s="110" t="n">
        <v>0</v>
      </c>
    </row>
    <row r="46" customFormat="false" ht="12" hidden="false" customHeight="false" outlineLevel="0" collapsed="false">
      <c r="A46" s="109" t="s">
        <v>112</v>
      </c>
      <c r="B46" s="110" t="n">
        <v>0</v>
      </c>
      <c r="C46" s="110" t="n">
        <v>0</v>
      </c>
      <c r="D46" s="110" t="n">
        <v>0</v>
      </c>
      <c r="E46" s="110" t="n">
        <v>0</v>
      </c>
      <c r="F46" s="110" t="n">
        <v>0</v>
      </c>
      <c r="G46" s="110" t="n">
        <v>0</v>
      </c>
      <c r="H46" s="110" t="n">
        <v>0</v>
      </c>
    </row>
    <row r="47" customFormat="false" ht="12" hidden="false" customHeight="false" outlineLevel="0" collapsed="false">
      <c r="A47" s="109" t="s">
        <v>113</v>
      </c>
      <c r="B47" s="110" t="n">
        <v>1</v>
      </c>
      <c r="C47" s="110" t="n">
        <v>0</v>
      </c>
      <c r="D47" s="110" t="n">
        <v>0</v>
      </c>
      <c r="E47" s="110" t="n">
        <v>1</v>
      </c>
      <c r="F47" s="110" t="n">
        <v>0</v>
      </c>
      <c r="G47" s="110" t="n">
        <v>0</v>
      </c>
      <c r="H47" s="110" t="n">
        <v>1</v>
      </c>
    </row>
    <row r="48" customFormat="false" ht="12" hidden="false" customHeight="false" outlineLevel="0" collapsed="false">
      <c r="A48" s="109" t="s">
        <v>114</v>
      </c>
      <c r="B48" s="110" t="n">
        <v>10</v>
      </c>
      <c r="C48" s="110" t="n">
        <v>0</v>
      </c>
      <c r="D48" s="110" t="n">
        <v>0</v>
      </c>
      <c r="E48" s="110" t="n">
        <v>10</v>
      </c>
      <c r="F48" s="110" t="n">
        <v>1</v>
      </c>
      <c r="G48" s="110" t="n">
        <v>0</v>
      </c>
      <c r="H48" s="110" t="n">
        <v>9</v>
      </c>
    </row>
    <row r="49" customFormat="false" ht="12" hidden="false" customHeight="false" outlineLevel="0" collapsed="false">
      <c r="A49" s="109" t="s">
        <v>115</v>
      </c>
      <c r="B49" s="110" t="n">
        <v>42</v>
      </c>
      <c r="C49" s="110" t="n">
        <v>0</v>
      </c>
      <c r="D49" s="110" t="n">
        <v>0</v>
      </c>
      <c r="E49" s="110" t="n">
        <v>42</v>
      </c>
      <c r="F49" s="110" t="n">
        <v>3</v>
      </c>
      <c r="G49" s="110" t="n">
        <v>0</v>
      </c>
      <c r="H49" s="110" t="n">
        <v>39</v>
      </c>
    </row>
    <row r="50" customFormat="false" ht="12" hidden="false" customHeight="false" outlineLevel="0" collapsed="false">
      <c r="A50" s="109" t="s">
        <v>116</v>
      </c>
      <c r="B50" s="110" t="n">
        <v>106</v>
      </c>
      <c r="C50" s="110" t="n">
        <v>0</v>
      </c>
      <c r="D50" s="110" t="n">
        <v>0</v>
      </c>
      <c r="E50" s="110" t="n">
        <v>106</v>
      </c>
      <c r="F50" s="110" t="n">
        <v>6</v>
      </c>
      <c r="G50" s="110" t="n">
        <v>0</v>
      </c>
      <c r="H50" s="110" t="n">
        <v>100</v>
      </c>
    </row>
    <row r="51" customFormat="false" ht="12" hidden="false" customHeight="false" outlineLevel="0" collapsed="false">
      <c r="A51" s="109" t="s">
        <v>117</v>
      </c>
      <c r="B51" s="110" t="n">
        <v>122</v>
      </c>
      <c r="C51" s="110" t="n">
        <v>3</v>
      </c>
      <c r="D51" s="110" t="n">
        <v>0</v>
      </c>
      <c r="E51" s="110" t="n">
        <v>119</v>
      </c>
      <c r="F51" s="110" t="n">
        <v>8</v>
      </c>
      <c r="G51" s="110" t="n">
        <v>3</v>
      </c>
      <c r="H51" s="110" t="n">
        <v>111</v>
      </c>
    </row>
    <row r="52" customFormat="false" ht="12" hidden="false" customHeight="false" outlineLevel="0" collapsed="false">
      <c r="A52" s="16" t="s">
        <v>118</v>
      </c>
      <c r="B52" s="110" t="n">
        <v>75</v>
      </c>
      <c r="C52" s="110" t="n">
        <v>1</v>
      </c>
      <c r="D52" s="110" t="n">
        <v>0</v>
      </c>
      <c r="E52" s="110" t="n">
        <v>74</v>
      </c>
      <c r="F52" s="110" t="n">
        <v>3</v>
      </c>
      <c r="G52" s="110" t="n">
        <v>1</v>
      </c>
      <c r="H52" s="110" t="n">
        <v>71</v>
      </c>
    </row>
    <row r="53" customFormat="false" ht="12" hidden="false" customHeight="false" outlineLevel="0" collapsed="false">
      <c r="A53" s="109" t="s">
        <v>119</v>
      </c>
      <c r="B53" s="110" t="n">
        <v>6</v>
      </c>
      <c r="C53" s="110" t="n">
        <v>0</v>
      </c>
      <c r="D53" s="110" t="n">
        <v>0</v>
      </c>
      <c r="E53" s="110" t="n">
        <v>6</v>
      </c>
      <c r="F53" s="110" t="n">
        <v>0</v>
      </c>
      <c r="G53" s="110" t="n">
        <v>0</v>
      </c>
      <c r="H53" s="110" t="n">
        <v>6</v>
      </c>
    </row>
    <row r="54" customFormat="false" ht="12" hidden="false" customHeight="false" outlineLevel="0" collapsed="false">
      <c r="A54" s="176" t="s">
        <v>160</v>
      </c>
      <c r="B54" s="110" t="n">
        <v>362</v>
      </c>
      <c r="C54" s="110" t="n">
        <v>4</v>
      </c>
      <c r="D54" s="110" t="n">
        <v>0</v>
      </c>
      <c r="E54" s="110" t="n">
        <v>358</v>
      </c>
      <c r="F54" s="110" t="n">
        <v>21</v>
      </c>
      <c r="G54" s="110" t="n">
        <v>4</v>
      </c>
      <c r="H54" s="110" t="n">
        <v>337</v>
      </c>
    </row>
    <row r="55" customFormat="false" ht="12" hidden="false" customHeight="false" outlineLevel="0" collapsed="false">
      <c r="A55" s="16" t="s">
        <v>135</v>
      </c>
      <c r="B55" s="16"/>
      <c r="C55" s="16"/>
      <c r="D55" s="16"/>
      <c r="E55" s="16"/>
      <c r="F55" s="16"/>
      <c r="G55" s="16"/>
      <c r="H55" s="16"/>
    </row>
    <row r="56" customFormat="false" ht="12" hidden="false" customHeight="false" outlineLevel="0" collapsed="false">
      <c r="A56" s="94" t="s">
        <v>136</v>
      </c>
    </row>
  </sheetData>
  <mergeCells count="13">
    <mergeCell ref="A1:H1"/>
    <mergeCell ref="A3:A4"/>
    <mergeCell ref="B3:B4"/>
    <mergeCell ref="C3:E3"/>
    <mergeCell ref="F3:H3"/>
    <mergeCell ref="A5:H5"/>
    <mergeCell ref="B8:H8"/>
    <mergeCell ref="A19:H19"/>
    <mergeCell ref="B20:H20"/>
    <mergeCell ref="A31:H31"/>
    <mergeCell ref="B32:H32"/>
    <mergeCell ref="A43:H43"/>
    <mergeCell ref="B44:H44"/>
  </mergeCells>
  <hyperlinks>
    <hyperlink ref="A1" location="'Inhaltsverzeichnis '!A24" display="8 Schwangerschaftsabbrüche im Land Berlin  (mit Wohnsitz der Frauen im Land Berlin) 2008 nach&#10;   Altersgruppen der Frauen, dem rechtlichen Grund des Abbruchs, dem Ort des Eingriffs und dem&#10;   Familienstand"/>
  </hyperlinks>
  <printOptions headings="false" gridLines="false" gridLinesSet="true" horizontalCentered="false" verticalCentered="false"/>
  <pageMargins left="0.590277777777778" right="0" top="0.590972222222222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9–  &amp;P  –</oddHeader>
    <oddFooter>&amp;C&amp;7©  Amt für Statistik Berlin-Brandenburg  —  A IV 11 – J/08-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6" width="23.41"/>
    <col collapsed="false" customWidth="true" hidden="false" outlineLevel="0" max="2" min="2" style="16" width="7.42"/>
    <col collapsed="false" customWidth="true" hidden="false" outlineLevel="0" max="3" min="3" style="16" width="6.28"/>
    <col collapsed="false" customWidth="true" hidden="false" outlineLevel="0" max="4" min="4" style="16" width="5.85"/>
    <col collapsed="false" customWidth="true" hidden="false" outlineLevel="0" max="5" min="5" style="16" width="6.85"/>
    <col collapsed="false" customWidth="true" hidden="false" outlineLevel="0" max="6" min="6" style="16" width="6.41"/>
    <col collapsed="false" customWidth="true" hidden="false" outlineLevel="0" max="7" min="7" style="16" width="6.28"/>
    <col collapsed="false" customWidth="true" hidden="false" outlineLevel="0" max="8" min="8" style="16" width="5.56"/>
    <col collapsed="false" customWidth="true" hidden="false" outlineLevel="0" max="9" min="9" style="16" width="6.28"/>
    <col collapsed="false" customWidth="true" hidden="false" outlineLevel="0" max="11" min="10" style="16" width="8.99"/>
    <col collapsed="false" customWidth="true" hidden="false" outlineLevel="0" max="12" min="12" style="16" width="9.7"/>
    <col collapsed="false" customWidth="true" hidden="false" outlineLevel="0" max="13" min="13" style="16" width="9.85"/>
    <col collapsed="false" customWidth="true" hidden="false" outlineLevel="0" max="14" min="14" style="16" width="9.99"/>
    <col collapsed="false" customWidth="true" hidden="false" outlineLevel="0" max="15" min="15" style="16" width="9.41"/>
    <col collapsed="false" customWidth="false" hidden="false" outlineLevel="0" max="257" min="16" style="16" width="11.42"/>
  </cols>
  <sheetData>
    <row r="1" customFormat="false" ht="30" hidden="false" customHeight="true" outlineLevel="0" collapsed="false">
      <c r="A1" s="70" t="s">
        <v>208</v>
      </c>
      <c r="B1" s="70"/>
      <c r="C1" s="70"/>
      <c r="D1" s="70"/>
      <c r="E1" s="70"/>
      <c r="F1" s="70"/>
      <c r="G1" s="70"/>
      <c r="H1" s="70"/>
      <c r="I1" s="70"/>
    </row>
    <row r="2" customFormat="false" ht="12.75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</row>
    <row r="3" customFormat="false" ht="11.25" hidden="false" customHeight="false" outlineLevel="0" collapsed="false">
      <c r="A3" s="178" t="s">
        <v>196</v>
      </c>
      <c r="B3" s="179" t="s">
        <v>209</v>
      </c>
      <c r="C3" s="179"/>
      <c r="D3" s="179" t="s">
        <v>210</v>
      </c>
      <c r="E3" s="179"/>
      <c r="F3" s="179" t="s">
        <v>211</v>
      </c>
      <c r="G3" s="179"/>
      <c r="H3" s="180" t="s">
        <v>212</v>
      </c>
      <c r="I3" s="180"/>
    </row>
    <row r="4" customFormat="false" ht="11.25" hidden="false" customHeight="false" outlineLevel="0" collapsed="false">
      <c r="A4" s="178"/>
      <c r="B4" s="179" t="s">
        <v>107</v>
      </c>
      <c r="C4" s="179" t="s">
        <v>108</v>
      </c>
      <c r="D4" s="179" t="s">
        <v>107</v>
      </c>
      <c r="E4" s="179" t="s">
        <v>108</v>
      </c>
      <c r="F4" s="179" t="s">
        <v>107</v>
      </c>
      <c r="G4" s="179" t="s">
        <v>108</v>
      </c>
      <c r="H4" s="179" t="s">
        <v>107</v>
      </c>
      <c r="I4" s="180" t="s">
        <v>108</v>
      </c>
    </row>
    <row r="5" customFormat="false" ht="12" hidden="false" customHeight="true" outlineLevel="0" collapsed="false"/>
    <row r="6" customFormat="false" ht="12" hidden="false" customHeight="true" outlineLevel="0" collapsed="false">
      <c r="A6" s="103" t="s">
        <v>109</v>
      </c>
      <c r="B6" s="181" t="n">
        <v>2550</v>
      </c>
      <c r="C6" s="105" t="n">
        <v>100</v>
      </c>
      <c r="D6" s="110" t="n">
        <v>2476</v>
      </c>
      <c r="E6" s="105" t="n">
        <v>100</v>
      </c>
      <c r="F6" s="110" t="n">
        <v>2359</v>
      </c>
      <c r="G6" s="105" t="n">
        <v>100</v>
      </c>
      <c r="H6" s="110" t="n">
        <v>2263</v>
      </c>
      <c r="I6" s="105" t="n">
        <v>100</v>
      </c>
      <c r="J6" s="182"/>
      <c r="K6" s="183"/>
      <c r="L6" s="182"/>
      <c r="M6" s="183"/>
      <c r="N6" s="182"/>
      <c r="O6" s="183"/>
      <c r="P6" s="182"/>
      <c r="Q6" s="183"/>
      <c r="R6" s="182"/>
      <c r="S6" s="183"/>
    </row>
    <row r="7" customFormat="false" ht="12" hidden="false" customHeight="true" outlineLevel="0" collapsed="false">
      <c r="A7" s="103"/>
      <c r="B7" s="181"/>
      <c r="C7" s="105"/>
      <c r="D7" s="181"/>
      <c r="E7" s="105"/>
      <c r="F7" s="184"/>
      <c r="G7" s="105"/>
      <c r="H7" s="184"/>
      <c r="I7" s="105"/>
      <c r="J7" s="182"/>
      <c r="K7" s="183"/>
      <c r="L7" s="182"/>
      <c r="M7" s="183"/>
      <c r="N7" s="182"/>
      <c r="O7" s="183"/>
      <c r="P7" s="182"/>
      <c r="Q7" s="183"/>
      <c r="R7" s="182"/>
      <c r="S7" s="183"/>
    </row>
    <row r="8" customFormat="false" ht="12" hidden="false" customHeight="true" outlineLevel="0" collapsed="false">
      <c r="A8" s="103"/>
      <c r="B8" s="124" t="s">
        <v>110</v>
      </c>
      <c r="C8" s="124"/>
      <c r="D8" s="124"/>
      <c r="E8" s="124"/>
      <c r="F8" s="124"/>
      <c r="G8" s="124"/>
      <c r="H8" s="124"/>
      <c r="I8" s="124"/>
    </row>
    <row r="9" customFormat="false" ht="12" hidden="false" customHeight="true" outlineLevel="0" collapsed="false">
      <c r="A9" s="109" t="s">
        <v>111</v>
      </c>
      <c r="B9" s="181" t="n">
        <v>5</v>
      </c>
      <c r="C9" s="185" t="n">
        <v>0.196078431372549</v>
      </c>
      <c r="D9" s="181" t="n">
        <v>4</v>
      </c>
      <c r="E9" s="185" t="n">
        <v>0.161550888529887</v>
      </c>
      <c r="F9" s="181" t="n">
        <v>3</v>
      </c>
      <c r="G9" s="185" t="n">
        <v>0.127172530733362</v>
      </c>
      <c r="H9" s="181" t="n">
        <v>7</v>
      </c>
      <c r="I9" s="185" t="n">
        <v>0.309323906319046</v>
      </c>
    </row>
    <row r="10" customFormat="false" ht="12" hidden="false" customHeight="true" outlineLevel="0" collapsed="false">
      <c r="A10" s="109" t="s">
        <v>112</v>
      </c>
      <c r="B10" s="181" t="n">
        <v>112</v>
      </c>
      <c r="C10" s="185" t="n">
        <v>4.3921568627451</v>
      </c>
      <c r="D10" s="181" t="n">
        <v>99</v>
      </c>
      <c r="E10" s="185" t="n">
        <v>3.9983844911147</v>
      </c>
      <c r="F10" s="181" t="n">
        <v>78</v>
      </c>
      <c r="G10" s="185" t="n">
        <v>3.3064857990674</v>
      </c>
      <c r="H10" s="181" t="n">
        <v>66</v>
      </c>
      <c r="I10" s="185" t="n">
        <v>2.91648254529386</v>
      </c>
    </row>
    <row r="11" customFormat="false" ht="12" hidden="false" customHeight="true" outlineLevel="0" collapsed="false">
      <c r="A11" s="109" t="s">
        <v>113</v>
      </c>
      <c r="B11" s="181" t="n">
        <v>179</v>
      </c>
      <c r="C11" s="185" t="n">
        <v>7.01960784313726</v>
      </c>
      <c r="D11" s="181" t="n">
        <v>175</v>
      </c>
      <c r="E11" s="185" t="n">
        <v>7.06785137318255</v>
      </c>
      <c r="F11" s="181" t="n">
        <v>149</v>
      </c>
      <c r="G11" s="185" t="n">
        <v>6.31623569309029</v>
      </c>
      <c r="H11" s="181" t="n">
        <v>160</v>
      </c>
      <c r="I11" s="185" t="n">
        <v>7.0702607158639</v>
      </c>
    </row>
    <row r="12" customFormat="false" ht="12" hidden="false" customHeight="true" outlineLevel="0" collapsed="false">
      <c r="A12" s="109" t="s">
        <v>114</v>
      </c>
      <c r="B12" s="181" t="n">
        <v>598</v>
      </c>
      <c r="C12" s="185" t="n">
        <v>23.4509803921569</v>
      </c>
      <c r="D12" s="181" t="n">
        <v>620</v>
      </c>
      <c r="E12" s="185" t="n">
        <v>25.0403877221325</v>
      </c>
      <c r="F12" s="181" t="n">
        <v>601</v>
      </c>
      <c r="G12" s="185" t="n">
        <v>25.4768969902501</v>
      </c>
      <c r="H12" s="181" t="n">
        <v>532</v>
      </c>
      <c r="I12" s="185" t="n">
        <v>23.5086168802475</v>
      </c>
    </row>
    <row r="13" customFormat="false" ht="12" hidden="false" customHeight="true" outlineLevel="0" collapsed="false">
      <c r="A13" s="109" t="s">
        <v>115</v>
      </c>
      <c r="B13" s="181" t="n">
        <v>644</v>
      </c>
      <c r="C13" s="185" t="n">
        <v>25.2549019607843</v>
      </c>
      <c r="D13" s="181" t="n">
        <v>541</v>
      </c>
      <c r="E13" s="185" t="n">
        <v>21.8497576736672</v>
      </c>
      <c r="F13" s="181" t="n">
        <v>551</v>
      </c>
      <c r="G13" s="185" t="n">
        <v>23.3573548113607</v>
      </c>
      <c r="H13" s="181" t="n">
        <v>524</v>
      </c>
      <c r="I13" s="185" t="n">
        <v>23.1551038444543</v>
      </c>
    </row>
    <row r="14" customFormat="false" ht="12" hidden="false" customHeight="true" outlineLevel="0" collapsed="false">
      <c r="A14" s="109" t="s">
        <v>116</v>
      </c>
      <c r="B14" s="181" t="n">
        <v>473</v>
      </c>
      <c r="C14" s="185" t="n">
        <v>18.5490196078431</v>
      </c>
      <c r="D14" s="181" t="n">
        <v>500</v>
      </c>
      <c r="E14" s="185" t="n">
        <v>20.1938610662359</v>
      </c>
      <c r="F14" s="181" t="n">
        <v>450</v>
      </c>
      <c r="G14" s="185" t="n">
        <v>19.0758796100042</v>
      </c>
      <c r="H14" s="181" t="n">
        <v>441</v>
      </c>
      <c r="I14" s="185" t="n">
        <v>19.4874060980999</v>
      </c>
    </row>
    <row r="15" customFormat="false" ht="12" hidden="false" customHeight="true" outlineLevel="0" collapsed="false">
      <c r="A15" s="109" t="s">
        <v>117</v>
      </c>
      <c r="B15" s="181" t="n">
        <v>362</v>
      </c>
      <c r="C15" s="185" t="n">
        <v>14.1960784313725</v>
      </c>
      <c r="D15" s="181" t="n">
        <v>340</v>
      </c>
      <c r="E15" s="185" t="n">
        <v>13.7318255250404</v>
      </c>
      <c r="F15" s="181" t="n">
        <v>349</v>
      </c>
      <c r="G15" s="185" t="n">
        <v>14.7944044086477</v>
      </c>
      <c r="H15" s="181" t="n">
        <v>366</v>
      </c>
      <c r="I15" s="185" t="n">
        <v>16.1732213875387</v>
      </c>
    </row>
    <row r="16" customFormat="false" ht="12" hidden="false" customHeight="true" outlineLevel="0" collapsed="false">
      <c r="A16" s="16" t="s">
        <v>118</v>
      </c>
      <c r="B16" s="181" t="n">
        <v>167</v>
      </c>
      <c r="C16" s="185" t="n">
        <v>6.54901960784314</v>
      </c>
      <c r="D16" s="181" t="n">
        <v>184</v>
      </c>
      <c r="E16" s="185" t="n">
        <v>7.4313408723748</v>
      </c>
      <c r="F16" s="181" t="n">
        <v>164</v>
      </c>
      <c r="G16" s="185" t="n">
        <v>6.9520983467571</v>
      </c>
      <c r="H16" s="181" t="n">
        <v>150</v>
      </c>
      <c r="I16" s="185" t="n">
        <v>6.6283694211224</v>
      </c>
    </row>
    <row r="17" customFormat="false" ht="12" hidden="false" customHeight="true" outlineLevel="0" collapsed="false">
      <c r="A17" s="109" t="s">
        <v>119</v>
      </c>
      <c r="B17" s="181" t="n">
        <v>10</v>
      </c>
      <c r="C17" s="185" t="n">
        <v>0.392156862745098</v>
      </c>
      <c r="D17" s="181" t="n">
        <v>13</v>
      </c>
      <c r="E17" s="185" t="n">
        <v>0.525040387722133</v>
      </c>
      <c r="F17" s="181" t="n">
        <v>14</v>
      </c>
      <c r="G17" s="185" t="n">
        <v>0.593471810089021</v>
      </c>
      <c r="H17" s="181" t="n">
        <v>17</v>
      </c>
      <c r="I17" s="185" t="n">
        <v>0.751215201060539</v>
      </c>
    </row>
    <row r="18" customFormat="false" ht="12" hidden="false" customHeight="true" outlineLevel="0" collapsed="false">
      <c r="A18" s="109"/>
      <c r="B18" s="110"/>
      <c r="C18" s="110"/>
      <c r="E18" s="110"/>
      <c r="G18" s="110"/>
      <c r="I18" s="110"/>
      <c r="J18" s="110"/>
      <c r="K18" s="110"/>
    </row>
    <row r="19" customFormat="false" ht="12" hidden="false" customHeight="true" outlineLevel="0" collapsed="false">
      <c r="A19" s="152"/>
      <c r="B19" s="124" t="s">
        <v>120</v>
      </c>
      <c r="C19" s="124"/>
      <c r="D19" s="124"/>
      <c r="E19" s="124"/>
      <c r="F19" s="124"/>
      <c r="G19" s="124"/>
      <c r="H19" s="124"/>
      <c r="I19" s="124"/>
    </row>
    <row r="20" customFormat="false" ht="12" hidden="false" customHeight="true" outlineLevel="0" collapsed="false">
      <c r="A20" s="16" t="s">
        <v>121</v>
      </c>
      <c r="B20" s="181" t="n">
        <v>2484</v>
      </c>
      <c r="C20" s="185" t="n">
        <v>97.4117647058824</v>
      </c>
      <c r="D20" s="16" t="n">
        <v>2412</v>
      </c>
      <c r="E20" s="185" t="n">
        <v>97.4151857835218</v>
      </c>
      <c r="F20" s="16" t="n">
        <v>2273</v>
      </c>
      <c r="G20" s="185" t="n">
        <v>96.3543874523103</v>
      </c>
      <c r="H20" s="16" t="n">
        <v>2195</v>
      </c>
      <c r="I20" s="185" t="n">
        <v>96.9951391957578</v>
      </c>
    </row>
    <row r="21" customFormat="false" ht="12" hidden="false" customHeight="true" outlineLevel="0" collapsed="false">
      <c r="A21" s="90" t="s">
        <v>122</v>
      </c>
      <c r="B21" s="181" t="n">
        <v>66</v>
      </c>
      <c r="C21" s="185" t="n">
        <v>2.58823529411765</v>
      </c>
      <c r="D21" s="16" t="n">
        <v>64</v>
      </c>
      <c r="E21" s="185" t="n">
        <v>2.58481421647819</v>
      </c>
      <c r="F21" s="16" t="n">
        <v>86</v>
      </c>
      <c r="G21" s="185" t="n">
        <v>3.6456125476897</v>
      </c>
      <c r="H21" s="16" t="n">
        <v>68</v>
      </c>
      <c r="I21" s="185" t="n">
        <v>3.00486080424216</v>
      </c>
    </row>
    <row r="22" customFormat="false" ht="12" hidden="false" customHeight="true" outlineLevel="0" collapsed="false">
      <c r="A22" s="90" t="s">
        <v>123</v>
      </c>
      <c r="B22" s="181" t="n">
        <v>0</v>
      </c>
      <c r="C22" s="185" t="n">
        <v>0</v>
      </c>
      <c r="D22" s="185" t="n">
        <v>0</v>
      </c>
      <c r="E22" s="185" t="n">
        <v>0</v>
      </c>
      <c r="F22" s="185" t="n">
        <v>0</v>
      </c>
      <c r="G22" s="185" t="n">
        <v>0</v>
      </c>
      <c r="H22" s="185" t="n">
        <v>0</v>
      </c>
      <c r="I22" s="185" t="n">
        <v>0</v>
      </c>
    </row>
    <row r="23" customFormat="false" ht="12" hidden="false" customHeight="true" outlineLevel="0" collapsed="false">
      <c r="A23" s="71"/>
      <c r="B23" s="110"/>
      <c r="C23" s="110"/>
      <c r="D23" s="110"/>
      <c r="E23" s="110"/>
      <c r="F23" s="110"/>
      <c r="G23" s="110"/>
      <c r="H23" s="110"/>
      <c r="I23" s="110"/>
    </row>
    <row r="24" customFormat="false" ht="12" hidden="false" customHeight="true" outlineLevel="0" collapsed="false">
      <c r="A24" s="118"/>
      <c r="B24" s="124" t="s">
        <v>124</v>
      </c>
      <c r="C24" s="124"/>
      <c r="D24" s="124"/>
      <c r="E24" s="124"/>
      <c r="F24" s="124"/>
      <c r="G24" s="124"/>
      <c r="H24" s="124"/>
      <c r="I24" s="124"/>
    </row>
    <row r="25" customFormat="false" ht="12" hidden="false" customHeight="true" outlineLevel="0" collapsed="false">
      <c r="A25" s="16" t="s">
        <v>125</v>
      </c>
      <c r="B25" s="181" t="n">
        <v>1497</v>
      </c>
      <c r="C25" s="185" t="n">
        <v>58.7058823529412</v>
      </c>
      <c r="D25" s="181" t="n">
        <v>1487</v>
      </c>
      <c r="E25" s="185" t="n">
        <v>60.0565428109855</v>
      </c>
      <c r="F25" s="181" t="n">
        <v>1428</v>
      </c>
      <c r="G25" s="185" t="n">
        <v>60.5341246290801</v>
      </c>
      <c r="H25" s="181" t="n">
        <v>1355</v>
      </c>
      <c r="I25" s="185" t="n">
        <v>59.8762704374724</v>
      </c>
    </row>
    <row r="26" customFormat="false" ht="12" hidden="false" customHeight="true" outlineLevel="0" collapsed="false">
      <c r="A26" s="16" t="s">
        <v>126</v>
      </c>
      <c r="B26" s="181" t="n">
        <v>949</v>
      </c>
      <c r="C26" s="185" t="n">
        <v>37.2156862745098</v>
      </c>
      <c r="D26" s="181" t="n">
        <v>899</v>
      </c>
      <c r="E26" s="185" t="n">
        <v>36.3085621970921</v>
      </c>
      <c r="F26" s="181" t="n">
        <v>843</v>
      </c>
      <c r="G26" s="185" t="n">
        <v>35.7354811360746</v>
      </c>
      <c r="H26" s="181" t="n">
        <v>810</v>
      </c>
      <c r="I26" s="185" t="n">
        <v>35.793194874061</v>
      </c>
    </row>
    <row r="27" customFormat="false" ht="12" hidden="false" customHeight="true" outlineLevel="0" collapsed="false">
      <c r="A27" s="16" t="s">
        <v>127</v>
      </c>
      <c r="B27" s="181" t="n">
        <v>3</v>
      </c>
      <c r="C27" s="185" t="n">
        <v>0.117647058823529</v>
      </c>
      <c r="D27" s="181" t="n">
        <v>8</v>
      </c>
      <c r="E27" s="185" t="n">
        <v>0.323101777059774</v>
      </c>
      <c r="F27" s="181" t="n">
        <v>4</v>
      </c>
      <c r="G27" s="185" t="n">
        <v>0.169563374311149</v>
      </c>
      <c r="H27" s="181" t="n">
        <v>3</v>
      </c>
      <c r="I27" s="185" t="n">
        <v>0.132567388422448</v>
      </c>
    </row>
    <row r="28" customFormat="false" ht="12" hidden="false" customHeight="true" outlineLevel="0" collapsed="false">
      <c r="A28" s="16" t="s">
        <v>128</v>
      </c>
      <c r="B28" s="181" t="n">
        <v>101</v>
      </c>
      <c r="C28" s="185" t="n">
        <v>3.96078431372549</v>
      </c>
      <c r="D28" s="181" t="n">
        <v>82</v>
      </c>
      <c r="E28" s="185" t="n">
        <v>3.31179321486268</v>
      </c>
      <c r="F28" s="181" t="n">
        <v>84</v>
      </c>
      <c r="G28" s="185" t="n">
        <v>3.56083086053412</v>
      </c>
      <c r="H28" s="181" t="n">
        <v>95</v>
      </c>
      <c r="I28" s="185" t="n">
        <v>4.19796730004419</v>
      </c>
    </row>
    <row r="29" customFormat="false" ht="12" hidden="false" customHeight="true" outlineLevel="0" collapsed="false">
      <c r="A29" s="71"/>
      <c r="B29" s="110"/>
      <c r="C29" s="110"/>
      <c r="D29" s="110"/>
      <c r="E29" s="110"/>
      <c r="F29" s="110"/>
      <c r="G29" s="110"/>
      <c r="H29" s="110"/>
      <c r="I29" s="110"/>
    </row>
    <row r="30" customFormat="false" ht="12" hidden="false" customHeight="true" outlineLevel="0" collapsed="false">
      <c r="A30" s="119"/>
      <c r="B30" s="124" t="s">
        <v>129</v>
      </c>
      <c r="C30" s="124"/>
      <c r="D30" s="124"/>
      <c r="E30" s="124"/>
      <c r="F30" s="124"/>
      <c r="G30" s="124"/>
      <c r="H30" s="124"/>
      <c r="I30" s="124"/>
    </row>
    <row r="31" customFormat="false" ht="12" hidden="false" customHeight="true" outlineLevel="0" collapsed="false">
      <c r="A31" s="119" t="s">
        <v>130</v>
      </c>
      <c r="B31" s="181" t="n">
        <v>221</v>
      </c>
      <c r="C31" s="185" t="n">
        <v>8.66666666666667</v>
      </c>
      <c r="D31" s="16" t="n">
        <v>172</v>
      </c>
      <c r="E31" s="185" t="n">
        <v>6.94668820678514</v>
      </c>
      <c r="F31" s="16" t="n">
        <v>137</v>
      </c>
      <c r="G31" s="185" t="n">
        <v>5.80754557015685</v>
      </c>
      <c r="H31" s="16" t="n">
        <v>134</v>
      </c>
      <c r="I31" s="185" t="n">
        <v>5.92134334953602</v>
      </c>
    </row>
    <row r="32" customFormat="false" ht="12" hidden="false" customHeight="true" outlineLevel="0" collapsed="false">
      <c r="A32" s="119" t="s">
        <v>131</v>
      </c>
      <c r="B32" s="181" t="n">
        <v>1959</v>
      </c>
      <c r="C32" s="185" t="n">
        <v>76.8235294117647</v>
      </c>
      <c r="D32" s="16" t="n">
        <v>1871</v>
      </c>
      <c r="E32" s="185" t="n">
        <v>75.5654281098546</v>
      </c>
      <c r="F32" s="16" t="n">
        <v>1736</v>
      </c>
      <c r="G32" s="185" t="n">
        <v>73.5905044510386</v>
      </c>
      <c r="H32" s="16" t="n">
        <v>1667</v>
      </c>
      <c r="I32" s="185" t="n">
        <v>73.663278833407</v>
      </c>
    </row>
    <row r="33" customFormat="false" ht="12" hidden="false" customHeight="true" outlineLevel="0" collapsed="false">
      <c r="A33" s="90" t="s">
        <v>213</v>
      </c>
      <c r="B33" s="181" t="n">
        <v>0</v>
      </c>
      <c r="C33" s="181" t="n">
        <v>0</v>
      </c>
      <c r="D33" s="181" t="n">
        <v>0</v>
      </c>
      <c r="E33" s="181" t="n">
        <v>0</v>
      </c>
      <c r="F33" s="16" t="n">
        <v>1</v>
      </c>
      <c r="G33" s="185" t="n">
        <v>0.0423908435777872</v>
      </c>
      <c r="H33" s="181" t="n">
        <v>0</v>
      </c>
      <c r="I33" s="181" t="n">
        <v>0</v>
      </c>
    </row>
    <row r="34" customFormat="false" ht="12" hidden="false" customHeight="true" outlineLevel="0" collapsed="false">
      <c r="A34" s="90" t="s">
        <v>133</v>
      </c>
      <c r="B34" s="181" t="n">
        <v>63</v>
      </c>
      <c r="C34" s="185" t="n">
        <v>2.47058823529412</v>
      </c>
      <c r="D34" s="16" t="n">
        <v>55</v>
      </c>
      <c r="E34" s="185" t="n">
        <v>2.22132471728595</v>
      </c>
      <c r="F34" s="16" t="n">
        <v>76</v>
      </c>
      <c r="G34" s="185" t="n">
        <v>3.22170411191183</v>
      </c>
      <c r="H34" s="16" t="n">
        <v>58</v>
      </c>
      <c r="I34" s="185" t="n">
        <v>2.56296950950066</v>
      </c>
    </row>
    <row r="35" customFormat="false" ht="12" hidden="false" customHeight="true" outlineLevel="0" collapsed="false">
      <c r="A35" s="79" t="s">
        <v>134</v>
      </c>
      <c r="B35" s="181" t="n">
        <v>307</v>
      </c>
      <c r="C35" s="185" t="n">
        <v>12.0392156862745</v>
      </c>
      <c r="D35" s="16" t="n">
        <v>378</v>
      </c>
      <c r="E35" s="185" t="n">
        <v>15.2665589660743</v>
      </c>
      <c r="F35" s="16" t="n">
        <v>409</v>
      </c>
      <c r="G35" s="185" t="n">
        <v>17.337855023315</v>
      </c>
      <c r="H35" s="16" t="n">
        <v>404</v>
      </c>
      <c r="I35" s="185" t="n">
        <v>17.8524083075563</v>
      </c>
    </row>
    <row r="36" customFormat="false" ht="12" hidden="false" customHeight="true" outlineLevel="0" collapsed="false">
      <c r="B36" s="181"/>
      <c r="C36" s="181"/>
      <c r="D36" s="181"/>
      <c r="E36" s="181"/>
      <c r="F36" s="181"/>
      <c r="G36" s="181"/>
      <c r="H36" s="181"/>
      <c r="I36" s="181"/>
    </row>
    <row r="37" customFormat="false" ht="12" hidden="false" customHeight="true" outlineLevel="0" collapsed="false">
      <c r="B37" s="124" t="s">
        <v>138</v>
      </c>
      <c r="C37" s="124"/>
      <c r="D37" s="124"/>
      <c r="E37" s="124"/>
      <c r="F37" s="124"/>
      <c r="G37" s="124"/>
      <c r="H37" s="124"/>
      <c r="I37" s="124"/>
    </row>
    <row r="38" customFormat="false" ht="12" hidden="false" customHeight="true" outlineLevel="0" collapsed="false">
      <c r="A38" s="186" t="s">
        <v>139</v>
      </c>
      <c r="B38" s="181" t="n">
        <v>279</v>
      </c>
      <c r="C38" s="185" t="n">
        <v>10.9411764705882</v>
      </c>
      <c r="D38" s="16" t="n">
        <v>321</v>
      </c>
      <c r="E38" s="185" t="n">
        <v>12.9644588045234</v>
      </c>
      <c r="F38" s="16" t="n">
        <v>273</v>
      </c>
      <c r="G38" s="185" t="n">
        <v>11.5727002967359</v>
      </c>
      <c r="H38" s="16" t="n">
        <v>259</v>
      </c>
      <c r="I38" s="185" t="n">
        <v>11.4449845338047</v>
      </c>
    </row>
    <row r="39" customFormat="false" ht="12" hidden="false" customHeight="true" outlineLevel="0" collapsed="false">
      <c r="A39" s="187" t="s">
        <v>214</v>
      </c>
      <c r="B39" s="181" t="n">
        <v>880</v>
      </c>
      <c r="C39" s="185" t="n">
        <v>34.5098039215686</v>
      </c>
      <c r="D39" s="16" t="n">
        <v>884</v>
      </c>
      <c r="E39" s="185" t="n">
        <v>35.702746365105</v>
      </c>
      <c r="F39" s="16" t="n">
        <v>879</v>
      </c>
      <c r="G39" s="185" t="n">
        <v>37.2615515048749</v>
      </c>
      <c r="H39" s="16" t="n">
        <v>845</v>
      </c>
      <c r="I39" s="185" t="n">
        <v>37.3398144056562</v>
      </c>
    </row>
    <row r="40" customFormat="false" ht="12" hidden="false" customHeight="true" outlineLevel="0" collapsed="false">
      <c r="A40" s="187" t="s">
        <v>215</v>
      </c>
      <c r="B40" s="181" t="n">
        <v>874</v>
      </c>
      <c r="C40" s="185" t="n">
        <v>34.2745098039216</v>
      </c>
      <c r="D40" s="16" t="n">
        <v>786</v>
      </c>
      <c r="E40" s="185" t="n">
        <v>31.7447495961228</v>
      </c>
      <c r="F40" s="16" t="n">
        <v>715</v>
      </c>
      <c r="G40" s="185" t="n">
        <v>30.3094531581178</v>
      </c>
      <c r="H40" s="16" t="n">
        <v>708</v>
      </c>
      <c r="I40" s="185" t="n">
        <v>31.2859036676978</v>
      </c>
    </row>
    <row r="41" customFormat="false" ht="12" hidden="false" customHeight="true" outlineLevel="0" collapsed="false">
      <c r="A41" s="186" t="s">
        <v>216</v>
      </c>
      <c r="B41" s="181" t="n">
        <v>460</v>
      </c>
      <c r="C41" s="185" t="n">
        <v>18.0392156862745</v>
      </c>
      <c r="D41" s="16" t="n">
        <v>436</v>
      </c>
      <c r="E41" s="185" t="n">
        <v>17.6090468497577</v>
      </c>
      <c r="F41" s="16" t="n">
        <v>424</v>
      </c>
      <c r="G41" s="185" t="n">
        <v>17.9737176769818</v>
      </c>
      <c r="H41" s="16" t="n">
        <v>399</v>
      </c>
      <c r="I41" s="185" t="n">
        <v>17.6314626601856</v>
      </c>
    </row>
    <row r="42" customFormat="false" ht="12" hidden="false" customHeight="true" outlineLevel="0" collapsed="false">
      <c r="A42" s="186" t="s">
        <v>217</v>
      </c>
      <c r="B42" s="181" t="n">
        <v>36</v>
      </c>
      <c r="C42" s="185" t="n">
        <v>1.41176470588235</v>
      </c>
      <c r="D42" s="16" t="n">
        <v>22</v>
      </c>
      <c r="E42" s="185" t="n">
        <v>0.888529886914378</v>
      </c>
      <c r="F42" s="16" t="n">
        <v>33</v>
      </c>
      <c r="G42" s="185" t="n">
        <v>1.39889783806698</v>
      </c>
      <c r="H42" s="16" t="n">
        <v>27</v>
      </c>
      <c r="I42" s="185" t="n">
        <v>1.19310649580203</v>
      </c>
    </row>
    <row r="43" customFormat="false" ht="12" hidden="false" customHeight="true" outlineLevel="0" collapsed="false">
      <c r="A43" s="186" t="s">
        <v>218</v>
      </c>
      <c r="B43" s="181" t="n">
        <v>7</v>
      </c>
      <c r="C43" s="185" t="n">
        <v>0.274509803921569</v>
      </c>
      <c r="D43" s="16" t="n">
        <v>5</v>
      </c>
      <c r="E43" s="185" t="n">
        <v>0.201938610662359</v>
      </c>
      <c r="F43" s="16" t="n">
        <v>11</v>
      </c>
      <c r="G43" s="185" t="n">
        <v>0.466299279355659</v>
      </c>
      <c r="H43" s="16" t="n">
        <v>8</v>
      </c>
      <c r="I43" s="185" t="n">
        <v>0.353513035793195</v>
      </c>
    </row>
    <row r="44" customFormat="false" ht="12" hidden="false" customHeight="true" outlineLevel="0" collapsed="false">
      <c r="A44" s="186" t="s">
        <v>219</v>
      </c>
      <c r="B44" s="181" t="n">
        <v>5</v>
      </c>
      <c r="C44" s="185" t="n">
        <v>0.196078431372549</v>
      </c>
      <c r="D44" s="16" t="n">
        <v>10</v>
      </c>
      <c r="E44" s="185" t="n">
        <v>0.403877221324717</v>
      </c>
      <c r="F44" s="16" t="n">
        <v>10</v>
      </c>
      <c r="G44" s="185" t="n">
        <v>0.423908435777872</v>
      </c>
      <c r="H44" s="16" t="n">
        <v>14</v>
      </c>
      <c r="I44" s="185" t="n">
        <v>0.618647812638091</v>
      </c>
    </row>
    <row r="45" customFormat="false" ht="12" hidden="false" customHeight="true" outlineLevel="0" collapsed="false">
      <c r="A45" s="186" t="s">
        <v>144</v>
      </c>
      <c r="B45" s="181" t="n">
        <v>9</v>
      </c>
      <c r="C45" s="185" t="n">
        <v>0.352941176470588</v>
      </c>
      <c r="D45" s="16" t="n">
        <v>12</v>
      </c>
      <c r="E45" s="185" t="n">
        <v>0.484652665589661</v>
      </c>
      <c r="F45" s="16" t="n">
        <v>14</v>
      </c>
      <c r="G45" s="185" t="n">
        <v>0.593471810089021</v>
      </c>
      <c r="H45" s="16" t="n">
        <v>3</v>
      </c>
      <c r="I45" s="185" t="n">
        <v>0.132567388422448</v>
      </c>
      <c r="K45" s="110"/>
    </row>
    <row r="46" customFormat="false" ht="12" hidden="false" customHeight="true" outlineLevel="0" collapsed="false">
      <c r="B46" s="110"/>
      <c r="C46" s="110"/>
      <c r="D46" s="110"/>
      <c r="E46" s="110"/>
      <c r="F46" s="110"/>
      <c r="G46" s="110"/>
      <c r="H46" s="110"/>
      <c r="I46" s="110"/>
    </row>
    <row r="47" customFormat="false" ht="12" hidden="false" customHeight="true" outlineLevel="0" collapsed="false">
      <c r="B47" s="124" t="s">
        <v>197</v>
      </c>
      <c r="C47" s="124"/>
      <c r="D47" s="124"/>
      <c r="E47" s="124"/>
      <c r="F47" s="124"/>
      <c r="G47" s="124"/>
      <c r="H47" s="124"/>
      <c r="I47" s="124"/>
    </row>
    <row r="48" customFormat="false" ht="24" hidden="false" customHeight="true" outlineLevel="0" collapsed="false">
      <c r="A48" s="83" t="s">
        <v>192</v>
      </c>
      <c r="B48" s="181" t="n">
        <v>2274</v>
      </c>
      <c r="C48" s="185" t="n">
        <v>89.1764705882353</v>
      </c>
      <c r="D48" s="16" t="n">
        <v>2206</v>
      </c>
      <c r="E48" s="185" t="n">
        <v>89.0953150242326</v>
      </c>
      <c r="F48" s="16" t="n">
        <v>2184</v>
      </c>
      <c r="G48" s="185" t="n">
        <v>92.5816023738872</v>
      </c>
      <c r="H48" s="16" t="n">
        <v>2081</v>
      </c>
      <c r="I48" s="185" t="n">
        <v>91.9575784357048</v>
      </c>
    </row>
    <row r="49" customFormat="false" ht="12" hidden="false" customHeight="true" outlineLevel="0" collapsed="false">
      <c r="A49" s="186" t="s">
        <v>190</v>
      </c>
      <c r="B49" s="181" t="n">
        <v>224</v>
      </c>
      <c r="C49" s="185" t="n">
        <v>8.7843137254902</v>
      </c>
      <c r="D49" s="16" t="n">
        <v>201</v>
      </c>
      <c r="E49" s="185" t="n">
        <v>8.11793214862682</v>
      </c>
      <c r="F49" s="16" t="n">
        <v>104</v>
      </c>
      <c r="G49" s="185" t="n">
        <v>4.40864773208987</v>
      </c>
      <c r="H49" s="16" t="n">
        <v>123</v>
      </c>
      <c r="I49" s="185" t="n">
        <v>5.43526292532037</v>
      </c>
    </row>
    <row r="50" customFormat="false" ht="12" hidden="false" customHeight="true" outlineLevel="0" collapsed="false">
      <c r="A50" s="186" t="s">
        <v>191</v>
      </c>
      <c r="B50" s="181" t="n">
        <v>52</v>
      </c>
      <c r="C50" s="185" t="n">
        <v>2.03921568627451</v>
      </c>
      <c r="D50" s="16" t="n">
        <v>69</v>
      </c>
      <c r="E50" s="185" t="n">
        <v>2.78675282714055</v>
      </c>
      <c r="F50" s="16" t="n">
        <v>71</v>
      </c>
      <c r="G50" s="185" t="n">
        <v>3.00974989402289</v>
      </c>
      <c r="H50" s="16" t="n">
        <v>59</v>
      </c>
      <c r="I50" s="185" t="n">
        <v>2.60715863897481</v>
      </c>
    </row>
    <row r="51" customFormat="false" ht="12" hidden="false" customHeight="true" outlineLevel="0" collapsed="false">
      <c r="B51" s="110"/>
      <c r="C51" s="110"/>
      <c r="D51" s="110"/>
      <c r="E51" s="110"/>
      <c r="F51" s="110"/>
      <c r="G51" s="110"/>
      <c r="H51" s="110"/>
      <c r="I51" s="110"/>
    </row>
    <row r="52" customFormat="false" ht="12" hidden="false" customHeight="true" outlineLevel="0" collapsed="false">
      <c r="B52" s="124" t="s">
        <v>220</v>
      </c>
      <c r="C52" s="124"/>
      <c r="D52" s="124"/>
      <c r="E52" s="124"/>
      <c r="F52" s="124"/>
      <c r="G52" s="124"/>
      <c r="H52" s="124"/>
      <c r="I52" s="124"/>
    </row>
    <row r="53" customFormat="false" ht="12" hidden="false" customHeight="true" outlineLevel="0" collapsed="false">
      <c r="A53" s="186" t="s">
        <v>221</v>
      </c>
      <c r="B53" s="181" t="n">
        <v>1121</v>
      </c>
      <c r="C53" s="185" t="n">
        <v>43.9607843137255</v>
      </c>
      <c r="D53" s="16" t="n">
        <v>1096</v>
      </c>
      <c r="E53" s="185" t="n">
        <v>44.264943457189</v>
      </c>
      <c r="F53" s="16" t="n">
        <v>1032</v>
      </c>
      <c r="G53" s="185" t="n">
        <v>43.7473505722764</v>
      </c>
      <c r="H53" s="16" t="n">
        <v>1023</v>
      </c>
      <c r="I53" s="185" t="n">
        <v>45.2054794520548</v>
      </c>
    </row>
    <row r="54" customFormat="false" ht="12" hidden="false" customHeight="true" outlineLevel="0" collapsed="false">
      <c r="A54" s="186" t="s">
        <v>62</v>
      </c>
      <c r="B54" s="181" t="n">
        <v>699</v>
      </c>
      <c r="C54" s="185" t="n">
        <v>27.4117647058824</v>
      </c>
      <c r="D54" s="16" t="n">
        <v>664</v>
      </c>
      <c r="E54" s="185" t="n">
        <v>26.8174474959612</v>
      </c>
      <c r="F54" s="16" t="n">
        <v>660</v>
      </c>
      <c r="G54" s="185" t="n">
        <v>27.9779567613396</v>
      </c>
      <c r="H54" s="16" t="n">
        <v>583</v>
      </c>
      <c r="I54" s="185" t="n">
        <v>25.7622624834291</v>
      </c>
    </row>
    <row r="55" customFormat="false" ht="12" hidden="false" customHeight="true" outlineLevel="0" collapsed="false">
      <c r="A55" s="186" t="s">
        <v>64</v>
      </c>
      <c r="B55" s="181" t="n">
        <v>480</v>
      </c>
      <c r="C55" s="185" t="n">
        <v>18.8235294117647</v>
      </c>
      <c r="D55" s="16" t="n">
        <v>488</v>
      </c>
      <c r="E55" s="185" t="n">
        <v>19.7092084006462</v>
      </c>
      <c r="F55" s="16" t="n">
        <v>461</v>
      </c>
      <c r="G55" s="185" t="n">
        <v>19.5421788893599</v>
      </c>
      <c r="H55" s="16" t="n">
        <v>448</v>
      </c>
      <c r="I55" s="185" t="n">
        <v>19.7967300044189</v>
      </c>
    </row>
    <row r="56" customFormat="false" ht="12" hidden="false" customHeight="true" outlineLevel="0" collapsed="false">
      <c r="A56" s="186" t="s">
        <v>66</v>
      </c>
      <c r="B56" s="181" t="n">
        <v>169</v>
      </c>
      <c r="C56" s="185" t="n">
        <v>6.62745098039216</v>
      </c>
      <c r="D56" s="16" t="n">
        <v>160</v>
      </c>
      <c r="E56" s="185" t="n">
        <v>6.46203554119548</v>
      </c>
      <c r="F56" s="16" t="n">
        <v>142</v>
      </c>
      <c r="G56" s="185" t="n">
        <v>6.01949978804578</v>
      </c>
      <c r="H56" s="16" t="n">
        <v>149</v>
      </c>
      <c r="I56" s="185" t="n">
        <v>6.58418029164826</v>
      </c>
      <c r="K56" s="110"/>
    </row>
    <row r="57" customFormat="false" ht="12" hidden="false" customHeight="true" outlineLevel="0" collapsed="false">
      <c r="A57" s="186" t="s">
        <v>68</v>
      </c>
      <c r="B57" s="181" t="n">
        <v>49</v>
      </c>
      <c r="C57" s="185" t="n">
        <v>1.92156862745098</v>
      </c>
      <c r="D57" s="16" t="n">
        <v>40</v>
      </c>
      <c r="E57" s="185" t="n">
        <v>1.61550888529887</v>
      </c>
      <c r="F57" s="16" t="n">
        <v>50</v>
      </c>
      <c r="G57" s="185" t="n">
        <v>2.11954217888936</v>
      </c>
      <c r="H57" s="16" t="n">
        <v>45</v>
      </c>
      <c r="I57" s="185" t="n">
        <v>1.98851082633672</v>
      </c>
      <c r="K57" s="110"/>
    </row>
    <row r="58" customFormat="false" ht="12" hidden="false" customHeight="true" outlineLevel="0" collapsed="false">
      <c r="A58" s="186" t="s">
        <v>147</v>
      </c>
      <c r="B58" s="181" t="n">
        <v>32</v>
      </c>
      <c r="C58" s="185" t="n">
        <v>1.25490196078431</v>
      </c>
      <c r="D58" s="16" t="n">
        <v>28</v>
      </c>
      <c r="E58" s="185" t="n">
        <v>1.13085621970921</v>
      </c>
      <c r="F58" s="16" t="n">
        <v>14</v>
      </c>
      <c r="G58" s="185" t="n">
        <v>0.593471810089021</v>
      </c>
      <c r="H58" s="16" t="n">
        <v>15</v>
      </c>
      <c r="I58" s="185" t="n">
        <v>0.66283694211224</v>
      </c>
      <c r="K58" s="110"/>
    </row>
    <row r="59" customFormat="false" ht="12" hidden="false" customHeight="true" outlineLevel="0" collapsed="false">
      <c r="A59" s="16" t="s">
        <v>178</v>
      </c>
      <c r="B59" s="110"/>
      <c r="K59" s="110"/>
    </row>
    <row r="60" customFormat="false" ht="11.25" hidden="false" customHeight="false" outlineLevel="0" collapsed="false">
      <c r="A60" s="94" t="s">
        <v>136</v>
      </c>
    </row>
  </sheetData>
  <mergeCells count="14">
    <mergeCell ref="A1:I1"/>
    <mergeCell ref="A2:I2"/>
    <mergeCell ref="A3:A4"/>
    <mergeCell ref="B3:C3"/>
    <mergeCell ref="D3:E3"/>
    <mergeCell ref="F3:G3"/>
    <mergeCell ref="H3:I3"/>
    <mergeCell ref="B8:I8"/>
    <mergeCell ref="B19:I19"/>
    <mergeCell ref="B24:I24"/>
    <mergeCell ref="B30:I30"/>
    <mergeCell ref="B37:I37"/>
    <mergeCell ref="B47:I47"/>
    <mergeCell ref="B52:I52"/>
  </mergeCells>
  <hyperlinks>
    <hyperlink ref="A1" location="'Inhaltsverzeichnis '!A26" display="9 Schwangerschaftsabbrüche im Land Berlin (mit Wohnsitz der Frauen&#10;   im Land Berlin) 2008 nach Quartalen – ausgewählte Ergebnisse –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–  &amp;P  –</oddHeader>
    <oddFooter>&amp;C&amp;7©  Amt für Statistik Berlin-Brandenburg  —  A IV 11 – J/08-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31.42"/>
    <col collapsed="false" customWidth="true" hidden="tru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>
      <c r="C1" s="0" t="s">
        <v>222</v>
      </c>
    </row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0:E58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G34" activeCellId="0" sqref="G3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0" customFormat="false" ht="9.6" hidden="false" customHeight="true" outlineLevel="0" collapsed="false"/>
    <row r="21" customFormat="false" ht="9.6" hidden="false" customHeight="true" outlineLevel="0" collapsed="false"/>
    <row r="22" customFormat="false" ht="9.6" hidden="false" customHeight="true" outlineLevel="0" collapsed="false"/>
    <row r="23" customFormat="false" ht="9.6" hidden="false" customHeight="true" outlineLevel="0" collapsed="false"/>
    <row r="24" customFormat="false" ht="9.6" hidden="false" customHeight="true" outlineLevel="0" collapsed="false"/>
    <row r="25" customFormat="false" ht="10.15" hidden="false" customHeight="true" outlineLevel="0" collapsed="false">
      <c r="B25" s="13" t="s">
        <v>6</v>
      </c>
    </row>
    <row r="26" customFormat="false" ht="12.75" hidden="false" customHeight="false" outlineLevel="0" collapsed="false">
      <c r="B26" s="14" t="s">
        <v>3</v>
      </c>
    </row>
    <row r="27" customFormat="false" ht="12.75" hidden="false" customHeight="false" outlineLevel="0" collapsed="false">
      <c r="B27" s="14" t="s">
        <v>7</v>
      </c>
    </row>
    <row r="28" customFormat="false" ht="10.15" hidden="false" customHeight="true" outlineLevel="0" collapsed="false">
      <c r="B28" s="14"/>
    </row>
    <row r="29" customFormat="false" ht="10.15" hidden="false" customHeight="true" outlineLevel="0" collapsed="false">
      <c r="B29" s="15" t="s">
        <v>8</v>
      </c>
    </row>
    <row r="30" customFormat="false" ht="12.75" hidden="false" customHeight="false" outlineLevel="0" collapsed="false">
      <c r="B30" s="14" t="s">
        <v>9</v>
      </c>
    </row>
    <row r="31" customFormat="false" ht="12.75" hidden="false" customHeight="false" outlineLevel="0" collapsed="false">
      <c r="B31" s="14" t="s">
        <v>10</v>
      </c>
    </row>
    <row r="32" customFormat="false" ht="12.75" hidden="false" customHeight="false" outlineLevel="0" collapsed="false">
      <c r="B32" s="14" t="s">
        <v>11</v>
      </c>
    </row>
    <row r="33" customFormat="false" ht="75" hidden="false" customHeight="true" outlineLevel="0" collapsed="false"/>
    <row r="34" customFormat="false" ht="10.15" hidden="false" customHeight="true" outlineLevel="0" collapsed="false">
      <c r="C34" s="16"/>
    </row>
    <row r="35" customFormat="false" ht="7.9" hidden="false" customHeight="true" outlineLevel="0" collapsed="false">
      <c r="C35" s="16"/>
    </row>
    <row r="36" customFormat="false" ht="10.15" hidden="false" customHeight="true" outlineLevel="0" collapsed="false">
      <c r="A36" s="17" t="s">
        <v>12</v>
      </c>
      <c r="B36" s="18"/>
      <c r="C36" s="18"/>
      <c r="D36" s="19"/>
      <c r="E36" s="19"/>
    </row>
    <row r="37" customFormat="false" ht="10.15" hidden="false" customHeight="true" outlineLevel="0" collapsed="false">
      <c r="A37" s="16"/>
      <c r="B37" s="18"/>
      <c r="C37" s="18"/>
      <c r="D37" s="19"/>
      <c r="E37" s="19"/>
    </row>
    <row r="38" customFormat="false" ht="12.75" hidden="false" customHeight="false" outlineLevel="0" collapsed="false">
      <c r="A38" s="16"/>
      <c r="B38" s="20" t="s">
        <v>13</v>
      </c>
      <c r="C38" s="18"/>
      <c r="D38" s="19"/>
      <c r="E38" s="19"/>
    </row>
    <row r="39" customFormat="false" ht="10.15" hidden="false" customHeight="true" outlineLevel="0" collapsed="false">
      <c r="A39" s="16"/>
      <c r="B39" s="18" t="s">
        <v>14</v>
      </c>
      <c r="C39" s="18"/>
      <c r="D39" s="19"/>
      <c r="E39" s="19"/>
    </row>
    <row r="40" customFormat="false" ht="10.15" hidden="false" customHeight="true" outlineLevel="0" collapsed="false">
      <c r="A40" s="16"/>
      <c r="B40" s="18" t="s">
        <v>15</v>
      </c>
      <c r="C40" s="18"/>
      <c r="D40" s="19"/>
      <c r="E40" s="19"/>
    </row>
    <row r="41" customFormat="false" ht="10.15" hidden="false" customHeight="true" outlineLevel="0" collapsed="false">
      <c r="A41" s="16"/>
      <c r="B41" s="18" t="s">
        <v>16</v>
      </c>
      <c r="C41" s="18"/>
      <c r="D41" s="19"/>
      <c r="E41" s="19"/>
    </row>
    <row r="42" customFormat="false" ht="10.15" hidden="false" customHeight="true" outlineLevel="0" collapsed="false">
      <c r="A42" s="16"/>
      <c r="B42" s="18" t="s">
        <v>17</v>
      </c>
      <c r="C42" s="18"/>
      <c r="D42" s="19"/>
      <c r="E42" s="19"/>
    </row>
    <row r="43" customFormat="false" ht="12.75" hidden="false" customHeight="false" outlineLevel="0" collapsed="false">
      <c r="A43" s="16"/>
      <c r="B43" s="20" t="s">
        <v>18</v>
      </c>
      <c r="C43" s="18"/>
      <c r="D43" s="19"/>
      <c r="E43" s="19"/>
    </row>
    <row r="44" customFormat="false" ht="10.15" hidden="false" customHeight="true" outlineLevel="0" collapsed="false">
      <c r="A44" s="16"/>
      <c r="B44" s="18" t="s">
        <v>19</v>
      </c>
      <c r="C44" s="18"/>
      <c r="D44" s="21" t="s">
        <v>20</v>
      </c>
      <c r="E44" s="22"/>
    </row>
    <row r="45" customFormat="false" ht="10.15" hidden="false" customHeight="true" outlineLevel="0" collapsed="false">
      <c r="A45" s="16"/>
      <c r="B45" s="18" t="s">
        <v>21</v>
      </c>
      <c r="C45" s="18"/>
      <c r="D45" s="22"/>
      <c r="E45" s="22"/>
    </row>
    <row r="46" customFormat="false" ht="12.75" hidden="false" customHeight="false" outlineLevel="0" collapsed="false">
      <c r="B46" s="20" t="s">
        <v>22</v>
      </c>
      <c r="C46" s="18"/>
      <c r="D46" s="22" t="n">
        <v>0</v>
      </c>
      <c r="E46" s="22" t="s">
        <v>23</v>
      </c>
    </row>
    <row r="47" customFormat="false" ht="10.15" hidden="false" customHeight="true" outlineLevel="0" collapsed="false">
      <c r="B47" s="18" t="s">
        <v>24</v>
      </c>
      <c r="C47" s="18"/>
      <c r="D47" s="23"/>
      <c r="E47" s="22" t="s">
        <v>25</v>
      </c>
    </row>
    <row r="48" customFormat="false" ht="10.15" hidden="false" customHeight="true" outlineLevel="0" collapsed="false">
      <c r="B48" s="18" t="s">
        <v>26</v>
      </c>
      <c r="C48" s="18"/>
      <c r="D48" s="23"/>
      <c r="E48" s="22" t="s">
        <v>27</v>
      </c>
    </row>
    <row r="49" customFormat="false" ht="12.75" hidden="false" customHeight="false" outlineLevel="0" collapsed="false">
      <c r="B49" s="19"/>
      <c r="C49" s="19"/>
      <c r="D49" s="22" t="s">
        <v>28</v>
      </c>
      <c r="E49" s="22" t="s">
        <v>29</v>
      </c>
    </row>
    <row r="50" customFormat="false" ht="12.75" hidden="false" customHeight="false" outlineLevel="0" collapsed="false">
      <c r="A50" s="16" t="s">
        <v>30</v>
      </c>
      <c r="B50" s="20" t="s">
        <v>13</v>
      </c>
      <c r="C50" s="19"/>
      <c r="D50" s="22" t="s">
        <v>31</v>
      </c>
      <c r="E50" s="22" t="s">
        <v>32</v>
      </c>
    </row>
    <row r="51" customFormat="false" ht="12.75" hidden="false" customHeight="false" outlineLevel="0" collapsed="false">
      <c r="B51" s="24" t="s">
        <v>33</v>
      </c>
      <c r="C51" s="19"/>
      <c r="D51" s="22" t="s">
        <v>34</v>
      </c>
      <c r="E51" s="22" t="s">
        <v>35</v>
      </c>
    </row>
    <row r="52" customFormat="false" ht="12.75" hidden="false" customHeight="false" outlineLevel="0" collapsed="false">
      <c r="B52" s="24" t="s">
        <v>36</v>
      </c>
      <c r="C52" s="19"/>
      <c r="D52" s="22" t="s">
        <v>37</v>
      </c>
      <c r="E52" s="22" t="s">
        <v>38</v>
      </c>
    </row>
    <row r="53" customFormat="false" ht="12.75" hidden="false" customHeight="false" outlineLevel="0" collapsed="false">
      <c r="A53" s="16"/>
      <c r="B53" s="24" t="s">
        <v>39</v>
      </c>
      <c r="C53" s="19"/>
      <c r="D53" s="22" t="s">
        <v>40</v>
      </c>
      <c r="E53" s="22" t="s">
        <v>41</v>
      </c>
    </row>
    <row r="54" customFormat="false" ht="12" hidden="false" customHeight="true" outlineLevel="0" collapsed="false">
      <c r="A54" s="16"/>
      <c r="B54" s="24" t="s">
        <v>42</v>
      </c>
      <c r="C54" s="19"/>
      <c r="D54" s="23"/>
      <c r="E54" s="22" t="s">
        <v>43</v>
      </c>
    </row>
    <row r="55" customFormat="false" ht="12.75" hidden="false" customHeight="false" outlineLevel="0" collapsed="false">
      <c r="A55" s="16"/>
      <c r="B55" s="24" t="s">
        <v>44</v>
      </c>
      <c r="C55" s="19"/>
      <c r="D55" s="22" t="s">
        <v>45</v>
      </c>
      <c r="E55" s="22" t="s">
        <v>46</v>
      </c>
    </row>
    <row r="56" customFormat="false" ht="12.75" hidden="false" customHeight="false" outlineLevel="0" collapsed="false">
      <c r="A56" s="16"/>
      <c r="B56" s="24" t="s">
        <v>47</v>
      </c>
      <c r="C56" s="19"/>
      <c r="D56" s="22" t="s">
        <v>48</v>
      </c>
      <c r="E56" s="22" t="s">
        <v>49</v>
      </c>
    </row>
    <row r="57" customFormat="false" ht="12.75" hidden="false" customHeight="false" outlineLevel="0" collapsed="false">
      <c r="B57" s="24" t="s">
        <v>50</v>
      </c>
      <c r="C57" s="19"/>
      <c r="D57" s="22" t="s">
        <v>51</v>
      </c>
      <c r="E57" s="22" t="s">
        <v>52</v>
      </c>
    </row>
    <row r="58" customFormat="false" ht="12.75" hidden="false" customHeight="false" outlineLevel="0" collapsed="false">
      <c r="B58" s="24" t="s">
        <v>53</v>
      </c>
      <c r="C58" s="19"/>
      <c r="D58" s="22" t="s">
        <v>54</v>
      </c>
      <c r="E58" s="22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A8" activeCellId="0" sqref="A8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4.28"/>
    <col collapsed="false" customWidth="true" hidden="false" outlineLevel="0" max="2" min="2" style="26" width="75.85"/>
    <col collapsed="false" customWidth="true" hidden="false" outlineLevel="0" max="3" min="3" style="27" width="4.56"/>
    <col collapsed="false" customWidth="true" hidden="false" outlineLevel="0" max="4" min="4" style="26" width="8.41"/>
    <col collapsed="false" customWidth="false" hidden="false" outlineLevel="0" max="257" min="5" style="28" width="11.56"/>
  </cols>
  <sheetData>
    <row r="1" customFormat="false" ht="100.15" hidden="false" customHeight="true" outlineLevel="0" collapsed="false">
      <c r="A1" s="29" t="s">
        <v>56</v>
      </c>
      <c r="B1" s="29"/>
      <c r="C1" s="30"/>
      <c r="D1" s="31" t="s">
        <v>57</v>
      </c>
    </row>
    <row r="2" customFormat="false" ht="20.45" hidden="false" customHeight="true" outlineLevel="0" collapsed="false">
      <c r="C2" s="32" t="s">
        <v>58</v>
      </c>
      <c r="D2" s="31"/>
    </row>
    <row r="3" customFormat="false" ht="12" hidden="false" customHeight="false" outlineLevel="0" collapsed="false">
      <c r="A3" s="32"/>
      <c r="C3" s="33"/>
      <c r="D3" s="31"/>
    </row>
    <row r="4" customFormat="false" ht="12" hidden="false" customHeight="true" outlineLevel="0" collapsed="false">
      <c r="A4" s="34"/>
      <c r="B4" s="35" t="s">
        <v>59</v>
      </c>
      <c r="C4" s="36" t="n">
        <v>4</v>
      </c>
      <c r="D4" s="31"/>
    </row>
    <row r="5" customFormat="false" ht="12" hidden="false" customHeight="false" outlineLevel="0" collapsed="false">
      <c r="A5" s="37"/>
      <c r="B5" s="38"/>
      <c r="C5" s="39"/>
      <c r="D5" s="31"/>
    </row>
    <row r="6" customFormat="false" ht="12" hidden="false" customHeight="false" outlineLevel="0" collapsed="false">
      <c r="A6" s="37"/>
      <c r="B6" s="40" t="s">
        <v>60</v>
      </c>
      <c r="C6" s="39"/>
      <c r="D6" s="31"/>
    </row>
    <row r="7" customFormat="false" ht="24" hidden="false" customHeight="true" outlineLevel="0" collapsed="false">
      <c r="A7" s="37"/>
      <c r="B7" s="41" t="s">
        <v>61</v>
      </c>
      <c r="C7" s="39"/>
      <c r="D7" s="31"/>
    </row>
    <row r="8" customFormat="false" ht="18" hidden="false" customHeight="true" outlineLevel="0" collapsed="false">
      <c r="A8" s="42" t="s">
        <v>62</v>
      </c>
      <c r="B8" s="43" t="s">
        <v>63</v>
      </c>
      <c r="C8" s="44" t="n">
        <v>7</v>
      </c>
      <c r="D8" s="31"/>
    </row>
    <row r="9" customFormat="false" ht="18" hidden="false" customHeight="true" outlineLevel="0" collapsed="false">
      <c r="A9" s="42" t="s">
        <v>64</v>
      </c>
      <c r="B9" s="43" t="s">
        <v>65</v>
      </c>
      <c r="C9" s="44" t="n">
        <v>7</v>
      </c>
      <c r="D9" s="45"/>
    </row>
    <row r="10" customFormat="false" ht="18" hidden="false" customHeight="true" outlineLevel="0" collapsed="false">
      <c r="A10" s="42" t="s">
        <v>66</v>
      </c>
      <c r="B10" s="43" t="s">
        <v>67</v>
      </c>
      <c r="C10" s="46" t="n">
        <v>10</v>
      </c>
      <c r="D10" s="45"/>
    </row>
    <row r="11" customFormat="false" ht="18" hidden="false" customHeight="true" outlineLevel="0" collapsed="false">
      <c r="A11" s="42" t="s">
        <v>68</v>
      </c>
      <c r="B11" s="47" t="s">
        <v>69</v>
      </c>
      <c r="C11" s="48" t="n">
        <v>12</v>
      </c>
      <c r="D11" s="45"/>
    </row>
    <row r="12" customFormat="false" ht="12" hidden="false" customHeight="false" outlineLevel="0" collapsed="false">
      <c r="A12" s="37"/>
      <c r="B12" s="49"/>
      <c r="C12" s="36"/>
    </row>
    <row r="13" customFormat="false" ht="12" hidden="false" customHeight="false" outlineLevel="0" collapsed="false">
      <c r="A13" s="50"/>
      <c r="B13" s="41" t="s">
        <v>70</v>
      </c>
      <c r="C13" s="36"/>
    </row>
    <row r="14" customFormat="false" ht="24" hidden="false" customHeight="true" outlineLevel="0" collapsed="false">
      <c r="A14" s="50"/>
      <c r="B14" s="41" t="s">
        <v>61</v>
      </c>
      <c r="C14" s="36"/>
    </row>
    <row r="15" customFormat="false" ht="24" hidden="false" customHeight="true" outlineLevel="0" collapsed="false">
      <c r="A15" s="42" t="s">
        <v>62</v>
      </c>
      <c r="B15" s="51" t="s">
        <v>71</v>
      </c>
      <c r="C15" s="44" t="n">
        <v>8</v>
      </c>
    </row>
    <row r="16" customFormat="false" ht="18" hidden="false" customHeight="true" outlineLevel="0" collapsed="false">
      <c r="A16" s="42" t="s">
        <v>64</v>
      </c>
      <c r="B16" s="51" t="s">
        <v>72</v>
      </c>
      <c r="C16" s="44" t="n">
        <v>9</v>
      </c>
      <c r="D16" s="36"/>
      <c r="E16" s="52"/>
      <c r="F16" s="52"/>
    </row>
    <row r="17" customFormat="false" ht="18" hidden="false" customHeight="true" outlineLevel="0" collapsed="false">
      <c r="A17" s="42" t="s">
        <v>66</v>
      </c>
      <c r="B17" s="53" t="s">
        <v>73</v>
      </c>
      <c r="C17" s="54"/>
      <c r="D17" s="36"/>
      <c r="E17" s="52"/>
      <c r="F17" s="52"/>
    </row>
    <row r="18" customFormat="false" ht="13.5" hidden="false" customHeight="true" outlineLevel="0" collapsed="false">
      <c r="A18" s="42"/>
      <c r="B18" s="51" t="s">
        <v>74</v>
      </c>
      <c r="C18" s="44" t="n">
        <v>10</v>
      </c>
      <c r="D18" s="36"/>
      <c r="E18" s="52"/>
      <c r="F18" s="52"/>
    </row>
    <row r="19" customFormat="false" ht="18" hidden="false" customHeight="true" outlineLevel="0" collapsed="false">
      <c r="A19" s="42" t="s">
        <v>68</v>
      </c>
      <c r="B19" s="53" t="s">
        <v>75</v>
      </c>
      <c r="C19" s="55"/>
      <c r="D19" s="36"/>
      <c r="E19" s="52"/>
      <c r="F19" s="52"/>
      <c r="G19" s="52"/>
      <c r="H19" s="52"/>
      <c r="I19" s="52"/>
      <c r="J19" s="52"/>
    </row>
    <row r="20" customFormat="false" ht="13.5" hidden="false" customHeight="true" outlineLevel="0" collapsed="false">
      <c r="A20" s="42"/>
      <c r="B20" s="51" t="s">
        <v>76</v>
      </c>
      <c r="C20" s="44" t="n">
        <v>11</v>
      </c>
      <c r="D20" s="36"/>
      <c r="E20" s="52"/>
      <c r="F20" s="52"/>
      <c r="G20" s="52"/>
      <c r="H20" s="52"/>
      <c r="I20" s="52"/>
      <c r="J20" s="52"/>
    </row>
    <row r="21" customFormat="false" ht="18" hidden="false" customHeight="true" outlineLevel="0" collapsed="false">
      <c r="A21" s="42" t="s">
        <v>77</v>
      </c>
      <c r="B21" s="51" t="s">
        <v>78</v>
      </c>
      <c r="C21" s="46" t="n">
        <v>12</v>
      </c>
      <c r="D21" s="36"/>
      <c r="E21" s="52"/>
      <c r="F21" s="52"/>
      <c r="G21" s="52"/>
      <c r="H21" s="52"/>
      <c r="I21" s="52"/>
      <c r="J21" s="52"/>
    </row>
    <row r="22" customFormat="false" ht="18" hidden="false" customHeight="true" outlineLevel="0" collapsed="false">
      <c r="A22" s="42" t="s">
        <v>79</v>
      </c>
      <c r="B22" s="51" t="s">
        <v>80</v>
      </c>
      <c r="C22" s="44" t="n">
        <v>13</v>
      </c>
      <c r="D22" s="36"/>
      <c r="E22" s="52"/>
      <c r="F22" s="52"/>
      <c r="G22" s="52"/>
      <c r="H22" s="52"/>
      <c r="I22" s="52"/>
      <c r="J22" s="52"/>
    </row>
    <row r="23" customFormat="false" ht="18" hidden="false" customHeight="true" outlineLevel="0" collapsed="false">
      <c r="A23" s="42" t="s">
        <v>81</v>
      </c>
      <c r="B23" s="51" t="s">
        <v>82</v>
      </c>
      <c r="C23" s="44" t="n">
        <v>13</v>
      </c>
      <c r="D23" s="36"/>
      <c r="E23" s="52"/>
      <c r="F23" s="52"/>
      <c r="G23" s="52"/>
      <c r="H23" s="52"/>
      <c r="I23" s="52"/>
      <c r="J23" s="52"/>
    </row>
    <row r="24" customFormat="false" ht="18" hidden="false" customHeight="true" outlineLevel="0" collapsed="false">
      <c r="A24" s="42" t="s">
        <v>83</v>
      </c>
      <c r="B24" s="53" t="s">
        <v>84</v>
      </c>
      <c r="C24" s="44"/>
      <c r="D24" s="36"/>
      <c r="E24" s="52"/>
      <c r="F24" s="52"/>
      <c r="G24" s="52"/>
      <c r="H24" s="52"/>
      <c r="I24" s="52"/>
      <c r="J24" s="52"/>
    </row>
    <row r="25" customFormat="false" ht="13.5" hidden="false" customHeight="true" outlineLevel="0" collapsed="false">
      <c r="A25" s="56"/>
      <c r="B25" s="51" t="s">
        <v>85</v>
      </c>
      <c r="C25" s="44" t="n">
        <v>14</v>
      </c>
      <c r="D25" s="36"/>
      <c r="E25" s="52"/>
      <c r="F25" s="52"/>
      <c r="G25" s="52"/>
      <c r="H25" s="52"/>
      <c r="I25" s="52"/>
      <c r="J25" s="52"/>
    </row>
    <row r="26" customFormat="false" ht="15" hidden="false" customHeight="true" outlineLevel="0" collapsed="false">
      <c r="A26" s="42" t="n">
        <v>9</v>
      </c>
      <c r="B26" s="51" t="s">
        <v>86</v>
      </c>
      <c r="C26" s="44" t="n">
        <v>15</v>
      </c>
      <c r="D26" s="36"/>
      <c r="E26" s="52"/>
      <c r="F26" s="52"/>
      <c r="G26" s="52"/>
      <c r="H26" s="52"/>
      <c r="I26" s="52"/>
      <c r="J26" s="52"/>
    </row>
    <row r="27" customFormat="false" ht="20.1" hidden="false" customHeight="true" outlineLevel="0" collapsed="false">
      <c r="A27" s="57"/>
      <c r="C27" s="36"/>
      <c r="D27" s="36"/>
      <c r="E27" s="52"/>
      <c r="F27" s="52"/>
      <c r="G27" s="52"/>
      <c r="H27" s="52"/>
      <c r="I27" s="52"/>
      <c r="J27" s="52"/>
    </row>
    <row r="28" customFormat="false" ht="20.1" hidden="false" customHeight="true" outlineLevel="0" collapsed="false">
      <c r="A28" s="57"/>
      <c r="B28" s="57"/>
      <c r="C28" s="36"/>
      <c r="D28" s="36"/>
    </row>
    <row r="29" customFormat="false" ht="20.1" hidden="false" customHeight="true" outlineLevel="0" collapsed="false">
      <c r="A29" s="58"/>
      <c r="B29" s="57"/>
      <c r="C29" s="36"/>
    </row>
    <row r="30" customFormat="false" ht="20.1" hidden="false" customHeight="true" outlineLevel="0" collapsed="false">
      <c r="A30" s="58"/>
      <c r="B30" s="57"/>
      <c r="C30" s="36"/>
    </row>
    <row r="31" customFormat="false" ht="20.1" hidden="false" customHeight="true" outlineLevel="0" collapsed="false">
      <c r="A31" s="59"/>
      <c r="B31" s="60"/>
      <c r="C31" s="36"/>
    </row>
    <row r="32" customFormat="false" ht="12" hidden="false" customHeight="false" outlineLevel="0" collapsed="false">
      <c r="A32" s="61"/>
      <c r="B32" s="57"/>
      <c r="C32" s="36"/>
    </row>
    <row r="33" customFormat="false" ht="20.1" hidden="false" customHeight="true" outlineLevel="0" collapsed="false">
      <c r="A33" s="59"/>
      <c r="B33" s="62"/>
      <c r="C33" s="36"/>
    </row>
    <row r="34" customFormat="false" ht="20.1" hidden="false" customHeight="true" outlineLevel="0" collapsed="false">
      <c r="A34" s="58"/>
      <c r="B34" s="57"/>
      <c r="C34" s="36"/>
    </row>
    <row r="35" customFormat="false" ht="20.1" hidden="false" customHeight="true" outlineLevel="0" collapsed="false">
      <c r="A35" s="58"/>
      <c r="B35" s="57"/>
      <c r="C35" s="36"/>
    </row>
    <row r="36" customFormat="false" ht="20.1" hidden="false" customHeight="true" outlineLevel="0" collapsed="false">
      <c r="A36" s="58"/>
      <c r="B36" s="63"/>
      <c r="C36" s="36"/>
    </row>
    <row r="37" customFormat="false" ht="20.1" hidden="false" customHeight="true" outlineLevel="0" collapsed="false">
      <c r="A37" s="59"/>
      <c r="B37" s="57"/>
      <c r="C37" s="36"/>
    </row>
    <row r="38" customFormat="false" ht="12" hidden="false" customHeight="false" outlineLevel="0" collapsed="false">
      <c r="A38" s="61"/>
      <c r="B38" s="57"/>
      <c r="C38" s="36"/>
    </row>
    <row r="39" customFormat="false" ht="20.1" hidden="false" customHeight="true" outlineLevel="0" collapsed="false">
      <c r="A39" s="64"/>
      <c r="B39" s="57"/>
      <c r="C39" s="36"/>
    </row>
    <row r="40" customFormat="false" ht="20.1" hidden="false" customHeight="true" outlineLevel="0" collapsed="false">
      <c r="A40" s="64"/>
      <c r="B40" s="63"/>
      <c r="C40" s="36"/>
    </row>
    <row r="41" customFormat="false" ht="12" hidden="false" customHeight="false" outlineLevel="0" collapsed="false">
      <c r="A41" s="61"/>
      <c r="B41" s="57"/>
      <c r="C41" s="36"/>
    </row>
    <row r="42" customFormat="false" ht="12" hidden="false" customHeight="false" outlineLevel="0" collapsed="false">
      <c r="A42" s="65"/>
      <c r="B42" s="66"/>
      <c r="C42" s="67"/>
    </row>
    <row r="43" customFormat="false" ht="12" hidden="false" customHeight="false" outlineLevel="0" collapsed="false">
      <c r="A43" s="68"/>
      <c r="B43" s="66"/>
      <c r="C43" s="67"/>
    </row>
    <row r="44" customFormat="false" ht="12" hidden="false" customHeight="false" outlineLevel="0" collapsed="false">
      <c r="A44" s="68"/>
      <c r="B44" s="66"/>
      <c r="C44" s="67"/>
    </row>
    <row r="45" customFormat="false" ht="12" hidden="false" customHeight="false" outlineLevel="0" collapsed="false">
      <c r="A45" s="68"/>
      <c r="B45" s="66"/>
    </row>
    <row r="46" customFormat="false" ht="12" hidden="false" customHeight="false" outlineLevel="0" collapsed="false">
      <c r="A46" s="32"/>
    </row>
    <row r="47" customFormat="false" ht="12" hidden="false" customHeight="false" outlineLevel="0" collapsed="false">
      <c r="B47" s="27"/>
      <c r="D47" s="27"/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32"/>
    </row>
    <row r="49" customFormat="false" ht="12" hidden="false" customHeight="false" outlineLevel="0" collapsed="false">
      <c r="A49" s="32"/>
    </row>
    <row r="50" customFormat="false" ht="12" hidden="false" customHeight="false" outlineLevel="0" collapsed="false">
      <c r="A50" s="32"/>
    </row>
    <row r="51" customFormat="false" ht="12" hidden="false" customHeight="false" outlineLevel="0" collapsed="false">
      <c r="A51" s="32"/>
    </row>
  </sheetData>
  <mergeCells count="2">
    <mergeCell ref="A1:B1"/>
    <mergeCell ref="D1:D8"/>
  </mergeCells>
  <hyperlinks>
    <hyperlink ref="B4" location="Vorbemerkungen!A1" display="Vorbemerkungen  "/>
    <hyperlink ref="C4" location="Vorbemerkungen!A1" display="#Vorbemerkungen.A1"/>
    <hyperlink ref="A8" location="Grafiken!A1" display="1"/>
    <hyperlink ref="B8" location="Grafiken!A1" display="… 2008 nach Altersgruppen der Frauen  "/>
    <hyperlink ref="C8" location="Grafiken!A1" display="#Grafiken.A1"/>
    <hyperlink ref="A9" location="Grafiken!A23" display="2"/>
    <hyperlink ref="B9" location="Grafiken!A23" display="… 2003 bis 2008 nach Art des Eingriffs  "/>
    <hyperlink ref="C9" location="Grafiken!A23" display="#Grafiken.A23"/>
    <hyperlink ref="A10" location="T3!A28" display="3"/>
    <hyperlink ref="B10" location="T3!A28" display="...  2008 nach Dauer der abgebrochenen Schwangerschaft  "/>
    <hyperlink ref="C10" location="T3!A28" display="#T3.A28"/>
    <hyperlink ref="A11" location="T5!A21" display="4"/>
    <hyperlink ref="B11" location="T5!A21" display="… 2008 nach Zahl der vorangegangenen Lebendgeborenen"/>
    <hyperlink ref="C11" location="T5!A21" display="#T5.A21"/>
    <hyperlink ref="A15" location="T1!A1" display="1"/>
    <hyperlink ref="B15" location="T1!A1" display="2003 bis 2008 – ausgewählte Ergebnisse –   "/>
    <hyperlink ref="C15" location="T1!A1" display="#T1.A1"/>
    <hyperlink ref="A16" location="T2!A1" display="2"/>
    <hyperlink ref="B16" location="T2!A1" display="2003 bis 2008 nach Altersgruppen der Frauen, Indikation, Familienstand und Art des Eingriffs  "/>
    <hyperlink ref="C16" location="T2!A1" display="#T2.A1"/>
    <hyperlink ref="A17" location="T3!A1" display="3"/>
    <hyperlink ref="B17" location="T3!A1" display="2003 bis 2008 nach Dauer der abgebrochenen Schwangerschaft und Zahl "/>
    <hyperlink ref="B18" location="T3!A1" display="der vorangegangenen Lebendgeborenen  "/>
    <hyperlink ref="C18" location="T3!A1" display="#T3.A1"/>
    <hyperlink ref="A19" location="T4!A1" display="4"/>
    <hyperlink ref="B19" location="T4!A1" display="2008 nach Altersgruppen der Frauen, dem rechtlichen Grund des Abbruchs und  "/>
    <hyperlink ref="B20" location="T4!A1" display="der Zahl der im Haushalt lebenden Kinder  "/>
    <hyperlink ref="C20" location="T4!A1" display="#T4.A1"/>
    <hyperlink ref="A21" location="T5!A1" display="5"/>
    <hyperlink ref="B21" location="T5!A1" display="2008 nach Altersgruppen der Frauen und Zahl der vorangegangenen Lebendgeborenen "/>
    <hyperlink ref="C21" location="T5!A1" display="#T5.A1"/>
    <hyperlink ref="A22" location="T6,T7!A1" display="6"/>
    <hyperlink ref="B22" location="T6,T7!A1" display="2008 nach Art des Eingriffs, Schwangerschaftsdauer und Komplikationen "/>
    <hyperlink ref="C22" location="T6,T7!A1" display="#T6,T7.A1"/>
    <hyperlink ref="A23" location="T6,T7!A15" display="7"/>
    <hyperlink ref="B23" location="T6,T7!A15" display="2008 nach Ort und Art des Eingriffs sowie nach Art der Anästhesie   "/>
    <hyperlink ref="C23" location="T6,T7!A15" display="#T6,T7.A15"/>
    <hyperlink ref="A24" location="T8!A1" display="8"/>
    <hyperlink ref="B24" location="T8!A1" display="2008 nach Altersgruppen der Frauen, dem rechtlichen Grund des Abbruchs, "/>
    <hyperlink ref="B25" location="T8!A1" display="dem Ort des Eingriffs und dem Familienstand "/>
    <hyperlink ref="C25" location="T8!A1" display="#T8.A1"/>
    <hyperlink ref="A26" location="T9!A1" display="#T9.A1"/>
    <hyperlink ref="B26" location="T9!A1" display="2008 nach Quartalen – ausgewählte Ergebnisse – "/>
    <hyperlink ref="C26" location="T9!A1" display="#T9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J105" activeCellId="0" sqref="J105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48" t="s">
        <v>87</v>
      </c>
    </row>
  </sheetData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9–  &amp;P  –</oddHeader>
    <oddFooter>&amp;C&amp;7©  Amt für Statistik Berlin-Brandenburg  —  A IV 11 – J/08-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sheetData>
    <row r="1" customFormat="false" ht="35.25" hidden="false" customHeight="true" outlineLevel="0" collapsed="false">
      <c r="A1" s="70" t="s">
        <v>88</v>
      </c>
      <c r="B1" s="70"/>
      <c r="C1" s="70"/>
      <c r="D1" s="70"/>
      <c r="E1" s="70"/>
      <c r="F1" s="70"/>
      <c r="G1" s="70"/>
    </row>
    <row r="23" customFormat="false" ht="28.5" hidden="false" customHeight="true" outlineLevel="0" collapsed="false">
      <c r="A23" s="70" t="s">
        <v>89</v>
      </c>
      <c r="B23" s="70"/>
      <c r="C23" s="70"/>
      <c r="D23" s="70"/>
      <c r="E23" s="70"/>
      <c r="F23" s="70"/>
      <c r="G23" s="70"/>
    </row>
  </sheetData>
  <mergeCells count="2">
    <mergeCell ref="A1:G1"/>
    <mergeCell ref="A23:G23"/>
  </mergeCells>
  <hyperlinks>
    <hyperlink ref="A1" location="'Inhaltsverzeichnis '!A8" display="1 Schwangerschaftsabbrüche im Land Berlin (mit Wohnsitz der Frauen im Land &#10;   Berlin) 2008 nach Altersgruppen der Frauen"/>
    <hyperlink ref="A23" location="'Inhaltsverzeichnis '!A9" display="2 Schwangerschaftsabbrüche im Land Berlin (mit Wohnsitz der Frauen im Land&#10;   Berlin) 2003 bis 2008 nach Art des Eingriff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9– &amp;P –</oddHeader>
    <oddFooter>&amp;C&amp;7©  Amt für Statistik Berlin-Brandenburg  —  A IV 11 – J/08-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28" width="28.7"/>
    <col collapsed="false" customWidth="true" hidden="false" outlineLevel="0" max="2" min="2" style="28" width="7.99"/>
    <col collapsed="false" customWidth="true" hidden="false" outlineLevel="0" max="3" min="3" style="28" width="8.41"/>
    <col collapsed="false" customWidth="true" hidden="false" outlineLevel="0" max="4" min="4" style="28" width="7.99"/>
    <col collapsed="false" customWidth="true" hidden="false" outlineLevel="0" max="5" min="5" style="28" width="8.28"/>
    <col collapsed="false" customWidth="true" hidden="false" outlineLevel="0" max="6" min="6" style="28" width="7.7"/>
    <col collapsed="false" customWidth="true" hidden="false" outlineLevel="0" max="7" min="7" style="71" width="7.85"/>
    <col collapsed="false" customWidth="false" hidden="false" outlineLevel="0" max="24" min="8" style="71" width="11.42"/>
    <col collapsed="false" customWidth="false" hidden="false" outlineLevel="0" max="257" min="25" style="28" width="11.42"/>
  </cols>
  <sheetData>
    <row r="1" customFormat="false" ht="24" hidden="false" customHeight="true" outlineLevel="0" collapsed="false">
      <c r="A1" s="70" t="s">
        <v>90</v>
      </c>
      <c r="B1" s="70"/>
      <c r="C1" s="70"/>
      <c r="D1" s="70"/>
      <c r="E1" s="70"/>
      <c r="F1" s="70"/>
      <c r="G1" s="70"/>
    </row>
    <row r="2" customFormat="false" ht="12" hidden="false" customHeight="false" outlineLevel="0" collapsed="false">
      <c r="A2" s="72"/>
      <c r="B2" s="72"/>
      <c r="C2" s="72"/>
      <c r="D2" s="72"/>
      <c r="E2" s="72"/>
      <c r="F2" s="72"/>
    </row>
    <row r="3" customFormat="false" ht="12" hidden="false" customHeight="true" outlineLevel="0" collapsed="false">
      <c r="A3" s="73" t="s">
        <v>91</v>
      </c>
      <c r="B3" s="74" t="n">
        <v>2003</v>
      </c>
      <c r="C3" s="74" t="n">
        <v>2004</v>
      </c>
      <c r="D3" s="74" t="n">
        <v>2005</v>
      </c>
      <c r="E3" s="74" t="n">
        <v>2006</v>
      </c>
      <c r="F3" s="74" t="n">
        <v>2007</v>
      </c>
      <c r="G3" s="75" t="n">
        <v>2008</v>
      </c>
    </row>
    <row r="4" customFormat="false" ht="12.75" hidden="false" customHeight="false" outlineLevel="0" collapsed="false">
      <c r="A4" s="76"/>
      <c r="B4" s="76"/>
      <c r="C4" s="76"/>
      <c r="D4" s="76"/>
      <c r="E4" s="76"/>
      <c r="F4" s="76"/>
      <c r="G4" s="76"/>
    </row>
    <row r="5" customFormat="false" ht="12" hidden="false" customHeight="false" outlineLevel="0" collapsed="false">
      <c r="A5" s="76"/>
      <c r="B5" s="77" t="s">
        <v>92</v>
      </c>
      <c r="C5" s="77"/>
      <c r="D5" s="77"/>
      <c r="E5" s="77"/>
      <c r="F5" s="77"/>
      <c r="G5" s="77"/>
      <c r="H5" s="78"/>
      <c r="I5" s="78"/>
    </row>
    <row r="6" customFormat="false" ht="12" hidden="false" customHeight="false" outlineLevel="0" collapsed="false">
      <c r="A6" s="79" t="s">
        <v>93</v>
      </c>
      <c r="B6" s="80" t="n">
        <v>28851</v>
      </c>
      <c r="C6" s="80" t="n">
        <v>29602</v>
      </c>
      <c r="D6" s="80" t="n">
        <v>29098</v>
      </c>
      <c r="E6" s="80" t="n">
        <v>29737</v>
      </c>
      <c r="F6" s="81" t="n">
        <v>31202</v>
      </c>
      <c r="G6" s="81" t="s">
        <v>31</v>
      </c>
    </row>
    <row r="7" customFormat="false" ht="12" hidden="false" customHeight="false" outlineLevel="0" collapsed="false">
      <c r="A7" s="82" t="s">
        <v>94</v>
      </c>
      <c r="B7" s="80" t="n">
        <v>28723</v>
      </c>
      <c r="C7" s="80" t="n">
        <v>29446</v>
      </c>
      <c r="D7" s="80" t="n">
        <v>28976</v>
      </c>
      <c r="E7" s="80" t="n">
        <v>29627</v>
      </c>
      <c r="F7" s="81" t="n">
        <v>31174</v>
      </c>
      <c r="G7" s="81" t="s">
        <v>31</v>
      </c>
    </row>
    <row r="8" customFormat="false" ht="12" hidden="false" customHeight="false" outlineLevel="0" collapsed="false">
      <c r="A8" s="82" t="s">
        <v>95</v>
      </c>
      <c r="B8" s="80" t="n">
        <v>128</v>
      </c>
      <c r="C8" s="80" t="n">
        <v>156</v>
      </c>
      <c r="D8" s="80" t="n">
        <v>122</v>
      </c>
      <c r="E8" s="80" t="n">
        <v>110</v>
      </c>
      <c r="F8" s="81" t="n">
        <v>118</v>
      </c>
      <c r="G8" s="81" t="s">
        <v>31</v>
      </c>
    </row>
    <row r="9" customFormat="false" ht="22.5" hidden="false" customHeight="false" outlineLevel="0" collapsed="false">
      <c r="A9" s="83" t="s">
        <v>96</v>
      </c>
      <c r="B9" s="80" t="n">
        <v>745002</v>
      </c>
      <c r="C9" s="80" t="n">
        <v>741531</v>
      </c>
      <c r="D9" s="80" t="n">
        <v>737859</v>
      </c>
      <c r="E9" s="84" t="n">
        <v>733144</v>
      </c>
      <c r="F9" s="81" t="n">
        <v>725865</v>
      </c>
      <c r="G9" s="81" t="s">
        <v>31</v>
      </c>
    </row>
    <row r="10" customFormat="false" ht="12" hidden="false" customHeight="false" outlineLevel="0" collapsed="false">
      <c r="A10" s="79" t="s">
        <v>97</v>
      </c>
      <c r="B10" s="85" t="n">
        <v>38.5542589147412</v>
      </c>
      <c r="C10" s="85" t="n">
        <v>39.7097356685021</v>
      </c>
      <c r="D10" s="85" t="n">
        <v>39.2703755053472</v>
      </c>
      <c r="E10" s="85" t="n">
        <v>40.4108879019674</v>
      </c>
      <c r="F10" s="85" t="n">
        <v>42.9</v>
      </c>
      <c r="G10" s="81" t="s">
        <v>31</v>
      </c>
    </row>
    <row r="11" customFormat="false" ht="12.75" hidden="false" customHeight="false" outlineLevel="0" collapsed="false">
      <c r="A11" s="79" t="s">
        <v>98</v>
      </c>
      <c r="B11" s="80" t="n">
        <v>10881</v>
      </c>
      <c r="C11" s="80" t="n">
        <v>10994</v>
      </c>
      <c r="D11" s="80" t="n">
        <v>10637</v>
      </c>
      <c r="E11" s="80" t="n">
        <v>10024</v>
      </c>
      <c r="F11" s="81" t="n">
        <v>9621</v>
      </c>
      <c r="G11" s="81" t="n">
        <v>9648</v>
      </c>
      <c r="H11" s="86"/>
      <c r="I11" s="86"/>
      <c r="J11" s="86"/>
      <c r="K11" s="86"/>
      <c r="L11" s="86"/>
      <c r="M11" s="86"/>
      <c r="N11" s="87"/>
    </row>
    <row r="12" customFormat="false" ht="22.5" hidden="false" customHeight="false" outlineLevel="0" collapsed="false">
      <c r="A12" s="83" t="s">
        <v>99</v>
      </c>
      <c r="B12" s="85" t="n">
        <v>377.14463970053</v>
      </c>
      <c r="C12" s="85" t="n">
        <v>371.393824741572</v>
      </c>
      <c r="D12" s="85" t="n">
        <v>365.557770293491</v>
      </c>
      <c r="E12" s="85" t="n">
        <v>337.088475636413</v>
      </c>
      <c r="F12" s="85" t="n">
        <v>307.5</v>
      </c>
      <c r="G12" s="85" t="n">
        <v>308.3</v>
      </c>
      <c r="H12" s="88"/>
      <c r="I12" s="88"/>
      <c r="J12" s="88"/>
      <c r="K12" s="88"/>
      <c r="L12" s="88"/>
      <c r="M12" s="88"/>
      <c r="N12" s="88"/>
    </row>
    <row r="13" customFormat="false" ht="33.75" hidden="false" customHeight="false" outlineLevel="0" collapsed="false">
      <c r="A13" s="83" t="s">
        <v>100</v>
      </c>
      <c r="B13" s="85" t="n">
        <v>14.6053299185774</v>
      </c>
      <c r="C13" s="85" t="n">
        <v>14.8260827935717</v>
      </c>
      <c r="D13" s="85" t="n">
        <v>14.4160334155984</v>
      </c>
      <c r="E13" s="85" t="n">
        <v>13.6726209312222</v>
      </c>
      <c r="F13" s="85" t="n">
        <v>13.3</v>
      </c>
      <c r="G13" s="85" t="n">
        <v>13.3</v>
      </c>
      <c r="H13" s="85"/>
      <c r="I13" s="85"/>
      <c r="J13" s="85"/>
      <c r="K13" s="85"/>
      <c r="L13" s="85"/>
      <c r="M13" s="85"/>
      <c r="N13" s="85"/>
      <c r="O13" s="89"/>
    </row>
    <row r="14" customFormat="false" ht="33.75" hidden="false" customHeight="false" outlineLevel="0" collapsed="false">
      <c r="A14" s="90" t="s">
        <v>101</v>
      </c>
      <c r="B14" s="91" t="n">
        <v>2.65150261924455</v>
      </c>
      <c r="C14" s="91" t="n">
        <v>2.69255957795161</v>
      </c>
      <c r="D14" s="91" t="n">
        <v>2.73554573657986</v>
      </c>
      <c r="E14" s="91" t="n">
        <v>2.966580207502</v>
      </c>
      <c r="F14" s="91" t="n">
        <f aca="false">F6/F11</f>
        <v>3.2431140214115</v>
      </c>
      <c r="G14" s="92" t="s">
        <v>31</v>
      </c>
    </row>
    <row r="15" customFormat="false" ht="12.75" hidden="false" customHeight="false" outlineLevel="0" collapsed="false">
      <c r="A15" s="76"/>
      <c r="B15" s="76"/>
      <c r="C15" s="76"/>
      <c r="D15" s="76"/>
      <c r="E15" s="76"/>
      <c r="F15" s="76"/>
      <c r="G15" s="76"/>
    </row>
    <row r="16" customFormat="false" ht="12" hidden="false" customHeight="false" outlineLevel="0" collapsed="false">
      <c r="A16" s="79"/>
      <c r="B16" s="77" t="s">
        <v>102</v>
      </c>
      <c r="C16" s="77"/>
      <c r="D16" s="77"/>
      <c r="E16" s="77"/>
      <c r="F16" s="77"/>
      <c r="G16" s="77"/>
    </row>
    <row r="17" customFormat="false" ht="12" hidden="false" customHeight="false" outlineLevel="0" collapsed="false">
      <c r="A17" s="79" t="s">
        <v>93</v>
      </c>
      <c r="B17" s="93" t="n">
        <v>-0.279966818747411</v>
      </c>
      <c r="C17" s="93" t="n">
        <v>2.60302935773457</v>
      </c>
      <c r="D17" s="93" t="n">
        <v>-1.70258766299574</v>
      </c>
      <c r="E17" s="93" t="n">
        <v>2.19602721836552</v>
      </c>
      <c r="F17" s="93" t="n">
        <f aca="false">F6/E6%-100</f>
        <v>4.92652251403975</v>
      </c>
      <c r="G17" s="92" t="s">
        <v>31</v>
      </c>
    </row>
    <row r="18" customFormat="false" ht="12" hidden="false" customHeight="false" outlineLevel="0" collapsed="false">
      <c r="A18" s="82" t="s">
        <v>94</v>
      </c>
      <c r="B18" s="93" t="n">
        <v>-0.270823929724656</v>
      </c>
      <c r="C18" s="93" t="n">
        <v>2.51714653761793</v>
      </c>
      <c r="D18" s="93" t="n">
        <v>-1.59614209060653</v>
      </c>
      <c r="E18" s="93" t="n">
        <v>2.24668691330757</v>
      </c>
      <c r="F18" s="93" t="n">
        <f aca="false">F7/E7%-100</f>
        <v>5.22158841597192</v>
      </c>
      <c r="G18" s="92" t="s">
        <v>31</v>
      </c>
    </row>
    <row r="19" customFormat="false" ht="12" hidden="false" customHeight="false" outlineLevel="0" collapsed="false">
      <c r="A19" s="82" t="s">
        <v>95</v>
      </c>
      <c r="B19" s="93" t="n">
        <v>-2.29007633587787</v>
      </c>
      <c r="C19" s="93" t="n">
        <v>21.875</v>
      </c>
      <c r="D19" s="93" t="n">
        <v>-21.7948717948718</v>
      </c>
      <c r="E19" s="93" t="n">
        <v>-9.83606557377048</v>
      </c>
      <c r="F19" s="93" t="n">
        <f aca="false">F8/E8%-100</f>
        <v>7.27272727272727</v>
      </c>
      <c r="G19" s="92" t="s">
        <v>31</v>
      </c>
    </row>
    <row r="20" customFormat="false" ht="22.5" hidden="false" customHeight="false" outlineLevel="0" collapsed="false">
      <c r="A20" s="83" t="s">
        <v>96</v>
      </c>
      <c r="B20" s="93" t="n">
        <v>0.122969491470755</v>
      </c>
      <c r="C20" s="93" t="n">
        <v>-0.465904789517353</v>
      </c>
      <c r="D20" s="93" t="n">
        <v>-0.49519170472982</v>
      </c>
      <c r="E20" s="93" t="n">
        <v>-0.639010976351855</v>
      </c>
      <c r="F20" s="93" t="n">
        <f aca="false">F9/E9%-100</f>
        <v>-0.992847244197591</v>
      </c>
      <c r="G20" s="92" t="s">
        <v>31</v>
      </c>
    </row>
    <row r="21" customFormat="false" ht="12" hidden="false" customHeight="false" outlineLevel="0" collapsed="false">
      <c r="A21" s="79" t="s">
        <v>97</v>
      </c>
      <c r="B21" s="93" t="n">
        <v>-0.393309770171143</v>
      </c>
      <c r="C21" s="93" t="n">
        <v>2.99701456151993</v>
      </c>
      <c r="D21" s="93" t="n">
        <v>-1.10642933214822</v>
      </c>
      <c r="E21" s="93" t="n">
        <v>2.90425640688079</v>
      </c>
      <c r="F21" s="93" t="n">
        <f aca="false">F10/E10%-100</f>
        <v>6.15950855638437</v>
      </c>
      <c r="G21" s="92" t="s">
        <v>31</v>
      </c>
    </row>
    <row r="22" customFormat="false" ht="12" hidden="false" customHeight="false" outlineLevel="0" collapsed="false">
      <c r="A22" s="79" t="s">
        <v>98</v>
      </c>
      <c r="B22" s="93" t="n">
        <v>-4.08145275035261</v>
      </c>
      <c r="C22" s="93" t="n">
        <v>1.0385074901204</v>
      </c>
      <c r="D22" s="93" t="n">
        <v>-3.24722575950518</v>
      </c>
      <c r="E22" s="93" t="n">
        <v>-5.76290307417506</v>
      </c>
      <c r="F22" s="93" t="n">
        <f aca="false">F11/E11%-100</f>
        <v>-4.02035115722266</v>
      </c>
      <c r="G22" s="93" t="n">
        <f aca="false">G11/F11%-100</f>
        <v>0.280636108512638</v>
      </c>
    </row>
    <row r="23" customFormat="false" ht="22.5" hidden="false" customHeight="false" outlineLevel="0" collapsed="false">
      <c r="A23" s="83" t="s">
        <v>99</v>
      </c>
      <c r="B23" s="93" t="n">
        <v>-3.8121587110742</v>
      </c>
      <c r="C23" s="93" t="n">
        <v>-1.52483009264701</v>
      </c>
      <c r="D23" s="93" t="n">
        <v>-1.57139243016265</v>
      </c>
      <c r="E23" s="93" t="n">
        <v>-7.78790576226068</v>
      </c>
      <c r="F23" s="93" t="n">
        <f aca="false">F12/E12%-100</f>
        <v>-8.77765861931364</v>
      </c>
      <c r="G23" s="93" t="n">
        <f aca="false">G12/F12%-100</f>
        <v>0.260162601626021</v>
      </c>
    </row>
    <row r="24" customFormat="false" ht="33.75" hidden="false" customHeight="false" outlineLevel="0" collapsed="false">
      <c r="A24" s="83" t="s">
        <v>100</v>
      </c>
      <c r="B24" s="93" t="n">
        <v>-4.19925843508023</v>
      </c>
      <c r="C24" s="93" t="n">
        <v>1.51145421722715</v>
      </c>
      <c r="D24" s="93" t="n">
        <v>-2.76572971891869</v>
      </c>
      <c r="E24" s="93" t="n">
        <v>-5.15684490278544</v>
      </c>
      <c r="F24" s="93" t="n">
        <f aca="false">F13/E13%-100</f>
        <v>-2.72530726256983</v>
      </c>
      <c r="G24" s="93" t="n">
        <f aca="false">G13/F13%-100</f>
        <v>0</v>
      </c>
    </row>
    <row r="25" customFormat="false" ht="33.75" hidden="false" customHeight="false" outlineLevel="0" collapsed="false">
      <c r="A25" s="83" t="s">
        <v>101</v>
      </c>
      <c r="B25" s="93" t="n">
        <v>3.96324385701031</v>
      </c>
      <c r="C25" s="93" t="n">
        <v>1.5484411898772</v>
      </c>
      <c r="D25" s="93" t="n">
        <v>1.59647938638948</v>
      </c>
      <c r="E25" s="93" t="n">
        <v>8.44564460512311</v>
      </c>
      <c r="F25" s="93" t="n">
        <f aca="false">F14/E14%-100</f>
        <v>9.32163617926769</v>
      </c>
      <c r="G25" s="92" t="s">
        <v>31</v>
      </c>
    </row>
    <row r="26" customFormat="false" ht="12" hidden="false" customHeight="false" outlineLevel="0" collapsed="false">
      <c r="A26" s="28" t="s">
        <v>103</v>
      </c>
    </row>
    <row r="27" customFormat="false" ht="12" hidden="false" customHeight="false" outlineLevel="0" collapsed="false">
      <c r="A27" s="94" t="s">
        <v>104</v>
      </c>
    </row>
    <row r="28" customFormat="false" ht="9.75" hidden="false" customHeight="true" outlineLevel="0" collapsed="false">
      <c r="A28" s="94" t="s">
        <v>105</v>
      </c>
    </row>
  </sheetData>
  <mergeCells count="6">
    <mergeCell ref="A1:G1"/>
    <mergeCell ref="A2:F2"/>
    <mergeCell ref="A4:G4"/>
    <mergeCell ref="B5:G5"/>
    <mergeCell ref="A15:G15"/>
    <mergeCell ref="B16:G16"/>
  </mergeCells>
  <hyperlinks>
    <hyperlink ref="A1" location="'Inhaltsverzeichnis '!A15" display="1  Schwangerschaftsabbrüche im Land Berlin (mit Wohnsitz der Frauen im Land Berlin)&#10;    2003 bis 2008 – ausgewählte Ergebnisse –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9–  &amp;P  –</oddHeader>
    <oddFooter>&amp;C&amp;7©  Amt für Statistik Berlin-Brandenburg  —  A IV 11 – J/08-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28" width="22.85"/>
    <col collapsed="false" customWidth="true" hidden="false" outlineLevel="0" max="13" min="2" style="28" width="5.41"/>
    <col collapsed="false" customWidth="true" hidden="false" outlineLevel="0" max="14" min="14" style="71" width="10.41"/>
    <col collapsed="false" customWidth="true" hidden="false" outlineLevel="0" max="15" min="15" style="71" width="7.85"/>
    <col collapsed="false" customWidth="true" hidden="false" outlineLevel="0" max="16" min="16" style="28" width="8.41"/>
    <col collapsed="false" customWidth="true" hidden="false" outlineLevel="0" max="17" min="17" style="28" width="9.85"/>
    <col collapsed="false" customWidth="true" hidden="false" outlineLevel="0" max="18" min="18" style="28" width="7.14"/>
    <col collapsed="false" customWidth="true" hidden="false" outlineLevel="0" max="19" min="19" style="28" width="7.7"/>
    <col collapsed="false" customWidth="false" hidden="false" outlineLevel="0" max="257" min="20" style="28" width="11.42"/>
  </cols>
  <sheetData>
    <row r="1" customFormat="false" ht="24" hidden="false" customHeight="true" outlineLevel="0" collapsed="false">
      <c r="A1" s="70" t="s">
        <v>106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</row>
    <row r="2" customFormat="false" ht="12" hidden="false" customHeight="true" outlineLevel="0" collapsed="false">
      <c r="A2" s="95"/>
      <c r="B2" s="95"/>
      <c r="C2" s="95"/>
      <c r="D2" s="95"/>
      <c r="E2" s="95"/>
      <c r="F2" s="95"/>
      <c r="G2" s="95"/>
      <c r="H2" s="95"/>
      <c r="I2" s="95"/>
      <c r="J2" s="95"/>
      <c r="K2" s="95"/>
    </row>
    <row r="3" customFormat="false" ht="12" hidden="false" customHeight="true" outlineLevel="0" collapsed="false">
      <c r="A3" s="96" t="s">
        <v>91</v>
      </c>
      <c r="B3" s="97" t="n">
        <v>2003</v>
      </c>
      <c r="C3" s="97"/>
      <c r="D3" s="97" t="n">
        <v>2004</v>
      </c>
      <c r="E3" s="97"/>
      <c r="F3" s="97" t="n">
        <v>2005</v>
      </c>
      <c r="G3" s="97"/>
      <c r="H3" s="97" t="n">
        <v>2006</v>
      </c>
      <c r="I3" s="97"/>
      <c r="J3" s="97" t="n">
        <v>2007</v>
      </c>
      <c r="K3" s="97"/>
      <c r="L3" s="98" t="n">
        <v>2008</v>
      </c>
      <c r="M3" s="98"/>
      <c r="O3" s="99"/>
    </row>
    <row r="4" customFormat="false" ht="12" hidden="false" customHeight="true" outlineLevel="0" collapsed="false">
      <c r="A4" s="96"/>
      <c r="B4" s="100" t="s">
        <v>107</v>
      </c>
      <c r="C4" s="100" t="s">
        <v>108</v>
      </c>
      <c r="D4" s="100" t="s">
        <v>107</v>
      </c>
      <c r="E4" s="100" t="s">
        <v>108</v>
      </c>
      <c r="F4" s="100" t="s">
        <v>107</v>
      </c>
      <c r="G4" s="100" t="s">
        <v>108</v>
      </c>
      <c r="H4" s="100" t="s">
        <v>107</v>
      </c>
      <c r="I4" s="100" t="s">
        <v>108</v>
      </c>
      <c r="J4" s="100" t="s">
        <v>107</v>
      </c>
      <c r="K4" s="100" t="s">
        <v>108</v>
      </c>
      <c r="L4" s="100" t="s">
        <v>107</v>
      </c>
      <c r="M4" s="101" t="s">
        <v>108</v>
      </c>
    </row>
    <row r="5" customFormat="false" ht="12" hidden="false" customHeight="true" outlineLevel="0" collapsed="false">
      <c r="A5" s="102"/>
      <c r="B5" s="102"/>
      <c r="C5" s="102"/>
      <c r="D5" s="102"/>
      <c r="E5" s="102"/>
      <c r="F5" s="102"/>
      <c r="G5" s="102"/>
      <c r="H5" s="102"/>
      <c r="I5" s="102"/>
      <c r="J5" s="102"/>
      <c r="K5" s="102"/>
    </row>
    <row r="6" customFormat="false" ht="12" hidden="false" customHeight="true" outlineLevel="0" collapsed="false">
      <c r="A6" s="103" t="s">
        <v>109</v>
      </c>
      <c r="B6" s="104" t="n">
        <v>10881</v>
      </c>
      <c r="C6" s="105" t="n">
        <v>100</v>
      </c>
      <c r="D6" s="104" t="n">
        <v>10994</v>
      </c>
      <c r="E6" s="105" t="n">
        <v>100</v>
      </c>
      <c r="F6" s="104" t="n">
        <v>10637</v>
      </c>
      <c r="G6" s="105" t="n">
        <v>100</v>
      </c>
      <c r="H6" s="104" t="n">
        <v>10024</v>
      </c>
      <c r="I6" s="105" t="n">
        <v>100</v>
      </c>
      <c r="J6" s="104" t="n">
        <v>9621</v>
      </c>
      <c r="K6" s="105" t="n">
        <v>100</v>
      </c>
      <c r="L6" s="104" t="n">
        <v>9648</v>
      </c>
      <c r="M6" s="105" t="n">
        <v>100</v>
      </c>
      <c r="Q6" s="106"/>
    </row>
    <row r="7" customFormat="false" ht="12" hidden="false" customHeight="true" outlineLevel="0" collapsed="false">
      <c r="A7" s="71"/>
      <c r="B7" s="71"/>
      <c r="C7" s="71"/>
      <c r="D7" s="71"/>
      <c r="E7" s="71"/>
      <c r="F7" s="71"/>
      <c r="G7" s="71"/>
      <c r="H7" s="71"/>
      <c r="I7" s="71"/>
      <c r="J7" s="71"/>
      <c r="K7" s="71"/>
      <c r="L7" s="71"/>
      <c r="M7" s="71"/>
      <c r="O7" s="107"/>
    </row>
    <row r="8" customFormat="false" ht="12" hidden="false" customHeight="true" outlineLevel="0" collapsed="false">
      <c r="A8" s="71"/>
      <c r="B8" s="108" t="s">
        <v>110</v>
      </c>
      <c r="C8" s="108"/>
      <c r="D8" s="108"/>
      <c r="E8" s="108"/>
      <c r="F8" s="108"/>
      <c r="G8" s="108"/>
      <c r="H8" s="108"/>
      <c r="I8" s="108"/>
      <c r="J8" s="108"/>
      <c r="K8" s="108"/>
      <c r="L8" s="108"/>
      <c r="M8" s="108"/>
    </row>
    <row r="9" customFormat="false" ht="12" hidden="false" customHeight="true" outlineLevel="0" collapsed="false">
      <c r="A9" s="109" t="s">
        <v>111</v>
      </c>
      <c r="B9" s="80" t="n">
        <v>55</v>
      </c>
      <c r="C9" s="85" t="n">
        <v>0.505468247403731</v>
      </c>
      <c r="D9" s="80" t="n">
        <v>50</v>
      </c>
      <c r="E9" s="85" t="n">
        <v>0.454793523740222</v>
      </c>
      <c r="F9" s="80" t="n">
        <v>39</v>
      </c>
      <c r="G9" s="85" t="n">
        <v>0.36664473065714</v>
      </c>
      <c r="H9" s="80" t="n">
        <v>40</v>
      </c>
      <c r="I9" s="85" t="n">
        <v>0.399042298483639</v>
      </c>
      <c r="J9" s="80" t="n">
        <v>29</v>
      </c>
      <c r="K9" s="85" t="n">
        <v>0.301423968402453</v>
      </c>
      <c r="L9" s="110" t="n">
        <v>19</v>
      </c>
      <c r="M9" s="85" t="n">
        <v>0.196932006633499</v>
      </c>
      <c r="N9" s="111"/>
      <c r="O9" s="111"/>
      <c r="P9" s="111"/>
      <c r="Q9" s="111"/>
      <c r="R9" s="80"/>
      <c r="S9" s="80"/>
    </row>
    <row r="10" customFormat="false" ht="12" hidden="false" customHeight="true" outlineLevel="0" collapsed="false">
      <c r="A10" s="109" t="s">
        <v>112</v>
      </c>
      <c r="B10" s="80" t="n">
        <v>506</v>
      </c>
      <c r="C10" s="85" t="n">
        <v>4.65030787611433</v>
      </c>
      <c r="D10" s="80" t="n">
        <v>456</v>
      </c>
      <c r="E10" s="85" t="n">
        <v>4.14771693651082</v>
      </c>
      <c r="F10" s="80" t="n">
        <v>463</v>
      </c>
      <c r="G10" s="85" t="n">
        <v>4.35273103318605</v>
      </c>
      <c r="H10" s="80" t="n">
        <v>463</v>
      </c>
      <c r="I10" s="85" t="n">
        <v>4.61891460494813</v>
      </c>
      <c r="J10" s="80" t="n">
        <v>419</v>
      </c>
      <c r="K10" s="85" t="n">
        <v>4.3550566469182</v>
      </c>
      <c r="L10" s="80" t="n">
        <v>355</v>
      </c>
      <c r="M10" s="85" t="n">
        <v>3.67951907131012</v>
      </c>
      <c r="P10" s="71"/>
      <c r="Q10" s="71"/>
      <c r="R10" s="80"/>
      <c r="S10" s="80"/>
    </row>
    <row r="11" customFormat="false" ht="12" hidden="false" customHeight="true" outlineLevel="0" collapsed="false">
      <c r="A11" s="109" t="s">
        <v>113</v>
      </c>
      <c r="B11" s="80" t="n">
        <v>766</v>
      </c>
      <c r="C11" s="85" t="n">
        <v>7.03979413656833</v>
      </c>
      <c r="D11" s="80" t="n">
        <v>819</v>
      </c>
      <c r="E11" s="85" t="n">
        <v>7.44951791886484</v>
      </c>
      <c r="F11" s="80" t="n">
        <v>790</v>
      </c>
      <c r="G11" s="85" t="n">
        <v>7.42690608254207</v>
      </c>
      <c r="H11" s="80" t="n">
        <v>716</v>
      </c>
      <c r="I11" s="85" t="n">
        <v>7.14285714285714</v>
      </c>
      <c r="J11" s="80" t="n">
        <v>684</v>
      </c>
      <c r="K11" s="85" t="n">
        <v>7.10944808231993</v>
      </c>
      <c r="L11" s="80" t="n">
        <v>663</v>
      </c>
      <c r="M11" s="85" t="n">
        <v>6.87189054726368</v>
      </c>
      <c r="O11" s="112"/>
      <c r="P11" s="80"/>
      <c r="Q11" s="80"/>
      <c r="R11" s="107"/>
      <c r="S11" s="80"/>
    </row>
    <row r="12" customFormat="false" ht="12" hidden="false" customHeight="true" outlineLevel="0" collapsed="false">
      <c r="A12" s="109" t="s">
        <v>114</v>
      </c>
      <c r="B12" s="80" t="n">
        <v>2586</v>
      </c>
      <c r="C12" s="85" t="n">
        <v>23.7661979597463</v>
      </c>
      <c r="D12" s="80" t="n">
        <v>2764</v>
      </c>
      <c r="E12" s="85" t="n">
        <v>25.1409859923595</v>
      </c>
      <c r="F12" s="80" t="n">
        <v>2541</v>
      </c>
      <c r="G12" s="85" t="n">
        <v>23.8883143743537</v>
      </c>
      <c r="H12" s="80" t="n">
        <v>2383</v>
      </c>
      <c r="I12" s="85" t="n">
        <v>23.7729449321628</v>
      </c>
      <c r="J12" s="80" t="n">
        <v>2309</v>
      </c>
      <c r="K12" s="85" t="n">
        <v>23.9995842428022</v>
      </c>
      <c r="L12" s="80" t="n">
        <v>2351</v>
      </c>
      <c r="M12" s="85" t="n">
        <v>24.3677446102819</v>
      </c>
      <c r="O12" s="80"/>
      <c r="P12" s="80"/>
      <c r="Q12" s="80"/>
      <c r="R12" s="80"/>
      <c r="S12" s="80"/>
    </row>
    <row r="13" customFormat="false" ht="12" hidden="false" customHeight="true" outlineLevel="0" collapsed="false">
      <c r="A13" s="109" t="s">
        <v>115</v>
      </c>
      <c r="B13" s="80" t="n">
        <v>2357</v>
      </c>
      <c r="C13" s="85" t="n">
        <v>21.6616119841926</v>
      </c>
      <c r="D13" s="80" t="n">
        <v>2393</v>
      </c>
      <c r="E13" s="85" t="n">
        <v>21.766418046207</v>
      </c>
      <c r="F13" s="80" t="n">
        <v>2403</v>
      </c>
      <c r="G13" s="85" t="n">
        <v>22.5909560966438</v>
      </c>
      <c r="H13" s="80" t="n">
        <v>2359</v>
      </c>
      <c r="I13" s="85" t="n">
        <v>23.5335195530726</v>
      </c>
      <c r="J13" s="80" t="n">
        <v>2261</v>
      </c>
      <c r="K13" s="85" t="n">
        <v>23.5006756054464</v>
      </c>
      <c r="L13" s="80" t="n">
        <v>2260</v>
      </c>
      <c r="M13" s="85" t="n">
        <v>23.424543946932</v>
      </c>
      <c r="O13" s="80"/>
      <c r="P13" s="80"/>
      <c r="Q13" s="80"/>
      <c r="R13" s="80"/>
      <c r="S13" s="80"/>
    </row>
    <row r="14" customFormat="false" ht="12" hidden="false" customHeight="true" outlineLevel="0" collapsed="false">
      <c r="A14" s="109" t="s">
        <v>116</v>
      </c>
      <c r="B14" s="80" t="n">
        <v>2184</v>
      </c>
      <c r="C14" s="85" t="n">
        <v>20.0716845878136</v>
      </c>
      <c r="D14" s="80" t="n">
        <v>2142</v>
      </c>
      <c r="E14" s="85" t="n">
        <v>19.4833545570311</v>
      </c>
      <c r="F14" s="80" t="n">
        <v>2035</v>
      </c>
      <c r="G14" s="85" t="n">
        <v>19.1313340227508</v>
      </c>
      <c r="H14" s="80" t="n">
        <v>1885</v>
      </c>
      <c r="I14" s="85" t="n">
        <v>18.8048683160415</v>
      </c>
      <c r="J14" s="80" t="n">
        <v>1729</v>
      </c>
      <c r="K14" s="85" t="n">
        <v>17.9711048747531</v>
      </c>
      <c r="L14" s="80" t="n">
        <v>1864</v>
      </c>
      <c r="M14" s="85" t="n">
        <v>19.3200663349917</v>
      </c>
      <c r="O14" s="80"/>
      <c r="P14" s="80"/>
      <c r="Q14" s="80"/>
      <c r="R14" s="80"/>
      <c r="S14" s="80"/>
    </row>
    <row r="15" customFormat="false" ht="12" hidden="false" customHeight="true" outlineLevel="0" collapsed="false">
      <c r="A15" s="109" t="s">
        <v>117</v>
      </c>
      <c r="B15" s="80" t="n">
        <v>1705</v>
      </c>
      <c r="C15" s="85" t="n">
        <v>15.6695156695157</v>
      </c>
      <c r="D15" s="80" t="n">
        <v>1700</v>
      </c>
      <c r="E15" s="85" t="n">
        <v>15.4629798071675</v>
      </c>
      <c r="F15" s="80" t="n">
        <v>1654</v>
      </c>
      <c r="G15" s="85" t="n">
        <v>15.5494970386387</v>
      </c>
      <c r="H15" s="80" t="n">
        <v>1512</v>
      </c>
      <c r="I15" s="85" t="n">
        <v>15.0837988826816</v>
      </c>
      <c r="J15" s="80" t="n">
        <v>1469</v>
      </c>
      <c r="K15" s="85" t="n">
        <v>15.268683089076</v>
      </c>
      <c r="L15" s="80" t="n">
        <v>1417</v>
      </c>
      <c r="M15" s="85" t="n">
        <v>14.6869817578773</v>
      </c>
      <c r="N15" s="80"/>
      <c r="O15" s="80"/>
      <c r="P15" s="80"/>
      <c r="Q15" s="80"/>
      <c r="R15" s="80"/>
      <c r="S15" s="80"/>
      <c r="T15" s="80"/>
      <c r="U15" s="85"/>
      <c r="V15" s="80"/>
    </row>
    <row r="16" customFormat="false" ht="12" hidden="false" customHeight="true" outlineLevel="0" collapsed="false">
      <c r="A16" s="16" t="s">
        <v>118</v>
      </c>
      <c r="B16" s="80" t="n">
        <v>670</v>
      </c>
      <c r="C16" s="85" t="n">
        <v>6.15752228655455</v>
      </c>
      <c r="D16" s="80" t="n">
        <v>631</v>
      </c>
      <c r="E16" s="85" t="n">
        <v>5.7394942696016</v>
      </c>
      <c r="F16" s="80" t="n">
        <v>666</v>
      </c>
      <c r="G16" s="85" t="n">
        <v>6.26116386199116</v>
      </c>
      <c r="H16" s="80" t="n">
        <v>607</v>
      </c>
      <c r="I16" s="85" t="n">
        <v>6.05546687948923</v>
      </c>
      <c r="J16" s="80" t="n">
        <v>659</v>
      </c>
      <c r="K16" s="85" t="n">
        <v>6.84959983369712</v>
      </c>
      <c r="L16" s="80" t="n">
        <v>665</v>
      </c>
      <c r="M16" s="85" t="n">
        <v>6.89262023217247</v>
      </c>
      <c r="N16" s="80"/>
      <c r="O16" s="80"/>
      <c r="P16" s="80"/>
      <c r="Q16" s="80"/>
      <c r="R16" s="80"/>
      <c r="S16" s="80"/>
      <c r="T16" s="80"/>
      <c r="U16" s="85"/>
      <c r="V16" s="80"/>
    </row>
    <row r="17" customFormat="false" ht="12" hidden="false" customHeight="true" outlineLevel="0" collapsed="false">
      <c r="A17" s="109" t="s">
        <v>119</v>
      </c>
      <c r="B17" s="80" t="n">
        <v>52</v>
      </c>
      <c r="C17" s="85" t="n">
        <v>0.477897252090801</v>
      </c>
      <c r="D17" s="80" t="n">
        <v>39</v>
      </c>
      <c r="E17" s="85" t="n">
        <v>0.354738948517373</v>
      </c>
      <c r="F17" s="80" t="n">
        <v>46</v>
      </c>
      <c r="G17" s="85" t="n">
        <v>0.432452759236627</v>
      </c>
      <c r="H17" s="80" t="n">
        <v>59</v>
      </c>
      <c r="I17" s="85" t="n">
        <v>0.588587390263368</v>
      </c>
      <c r="J17" s="80" t="n">
        <v>62</v>
      </c>
      <c r="K17" s="85" t="n">
        <v>0.644423656584555</v>
      </c>
      <c r="L17" s="80" t="n">
        <v>54</v>
      </c>
      <c r="M17" s="85" t="n">
        <v>0.559701492537313</v>
      </c>
      <c r="N17" s="80"/>
      <c r="O17" s="80"/>
      <c r="P17" s="80"/>
      <c r="Q17" s="80"/>
      <c r="R17" s="80"/>
      <c r="S17" s="80"/>
      <c r="T17" s="80"/>
      <c r="U17" s="80"/>
      <c r="V17" s="80"/>
      <c r="W17" s="80"/>
      <c r="X17" s="80"/>
    </row>
    <row r="18" customFormat="false" ht="12" hidden="false" customHeight="true" outlineLevel="0" collapsed="false">
      <c r="A18" s="109"/>
      <c r="B18" s="80"/>
      <c r="C18" s="85"/>
      <c r="D18" s="80"/>
      <c r="E18" s="85"/>
      <c r="F18" s="80"/>
      <c r="G18" s="85"/>
      <c r="H18" s="80"/>
      <c r="I18" s="85"/>
      <c r="J18" s="80"/>
      <c r="K18" s="85"/>
      <c r="L18" s="80"/>
      <c r="M18" s="85"/>
      <c r="N18" s="80"/>
      <c r="O18" s="80"/>
      <c r="P18" s="80"/>
      <c r="Q18" s="80"/>
      <c r="R18" s="80"/>
      <c r="S18" s="80"/>
      <c r="T18" s="80"/>
      <c r="U18" s="80"/>
      <c r="V18" s="80"/>
      <c r="W18" s="80"/>
      <c r="X18" s="80"/>
    </row>
    <row r="19" customFormat="false" ht="12" hidden="false" customHeight="true" outlineLevel="0" collapsed="false">
      <c r="A19" s="113"/>
      <c r="B19" s="108" t="s">
        <v>120</v>
      </c>
      <c r="C19" s="108"/>
      <c r="D19" s="108"/>
      <c r="E19" s="108"/>
      <c r="F19" s="108"/>
      <c r="G19" s="108"/>
      <c r="H19" s="108"/>
      <c r="I19" s="108"/>
      <c r="J19" s="108"/>
      <c r="K19" s="108"/>
      <c r="L19" s="108"/>
      <c r="M19" s="108"/>
      <c r="P19" s="114"/>
    </row>
    <row r="20" customFormat="false" ht="12" hidden="false" customHeight="true" outlineLevel="0" collapsed="false">
      <c r="A20" s="90" t="s">
        <v>121</v>
      </c>
      <c r="B20" s="104" t="n">
        <v>10643</v>
      </c>
      <c r="C20" s="85" t="n">
        <v>97.8127010385075</v>
      </c>
      <c r="D20" s="104" t="n">
        <v>10772</v>
      </c>
      <c r="E20" s="85" t="n">
        <v>97.9807167545934</v>
      </c>
      <c r="F20" s="104" t="n">
        <v>10643</v>
      </c>
      <c r="G20" s="85" t="n">
        <v>100.05640688164</v>
      </c>
      <c r="H20" s="104" t="n">
        <v>9788</v>
      </c>
      <c r="I20" s="85" t="n">
        <v>97.6456504389465</v>
      </c>
      <c r="J20" s="104" t="n">
        <v>9321</v>
      </c>
      <c r="K20" s="91" t="n">
        <v>96.8818210165264</v>
      </c>
      <c r="L20" s="104" t="n">
        <v>9364</v>
      </c>
      <c r="M20" s="91" t="n">
        <v>97.0563847429519</v>
      </c>
      <c r="N20" s="99"/>
      <c r="O20" s="107"/>
      <c r="P20" s="114"/>
    </row>
    <row r="21" customFormat="false" ht="12" hidden="false" customHeight="true" outlineLevel="0" collapsed="false">
      <c r="A21" s="90" t="s">
        <v>122</v>
      </c>
      <c r="B21" s="104" t="n">
        <v>234</v>
      </c>
      <c r="C21" s="85" t="n">
        <v>2.1505376344086</v>
      </c>
      <c r="D21" s="104" t="n">
        <v>221</v>
      </c>
      <c r="E21" s="85" t="n">
        <v>2.01018737493178</v>
      </c>
      <c r="F21" s="104" t="n">
        <v>234</v>
      </c>
      <c r="G21" s="85" t="n">
        <v>2.19986838394284</v>
      </c>
      <c r="H21" s="104" t="n">
        <v>236</v>
      </c>
      <c r="I21" s="85" t="n">
        <v>2.35434956105347</v>
      </c>
      <c r="J21" s="104" t="n">
        <v>299</v>
      </c>
      <c r="K21" s="91" t="n">
        <v>3.10778505352874</v>
      </c>
      <c r="L21" s="104" t="n">
        <v>284</v>
      </c>
      <c r="M21" s="91" t="n">
        <v>2.94361525704809</v>
      </c>
      <c r="O21" s="115"/>
      <c r="P21" s="114"/>
      <c r="Q21" s="116"/>
    </row>
    <row r="22" customFormat="false" ht="12" hidden="false" customHeight="true" outlineLevel="0" collapsed="false">
      <c r="A22" s="90" t="s">
        <v>123</v>
      </c>
      <c r="B22" s="104" t="n">
        <v>4</v>
      </c>
      <c r="C22" s="85" t="n">
        <v>0.0367613270839077</v>
      </c>
      <c r="D22" s="104" t="n">
        <v>1</v>
      </c>
      <c r="E22" s="85" t="n">
        <v>0</v>
      </c>
      <c r="F22" s="104" t="n">
        <v>4</v>
      </c>
      <c r="G22" s="85" t="n">
        <v>0.0376045877597067</v>
      </c>
      <c r="H22" s="117" t="n">
        <v>0</v>
      </c>
      <c r="I22" s="117" t="n">
        <v>0</v>
      </c>
      <c r="J22" s="104" t="n">
        <v>1</v>
      </c>
      <c r="K22" s="91" t="n">
        <v>0.0103939299449122</v>
      </c>
      <c r="L22" s="117" t="n">
        <v>0</v>
      </c>
      <c r="M22" s="91" t="n">
        <v>0</v>
      </c>
      <c r="O22" s="115"/>
    </row>
    <row r="23" customFormat="false" ht="12" hidden="false" customHeight="true" outlineLevel="0" collapsed="false">
      <c r="A23" s="71"/>
      <c r="B23" s="71"/>
      <c r="C23" s="71"/>
      <c r="D23" s="71"/>
      <c r="E23" s="71"/>
      <c r="F23" s="71"/>
      <c r="G23" s="71"/>
      <c r="H23" s="71"/>
      <c r="I23" s="71"/>
      <c r="J23" s="71"/>
      <c r="K23" s="71"/>
      <c r="M23" s="91"/>
    </row>
    <row r="24" customFormat="false" ht="12" hidden="false" customHeight="true" outlineLevel="0" collapsed="false">
      <c r="A24" s="118"/>
      <c r="B24" s="108" t="s">
        <v>124</v>
      </c>
      <c r="C24" s="108"/>
      <c r="D24" s="108"/>
      <c r="E24" s="108"/>
      <c r="F24" s="108"/>
      <c r="G24" s="108"/>
      <c r="H24" s="108"/>
      <c r="I24" s="108"/>
      <c r="J24" s="108"/>
      <c r="K24" s="108"/>
      <c r="L24" s="108"/>
      <c r="M24" s="108"/>
    </row>
    <row r="25" customFormat="false" ht="12" hidden="false" customHeight="true" outlineLevel="0" collapsed="false">
      <c r="A25" s="79" t="s">
        <v>125</v>
      </c>
      <c r="B25" s="80" t="n">
        <v>5998</v>
      </c>
      <c r="C25" s="85" t="n">
        <v>55.1236099623196</v>
      </c>
      <c r="D25" s="80" t="n">
        <v>6223</v>
      </c>
      <c r="E25" s="85" t="n">
        <v>56.603601964708</v>
      </c>
      <c r="F25" s="80" t="n">
        <v>6102</v>
      </c>
      <c r="G25" s="85" t="n">
        <v>57.3657986274326</v>
      </c>
      <c r="H25" s="80" t="n">
        <v>5804</v>
      </c>
      <c r="I25" s="85" t="n">
        <v>57.9010375099761</v>
      </c>
      <c r="J25" s="80" t="n">
        <v>5660</v>
      </c>
      <c r="K25" s="85" t="n">
        <v>58.8296434882029</v>
      </c>
      <c r="L25" s="80" t="n">
        <v>5767</v>
      </c>
      <c r="M25" s="91" t="n">
        <v>59.7740464344942</v>
      </c>
      <c r="N25" s="111"/>
      <c r="O25" s="111"/>
      <c r="P25" s="106"/>
    </row>
    <row r="26" customFormat="false" ht="12" hidden="false" customHeight="true" outlineLevel="0" collapsed="false">
      <c r="A26" s="79" t="s">
        <v>126</v>
      </c>
      <c r="B26" s="80" t="n">
        <v>4337</v>
      </c>
      <c r="C26" s="85" t="n">
        <v>39.858468890727</v>
      </c>
      <c r="D26" s="80" t="n">
        <v>4217</v>
      </c>
      <c r="E26" s="85" t="n">
        <v>38.3572857922503</v>
      </c>
      <c r="F26" s="80" t="n">
        <v>4066</v>
      </c>
      <c r="G26" s="85" t="n">
        <v>38.2250634577418</v>
      </c>
      <c r="H26" s="80" t="n">
        <v>3736</v>
      </c>
      <c r="I26" s="85" t="n">
        <v>37.2705506783719</v>
      </c>
      <c r="J26" s="80" t="n">
        <v>3538</v>
      </c>
      <c r="K26" s="85" t="n">
        <v>36.7737241450993</v>
      </c>
      <c r="L26" s="80" t="n">
        <v>3501</v>
      </c>
      <c r="M26" s="91" t="n">
        <v>36.2873134328358</v>
      </c>
    </row>
    <row r="27" customFormat="false" ht="12" hidden="false" customHeight="true" outlineLevel="0" collapsed="false">
      <c r="A27" s="79" t="s">
        <v>127</v>
      </c>
      <c r="B27" s="80" t="n">
        <v>17</v>
      </c>
      <c r="C27" s="85" t="n">
        <v>0.156235640106608</v>
      </c>
      <c r="D27" s="80" t="n">
        <v>34</v>
      </c>
      <c r="E27" s="85" t="n">
        <v>0.309259596143351</v>
      </c>
      <c r="F27" s="80" t="n">
        <v>20</v>
      </c>
      <c r="G27" s="85" t="n">
        <v>0.188022938798533</v>
      </c>
      <c r="H27" s="80" t="n">
        <v>24</v>
      </c>
      <c r="I27" s="85" t="n">
        <v>0.239425379090184</v>
      </c>
      <c r="J27" s="80" t="n">
        <v>17</v>
      </c>
      <c r="K27" s="85" t="n">
        <v>0.176696809063507</v>
      </c>
      <c r="L27" s="80" t="n">
        <v>18</v>
      </c>
      <c r="M27" s="91" t="n">
        <v>0.186567164179104</v>
      </c>
    </row>
    <row r="28" customFormat="false" ht="12" hidden="false" customHeight="true" outlineLevel="0" collapsed="false">
      <c r="A28" s="79" t="s">
        <v>128</v>
      </c>
      <c r="B28" s="80" t="n">
        <v>529</v>
      </c>
      <c r="C28" s="85" t="n">
        <v>4.8616855068468</v>
      </c>
      <c r="D28" s="80" t="n">
        <v>520</v>
      </c>
      <c r="E28" s="85" t="n">
        <v>4.72985264689831</v>
      </c>
      <c r="F28" s="80" t="n">
        <v>449</v>
      </c>
      <c r="G28" s="85" t="n">
        <v>4.22111497602708</v>
      </c>
      <c r="H28" s="80" t="n">
        <v>460</v>
      </c>
      <c r="I28" s="85" t="n">
        <v>4.58898643256185</v>
      </c>
      <c r="J28" s="80" t="n">
        <v>406</v>
      </c>
      <c r="K28" s="85" t="n">
        <v>4.21993555763434</v>
      </c>
      <c r="L28" s="80" t="n">
        <v>362</v>
      </c>
      <c r="M28" s="91" t="n">
        <v>3.75207296849088</v>
      </c>
    </row>
    <row r="29" customFormat="false" ht="12" hidden="false" customHeight="true" outlineLevel="0" collapsed="false">
      <c r="A29" s="91"/>
      <c r="B29" s="91"/>
      <c r="C29" s="91"/>
      <c r="D29" s="91"/>
      <c r="E29" s="91"/>
      <c r="F29" s="91"/>
      <c r="G29" s="91"/>
      <c r="H29" s="91"/>
      <c r="I29" s="91"/>
      <c r="J29" s="91"/>
      <c r="K29" s="91"/>
      <c r="M29" s="91"/>
    </row>
    <row r="30" customFormat="false" ht="12" hidden="false" customHeight="true" outlineLevel="0" collapsed="false">
      <c r="A30" s="119"/>
      <c r="B30" s="108" t="s">
        <v>129</v>
      </c>
      <c r="C30" s="108"/>
      <c r="D30" s="108"/>
      <c r="E30" s="108"/>
      <c r="F30" s="108"/>
      <c r="G30" s="108"/>
      <c r="H30" s="108"/>
      <c r="I30" s="108"/>
      <c r="J30" s="108"/>
      <c r="K30" s="108"/>
      <c r="L30" s="108"/>
      <c r="M30" s="108"/>
      <c r="N30" s="111"/>
    </row>
    <row r="31" customFormat="false" ht="12" hidden="false" customHeight="true" outlineLevel="0" collapsed="false">
      <c r="A31" s="119" t="s">
        <v>130</v>
      </c>
      <c r="B31" s="117" t="n">
        <v>628</v>
      </c>
      <c r="C31" s="91" t="n">
        <v>5.77152835217351</v>
      </c>
      <c r="D31" s="117" t="n">
        <v>678</v>
      </c>
      <c r="E31" s="91" t="n">
        <v>6.16700018191741</v>
      </c>
      <c r="F31" s="117" t="n">
        <v>685</v>
      </c>
      <c r="G31" s="91" t="n">
        <v>6.43978565384977</v>
      </c>
      <c r="H31" s="117" t="n">
        <v>707</v>
      </c>
      <c r="I31" s="91" t="n">
        <v>7.05307262569832</v>
      </c>
      <c r="J31" s="117" t="n">
        <v>825</v>
      </c>
      <c r="K31" s="91" t="n">
        <v>8.57499220455254</v>
      </c>
      <c r="L31" s="117" t="n">
        <v>664</v>
      </c>
      <c r="M31" s="91" t="n">
        <v>6.88225538971808</v>
      </c>
      <c r="N31" s="120"/>
    </row>
    <row r="32" customFormat="false" ht="12" hidden="false" customHeight="true" outlineLevel="0" collapsed="false">
      <c r="A32" s="119" t="s">
        <v>131</v>
      </c>
      <c r="B32" s="117" t="n">
        <v>9462</v>
      </c>
      <c r="C32" s="91" t="n">
        <v>86.9589192169837</v>
      </c>
      <c r="D32" s="117" t="n">
        <v>9465</v>
      </c>
      <c r="E32" s="91" t="n">
        <v>86.092414044024</v>
      </c>
      <c r="F32" s="117" t="n">
        <v>9018</v>
      </c>
      <c r="G32" s="91" t="n">
        <v>84.7795431042587</v>
      </c>
      <c r="H32" s="117" t="n">
        <v>8143</v>
      </c>
      <c r="I32" s="91" t="n">
        <v>81.2350359138069</v>
      </c>
      <c r="J32" s="117" t="n">
        <v>7446</v>
      </c>
      <c r="K32" s="91" t="n">
        <v>77.393202369816</v>
      </c>
      <c r="L32" s="117" t="n">
        <v>7233</v>
      </c>
      <c r="M32" s="91" t="n">
        <v>74.9689054726368</v>
      </c>
      <c r="N32" s="121"/>
    </row>
    <row r="33" customFormat="false" ht="22.5" hidden="false" customHeight="false" outlineLevel="0" collapsed="false">
      <c r="A33" s="90" t="s">
        <v>132</v>
      </c>
      <c r="B33" s="117" t="n">
        <v>0</v>
      </c>
      <c r="C33" s="117" t="n">
        <v>0</v>
      </c>
      <c r="D33" s="117" t="n">
        <v>1</v>
      </c>
      <c r="E33" s="91" t="n">
        <v>0.00909587047480444</v>
      </c>
      <c r="F33" s="117" t="n">
        <v>1</v>
      </c>
      <c r="G33" s="91" t="n">
        <v>0.00940114693992667</v>
      </c>
      <c r="H33" s="117" t="n">
        <v>0</v>
      </c>
      <c r="I33" s="117" t="n">
        <v>0</v>
      </c>
      <c r="J33" s="117" t="n">
        <v>3</v>
      </c>
      <c r="K33" s="91" t="n">
        <v>0.0311817898347365</v>
      </c>
      <c r="L33" s="117" t="n">
        <v>1</v>
      </c>
      <c r="M33" s="91" t="n">
        <v>0.0103648424543947</v>
      </c>
      <c r="N33" s="121"/>
    </row>
    <row r="34" customFormat="false" ht="12.75" hidden="false" customHeight="false" outlineLevel="0" collapsed="false">
      <c r="A34" s="90" t="s">
        <v>133</v>
      </c>
      <c r="B34" s="117" t="n">
        <v>157</v>
      </c>
      <c r="C34" s="91" t="n">
        <v>1.44288208804338</v>
      </c>
      <c r="D34" s="117" t="n">
        <v>156</v>
      </c>
      <c r="E34" s="91" t="n">
        <v>1.41895579406949</v>
      </c>
      <c r="F34" s="117" t="n">
        <v>174</v>
      </c>
      <c r="G34" s="91" t="n">
        <v>1.63579956754724</v>
      </c>
      <c r="H34" s="117" t="n">
        <v>196</v>
      </c>
      <c r="I34" s="91" t="n">
        <v>1.95530726256983</v>
      </c>
      <c r="J34" s="117" t="n">
        <v>244</v>
      </c>
      <c r="K34" s="91" t="n">
        <v>2.53611890655857</v>
      </c>
      <c r="L34" s="117" t="n">
        <v>252</v>
      </c>
      <c r="M34" s="91" t="n">
        <v>2.61194029850746</v>
      </c>
      <c r="N34" s="121"/>
    </row>
    <row r="35" customFormat="false" ht="12" hidden="false" customHeight="true" outlineLevel="0" collapsed="false">
      <c r="A35" s="79" t="s">
        <v>134</v>
      </c>
      <c r="B35" s="117" t="n">
        <v>634</v>
      </c>
      <c r="C35" s="91" t="n">
        <v>5.82667034279938</v>
      </c>
      <c r="D35" s="117" t="n">
        <v>694</v>
      </c>
      <c r="E35" s="91" t="n">
        <v>6.31253410951428</v>
      </c>
      <c r="F35" s="117" t="n">
        <v>759</v>
      </c>
      <c r="G35" s="91" t="n">
        <v>7.13547052740434</v>
      </c>
      <c r="H35" s="117" t="n">
        <v>978</v>
      </c>
      <c r="I35" s="91" t="n">
        <v>9.75658419792498</v>
      </c>
      <c r="J35" s="117" t="n">
        <v>1103</v>
      </c>
      <c r="K35" s="91" t="n">
        <v>11.4645047292381</v>
      </c>
      <c r="L35" s="117" t="n">
        <v>1498</v>
      </c>
      <c r="M35" s="91" t="n">
        <v>15.5265339966833</v>
      </c>
    </row>
    <row r="36" customFormat="false" ht="12" hidden="false" customHeight="true" outlineLevel="0" collapsed="false">
      <c r="A36" s="122" t="s">
        <v>135</v>
      </c>
      <c r="B36" s="123"/>
      <c r="C36" s="123"/>
      <c r="D36" s="123"/>
      <c r="E36" s="123"/>
      <c r="F36" s="123"/>
      <c r="G36" s="123"/>
      <c r="H36" s="123"/>
      <c r="I36" s="123"/>
      <c r="J36" s="123"/>
      <c r="K36" s="123"/>
      <c r="M36" s="116"/>
    </row>
    <row r="37" customFormat="false" ht="12" hidden="false" customHeight="true" outlineLevel="0" collapsed="false">
      <c r="A37" s="94" t="s">
        <v>136</v>
      </c>
      <c r="B37" s="124"/>
      <c r="C37" s="124"/>
      <c r="D37" s="124"/>
      <c r="E37" s="124"/>
      <c r="F37" s="124"/>
      <c r="G37" s="124"/>
      <c r="H37" s="124"/>
      <c r="I37" s="124"/>
      <c r="J37" s="124"/>
      <c r="K37" s="124"/>
    </row>
    <row r="38" customFormat="false" ht="12" hidden="false" customHeight="true" outlineLevel="0" collapsed="false">
      <c r="A38" s="125"/>
      <c r="B38" s="71"/>
      <c r="C38" s="71"/>
      <c r="D38" s="71"/>
      <c r="E38" s="71"/>
      <c r="F38" s="71"/>
      <c r="G38" s="71"/>
      <c r="H38" s="71"/>
      <c r="I38" s="71"/>
      <c r="J38" s="71"/>
      <c r="K38" s="71"/>
      <c r="L38" s="71"/>
      <c r="M38" s="71"/>
    </row>
    <row r="39" customFormat="false" ht="24" hidden="false" customHeight="true" outlineLevel="0" collapsed="false">
      <c r="A39" s="70"/>
      <c r="B39" s="70"/>
      <c r="C39" s="70"/>
      <c r="D39" s="70"/>
      <c r="E39" s="70"/>
      <c r="F39" s="70"/>
      <c r="G39" s="70"/>
      <c r="H39" s="70"/>
      <c r="I39" s="70"/>
      <c r="J39" s="70"/>
      <c r="K39" s="70"/>
    </row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>
      <c r="B52" s="106"/>
      <c r="C52" s="126"/>
      <c r="D52" s="106"/>
      <c r="E52" s="126"/>
      <c r="F52" s="106"/>
      <c r="G52" s="126"/>
      <c r="H52" s="106"/>
      <c r="I52" s="127"/>
      <c r="J52" s="106"/>
      <c r="K52" s="127"/>
    </row>
  </sheetData>
  <mergeCells count="15">
    <mergeCell ref="A1:M1"/>
    <mergeCell ref="A2:K2"/>
    <mergeCell ref="A3:A4"/>
    <mergeCell ref="B3:C3"/>
    <mergeCell ref="D3:E3"/>
    <mergeCell ref="F3:G3"/>
    <mergeCell ref="H3:I3"/>
    <mergeCell ref="J3:K3"/>
    <mergeCell ref="L3:M3"/>
    <mergeCell ref="A5:K5"/>
    <mergeCell ref="B8:M8"/>
    <mergeCell ref="B19:M19"/>
    <mergeCell ref="B24:M24"/>
    <mergeCell ref="B30:M30"/>
    <mergeCell ref="A39:K39"/>
  </mergeCells>
  <hyperlinks>
    <hyperlink ref="A1" location="'Inhaltsverzeichnis '!A16" display="2  Schwangerschaftsabbrüche im Land Berlin (mit Wohnsitz der Frauen im Land Berlin) 2003 bis 2008&#10;     nach Altersgruppen der Frauen, Indikation, Familienstand und Art des Eingriffs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–  &amp;P  –</oddHeader>
    <oddFooter>&amp;C&amp;7©  Amt für Statistik Berlin-Brandenburg  —  A IV 11 – J/08-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"/>
  <sheetViews>
    <sheetView showFormulas="false" showGridLines="fals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A28" activeCellId="0" sqref="A28:K28"/>
    </sheetView>
  </sheetViews>
  <sheetFormatPr defaultColWidth="11.0546875" defaultRowHeight="12.75" zeroHeight="false" outlineLevelRow="0" outlineLevelCol="0"/>
  <cols>
    <col collapsed="false" customWidth="true" hidden="false" outlineLevel="0" max="13" min="2" style="0" width="6.7"/>
  </cols>
  <sheetData>
    <row r="1" customFormat="false" ht="24" hidden="false" customHeight="true" outlineLevel="0" collapsed="false">
      <c r="A1" s="70" t="s">
        <v>137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</row>
    <row r="2" customFormat="false" ht="12" hidden="false" customHeight="true" outlineLevel="0" collapsed="false">
      <c r="A2" s="128"/>
      <c r="B2" s="128"/>
      <c r="C2" s="128"/>
      <c r="D2" s="128"/>
      <c r="E2" s="128"/>
      <c r="F2" s="128"/>
      <c r="G2" s="128"/>
      <c r="H2" s="128"/>
      <c r="I2" s="128"/>
      <c r="J2" s="128"/>
      <c r="K2" s="128"/>
    </row>
    <row r="3" customFormat="false" ht="12.75" hidden="false" customHeight="true" outlineLevel="0" collapsed="false">
      <c r="A3" s="96" t="s">
        <v>91</v>
      </c>
      <c r="B3" s="97" t="n">
        <v>2003</v>
      </c>
      <c r="C3" s="97"/>
      <c r="D3" s="97" t="n">
        <v>2004</v>
      </c>
      <c r="E3" s="97"/>
      <c r="F3" s="97" t="n">
        <v>2005</v>
      </c>
      <c r="G3" s="97"/>
      <c r="H3" s="97" t="n">
        <v>2006</v>
      </c>
      <c r="I3" s="97"/>
      <c r="J3" s="97" t="n">
        <v>2007</v>
      </c>
      <c r="K3" s="97"/>
      <c r="L3" s="98" t="n">
        <v>2008</v>
      </c>
      <c r="M3" s="98"/>
    </row>
    <row r="4" customFormat="false" ht="12.75" hidden="false" customHeight="false" outlineLevel="0" collapsed="false">
      <c r="A4" s="96"/>
      <c r="B4" s="100" t="s">
        <v>107</v>
      </c>
      <c r="C4" s="100" t="s">
        <v>108</v>
      </c>
      <c r="D4" s="100" t="s">
        <v>107</v>
      </c>
      <c r="E4" s="100" t="s">
        <v>108</v>
      </c>
      <c r="F4" s="100" t="s">
        <v>107</v>
      </c>
      <c r="G4" s="100" t="s">
        <v>108</v>
      </c>
      <c r="H4" s="100" t="s">
        <v>107</v>
      </c>
      <c r="I4" s="100" t="s">
        <v>108</v>
      </c>
      <c r="J4" s="100" t="s">
        <v>107</v>
      </c>
      <c r="K4" s="100" t="s">
        <v>108</v>
      </c>
      <c r="L4" s="100" t="s">
        <v>107</v>
      </c>
      <c r="M4" s="101" t="s">
        <v>108</v>
      </c>
    </row>
    <row r="5" customFormat="false" ht="12.75" hidden="false" customHeight="false" outlineLevel="0" collapsed="false">
      <c r="A5" s="102"/>
      <c r="B5" s="102"/>
      <c r="C5" s="102"/>
      <c r="D5" s="102"/>
      <c r="E5" s="102"/>
      <c r="F5" s="102"/>
      <c r="G5" s="102"/>
      <c r="H5" s="102"/>
      <c r="I5" s="102"/>
      <c r="J5" s="102"/>
      <c r="K5" s="102"/>
    </row>
    <row r="6" customFormat="false" ht="12.75" hidden="false" customHeight="false" outlineLevel="0" collapsed="false">
      <c r="A6" s="103" t="s">
        <v>109</v>
      </c>
      <c r="B6" s="104" t="n">
        <v>10881</v>
      </c>
      <c r="C6" s="105" t="n">
        <v>100</v>
      </c>
      <c r="D6" s="104" t="n">
        <v>10994</v>
      </c>
      <c r="E6" s="105" t="n">
        <v>100</v>
      </c>
      <c r="F6" s="104" t="n">
        <v>10637</v>
      </c>
      <c r="G6" s="105" t="n">
        <v>100</v>
      </c>
      <c r="H6" s="104" t="n">
        <v>10024</v>
      </c>
      <c r="I6" s="105" t="n">
        <v>100</v>
      </c>
      <c r="J6" s="104" t="n">
        <v>9621</v>
      </c>
      <c r="K6" s="105" t="n">
        <v>100</v>
      </c>
      <c r="L6" s="129" t="n">
        <v>9648</v>
      </c>
      <c r="M6" s="130" t="n">
        <v>100</v>
      </c>
    </row>
    <row r="7" customFormat="false" ht="12.75" hidden="false" customHeight="false" outlineLevel="0" collapsed="false">
      <c r="A7" s="131"/>
      <c r="B7" s="131"/>
      <c r="C7" s="131"/>
      <c r="D7" s="131"/>
      <c r="E7" s="131"/>
      <c r="F7" s="131"/>
      <c r="G7" s="131"/>
      <c r="H7" s="131"/>
      <c r="I7" s="131"/>
      <c r="J7" s="131"/>
      <c r="K7" s="131"/>
      <c r="L7" s="131"/>
      <c r="M7" s="131"/>
    </row>
    <row r="8" customFormat="false" ht="12.75" hidden="false" customHeight="false" outlineLevel="0" collapsed="false">
      <c r="A8" s="132"/>
      <c r="B8" s="108" t="s">
        <v>138</v>
      </c>
      <c r="C8" s="108"/>
      <c r="D8" s="108"/>
      <c r="E8" s="108"/>
      <c r="F8" s="108"/>
      <c r="G8" s="108"/>
      <c r="H8" s="108"/>
      <c r="I8" s="108"/>
      <c r="J8" s="108"/>
      <c r="K8" s="108"/>
      <c r="L8" s="108"/>
      <c r="M8" s="108"/>
    </row>
    <row r="9" customFormat="false" ht="12.75" hidden="false" customHeight="false" outlineLevel="0" collapsed="false">
      <c r="A9" s="133" t="s">
        <v>139</v>
      </c>
      <c r="B9" s="117" t="n">
        <v>902</v>
      </c>
      <c r="C9" s="91" t="n">
        <v>8.28967925742119</v>
      </c>
      <c r="D9" s="117" t="n">
        <v>1065</v>
      </c>
      <c r="E9" s="91" t="n">
        <v>9.68710205566673</v>
      </c>
      <c r="F9" s="117" t="n">
        <v>1089</v>
      </c>
      <c r="G9" s="91" t="n">
        <v>10.2378490175801</v>
      </c>
      <c r="H9" s="117" t="n">
        <v>1101</v>
      </c>
      <c r="I9" s="91" t="n">
        <v>10.9836392657622</v>
      </c>
      <c r="J9" s="117" t="n">
        <v>1033</v>
      </c>
      <c r="K9" s="91" t="n">
        <v>10.7369296330943</v>
      </c>
      <c r="L9" s="117" t="n">
        <v>1132</v>
      </c>
      <c r="M9" s="91" t="n">
        <f aca="false">L9/L$6%</f>
        <v>11.7330016583748</v>
      </c>
    </row>
    <row r="10" customFormat="false" ht="12.75" hidden="false" customHeight="false" outlineLevel="0" collapsed="false">
      <c r="A10" s="134" t="s">
        <v>140</v>
      </c>
      <c r="B10" s="117" t="n">
        <v>3855</v>
      </c>
      <c r="C10" s="91" t="n">
        <v>35.4287289771161</v>
      </c>
      <c r="D10" s="117" t="n">
        <v>4067</v>
      </c>
      <c r="E10" s="91" t="n">
        <v>36.9929052210297</v>
      </c>
      <c r="F10" s="117" t="n">
        <v>3840</v>
      </c>
      <c r="G10" s="91" t="n">
        <v>36.1004042493184</v>
      </c>
      <c r="H10" s="117" t="n">
        <v>3761</v>
      </c>
      <c r="I10" s="91" t="n">
        <v>37.5199521149242</v>
      </c>
      <c r="J10" s="117" t="n">
        <v>3537</v>
      </c>
      <c r="K10" s="91" t="n">
        <v>36.7633302151544</v>
      </c>
      <c r="L10" s="117" t="n">
        <v>3488</v>
      </c>
      <c r="M10" s="91" t="n">
        <f aca="false">L10/L$6%</f>
        <v>36.1525704809287</v>
      </c>
    </row>
    <row r="11" customFormat="false" ht="12.75" hidden="false" customHeight="false" outlineLevel="0" collapsed="false">
      <c r="A11" s="135" t="s">
        <v>141</v>
      </c>
      <c r="B11" s="117" t="n">
        <v>4085</v>
      </c>
      <c r="C11" s="91" t="n">
        <v>37.5425052844408</v>
      </c>
      <c r="D11" s="117" t="n">
        <v>3864</v>
      </c>
      <c r="E11" s="91" t="n">
        <v>35.1464435146444</v>
      </c>
      <c r="F11" s="117" t="n">
        <v>3798</v>
      </c>
      <c r="G11" s="91" t="n">
        <v>35.7055560778415</v>
      </c>
      <c r="H11" s="117" t="n">
        <v>3361</v>
      </c>
      <c r="I11" s="91" t="n">
        <v>33.5295291300878</v>
      </c>
      <c r="J11" s="117" t="n">
        <v>3183</v>
      </c>
      <c r="K11" s="91" t="n">
        <v>33.0838790146554</v>
      </c>
      <c r="L11" s="117" t="n">
        <v>3083</v>
      </c>
      <c r="M11" s="91" t="n">
        <f aca="false">L11/L$6%</f>
        <v>31.9548092868988</v>
      </c>
    </row>
    <row r="12" customFormat="false" ht="12.75" hidden="false" customHeight="false" outlineLevel="0" collapsed="false">
      <c r="A12" s="103" t="s">
        <v>142</v>
      </c>
      <c r="B12" s="117" t="n">
        <v>1896</v>
      </c>
      <c r="C12" s="91" t="n">
        <v>17.4248690377723</v>
      </c>
      <c r="D12" s="117" t="n">
        <v>1864</v>
      </c>
      <c r="E12" s="91" t="n">
        <v>16.9547025650355</v>
      </c>
      <c r="F12" s="117" t="n">
        <v>1769</v>
      </c>
      <c r="G12" s="91" t="n">
        <v>16.6306289367303</v>
      </c>
      <c r="H12" s="117" t="n">
        <v>1633</v>
      </c>
      <c r="I12" s="91" t="n">
        <v>16.2909018355946</v>
      </c>
      <c r="J12" s="117" t="n">
        <v>1645</v>
      </c>
      <c r="K12" s="91" t="n">
        <v>17.0980147593805</v>
      </c>
      <c r="L12" s="117" t="n">
        <v>1719</v>
      </c>
      <c r="M12" s="91" t="n">
        <f aca="false">L12/L$6%</f>
        <v>17.8171641791045</v>
      </c>
    </row>
    <row r="13" customFormat="false" ht="12.75" hidden="false" customHeight="false" outlineLevel="0" collapsed="false">
      <c r="A13" s="103" t="s">
        <v>143</v>
      </c>
      <c r="B13" s="117" t="n">
        <v>140</v>
      </c>
      <c r="C13" s="91" t="n">
        <v>1.28664644793677</v>
      </c>
      <c r="D13" s="117" t="n">
        <v>125</v>
      </c>
      <c r="E13" s="91" t="n">
        <v>1.13698380935055</v>
      </c>
      <c r="F13" s="117" t="n">
        <v>133</v>
      </c>
      <c r="G13" s="91" t="n">
        <v>1.25035254301025</v>
      </c>
      <c r="H13" s="117" t="n">
        <v>147</v>
      </c>
      <c r="I13" s="91" t="n">
        <v>1.46648044692737</v>
      </c>
      <c r="J13" s="117" t="n">
        <v>188</v>
      </c>
      <c r="K13" s="91" t="n">
        <v>1.95405882964349</v>
      </c>
      <c r="L13" s="117" t="n">
        <v>188</v>
      </c>
      <c r="M13" s="91" t="n">
        <f aca="false">L13/L$6%</f>
        <v>1.9485903814262</v>
      </c>
    </row>
    <row r="14" customFormat="false" ht="12.75" hidden="false" customHeight="false" outlineLevel="0" collapsed="false">
      <c r="A14" s="119" t="s">
        <v>144</v>
      </c>
      <c r="B14" s="117" t="n">
        <v>3</v>
      </c>
      <c r="C14" s="91" t="n">
        <v>0.0275709953129308</v>
      </c>
      <c r="D14" s="117" t="n">
        <v>9</v>
      </c>
      <c r="E14" s="91" t="n">
        <v>0.08186283427324</v>
      </c>
      <c r="F14" s="117" t="n">
        <v>8</v>
      </c>
      <c r="G14" s="91" t="n">
        <v>0.0752091755194134</v>
      </c>
      <c r="H14" s="117" t="n">
        <v>21</v>
      </c>
      <c r="I14" s="91" t="n">
        <v>0.209497206703911</v>
      </c>
      <c r="J14" s="117" t="n">
        <v>35</v>
      </c>
      <c r="K14" s="91" t="n">
        <v>0.363787548071926</v>
      </c>
      <c r="L14" s="117" t="n">
        <v>38</v>
      </c>
      <c r="M14" s="91" t="n">
        <f aca="false">L14/L$6%</f>
        <v>0.393864013266998</v>
      </c>
    </row>
    <row r="15" customFormat="false" ht="12.75" hidden="false" customHeight="false" outlineLevel="0" collapsed="false">
      <c r="A15" s="131"/>
      <c r="B15" s="131"/>
      <c r="C15" s="131"/>
      <c r="D15" s="131"/>
      <c r="E15" s="131"/>
      <c r="F15" s="131"/>
      <c r="G15" s="131"/>
      <c r="H15" s="131"/>
      <c r="I15" s="131"/>
      <c r="J15" s="131"/>
      <c r="K15" s="131"/>
      <c r="L15" s="131"/>
      <c r="M15" s="131"/>
    </row>
    <row r="16" customFormat="false" ht="12.75" hidden="false" customHeight="false" outlineLevel="0" collapsed="false">
      <c r="A16" s="119"/>
      <c r="B16" s="108" t="s">
        <v>145</v>
      </c>
      <c r="C16" s="108"/>
      <c r="D16" s="108"/>
      <c r="E16" s="108"/>
      <c r="F16" s="108"/>
      <c r="G16" s="108"/>
      <c r="H16" s="108"/>
      <c r="I16" s="108"/>
      <c r="J16" s="108"/>
      <c r="K16" s="108"/>
      <c r="L16" s="108"/>
      <c r="M16" s="108"/>
    </row>
    <row r="17" customFormat="false" ht="12.75" hidden="false" customHeight="false" outlineLevel="0" collapsed="false">
      <c r="A17" s="119" t="s">
        <v>146</v>
      </c>
      <c r="B17" s="104" t="n">
        <v>4814</v>
      </c>
      <c r="C17" s="91" t="n">
        <v>44.242257145483</v>
      </c>
      <c r="D17" s="104" t="n">
        <v>4682</v>
      </c>
      <c r="E17" s="91" t="n">
        <v>42.5868655630344</v>
      </c>
      <c r="F17" s="104" t="n">
        <v>4617</v>
      </c>
      <c r="G17" s="91" t="n">
        <v>43.4050954216414</v>
      </c>
      <c r="H17" s="104" t="n">
        <v>4352</v>
      </c>
      <c r="I17" s="91" t="n">
        <v>43.41580207502</v>
      </c>
      <c r="J17" s="104" t="n">
        <v>4243</v>
      </c>
      <c r="K17" s="91" t="n">
        <v>44.1014447562623</v>
      </c>
      <c r="L17" s="104" t="n">
        <v>4272</v>
      </c>
      <c r="M17" s="91" t="n">
        <f aca="false">L17/L$6%</f>
        <v>44.2786069651741</v>
      </c>
      <c r="O17" s="136"/>
      <c r="Q17" s="136"/>
    </row>
    <row r="18" customFormat="false" ht="12.75" hidden="false" customHeight="false" outlineLevel="0" collapsed="false">
      <c r="A18" s="137" t="n">
        <v>1</v>
      </c>
      <c r="B18" s="104" t="n">
        <v>2992</v>
      </c>
      <c r="C18" s="91" t="n">
        <v>27.497472658763</v>
      </c>
      <c r="D18" s="104" t="n">
        <v>3142</v>
      </c>
      <c r="E18" s="91" t="n">
        <v>28.5792250318356</v>
      </c>
      <c r="F18" s="104" t="n">
        <v>2973</v>
      </c>
      <c r="G18" s="91" t="n">
        <v>27.949609852402</v>
      </c>
      <c r="H18" s="104" t="n">
        <v>2753</v>
      </c>
      <c r="I18" s="91" t="n">
        <v>27.4640861931365</v>
      </c>
      <c r="J18" s="104" t="n">
        <v>2658</v>
      </c>
      <c r="K18" s="91" t="n">
        <v>27.6270657935766</v>
      </c>
      <c r="L18" s="104" t="n">
        <v>2606</v>
      </c>
      <c r="M18" s="91" t="n">
        <f aca="false">L18/L$6%</f>
        <v>27.0107794361526</v>
      </c>
    </row>
    <row r="19" customFormat="false" ht="12.75" hidden="false" customHeight="false" outlineLevel="0" collapsed="false">
      <c r="A19" s="137" t="n">
        <v>2</v>
      </c>
      <c r="B19" s="104" t="n">
        <v>2131</v>
      </c>
      <c r="C19" s="91" t="n">
        <v>19.5845970039518</v>
      </c>
      <c r="D19" s="104" t="n">
        <v>2240</v>
      </c>
      <c r="E19" s="91" t="n">
        <v>20.3747498635619</v>
      </c>
      <c r="F19" s="104" t="n">
        <v>2130</v>
      </c>
      <c r="G19" s="91" t="n">
        <v>20.0244429820438</v>
      </c>
      <c r="H19" s="104" t="n">
        <v>2072</v>
      </c>
      <c r="I19" s="91" t="n">
        <v>20.6703910614525</v>
      </c>
      <c r="J19" s="104" t="n">
        <v>1879</v>
      </c>
      <c r="K19" s="91" t="n">
        <v>19.53019436649</v>
      </c>
      <c r="L19" s="104" t="n">
        <v>1877</v>
      </c>
      <c r="M19" s="91" t="n">
        <f aca="false">L19/L$6%</f>
        <v>19.4548092868988</v>
      </c>
    </row>
    <row r="20" customFormat="false" ht="12.75" hidden="false" customHeight="false" outlineLevel="0" collapsed="false">
      <c r="A20" s="137" t="n">
        <v>3</v>
      </c>
      <c r="B20" s="104" t="n">
        <v>670</v>
      </c>
      <c r="C20" s="91" t="n">
        <v>6.15752228655455</v>
      </c>
      <c r="D20" s="104" t="n">
        <v>653</v>
      </c>
      <c r="E20" s="91" t="n">
        <v>5.9396034200473</v>
      </c>
      <c r="F20" s="104" t="n">
        <v>656</v>
      </c>
      <c r="G20" s="91" t="n">
        <v>6.1671523925919</v>
      </c>
      <c r="H20" s="104" t="n">
        <v>583</v>
      </c>
      <c r="I20" s="91" t="n">
        <v>5.81604150039904</v>
      </c>
      <c r="J20" s="104" t="n">
        <v>584</v>
      </c>
      <c r="K20" s="91" t="n">
        <v>6.07005508782871</v>
      </c>
      <c r="L20" s="104" t="n">
        <v>620</v>
      </c>
      <c r="M20" s="91" t="n">
        <f aca="false">L20/L$6%</f>
        <v>6.42620232172471</v>
      </c>
      <c r="O20" s="138"/>
    </row>
    <row r="21" customFormat="false" ht="12.75" hidden="false" customHeight="false" outlineLevel="0" collapsed="false">
      <c r="A21" s="137" t="n">
        <v>4</v>
      </c>
      <c r="B21" s="104" t="n">
        <v>188</v>
      </c>
      <c r="C21" s="91" t="n">
        <v>1.72778237294366</v>
      </c>
      <c r="D21" s="104" t="n">
        <v>187</v>
      </c>
      <c r="E21" s="91" t="n">
        <v>1.70092777878843</v>
      </c>
      <c r="F21" s="104" t="n">
        <v>186</v>
      </c>
      <c r="G21" s="91" t="n">
        <v>1.74861333082636</v>
      </c>
      <c r="H21" s="104" t="n">
        <v>171</v>
      </c>
      <c r="I21" s="91" t="n">
        <v>1.70590582601756</v>
      </c>
      <c r="J21" s="104" t="n">
        <v>183</v>
      </c>
      <c r="K21" s="91" t="n">
        <v>1.90208917991893</v>
      </c>
      <c r="L21" s="104" t="n">
        <v>184</v>
      </c>
      <c r="M21" s="91" t="n">
        <f aca="false">L21/L$6%</f>
        <v>1.90713101160862</v>
      </c>
    </row>
    <row r="22" customFormat="false" ht="12.75" hidden="false" customHeight="false" outlineLevel="0" collapsed="false">
      <c r="A22" s="79" t="s">
        <v>147</v>
      </c>
      <c r="B22" s="104" t="n">
        <v>86</v>
      </c>
      <c r="C22" s="91" t="n">
        <v>0.790368532304016</v>
      </c>
      <c r="D22" s="104" t="n">
        <v>90</v>
      </c>
      <c r="E22" s="91" t="n">
        <v>0.8186283427324</v>
      </c>
      <c r="F22" s="139" t="n">
        <v>75</v>
      </c>
      <c r="G22" s="91" t="n">
        <v>0.7050860204945</v>
      </c>
      <c r="H22" s="104" t="n">
        <v>93</v>
      </c>
      <c r="I22" s="91" t="n">
        <v>0.927773343974461</v>
      </c>
      <c r="J22" s="104" t="n">
        <v>74</v>
      </c>
      <c r="K22" s="91" t="n">
        <v>0.769150815923501</v>
      </c>
      <c r="L22" s="104" t="n">
        <v>89</v>
      </c>
      <c r="M22" s="91" t="n">
        <f aca="false">L22/L$6%</f>
        <v>0.922470978441128</v>
      </c>
      <c r="O22" s="138"/>
    </row>
    <row r="23" customFormat="false" ht="12.75" hidden="false" customHeight="false" outlineLevel="0" collapsed="false">
      <c r="A23" s="79"/>
      <c r="B23" s="139"/>
      <c r="C23" s="140"/>
      <c r="D23" s="139"/>
      <c r="E23" s="140"/>
      <c r="F23" s="139"/>
      <c r="G23" s="140"/>
      <c r="H23" s="139"/>
      <c r="I23" s="85"/>
      <c r="J23" s="139"/>
      <c r="K23" s="85"/>
    </row>
    <row r="24" customFormat="false" ht="12.75" hidden="false" customHeight="false" outlineLevel="0" collapsed="false">
      <c r="A24" s="122" t="s">
        <v>135</v>
      </c>
      <c r="B24" s="139"/>
      <c r="C24" s="139"/>
      <c r="D24" s="139"/>
      <c r="E24" s="139"/>
      <c r="F24" s="139"/>
      <c r="G24" s="139"/>
      <c r="H24" s="139"/>
      <c r="I24" s="139"/>
      <c r="J24" s="139"/>
      <c r="K24" s="139"/>
      <c r="L24" s="139"/>
      <c r="M24" s="139"/>
    </row>
    <row r="25" customFormat="false" ht="12.75" hidden="false" customHeight="false" outlineLevel="0" collapsed="false">
      <c r="A25" s="94" t="s">
        <v>136</v>
      </c>
    </row>
    <row r="26" customFormat="false" ht="12.75" hidden="false" customHeight="false" outlineLevel="0" collapsed="false">
      <c r="B26" s="141"/>
      <c r="C26" s="141"/>
      <c r="D26" s="141"/>
      <c r="E26" s="141"/>
      <c r="F26" s="141"/>
      <c r="G26" s="141"/>
      <c r="H26" s="141"/>
      <c r="I26" s="141"/>
      <c r="J26" s="141"/>
      <c r="K26" s="141"/>
      <c r="L26" s="141"/>
      <c r="M26" s="141"/>
    </row>
    <row r="28" customFormat="false" ht="24" hidden="false" customHeight="true" outlineLevel="0" collapsed="false">
      <c r="A28" s="70" t="s">
        <v>148</v>
      </c>
      <c r="B28" s="70"/>
      <c r="C28" s="70"/>
      <c r="D28" s="70"/>
      <c r="E28" s="70"/>
      <c r="F28" s="70"/>
      <c r="G28" s="70"/>
      <c r="H28" s="70"/>
      <c r="I28" s="70"/>
      <c r="J28" s="70"/>
      <c r="K28" s="70"/>
    </row>
    <row r="29" customFormat="false" ht="12.75" hidden="false" customHeight="false" outlineLevel="0" collapsed="false">
      <c r="B29" s="16"/>
      <c r="D29" s="142" t="s">
        <v>149</v>
      </c>
    </row>
  </sheetData>
  <mergeCells count="15">
    <mergeCell ref="A1:M1"/>
    <mergeCell ref="A2:K2"/>
    <mergeCell ref="A3:A4"/>
    <mergeCell ref="B3:C3"/>
    <mergeCell ref="D3:E3"/>
    <mergeCell ref="F3:G3"/>
    <mergeCell ref="H3:I3"/>
    <mergeCell ref="J3:K3"/>
    <mergeCell ref="L3:M3"/>
    <mergeCell ref="A5:K5"/>
    <mergeCell ref="A7:M7"/>
    <mergeCell ref="B8:M8"/>
    <mergeCell ref="A15:M15"/>
    <mergeCell ref="B16:M16"/>
    <mergeCell ref="A28:K28"/>
  </mergeCells>
  <hyperlinks>
    <hyperlink ref="A1" location="'Inhaltsverzeichnis '!A17" display="3  Schwangerschaftsabbrüche im Land Berlin (mit Wohnsitz der Frauen im Land Berlin) 2003 bis 2008&#10;    nach Dauer der abgebrochenen Schwangerschaft und Zahl der vorangegangenen Lebendgeborenen"/>
    <hyperlink ref="A28" location="'Inhaltsverzeichnis '!A10" display="3 Schwangerschaftsabbrüche im Land Berlin (mit Wohnsitz der Frauen im Land Berlin) 2008&#10;   nach der Dauer der abgebrochenen Schwangerschaf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–  &amp;P  –</oddHeader>
    <oddFooter>&amp;C&amp;7©  Amt für Statistik Berlin-Brandenburg  —  A IV 11 – J/08-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2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28" width="17.7"/>
    <col collapsed="false" customWidth="true" hidden="false" outlineLevel="0" max="2" min="2" style="28" width="7.28"/>
    <col collapsed="false" customWidth="true" hidden="false" outlineLevel="0" max="3" min="3" style="28" width="8.41"/>
    <col collapsed="false" customWidth="true" hidden="false" outlineLevel="0" max="4" min="4" style="28" width="8.99"/>
    <col collapsed="false" customWidth="true" hidden="false" outlineLevel="0" max="8" min="5" style="28" width="7.28"/>
    <col collapsed="false" customWidth="true" hidden="false" outlineLevel="0" max="9" min="9" style="28" width="6.56"/>
    <col collapsed="false" customWidth="true" hidden="false" outlineLevel="0" max="11" min="10" style="28" width="7.28"/>
    <col collapsed="false" customWidth="false" hidden="false" outlineLevel="0" max="257" min="12" style="28" width="11.42"/>
  </cols>
  <sheetData>
    <row r="1" customFormat="false" ht="36" hidden="false" customHeight="true" outlineLevel="0" collapsed="false">
      <c r="A1" s="70" t="s">
        <v>150</v>
      </c>
      <c r="B1" s="70"/>
      <c r="C1" s="70"/>
      <c r="D1" s="70"/>
      <c r="E1" s="70"/>
      <c r="F1" s="70"/>
      <c r="G1" s="70"/>
      <c r="H1" s="70"/>
      <c r="I1" s="70"/>
    </row>
    <row r="2" customFormat="false" ht="12" hidden="false" customHeight="true" outlineLevel="0" collapsed="false">
      <c r="A2" s="95"/>
      <c r="B2" s="95"/>
      <c r="C2" s="95"/>
      <c r="D2" s="95"/>
      <c r="E2" s="95"/>
      <c r="F2" s="95"/>
      <c r="G2" s="95"/>
      <c r="H2" s="95"/>
      <c r="I2" s="95"/>
    </row>
    <row r="3" customFormat="false" ht="12.75" hidden="false" customHeight="true" outlineLevel="0" collapsed="false">
      <c r="A3" s="143" t="s">
        <v>151</v>
      </c>
      <c r="B3" s="144" t="s">
        <v>152</v>
      </c>
      <c r="C3" s="145" t="s">
        <v>153</v>
      </c>
      <c r="D3" s="145"/>
      <c r="E3" s="101" t="s">
        <v>154</v>
      </c>
      <c r="F3" s="101"/>
      <c r="G3" s="101"/>
      <c r="H3" s="101"/>
      <c r="I3" s="101"/>
      <c r="J3" s="71"/>
    </row>
    <row r="4" customFormat="false" ht="24" hidden="false" customHeight="true" outlineLevel="0" collapsed="false">
      <c r="A4" s="143"/>
      <c r="B4" s="144"/>
      <c r="C4" s="145" t="s">
        <v>155</v>
      </c>
      <c r="D4" s="145" t="s">
        <v>156</v>
      </c>
      <c r="E4" s="144" t="n">
        <v>1</v>
      </c>
      <c r="F4" s="144" t="n">
        <v>2</v>
      </c>
      <c r="G4" s="144" t="n">
        <v>3</v>
      </c>
      <c r="H4" s="144" t="n">
        <v>4</v>
      </c>
      <c r="I4" s="146" t="s">
        <v>157</v>
      </c>
    </row>
    <row r="5" customFormat="false" ht="12" hidden="false" customHeight="false" outlineLevel="0" collapsed="false">
      <c r="A5" s="147"/>
      <c r="B5" s="147"/>
      <c r="C5" s="147"/>
      <c r="D5" s="147"/>
      <c r="E5" s="147"/>
      <c r="F5" s="147"/>
      <c r="G5" s="147"/>
      <c r="H5" s="147"/>
      <c r="I5" s="147"/>
    </row>
    <row r="6" customFormat="false" ht="12" hidden="false" customHeight="false" outlineLevel="0" collapsed="false">
      <c r="A6" s="148"/>
      <c r="B6" s="77" t="s">
        <v>158</v>
      </c>
      <c r="C6" s="77"/>
      <c r="D6" s="77"/>
      <c r="E6" s="77"/>
      <c r="F6" s="77"/>
      <c r="G6" s="77"/>
      <c r="H6" s="77"/>
      <c r="I6" s="77"/>
    </row>
    <row r="7" customFormat="false" ht="12" hidden="false" customHeight="false" outlineLevel="0" collapsed="false">
      <c r="A7" s="109" t="s">
        <v>111</v>
      </c>
      <c r="B7" s="110" t="n">
        <v>19</v>
      </c>
      <c r="C7" s="110" t="n">
        <v>0</v>
      </c>
      <c r="D7" s="110" t="n">
        <v>19</v>
      </c>
      <c r="E7" s="149" t="n">
        <v>0</v>
      </c>
      <c r="F7" s="149" t="n">
        <v>0</v>
      </c>
      <c r="G7" s="149" t="n">
        <v>0</v>
      </c>
      <c r="H7" s="149" t="n">
        <v>0</v>
      </c>
      <c r="I7" s="149" t="n">
        <v>0</v>
      </c>
      <c r="K7" s="150"/>
      <c r="L7" s="150"/>
      <c r="M7" s="150"/>
      <c r="N7" s="150"/>
      <c r="O7" s="150"/>
      <c r="P7" s="150"/>
      <c r="Q7" s="150"/>
      <c r="R7" s="150"/>
      <c r="S7" s="116"/>
    </row>
    <row r="8" customFormat="false" ht="12" hidden="false" customHeight="false" outlineLevel="0" collapsed="false">
      <c r="A8" s="109" t="s">
        <v>112</v>
      </c>
      <c r="B8" s="110" t="n">
        <v>355</v>
      </c>
      <c r="C8" s="110" t="n">
        <v>8</v>
      </c>
      <c r="D8" s="110" t="n">
        <v>347</v>
      </c>
      <c r="E8" s="149" t="n">
        <v>8</v>
      </c>
      <c r="F8" s="149" t="n">
        <v>0</v>
      </c>
      <c r="G8" s="149" t="n">
        <v>0</v>
      </c>
      <c r="H8" s="149" t="n">
        <v>0</v>
      </c>
      <c r="I8" s="149" t="n">
        <v>0</v>
      </c>
      <c r="K8" s="150"/>
      <c r="L8" s="150"/>
      <c r="M8" s="150"/>
      <c r="N8" s="150"/>
      <c r="O8" s="150"/>
      <c r="P8" s="150"/>
      <c r="Q8" s="150"/>
      <c r="R8" s="150"/>
      <c r="S8" s="116"/>
    </row>
    <row r="9" customFormat="false" ht="12" hidden="false" customHeight="false" outlineLevel="0" collapsed="false">
      <c r="A9" s="109" t="s">
        <v>113</v>
      </c>
      <c r="B9" s="110" t="n">
        <v>663</v>
      </c>
      <c r="C9" s="110" t="n">
        <v>82</v>
      </c>
      <c r="D9" s="110" t="n">
        <v>581</v>
      </c>
      <c r="E9" s="149" t="n">
        <v>77</v>
      </c>
      <c r="F9" s="149" t="n">
        <v>4</v>
      </c>
      <c r="G9" s="149" t="n">
        <v>1</v>
      </c>
      <c r="H9" s="149" t="n">
        <v>0</v>
      </c>
      <c r="I9" s="149" t="n">
        <v>0</v>
      </c>
      <c r="K9" s="150"/>
      <c r="L9" s="150"/>
      <c r="M9" s="150"/>
      <c r="N9" s="150"/>
      <c r="O9" s="150"/>
      <c r="P9" s="150"/>
      <c r="Q9" s="150"/>
      <c r="R9" s="150"/>
      <c r="S9" s="116"/>
    </row>
    <row r="10" customFormat="false" ht="12" hidden="false" customHeight="false" outlineLevel="0" collapsed="false">
      <c r="A10" s="109" t="s">
        <v>114</v>
      </c>
      <c r="B10" s="110" t="n">
        <v>2351</v>
      </c>
      <c r="C10" s="110" t="n">
        <v>830</v>
      </c>
      <c r="D10" s="110" t="n">
        <v>1521</v>
      </c>
      <c r="E10" s="149" t="n">
        <v>577</v>
      </c>
      <c r="F10" s="149" t="n">
        <v>193</v>
      </c>
      <c r="G10" s="149" t="n">
        <v>46</v>
      </c>
      <c r="H10" s="149" t="n">
        <v>13</v>
      </c>
      <c r="I10" s="149" t="n">
        <v>1</v>
      </c>
      <c r="K10" s="150"/>
      <c r="L10" s="150"/>
      <c r="M10" s="150"/>
      <c r="N10" s="150"/>
      <c r="O10" s="150"/>
      <c r="P10" s="150"/>
      <c r="Q10" s="150"/>
      <c r="R10" s="150"/>
      <c r="S10" s="116"/>
    </row>
    <row r="11" customFormat="false" ht="12" hidden="false" customHeight="false" outlineLevel="0" collapsed="false">
      <c r="A11" s="109" t="s">
        <v>115</v>
      </c>
      <c r="B11" s="110" t="n">
        <v>2260</v>
      </c>
      <c r="C11" s="110" t="n">
        <v>1274</v>
      </c>
      <c r="D11" s="110" t="n">
        <v>986</v>
      </c>
      <c r="E11" s="149" t="n">
        <v>699</v>
      </c>
      <c r="F11" s="149" t="n">
        <v>387</v>
      </c>
      <c r="G11" s="149" t="n">
        <v>127</v>
      </c>
      <c r="H11" s="149" t="n">
        <v>46</v>
      </c>
      <c r="I11" s="149" t="n">
        <v>15</v>
      </c>
      <c r="K11" s="150"/>
      <c r="L11" s="150"/>
      <c r="M11" s="150"/>
      <c r="N11" s="150"/>
      <c r="O11" s="150"/>
      <c r="P11" s="150"/>
      <c r="Q11" s="150"/>
      <c r="R11" s="150"/>
      <c r="S11" s="116"/>
    </row>
    <row r="12" customFormat="false" ht="12" hidden="false" customHeight="false" outlineLevel="0" collapsed="false">
      <c r="A12" s="109" t="s">
        <v>116</v>
      </c>
      <c r="B12" s="110" t="n">
        <v>1864</v>
      </c>
      <c r="C12" s="110" t="n">
        <v>1352</v>
      </c>
      <c r="D12" s="110" t="n">
        <v>512</v>
      </c>
      <c r="E12" s="149" t="n">
        <v>583</v>
      </c>
      <c r="F12" s="149" t="n">
        <v>512</v>
      </c>
      <c r="G12" s="149" t="n">
        <v>175</v>
      </c>
      <c r="H12" s="149" t="n">
        <v>54</v>
      </c>
      <c r="I12" s="149" t="n">
        <v>28</v>
      </c>
      <c r="K12" s="150"/>
      <c r="L12" s="150"/>
      <c r="M12" s="150"/>
      <c r="N12" s="150"/>
      <c r="O12" s="150"/>
      <c r="P12" s="150"/>
      <c r="Q12" s="150"/>
      <c r="R12" s="150"/>
      <c r="S12" s="116"/>
    </row>
    <row r="13" customFormat="false" ht="12" hidden="false" customHeight="false" outlineLevel="0" collapsed="false">
      <c r="A13" s="109" t="s">
        <v>117</v>
      </c>
      <c r="B13" s="110" t="n">
        <v>1417</v>
      </c>
      <c r="C13" s="110" t="n">
        <v>1178</v>
      </c>
      <c r="D13" s="110" t="n">
        <v>239</v>
      </c>
      <c r="E13" s="149" t="n">
        <v>434</v>
      </c>
      <c r="F13" s="149" t="n">
        <v>508</v>
      </c>
      <c r="G13" s="149" t="n">
        <v>169</v>
      </c>
      <c r="H13" s="149" t="n">
        <v>42</v>
      </c>
      <c r="I13" s="149" t="n">
        <v>25</v>
      </c>
      <c r="K13" s="150"/>
      <c r="L13" s="150"/>
      <c r="M13" s="150"/>
      <c r="N13" s="150"/>
      <c r="O13" s="150"/>
      <c r="P13" s="150"/>
      <c r="Q13" s="150"/>
      <c r="R13" s="150"/>
      <c r="S13" s="116"/>
    </row>
    <row r="14" customFormat="false" ht="12" hidden="false" customHeight="false" outlineLevel="0" collapsed="false">
      <c r="A14" s="16" t="s">
        <v>118</v>
      </c>
      <c r="B14" s="110" t="n">
        <v>665</v>
      </c>
      <c r="C14" s="110" t="n">
        <v>563</v>
      </c>
      <c r="D14" s="110" t="n">
        <v>102</v>
      </c>
      <c r="E14" s="149" t="n">
        <v>202</v>
      </c>
      <c r="F14" s="149" t="n">
        <v>241</v>
      </c>
      <c r="G14" s="149" t="n">
        <v>81</v>
      </c>
      <c r="H14" s="149" t="n">
        <v>23</v>
      </c>
      <c r="I14" s="149" t="n">
        <v>16</v>
      </c>
      <c r="K14" s="150"/>
      <c r="L14" s="150"/>
      <c r="M14" s="150"/>
      <c r="N14" s="150"/>
      <c r="O14" s="150"/>
      <c r="P14" s="150"/>
      <c r="Q14" s="150"/>
      <c r="R14" s="150"/>
      <c r="S14" s="116"/>
    </row>
    <row r="15" customFormat="false" ht="12" hidden="false" customHeight="false" outlineLevel="0" collapsed="false">
      <c r="A15" s="109" t="s">
        <v>119</v>
      </c>
      <c r="B15" s="110" t="n">
        <v>54</v>
      </c>
      <c r="C15" s="110" t="n">
        <v>41</v>
      </c>
      <c r="D15" s="110" t="n">
        <v>13</v>
      </c>
      <c r="E15" s="149" t="n">
        <v>13</v>
      </c>
      <c r="F15" s="149" t="n">
        <v>20</v>
      </c>
      <c r="G15" s="149" t="n">
        <v>3</v>
      </c>
      <c r="H15" s="149" t="n">
        <v>3</v>
      </c>
      <c r="I15" s="149" t="n">
        <v>2</v>
      </c>
      <c r="K15" s="150"/>
      <c r="L15" s="150"/>
      <c r="M15" s="150"/>
      <c r="N15" s="150"/>
      <c r="O15" s="150"/>
      <c r="P15" s="150"/>
      <c r="Q15" s="150"/>
      <c r="R15" s="150"/>
      <c r="S15" s="116"/>
    </row>
    <row r="16" customFormat="false" ht="12" hidden="false" customHeight="false" outlineLevel="0" collapsed="false">
      <c r="A16" s="103" t="s">
        <v>109</v>
      </c>
      <c r="B16" s="110" t="n">
        <v>9648</v>
      </c>
      <c r="C16" s="110" t="n">
        <v>5328</v>
      </c>
      <c r="D16" s="110" t="n">
        <v>4320</v>
      </c>
      <c r="E16" s="149" t="n">
        <v>2593</v>
      </c>
      <c r="F16" s="149" t="n">
        <v>1865</v>
      </c>
      <c r="G16" s="149" t="n">
        <v>602</v>
      </c>
      <c r="H16" s="149" t="n">
        <v>181</v>
      </c>
      <c r="I16" s="149" t="n">
        <v>87</v>
      </c>
      <c r="K16" s="150"/>
      <c r="L16" s="150"/>
      <c r="M16" s="150"/>
      <c r="N16" s="150"/>
      <c r="O16" s="150"/>
      <c r="P16" s="150"/>
      <c r="Q16" s="150"/>
      <c r="R16" s="150"/>
      <c r="S16" s="116"/>
    </row>
    <row r="17" customFormat="false" ht="12" hidden="false" customHeight="false" outlineLevel="0" collapsed="false">
      <c r="A17" s="103"/>
      <c r="B17" s="110"/>
      <c r="C17" s="110"/>
      <c r="D17" s="110"/>
      <c r="E17" s="149"/>
      <c r="F17" s="149"/>
      <c r="G17" s="149"/>
      <c r="H17" s="149"/>
      <c r="I17" s="149"/>
      <c r="L17" s="116"/>
      <c r="M17" s="116"/>
      <c r="N17" s="116"/>
      <c r="O17" s="116"/>
      <c r="P17" s="116"/>
      <c r="Q17" s="116"/>
      <c r="R17" s="116"/>
      <c r="S17" s="116"/>
    </row>
    <row r="18" customFormat="false" ht="12" hidden="false" customHeight="true" outlineLevel="0" collapsed="false">
      <c r="A18" s="151"/>
      <c r="B18" s="77" t="s">
        <v>159</v>
      </c>
      <c r="C18" s="77"/>
      <c r="D18" s="77"/>
      <c r="E18" s="77"/>
      <c r="F18" s="77"/>
      <c r="G18" s="77"/>
      <c r="H18" s="77"/>
      <c r="I18" s="77"/>
      <c r="L18" s="116"/>
    </row>
    <row r="19" customFormat="false" ht="12" hidden="false" customHeight="true" outlineLevel="0" collapsed="false">
      <c r="A19" s="109" t="s">
        <v>111</v>
      </c>
      <c r="B19" s="110" t="n">
        <v>0</v>
      </c>
      <c r="C19" s="110" t="n">
        <v>0</v>
      </c>
      <c r="D19" s="110" t="n">
        <v>0</v>
      </c>
      <c r="E19" s="110" t="n">
        <v>0</v>
      </c>
      <c r="F19" s="110" t="n">
        <v>0</v>
      </c>
      <c r="G19" s="110" t="n">
        <v>0</v>
      </c>
      <c r="H19" s="110" t="n">
        <v>0</v>
      </c>
      <c r="I19" s="110" t="n">
        <v>0</v>
      </c>
      <c r="L19" s="116"/>
    </row>
    <row r="20" customFormat="false" ht="12" hidden="false" customHeight="true" outlineLevel="0" collapsed="false">
      <c r="A20" s="109" t="s">
        <v>112</v>
      </c>
      <c r="B20" s="110" t="n">
        <v>7</v>
      </c>
      <c r="C20" s="110" t="n">
        <v>0</v>
      </c>
      <c r="D20" s="110" t="n">
        <v>7</v>
      </c>
      <c r="E20" s="110" t="n">
        <v>0</v>
      </c>
      <c r="F20" s="110" t="n">
        <v>0</v>
      </c>
      <c r="G20" s="110" t="n">
        <v>0</v>
      </c>
      <c r="H20" s="110" t="n">
        <v>0</v>
      </c>
      <c r="I20" s="110" t="n">
        <v>0</v>
      </c>
    </row>
    <row r="21" customFormat="false" ht="12" hidden="false" customHeight="true" outlineLevel="0" collapsed="false">
      <c r="A21" s="109" t="s">
        <v>113</v>
      </c>
      <c r="B21" s="110" t="n">
        <v>10</v>
      </c>
      <c r="C21" s="110" t="n">
        <v>1</v>
      </c>
      <c r="D21" s="110" t="n">
        <v>9</v>
      </c>
      <c r="E21" s="110" t="n">
        <v>1</v>
      </c>
      <c r="F21" s="110" t="n">
        <v>0</v>
      </c>
      <c r="G21" s="110" t="n">
        <v>0</v>
      </c>
      <c r="H21" s="110" t="n">
        <v>0</v>
      </c>
      <c r="I21" s="110" t="n">
        <v>0</v>
      </c>
    </row>
    <row r="22" customFormat="false" ht="12" hidden="false" customHeight="true" outlineLevel="0" collapsed="false">
      <c r="A22" s="109" t="s">
        <v>114</v>
      </c>
      <c r="B22" s="110" t="n">
        <v>56</v>
      </c>
      <c r="C22" s="110" t="n">
        <v>15</v>
      </c>
      <c r="D22" s="110" t="n">
        <v>41</v>
      </c>
      <c r="E22" s="110" t="n">
        <v>6</v>
      </c>
      <c r="F22" s="110" t="n">
        <v>4</v>
      </c>
      <c r="G22" s="110" t="n">
        <v>4</v>
      </c>
      <c r="H22" s="110" t="n">
        <v>1</v>
      </c>
      <c r="I22" s="110" t="n">
        <v>0</v>
      </c>
    </row>
    <row r="23" customFormat="false" ht="12" hidden="false" customHeight="true" outlineLevel="0" collapsed="false">
      <c r="A23" s="109" t="s">
        <v>115</v>
      </c>
      <c r="B23" s="110" t="n">
        <v>48</v>
      </c>
      <c r="C23" s="110" t="n">
        <v>19</v>
      </c>
      <c r="D23" s="110" t="n">
        <v>29</v>
      </c>
      <c r="E23" s="110" t="n">
        <v>7</v>
      </c>
      <c r="F23" s="110" t="n">
        <v>5</v>
      </c>
      <c r="G23" s="110" t="n">
        <v>4</v>
      </c>
      <c r="H23" s="110" t="n">
        <v>3</v>
      </c>
      <c r="I23" s="110" t="n">
        <v>0</v>
      </c>
    </row>
    <row r="24" customFormat="false" ht="12" hidden="false" customHeight="true" outlineLevel="0" collapsed="false">
      <c r="A24" s="109" t="s">
        <v>116</v>
      </c>
      <c r="B24" s="110" t="n">
        <v>45</v>
      </c>
      <c r="C24" s="110" t="n">
        <v>17</v>
      </c>
      <c r="D24" s="110" t="n">
        <v>28</v>
      </c>
      <c r="E24" s="110" t="n">
        <v>9</v>
      </c>
      <c r="F24" s="110" t="n">
        <v>7</v>
      </c>
      <c r="G24" s="110" t="n">
        <v>1</v>
      </c>
      <c r="H24" s="110" t="n">
        <v>0</v>
      </c>
      <c r="I24" s="110" t="n">
        <v>0</v>
      </c>
    </row>
    <row r="25" customFormat="false" ht="12" hidden="false" customHeight="true" outlineLevel="0" collapsed="false">
      <c r="A25" s="109" t="s">
        <v>117</v>
      </c>
      <c r="B25" s="110" t="n">
        <v>70</v>
      </c>
      <c r="C25" s="110" t="n">
        <v>46</v>
      </c>
      <c r="D25" s="110" t="n">
        <v>24</v>
      </c>
      <c r="E25" s="110" t="n">
        <v>26</v>
      </c>
      <c r="F25" s="110" t="n">
        <v>16</v>
      </c>
      <c r="G25" s="110" t="n">
        <v>3</v>
      </c>
      <c r="H25" s="110" t="n">
        <v>0</v>
      </c>
      <c r="I25" s="110" t="n">
        <v>1</v>
      </c>
    </row>
    <row r="26" customFormat="false" ht="12" hidden="false" customHeight="true" outlineLevel="0" collapsed="false">
      <c r="A26" s="16" t="s">
        <v>118</v>
      </c>
      <c r="B26" s="110" t="n">
        <v>48</v>
      </c>
      <c r="C26" s="110" t="n">
        <v>35</v>
      </c>
      <c r="D26" s="110" t="n">
        <v>13</v>
      </c>
      <c r="E26" s="110" t="n">
        <v>15</v>
      </c>
      <c r="F26" s="110" t="n">
        <v>9</v>
      </c>
      <c r="G26" s="110" t="n">
        <v>7</v>
      </c>
      <c r="H26" s="110" t="n">
        <v>2</v>
      </c>
      <c r="I26" s="110" t="n">
        <v>2</v>
      </c>
    </row>
    <row r="27" customFormat="false" ht="12" hidden="false" customHeight="true" outlineLevel="0" collapsed="false">
      <c r="A27" s="109" t="s">
        <v>119</v>
      </c>
      <c r="B27" s="110" t="n">
        <v>0</v>
      </c>
      <c r="C27" s="110" t="n">
        <v>0</v>
      </c>
      <c r="D27" s="110" t="n">
        <v>0</v>
      </c>
      <c r="E27" s="110" t="n">
        <v>0</v>
      </c>
      <c r="F27" s="110" t="n">
        <v>0</v>
      </c>
      <c r="G27" s="110" t="n">
        <v>0</v>
      </c>
      <c r="H27" s="110" t="n">
        <v>0</v>
      </c>
      <c r="I27" s="110" t="n">
        <v>0</v>
      </c>
    </row>
    <row r="28" customFormat="false" ht="12" hidden="false" customHeight="true" outlineLevel="0" collapsed="false">
      <c r="A28" s="152" t="s">
        <v>160</v>
      </c>
      <c r="B28" s="80" t="n">
        <v>284</v>
      </c>
      <c r="C28" s="80" t="n">
        <v>133</v>
      </c>
      <c r="D28" s="80" t="n">
        <v>151</v>
      </c>
      <c r="E28" s="80" t="n">
        <v>64</v>
      </c>
      <c r="F28" s="80" t="n">
        <v>41</v>
      </c>
      <c r="G28" s="80" t="n">
        <v>19</v>
      </c>
      <c r="H28" s="80" t="n">
        <v>6</v>
      </c>
      <c r="I28" s="110" t="n">
        <v>3</v>
      </c>
    </row>
    <row r="29" customFormat="false" ht="12" hidden="false" customHeight="true" outlineLevel="0" collapsed="false">
      <c r="A29" s="152"/>
      <c r="B29" s="80"/>
      <c r="C29" s="80"/>
      <c r="D29" s="80"/>
      <c r="E29" s="80"/>
      <c r="F29" s="80"/>
      <c r="G29" s="80"/>
      <c r="H29" s="80"/>
      <c r="I29" s="80"/>
    </row>
    <row r="30" customFormat="false" ht="12" hidden="false" customHeight="true" outlineLevel="0" collapsed="false">
      <c r="A30" s="79"/>
      <c r="B30" s="77" t="s">
        <v>121</v>
      </c>
      <c r="C30" s="77"/>
      <c r="D30" s="77"/>
      <c r="E30" s="77"/>
      <c r="F30" s="77"/>
      <c r="G30" s="77"/>
      <c r="H30" s="77"/>
      <c r="I30" s="77"/>
    </row>
    <row r="31" customFormat="false" ht="12" hidden="false" customHeight="true" outlineLevel="0" collapsed="false">
      <c r="A31" s="109" t="s">
        <v>111</v>
      </c>
      <c r="B31" s="110" t="n">
        <v>19</v>
      </c>
      <c r="C31" s="110" t="n">
        <v>0</v>
      </c>
      <c r="D31" s="110" t="n">
        <v>19</v>
      </c>
      <c r="E31" s="110" t="n">
        <v>0</v>
      </c>
      <c r="F31" s="110" t="n">
        <v>0</v>
      </c>
      <c r="G31" s="110" t="n">
        <v>0</v>
      </c>
      <c r="H31" s="110" t="n">
        <v>0</v>
      </c>
      <c r="I31" s="110" t="n">
        <v>0</v>
      </c>
    </row>
    <row r="32" customFormat="false" ht="12" hidden="false" customHeight="true" outlineLevel="0" collapsed="false">
      <c r="A32" s="109" t="s">
        <v>112</v>
      </c>
      <c r="B32" s="110" t="n">
        <v>348</v>
      </c>
      <c r="C32" s="110" t="n">
        <v>8</v>
      </c>
      <c r="D32" s="110" t="n">
        <v>340</v>
      </c>
      <c r="E32" s="110" t="n">
        <v>8</v>
      </c>
      <c r="F32" s="110" t="n">
        <v>0</v>
      </c>
      <c r="G32" s="110" t="n">
        <v>0</v>
      </c>
      <c r="H32" s="110" t="n">
        <v>0</v>
      </c>
      <c r="I32" s="110" t="n">
        <v>0</v>
      </c>
    </row>
    <row r="33" customFormat="false" ht="12" hidden="false" customHeight="true" outlineLevel="0" collapsed="false">
      <c r="A33" s="109" t="s">
        <v>113</v>
      </c>
      <c r="B33" s="110" t="n">
        <v>653</v>
      </c>
      <c r="C33" s="110" t="n">
        <v>81</v>
      </c>
      <c r="D33" s="110" t="n">
        <v>572</v>
      </c>
      <c r="E33" s="110" t="n">
        <v>76</v>
      </c>
      <c r="F33" s="110" t="n">
        <v>4</v>
      </c>
      <c r="G33" s="110" t="n">
        <v>1</v>
      </c>
      <c r="H33" s="110" t="n">
        <v>0</v>
      </c>
      <c r="I33" s="110" t="n">
        <v>0</v>
      </c>
    </row>
    <row r="34" customFormat="false" ht="12" hidden="false" customHeight="true" outlineLevel="0" collapsed="false">
      <c r="A34" s="109" t="s">
        <v>114</v>
      </c>
      <c r="B34" s="110" t="n">
        <v>2295</v>
      </c>
      <c r="C34" s="110" t="n">
        <v>815</v>
      </c>
      <c r="D34" s="110" t="n">
        <v>1480</v>
      </c>
      <c r="E34" s="110" t="n">
        <v>571</v>
      </c>
      <c r="F34" s="110" t="n">
        <v>189</v>
      </c>
      <c r="G34" s="110" t="n">
        <v>42</v>
      </c>
      <c r="H34" s="110" t="n">
        <v>12</v>
      </c>
      <c r="I34" s="110" t="n">
        <v>1</v>
      </c>
    </row>
    <row r="35" customFormat="false" ht="12" hidden="false" customHeight="true" outlineLevel="0" collapsed="false">
      <c r="A35" s="109" t="s">
        <v>115</v>
      </c>
      <c r="B35" s="110" t="n">
        <v>2212</v>
      </c>
      <c r="C35" s="110" t="n">
        <v>1255</v>
      </c>
      <c r="D35" s="110" t="n">
        <v>957</v>
      </c>
      <c r="E35" s="110" t="n">
        <v>692</v>
      </c>
      <c r="F35" s="110" t="n">
        <v>382</v>
      </c>
      <c r="G35" s="110" t="n">
        <v>123</v>
      </c>
      <c r="H35" s="110" t="n">
        <v>43</v>
      </c>
      <c r="I35" s="110" t="n">
        <v>15</v>
      </c>
    </row>
    <row r="36" customFormat="false" ht="12" hidden="false" customHeight="true" outlineLevel="0" collapsed="false">
      <c r="A36" s="109" t="s">
        <v>116</v>
      </c>
      <c r="B36" s="110" t="n">
        <v>1819</v>
      </c>
      <c r="C36" s="110" t="n">
        <v>1335</v>
      </c>
      <c r="D36" s="110" t="n">
        <v>484</v>
      </c>
      <c r="E36" s="110" t="n">
        <v>574</v>
      </c>
      <c r="F36" s="110" t="n">
        <v>505</v>
      </c>
      <c r="G36" s="110" t="n">
        <v>174</v>
      </c>
      <c r="H36" s="110" t="n">
        <v>54</v>
      </c>
      <c r="I36" s="110" t="n">
        <v>28</v>
      </c>
    </row>
    <row r="37" customFormat="false" ht="12" hidden="false" customHeight="true" outlineLevel="0" collapsed="false">
      <c r="A37" s="109" t="s">
        <v>117</v>
      </c>
      <c r="B37" s="110" t="n">
        <v>1347</v>
      </c>
      <c r="C37" s="110" t="n">
        <v>1132</v>
      </c>
      <c r="D37" s="110" t="n">
        <v>215</v>
      </c>
      <c r="E37" s="110" t="n">
        <v>408</v>
      </c>
      <c r="F37" s="110" t="n">
        <v>492</v>
      </c>
      <c r="G37" s="110" t="n">
        <v>166</v>
      </c>
      <c r="H37" s="110" t="n">
        <v>42</v>
      </c>
      <c r="I37" s="110" t="n">
        <v>24</v>
      </c>
    </row>
    <row r="38" customFormat="false" ht="12" hidden="false" customHeight="true" outlineLevel="0" collapsed="false">
      <c r="A38" s="16" t="s">
        <v>118</v>
      </c>
      <c r="B38" s="110" t="n">
        <v>617</v>
      </c>
      <c r="C38" s="110" t="n">
        <v>528</v>
      </c>
      <c r="D38" s="110" t="n">
        <v>89</v>
      </c>
      <c r="E38" s="110" t="n">
        <v>187</v>
      </c>
      <c r="F38" s="110" t="n">
        <v>232</v>
      </c>
      <c r="G38" s="110" t="n">
        <v>74</v>
      </c>
      <c r="H38" s="110" t="n">
        <v>21</v>
      </c>
      <c r="I38" s="110" t="n">
        <v>14</v>
      </c>
    </row>
    <row r="39" customFormat="false" ht="12" hidden="false" customHeight="true" outlineLevel="0" collapsed="false">
      <c r="A39" s="109" t="s">
        <v>119</v>
      </c>
      <c r="B39" s="110" t="n">
        <v>54</v>
      </c>
      <c r="C39" s="110" t="n">
        <v>41</v>
      </c>
      <c r="D39" s="110" t="n">
        <v>13</v>
      </c>
      <c r="E39" s="110" t="n">
        <v>13</v>
      </c>
      <c r="F39" s="110" t="n">
        <v>20</v>
      </c>
      <c r="G39" s="110" t="n">
        <v>3</v>
      </c>
      <c r="H39" s="110" t="n">
        <v>3</v>
      </c>
      <c r="I39" s="110" t="n">
        <v>2</v>
      </c>
    </row>
    <row r="40" customFormat="false" ht="12" hidden="false" customHeight="true" outlineLevel="0" collapsed="false">
      <c r="A40" s="152" t="s">
        <v>160</v>
      </c>
      <c r="B40" s="110" t="n">
        <v>9364</v>
      </c>
      <c r="C40" s="80" t="n">
        <v>5195</v>
      </c>
      <c r="D40" s="80" t="n">
        <v>4169</v>
      </c>
      <c r="E40" s="80" t="n">
        <v>2529</v>
      </c>
      <c r="F40" s="80" t="n">
        <v>1824</v>
      </c>
      <c r="G40" s="80" t="n">
        <v>583</v>
      </c>
      <c r="H40" s="80" t="n">
        <v>175</v>
      </c>
      <c r="I40" s="80" t="n">
        <v>84</v>
      </c>
      <c r="L40" s="116"/>
    </row>
    <row r="41" customFormat="false" ht="12" hidden="false" customHeight="false" outlineLevel="0" collapsed="false">
      <c r="A41" s="122" t="s">
        <v>135</v>
      </c>
    </row>
    <row r="42" customFormat="false" ht="12" hidden="false" customHeight="true" outlineLevel="0" collapsed="false">
      <c r="A42" s="94" t="s">
        <v>136</v>
      </c>
    </row>
    <row r="43" customFormat="false" ht="12" hidden="false" customHeight="true" outlineLevel="0" collapsed="false">
      <c r="A43" s="94" t="s">
        <v>161</v>
      </c>
    </row>
  </sheetData>
  <mergeCells count="10">
    <mergeCell ref="A1:I1"/>
    <mergeCell ref="A2:I2"/>
    <mergeCell ref="A3:A4"/>
    <mergeCell ref="B3:B4"/>
    <mergeCell ref="C3:D3"/>
    <mergeCell ref="E3:I3"/>
    <mergeCell ref="A5:I5"/>
    <mergeCell ref="B6:I6"/>
    <mergeCell ref="B18:I18"/>
    <mergeCell ref="B30:I30"/>
  </mergeCells>
  <hyperlinks>
    <hyperlink ref="A1" location="'Inhaltsverzeichnis '!A19" display="4 Schwangerschaftsabbrüche im Land Berlin (mit Wohnsitz der Frauen im Land Berlin) 2008¹&#10;   nach Altersgruppen der Frauen, dem rechtlichen Grund des Abbruchs und der Zahl der im&#10;   Haushalt lebenden Kinder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9–  &amp;P  –</oddHeader>
    <oddFooter>&amp;C&amp;7©  Amt für Statistik Berlin-Brandenburg  —  A IV 11 – J/08-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5T10:04:24Z</dcterms:created>
  <dc:creator>ndhausw</dc:creator>
  <dc:description/>
  <dc:language>en-US</dc:language>
  <cp:lastModifiedBy>ndhausw</cp:lastModifiedBy>
  <cp:lastPrinted>2009-06-10T07:53:54Z</cp:lastPrinted>
  <dcterms:modified xsi:type="dcterms:W3CDTF">2009-06-10T11:27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