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59640452"/>
        <c:axId val="85914975"/>
      </c:barChart>
      <c:catAx>
        <c:axId val="596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75"/>
        <c:crossesAt val="0"/>
        <c:auto val="1"/>
        <c:lblAlgn val="ctr"/>
        <c:lblOffset val="100"/>
        <c:noMultiLvlLbl val="0"/>
      </c:catAx>
      <c:valAx>
        <c:axId val="859149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45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53703460"/>
        <c:axId val="74514550"/>
      </c:barChart>
      <c:catAx>
        <c:axId val="537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50"/>
        <c:crossesAt val="0"/>
        <c:auto val="1"/>
        <c:lblAlgn val="ctr"/>
        <c:lblOffset val="100"/>
        <c:noMultiLvlLbl val="0"/>
      </c:catAx>
      <c:valAx>
        <c:axId val="7451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12813304"/>
        <c:axId val="66217591"/>
      </c:barChart>
      <c:catAx>
        <c:axId val="12813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91"/>
        <c:crossesAt val="0"/>
        <c:auto val="1"/>
        <c:lblAlgn val="ctr"/>
        <c:lblOffset val="100"/>
        <c:noMultiLvlLbl val="0"/>
      </c:catAx>
      <c:valAx>
        <c:axId val="662175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30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0285419"/>
        <c:axId val="84456333"/>
      </c:barChart>
      <c:catAx>
        <c:axId val="502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333"/>
        <c:crossesAt val="0"/>
        <c:auto val="1"/>
        <c:lblAlgn val="ctr"/>
        <c:lblOffset val="100"/>
        <c:noMultiLvlLbl val="0"/>
      </c:catAx>
      <c:valAx>
        <c:axId val="8445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