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2933472"/>
        <c:axId val="59051525"/>
      </c:barChart>
      <c:catAx>
        <c:axId val="29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25"/>
        <c:crossesAt val="0"/>
        <c:auto val="1"/>
        <c:lblAlgn val="ctr"/>
        <c:lblOffset val="100"/>
        <c:noMultiLvlLbl val="0"/>
      </c:catAx>
      <c:valAx>
        <c:axId val="59051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7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22607078"/>
        <c:axId val="79229266"/>
      </c:barChart>
      <c:catAx>
        <c:axId val="226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266"/>
        <c:crossesAt val="0"/>
        <c:auto val="1"/>
        <c:lblAlgn val="ctr"/>
        <c:lblOffset val="100"/>
        <c:noMultiLvlLbl val="0"/>
      </c:catAx>
      <c:valAx>
        <c:axId val="79229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99083634"/>
        <c:axId val="60832994"/>
      </c:barChart>
      <c:catAx>
        <c:axId val="99083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994"/>
        <c:crossesAt val="0"/>
        <c:auto val="1"/>
        <c:lblAlgn val="ctr"/>
        <c:lblOffset val="100"/>
        <c:noMultiLvlLbl val="0"/>
      </c:catAx>
      <c:valAx>
        <c:axId val="608329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3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9681870"/>
        <c:axId val="2648973"/>
      </c:barChart>
      <c:catAx>
        <c:axId val="196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3"/>
        <c:crossesAt val="0"/>
        <c:auto val="1"/>
        <c:lblAlgn val="ctr"/>
        <c:lblOffset val="100"/>
        <c:noMultiLvlLbl val="0"/>
      </c:catAx>
      <c:valAx>
        <c:axId val="2648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