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88949089"/>
        <c:axId val="75847161"/>
      </c:barChart>
      <c:catAx>
        <c:axId val="8894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161"/>
        <c:crossesAt val="0"/>
        <c:auto val="1"/>
        <c:lblAlgn val="ctr"/>
        <c:lblOffset val="100"/>
        <c:noMultiLvlLbl val="0"/>
      </c:catAx>
      <c:valAx>
        <c:axId val="758471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8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2461590"/>
        <c:axId val="21751425"/>
      </c:barChart>
      <c:catAx>
        <c:axId val="24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425"/>
        <c:crossesAt val="0"/>
        <c:auto val="1"/>
        <c:lblAlgn val="ctr"/>
        <c:lblOffset val="100"/>
        <c:noMultiLvlLbl val="0"/>
      </c:catAx>
      <c:valAx>
        <c:axId val="21751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30035890"/>
        <c:axId val="4699851"/>
      </c:barChart>
      <c:catAx>
        <c:axId val="30035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51"/>
        <c:crossesAt val="0"/>
        <c:auto val="1"/>
        <c:lblAlgn val="ctr"/>
        <c:lblOffset val="100"/>
        <c:noMultiLvlLbl val="0"/>
      </c:catAx>
      <c:valAx>
        <c:axId val="46998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890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1440567"/>
        <c:axId val="68029911"/>
      </c:barChart>
      <c:catAx>
        <c:axId val="8144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911"/>
        <c:crossesAt val="0"/>
        <c:auto val="1"/>
        <c:lblAlgn val="ctr"/>
        <c:lblOffset val="100"/>
        <c:noMultiLvlLbl val="0"/>
      </c:catAx>
      <c:valAx>
        <c:axId val="6802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