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26650869"/>
        <c:axId val="39024472"/>
      </c:barChart>
      <c:catAx>
        <c:axId val="266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72"/>
        <c:crossesAt val="0"/>
        <c:auto val="1"/>
        <c:lblAlgn val="ctr"/>
        <c:lblOffset val="100"/>
        <c:noMultiLvlLbl val="0"/>
      </c:catAx>
      <c:valAx>
        <c:axId val="39024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6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86487334"/>
        <c:axId val="90056560"/>
      </c:barChart>
      <c:catAx>
        <c:axId val="864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560"/>
        <c:crossesAt val="0"/>
        <c:auto val="1"/>
        <c:lblAlgn val="ctr"/>
        <c:lblOffset val="100"/>
        <c:noMultiLvlLbl val="0"/>
      </c:catAx>
      <c:valAx>
        <c:axId val="9005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334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9778353"/>
        <c:axId val="97057962"/>
      </c:barChart>
      <c:catAx>
        <c:axId val="5977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962"/>
        <c:crossesAt val="0"/>
        <c:auto val="1"/>
        <c:lblAlgn val="ctr"/>
        <c:lblOffset val="100"/>
        <c:noMultiLvlLbl val="0"/>
      </c:catAx>
      <c:valAx>
        <c:axId val="97057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5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6417566"/>
        <c:axId val="92369651"/>
      </c:barChart>
      <c:catAx>
        <c:axId val="664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51"/>
        <c:crossesAt val="0"/>
        <c:auto val="1"/>
        <c:lblAlgn val="ctr"/>
        <c:lblOffset val="100"/>
        <c:noMultiLvlLbl val="0"/>
      </c:catAx>
      <c:valAx>
        <c:axId val="9236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