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,T8" sheetId="11" state="visible" r:id="rId12"/>
    <sheet name="T9" sheetId="12" state="visible" r:id="rId13"/>
    <sheet name="leer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Inhaltsverzeichnis!$A$1:$D$39</definedName>
    <definedName function="false" hidden="false" localSheetId="12" name="_xlnm.Print_Area" vbProcedure="false">leer!$A$1:$B$2</definedName>
    <definedName function="false" hidden="false" localSheetId="5" name="_xlnm.Print_Area" vbProcedure="false">T2!$A$1:$K$41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7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7
</t>
    </r>
  </si>
  <si>
    <r>
      <rPr>
        <b val="true"/>
        <sz val="9"/>
        <rFont val="Arial"/>
        <family val="2"/>
      </rPr>
      <t xml:space="preserve">Schwangerschaftsabbrüche im Land Berlin 
2003 bis 2007 nach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9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erlin</t>
  </si>
  <si>
    <t xml:space="preserve">1</t>
  </si>
  <si>
    <t xml:space="preserve">… 2007 nach dem Alter der Frauen </t>
  </si>
  <si>
    <t xml:space="preserve">2</t>
  </si>
  <si>
    <t xml:space="preserve">… 2003 bis 2007 nach Art des Eingriffs </t>
  </si>
  <si>
    <t xml:space="preserve">3</t>
  </si>
  <si>
    <t xml:space="preserve">...  2007 nach Dauer der abgebrochenen Schwangerschaft </t>
  </si>
  <si>
    <t xml:space="preserve">4</t>
  </si>
  <si>
    <t xml:space="preserve">… 2007 nach Zahl der vorangegangenen Lebendgeborenen  </t>
  </si>
  <si>
    <t xml:space="preserve">Tabellen</t>
  </si>
  <si>
    <t xml:space="preserve">Ausgewählte Ergebnisse 2001 bis 2007  </t>
  </si>
  <si>
    <t xml:space="preserve">2003 bis 2007 nach Alter der Frauen  </t>
  </si>
  <si>
    <t xml:space="preserve">2003 bis 2007 nach Indikation, Familienstand und Art des Eingriffs </t>
  </si>
  <si>
    <t xml:space="preserve">2003 bis 2007 nach Dauer der abgebrochenen Schwangerschaft und Zahl </t>
  </si>
  <si>
    <t xml:space="preserve">der vorangegangenen Lebendgeborenen </t>
  </si>
  <si>
    <t xml:space="preserve">5</t>
  </si>
  <si>
    <t xml:space="preserve">2007 nach dem Alter der Frauen, dem rechtlichen Grund des Abbruchs und  </t>
  </si>
  <si>
    <t xml:space="preserve">der Zahl der im Haushalt lebenden Kinder  </t>
  </si>
  <si>
    <t xml:space="preserve">6</t>
  </si>
  <si>
    <t xml:space="preserve">2007 nach dem Alter der Frauen und der Zahl der vorangegangenen Lebendgeborenen </t>
  </si>
  <si>
    <t xml:space="preserve">7</t>
  </si>
  <si>
    <t xml:space="preserve">2007 nach Art des Eingriffs, Schwangerschaftsdauer und Komplikationen </t>
  </si>
  <si>
    <t xml:space="preserve">8</t>
  </si>
  <si>
    <t xml:space="preserve">2007 nach Ort und Art des Eingriffs sowie nach Art der Anästhesie </t>
  </si>
  <si>
    <t xml:space="preserve">9</t>
  </si>
  <si>
    <t xml:space="preserve">2007 nach dem Alter der Frauen dem rechtlichen Grund des Abbruchs, </t>
  </si>
  <si>
    <t xml:space="preserve">dem Ort des Eingriffs und dem Familienstand </t>
  </si>
  <si>
    <t xml:space="preserve">Vorbemerkungen</t>
  </si>
  <si>
    <t xml:space="preserve">1  Ausgewählte Ergebnisse der Statistik über Schwangerschaftsabbrüche im Land Berlin
    2001 bis 2007</t>
  </si>
  <si>
    <t xml:space="preserve">Merkmal</t>
  </si>
  <si>
    <t xml:space="preserve">Berichtsjahr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1  vorläufige Ergebnisse für 2007</t>
  </si>
  <si>
    <t xml:space="preserve">2  Schwangerschaftsabbrüche im Land Berlin 2003 bis 2007 nach dem Alter der Frauen</t>
  </si>
  <si>
    <t xml:space="preserve">Alters-
gruppen
von … bis
unter Jahren</t>
  </si>
  <si>
    <t xml:space="preserve">An-
zahl</t>
  </si>
  <si>
    <r>
      <rPr>
        <sz val="8"/>
        <rFont val="Arial"/>
        <family val="2"/>
      </rPr>
      <t xml:space="preserve">je 1 000
Frauen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2"/>
      </rPr>
      <t xml:space="preserve">gleicher Alters-
gruppe</t>
    </r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sgesamt</t>
  </si>
  <si>
    <t xml:space="preserve">1 Schwangerschaftsabbrüche von Frauen unter 15 Jahren werden aus methodischen Gründen in der</t>
  </si>
  <si>
    <t xml:space="preserve">Altersgruppe von 10 bis unter 15 Jahren, Frauen über 45 Jahren in der Altersgruppe 45 bis unter 50 Jahre erfasst</t>
  </si>
  <si>
    <t xml:space="preserve">1 Schwangerschaftsabbrüche im Land Berlin 2007 nach dem Alter der Frauen</t>
  </si>
  <si>
    <t xml:space="preserve">3  Schwangerschaftsabbrüche im Land Berlin 2003 bis 2007 nach Indikation, Familienstand
    und Art des Eingriffs</t>
  </si>
  <si>
    <t xml:space="preserve">Anzahl</t>
  </si>
  <si>
    <t xml:space="preserve">in %</t>
  </si>
  <si>
    <t xml:space="preserve">Indikation</t>
  </si>
  <si>
    <t xml:space="preserve">Beratungsregelung</t>
  </si>
  <si>
    <t xml:space="preserve">Medizinische Indikation</t>
  </si>
  <si>
    <t xml:space="preserve">Kriminologische
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
 Hysterektomie</t>
  </si>
  <si>
    <t xml:space="preserve">Medikamentöser
 Abbruch</t>
  </si>
  <si>
    <t xml:space="preserve">Mifegyne</t>
  </si>
  <si>
    <t xml:space="preserve">2 Schwangerschaftsabbrüche im Land Berlin 2003 bis 2007 nach Art des Eingriffs</t>
  </si>
  <si>
    <t xml:space="preserve">4  Schwangerschaftsabbrüche im Land Berlin 2003 bis 2007 nach Dauer 
    der abgebrochenen Schwangerschaft und Zahl der vorangegangenen Lebend-
    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2007 nach Dauer
 der abgebrochenen Schwangerschaft</t>
  </si>
  <si>
    <t xml:space="preserve"> Anteile in %</t>
  </si>
  <si>
    <t xml:space="preserve">5 Schwangerschaftsabbrüche im Land Berlin 2007 nach dem Alter der Frauen,
   dem rechtlichen Grund des Abbruchs und der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Zusammen</t>
  </si>
  <si>
    <t xml:space="preserve">Kriminologische Indikation</t>
  </si>
  <si>
    <t xml:space="preserve">6  Schwangerschaftsabbrüche im Land Berlin 2007 nach dem Alter der Frauen und der Zahl der
   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 2007 nach Zahl der vorangegangenen Lebendgeborenen</t>
  </si>
  <si>
    <t xml:space="preserve">7  Schwangerschaftsabbrüche im Land Berlin 2007 nach Art des Eingriffs,
   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
Kompli-
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Vakuum-
 aspiration</t>
  </si>
  <si>
    <t xml:space="preserve">Hysterotomie
 Hysterektomie</t>
  </si>
  <si>
    <t xml:space="preserve">Medika-
 mentöser
 Abbruch</t>
  </si>
  <si>
    <t xml:space="preserve">Mifegyne/ 
 Mifepriston</t>
  </si>
  <si>
    <t xml:space="preserve">8  Schwangerschaftsabbrüche im Land Berlin 2007 nach Ort und Art des Eingriffs 
   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Krankenhaus
 (ambulant)</t>
  </si>
  <si>
    <t xml:space="preserve">Krankenhaus
 (stationär)</t>
  </si>
  <si>
    <t xml:space="preserve">Praxis/
 OP Zentrum</t>
  </si>
  <si>
    <t xml:space="preserve">9 Schwangerschaftsabbrüche im Land Berlin 2007 nach dem Alter der Frauen,
   dem rechtlichen Grund des Abbruchs, dem Ort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ambulant</t>
  </si>
  <si>
    <t xml:space="preserve">Kranken-
haus
stationär</t>
  </si>
  <si>
    <t xml:space="preserve">Praxis / OP-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@\ "/>
    <numFmt numFmtId="173" formatCode="[=0]&quot; -&quot;;\ #\ ###\ ##0"/>
    <numFmt numFmtId="174" formatCode="#\ ##0"/>
    <numFmt numFmtId="175" formatCode="#\ ##0;;\–"/>
    <numFmt numFmtId="176" formatCode="@*.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224156692057"/>
          <c:y val="0.0629851126097468"/>
          <c:w val="0.869522207933525"/>
          <c:h val="0.8326759129660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66002917"/>
        <c:axId val="17486465"/>
      </c:barChart>
      <c:catAx>
        <c:axId val="6600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465"/>
        <c:crossesAt val="0"/>
        <c:auto val="1"/>
        <c:lblAlgn val="ctr"/>
        <c:lblOffset val="100"/>
        <c:noMultiLvlLbl val="0"/>
      </c:catAx>
      <c:valAx>
        <c:axId val="174864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917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48580472846"/>
          <c:y val="0.926708232599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63614744352"/>
          <c:y val="0.152652179781347"/>
          <c:w val="0.814863258026159"/>
          <c:h val="0.847347820218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17275527"/>
        <c:axId val="55504704"/>
      </c:barChart>
      <c:catAx>
        <c:axId val="1727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704"/>
        <c:crossesAt val="0"/>
        <c:auto val="1"/>
        <c:lblAlgn val="ctr"/>
        <c:lblOffset val="100"/>
        <c:noMultiLvlLbl val="0"/>
      </c:catAx>
      <c:valAx>
        <c:axId val="55504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69797859690844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527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598157335223"/>
          <c:y val="0.0595714622086179"/>
          <c:w val="0.901275690999291"/>
          <c:h val="0.7985636920178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44507629"/>
        <c:axId val="64208578"/>
      </c:barChart>
      <c:catAx>
        <c:axId val="44507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578"/>
        <c:crossesAt val="0"/>
        <c:auto val="1"/>
        <c:lblAlgn val="ctr"/>
        <c:lblOffset val="100"/>
        <c:noMultiLvlLbl val="0"/>
      </c:catAx>
      <c:valAx>
        <c:axId val="642085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184266477675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629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737065910702"/>
          <c:y val="0.861902519425477"/>
          <c:w val="0.700070871722183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439803439803"/>
          <c:y val="0.0309750960227977"/>
          <c:w val="0.414550914550915"/>
          <c:h val="0.8747367116838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0958230958231"/>
          <c:y val="0.902614298104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7332002661344"/>
          <c:w val="0.915101179882671"/>
          <c:h val="0.898868928809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37957350"/>
        <c:axId val="53422309"/>
      </c:barChart>
      <c:catAx>
        <c:axId val="3795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309"/>
        <c:crossesAt val="0"/>
        <c:auto val="1"/>
        <c:lblAlgn val="ctr"/>
        <c:lblOffset val="100"/>
        <c:noMultiLvlLbl val="0"/>
      </c:catAx>
      <c:valAx>
        <c:axId val="53422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5160</xdr:colOff>
      <xdr:row>13</xdr:row>
      <xdr:rowOff>152280</xdr:rowOff>
    </xdr:from>
    <xdr:to>
      <xdr:col>2</xdr:col>
      <xdr:colOff>3256920</xdr:colOff>
      <xdr:row>31</xdr:row>
      <xdr:rowOff>66600</xdr:rowOff>
    </xdr:to>
    <xdr:graphicFrame>
      <xdr:nvGraphicFramePr>
        <xdr:cNvPr id="1" name="Chart 2"/>
        <xdr:cNvGraphicFramePr/>
      </xdr:nvGraphicFramePr>
      <xdr:xfrm>
        <a:off x="2446200" y="5642640"/>
        <a:ext cx="3638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88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64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40680</xdr:colOff>
      <xdr:row>40</xdr:row>
      <xdr:rowOff>75960</xdr:rowOff>
    </xdr:to>
    <xdr:graphicFrame>
      <xdr:nvGraphicFramePr>
        <xdr:cNvPr id="5" name="Chart 3"/>
        <xdr:cNvGraphicFramePr/>
      </xdr:nvGraphicFramePr>
      <xdr:xfrm>
        <a:off x="0" y="4114800"/>
        <a:ext cx="6054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503280</xdr:colOff>
      <xdr:row>50</xdr:row>
      <xdr:rowOff>9360</xdr:rowOff>
    </xdr:to>
    <xdr:graphicFrame>
      <xdr:nvGraphicFramePr>
        <xdr:cNvPr id="6" name="Chart 1028"/>
        <xdr:cNvGraphicFramePr/>
      </xdr:nvGraphicFramePr>
      <xdr:xfrm>
        <a:off x="0" y="5181480"/>
        <a:ext cx="507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271800</xdr:colOff>
      <xdr:row>46</xdr:row>
      <xdr:rowOff>152280</xdr:rowOff>
    </xdr:to>
    <xdr:graphicFrame>
      <xdr:nvGraphicFramePr>
        <xdr:cNvPr id="7" name="Chart 1032"/>
        <xdr:cNvGraphicFramePr/>
      </xdr:nvGraphicFramePr>
      <xdr:xfrm>
        <a:off x="0" y="5133960"/>
        <a:ext cx="527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480</xdr:rowOff>
    </xdr:to>
    <xdr:graphicFrame>
      <xdr:nvGraphicFramePr>
        <xdr:cNvPr id="8" name="Chart 4"/>
        <xdr:cNvGraphicFramePr/>
      </xdr:nvGraphicFramePr>
      <xdr:xfrm>
        <a:off x="0" y="385776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hyperlink" Target="../../C:/Dokumente%20und%20Einstellungen/Hauswirt/Lokale%20Einstellungen/Temporary%20Internet%20Files/OLK521/SB_SW_07_BE.xls" TargetMode="External"/><Relationship Id="rId3" Type="http://schemas.openxmlformats.org/officeDocument/2006/relationships/hyperlink" Target="../../C:/Dokumente%20und%20Einstellungen/Hauswirt/Lokale%20Einstellungen/Temporary%20Internet%20Files/OLK521/SB_SW_07_BE.xls" TargetMode="External"/><Relationship Id="rId4" Type="http://schemas.openxmlformats.org/officeDocument/2006/relationships/hyperlink" Target="../../C:/Dokumente%20und%20Einstellungen/Hauswirt/Lokale%20Einstellungen/Temporary%20Internet%20Files/OLK521/SB_SW_07_BE.xls" TargetMode="External"/><Relationship Id="rId5" Type="http://schemas.openxmlformats.org/officeDocument/2006/relationships/hyperlink" Target="../../C:/Dokumente%20und%20Einstellungen/Hauswirt/Lokale%20Einstellungen/Temporary%20Internet%20Files/OLK521/SB_SW_07_BE.xls" TargetMode="External"/><Relationship Id="rId6" Type="http://schemas.openxmlformats.org/officeDocument/2006/relationships/hyperlink" Target="../../C:/Dokumente%20und%20Einstellungen/Hauswirt/Lokale%20Einstellungen/Temporary%20Internet%20Files/OLK521/SB_SW_07_BE.xls" TargetMode="External"/><Relationship Id="rId7" Type="http://schemas.openxmlformats.org/officeDocument/2006/relationships/hyperlink" Target="../../C:/Dokumente%20und%20Einstellungen/Hauswirt/Lokale%20Einstellungen/Temporary%20Internet%20Files/OLK521/SB_SW_07_BE.xls" TargetMode="External"/><Relationship Id="rId8" Type="http://schemas.openxmlformats.org/officeDocument/2006/relationships/hyperlink" Target="../../C:/Dokumente%20und%20Einstellungen/Hauswirt/Lokale%20Einstellungen/Temporary%20Internet%20Files/OLK521/SB_SW_07_BE.xls" TargetMode="External"/><Relationship Id="rId9" Type="http://schemas.openxmlformats.org/officeDocument/2006/relationships/hyperlink" Target="../../C:/Dokumente%20und%20Einstellungen/Hauswirt/Lokale%20Einstellungen/Temporary%20Internet%20Files/OLK521/SB_SW_07_BE.xls" TargetMode="External"/><Relationship Id="rId10" Type="http://schemas.openxmlformats.org/officeDocument/2006/relationships/hyperlink" Target="../../C:/Dokumente%20und%20Einstellungen/Hauswirt/Lokale%20Einstellungen/Temporary%20Internet%20Files/OLK521/SB_SW_07_BE.xls" TargetMode="External"/><Relationship Id="rId11" Type="http://schemas.openxmlformats.org/officeDocument/2006/relationships/hyperlink" Target="../../C:/Dokumente%20und%20Einstellungen/Hauswirt/Lokale%20Einstellungen/Temporary%20Internet%20Files/OLK521/SB_SW_07_BE.xls" TargetMode="External"/><Relationship Id="rId12" Type="http://schemas.openxmlformats.org/officeDocument/2006/relationships/hyperlink" Target="../../C:/Dokumente%20und%20Einstellungen/Hauswirt/Lokale%20Einstellungen/Temporary%20Internet%20Files/OLK521/SB_SW_07_BE.xls" TargetMode="External"/><Relationship Id="rId13" Type="http://schemas.openxmlformats.org/officeDocument/2006/relationships/hyperlink" Target="../../C:/Dokumente%20und%20Einstellungen/Hauswirt/Lokale%20Einstellungen/Temporary%20Internet%20Files/OLK521/SB_SW_07_BE.xls" TargetMode="External"/><Relationship Id="rId14" Type="http://schemas.openxmlformats.org/officeDocument/2006/relationships/hyperlink" Target="../../C:/Dokumente%20und%20Einstellungen/Hauswirt/Lokale%20Einstellungen/Temporary%20Internet%20Files/OLK521/SB_SW_07_BE.xls" TargetMode="External"/><Relationship Id="rId15" Type="http://schemas.openxmlformats.org/officeDocument/2006/relationships/hyperlink" Target="../../C:/Dokumente%20und%20Einstellungen/Hauswirt/Lokale%20Einstellungen/Temporary%20Internet%20Files/OLK521/SB_SW_07_BE.xls" TargetMode="External"/><Relationship Id="rId16" Type="http://schemas.openxmlformats.org/officeDocument/2006/relationships/hyperlink" Target="../../C:/Dokumente%20und%20Einstellungen/Hauswirt/Lokale%20Einstellungen/Temporary%20Internet%20Files/OLK521/SB_SW_07_BE.xls" TargetMode="External"/><Relationship Id="rId1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4.85"/>
    <col collapsed="false" customWidth="true" hidden="false" outlineLevel="0" max="2" min="2" style="26" width="7.99"/>
    <col collapsed="false" customWidth="true" hidden="false" outlineLevel="0" max="3" min="3" style="26" width="8.41"/>
    <col collapsed="false" customWidth="true" hidden="false" outlineLevel="0" max="4" min="4" style="26" width="9.85"/>
    <col collapsed="false" customWidth="true" hidden="false" outlineLevel="0" max="5" min="5" style="26" width="7.28"/>
    <col collapsed="false" customWidth="true" hidden="false" outlineLevel="0" max="6" min="6" style="26" width="7.7"/>
    <col collapsed="false" customWidth="true" hidden="false" outlineLevel="0" max="7" min="7" style="26" width="7.42"/>
    <col collapsed="false" customWidth="true" hidden="false" outlineLevel="0" max="8" min="8" style="26" width="7.56"/>
    <col collapsed="false" customWidth="true" hidden="false" outlineLevel="0" max="9" min="9" style="26" width="8.41"/>
    <col collapsed="false" customWidth="true" hidden="false" outlineLevel="0" max="10" min="10" style="26" width="10.71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142" t="s">
        <v>16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70" t="s">
        <v>155</v>
      </c>
      <c r="B3" s="143" t="s">
        <v>156</v>
      </c>
      <c r="C3" s="143" t="s">
        <v>165</v>
      </c>
      <c r="D3" s="143"/>
      <c r="E3" s="73" t="s">
        <v>149</v>
      </c>
      <c r="F3" s="73"/>
      <c r="G3" s="73"/>
      <c r="H3" s="73"/>
      <c r="I3" s="73"/>
    </row>
    <row r="4" customFormat="false" ht="39" hidden="false" customHeight="true" outlineLevel="0" collapsed="false">
      <c r="A4" s="70"/>
      <c r="B4" s="143"/>
      <c r="C4" s="143" t="s">
        <v>166</v>
      </c>
      <c r="D4" s="143" t="s">
        <v>167</v>
      </c>
      <c r="E4" s="143" t="s">
        <v>62</v>
      </c>
      <c r="F4" s="143" t="s">
        <v>64</v>
      </c>
      <c r="G4" s="143" t="s">
        <v>66</v>
      </c>
      <c r="H4" s="143" t="s">
        <v>68</v>
      </c>
      <c r="I4" s="144" t="s">
        <v>161</v>
      </c>
      <c r="J4" s="67"/>
    </row>
    <row r="5" customFormat="false" ht="12.7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false" outlineLevel="0" collapsed="false">
      <c r="A6" s="97" t="s">
        <v>109</v>
      </c>
      <c r="B6" s="77" t="n">
        <v>29</v>
      </c>
      <c r="C6" s="77" t="n">
        <v>29</v>
      </c>
      <c r="D6" s="77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</row>
    <row r="7" customFormat="false" ht="12" hidden="false" customHeight="false" outlineLevel="0" collapsed="false">
      <c r="A7" s="97" t="s">
        <v>110</v>
      </c>
      <c r="B7" s="77" t="n">
        <v>419</v>
      </c>
      <c r="C7" s="77" t="n">
        <v>406</v>
      </c>
      <c r="D7" s="77" t="n">
        <v>13</v>
      </c>
      <c r="E7" s="77" t="n">
        <v>11</v>
      </c>
      <c r="F7" s="77" t="n">
        <v>2</v>
      </c>
      <c r="G7" s="77" t="n">
        <v>0</v>
      </c>
      <c r="H7" s="77" t="n">
        <v>0</v>
      </c>
      <c r="I7" s="77" t="n">
        <v>0</v>
      </c>
    </row>
    <row r="8" customFormat="false" ht="12" hidden="false" customHeight="false" outlineLevel="0" collapsed="false">
      <c r="A8" s="97" t="s">
        <v>111</v>
      </c>
      <c r="B8" s="77" t="n">
        <v>684</v>
      </c>
      <c r="C8" s="77" t="n">
        <v>595</v>
      </c>
      <c r="D8" s="77" t="n">
        <v>89</v>
      </c>
      <c r="E8" s="77" t="n">
        <v>81</v>
      </c>
      <c r="F8" s="77" t="n">
        <v>8</v>
      </c>
      <c r="G8" s="77" t="n">
        <v>0</v>
      </c>
      <c r="H8" s="77" t="n">
        <v>0</v>
      </c>
      <c r="I8" s="77" t="n">
        <v>0</v>
      </c>
    </row>
    <row r="9" customFormat="false" ht="12" hidden="false" customHeight="false" outlineLevel="0" collapsed="false">
      <c r="A9" s="97" t="s">
        <v>112</v>
      </c>
      <c r="B9" s="77" t="n">
        <v>2309</v>
      </c>
      <c r="C9" s="77" t="n">
        <v>1461</v>
      </c>
      <c r="D9" s="77" t="n">
        <v>848</v>
      </c>
      <c r="E9" s="77" t="n">
        <v>597</v>
      </c>
      <c r="F9" s="77" t="n">
        <v>207</v>
      </c>
      <c r="G9" s="77" t="n">
        <v>31</v>
      </c>
      <c r="H9" s="77" t="n">
        <v>12</v>
      </c>
      <c r="I9" s="77" t="n">
        <v>1</v>
      </c>
    </row>
    <row r="10" customFormat="false" ht="12" hidden="false" customHeight="false" outlineLevel="0" collapsed="false">
      <c r="A10" s="97" t="s">
        <v>113</v>
      </c>
      <c r="B10" s="77" t="n">
        <v>2261</v>
      </c>
      <c r="C10" s="77" t="n">
        <v>950</v>
      </c>
      <c r="D10" s="77" t="n">
        <v>1311</v>
      </c>
      <c r="E10" s="77" t="n">
        <v>720</v>
      </c>
      <c r="F10" s="77" t="n">
        <v>411</v>
      </c>
      <c r="G10" s="77" t="n">
        <v>131</v>
      </c>
      <c r="H10" s="77" t="n">
        <v>37</v>
      </c>
      <c r="I10" s="77" t="n">
        <v>12</v>
      </c>
    </row>
    <row r="11" customFormat="false" ht="12" hidden="false" customHeight="false" outlineLevel="0" collapsed="false">
      <c r="A11" s="97" t="s">
        <v>114</v>
      </c>
      <c r="B11" s="77" t="n">
        <v>1729</v>
      </c>
      <c r="C11" s="77" t="n">
        <v>445</v>
      </c>
      <c r="D11" s="77" t="n">
        <v>1284</v>
      </c>
      <c r="E11" s="77" t="n">
        <v>568</v>
      </c>
      <c r="F11" s="77" t="n">
        <v>491</v>
      </c>
      <c r="G11" s="77" t="n">
        <v>164</v>
      </c>
      <c r="H11" s="77" t="n">
        <v>42</v>
      </c>
      <c r="I11" s="77" t="n">
        <v>19</v>
      </c>
    </row>
    <row r="12" customFormat="false" ht="12" hidden="false" customHeight="false" outlineLevel="0" collapsed="false">
      <c r="A12" s="97" t="s">
        <v>115</v>
      </c>
      <c r="B12" s="77" t="n">
        <v>1469</v>
      </c>
      <c r="C12" s="77" t="n">
        <v>255</v>
      </c>
      <c r="D12" s="77" t="n">
        <v>1214</v>
      </c>
      <c r="E12" s="77" t="n">
        <v>464</v>
      </c>
      <c r="F12" s="77" t="n">
        <v>479</v>
      </c>
      <c r="G12" s="77" t="n">
        <v>182</v>
      </c>
      <c r="H12" s="77" t="n">
        <v>60</v>
      </c>
      <c r="I12" s="77" t="n">
        <v>29</v>
      </c>
    </row>
    <row r="13" customFormat="false" ht="12" hidden="false" customHeight="false" outlineLevel="0" collapsed="false">
      <c r="A13" s="21" t="s">
        <v>116</v>
      </c>
      <c r="B13" s="77" t="n">
        <v>659</v>
      </c>
      <c r="C13" s="77" t="n">
        <v>96</v>
      </c>
      <c r="D13" s="77" t="n">
        <v>563</v>
      </c>
      <c r="E13" s="77" t="n">
        <v>203</v>
      </c>
      <c r="F13" s="77" t="n">
        <v>254</v>
      </c>
      <c r="G13" s="77" t="n">
        <v>69</v>
      </c>
      <c r="H13" s="77" t="n">
        <v>26</v>
      </c>
      <c r="I13" s="77" t="n">
        <v>11</v>
      </c>
    </row>
    <row r="14" customFormat="false" ht="12" hidden="false" customHeight="false" outlineLevel="0" collapsed="false">
      <c r="A14" s="97" t="s">
        <v>117</v>
      </c>
      <c r="B14" s="77" t="n">
        <v>62</v>
      </c>
      <c r="C14" s="77" t="n">
        <v>6</v>
      </c>
      <c r="D14" s="77" t="n">
        <v>56</v>
      </c>
      <c r="E14" s="77" t="n">
        <v>14</v>
      </c>
      <c r="F14" s="77" t="n">
        <v>27</v>
      </c>
      <c r="G14" s="77" t="n">
        <v>7</v>
      </c>
      <c r="H14" s="77" t="n">
        <v>6</v>
      </c>
      <c r="I14" s="77" t="n">
        <v>2</v>
      </c>
    </row>
    <row r="15" customFormat="false" ht="12" hidden="false" customHeight="false" outlineLevel="0" collapsed="false">
      <c r="A15" s="20" t="s">
        <v>118</v>
      </c>
      <c r="B15" s="77" t="n">
        <v>9621</v>
      </c>
      <c r="C15" s="77" t="n">
        <v>4243</v>
      </c>
      <c r="D15" s="77" t="n">
        <v>5378</v>
      </c>
      <c r="E15" s="77" t="n">
        <v>2658</v>
      </c>
      <c r="F15" s="77" t="n">
        <v>1879</v>
      </c>
      <c r="G15" s="77" t="n">
        <v>584</v>
      </c>
      <c r="H15" s="77" t="n">
        <v>183</v>
      </c>
      <c r="I15" s="77" t="n">
        <v>74</v>
      </c>
    </row>
    <row r="16" customFormat="false" ht="12" hidden="false" customHeight="false" outlineLevel="0" collapsed="false">
      <c r="A16" s="145"/>
      <c r="B16" s="146"/>
      <c r="C16" s="146"/>
      <c r="D16" s="146"/>
      <c r="E16" s="146"/>
      <c r="F16" s="146"/>
      <c r="G16" s="146"/>
      <c r="H16" s="146"/>
      <c r="I16" s="146"/>
    </row>
    <row r="17" customFormat="false" ht="12" hidden="false" customHeight="false" outlineLevel="0" collapsed="false">
      <c r="A17" s="145"/>
      <c r="B17" s="146"/>
      <c r="C17" s="146"/>
      <c r="D17" s="146"/>
      <c r="E17" s="146"/>
      <c r="F17" s="146"/>
      <c r="G17" s="146"/>
      <c r="H17" s="146"/>
      <c r="I17" s="146"/>
    </row>
    <row r="18" customFormat="false" ht="12" hidden="false" customHeight="false" outlineLevel="0" collapsed="false">
      <c r="A18" s="145"/>
      <c r="B18" s="146"/>
      <c r="C18" s="146"/>
      <c r="D18" s="146"/>
      <c r="E18" s="146"/>
      <c r="F18" s="146"/>
      <c r="G18" s="146"/>
      <c r="H18" s="146"/>
      <c r="I18" s="146"/>
    </row>
    <row r="20" customFormat="false" ht="12" hidden="false" customHeight="false" outlineLevel="0" collapsed="false">
      <c r="A20" s="145"/>
      <c r="B20" s="146"/>
      <c r="C20" s="146"/>
      <c r="D20" s="146"/>
      <c r="E20" s="146"/>
      <c r="F20" s="146"/>
      <c r="G20" s="146"/>
      <c r="H20" s="146"/>
      <c r="I20" s="146"/>
    </row>
    <row r="21" customFormat="false" ht="12" hidden="false" customHeight="false" outlineLevel="0" collapsed="false">
      <c r="A21" s="147" t="s">
        <v>168</v>
      </c>
      <c r="B21" s="147"/>
      <c r="C21" s="147"/>
      <c r="D21" s="147"/>
      <c r="E21" s="147"/>
      <c r="F21" s="147"/>
      <c r="G21" s="147"/>
      <c r="H21" s="147"/>
      <c r="I21" s="147"/>
      <c r="J21" s="147"/>
    </row>
    <row r="22" customFormat="false" ht="12" hidden="false" customHeight="false" outlineLevel="0" collapsed="false">
      <c r="A22" s="145"/>
      <c r="B22" s="146"/>
      <c r="C22" s="146"/>
      <c r="D22" s="146"/>
      <c r="E22" s="146"/>
      <c r="F22" s="146"/>
      <c r="G22" s="146"/>
      <c r="H22" s="146"/>
      <c r="I22" s="146"/>
    </row>
    <row r="23" customFormat="false" ht="12" hidden="false" customHeight="fals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</row>
    <row r="24" customFormat="false" ht="12" hidden="false" customHeight="false" outlineLevel="0" collapsed="false">
      <c r="A24" s="145"/>
      <c r="B24" s="146"/>
      <c r="C24" s="146"/>
      <c r="D24" s="146"/>
      <c r="E24" s="146"/>
      <c r="F24" s="146"/>
      <c r="G24" s="146"/>
      <c r="H24" s="146"/>
      <c r="I24" s="146"/>
    </row>
    <row r="25" customFormat="false" ht="12" hidden="false" customHeight="false" outlineLevel="0" collapsed="false">
      <c r="A25" s="145"/>
      <c r="B25" s="146"/>
      <c r="C25" s="146"/>
      <c r="D25" s="146"/>
      <c r="E25" s="146"/>
      <c r="F25" s="146"/>
      <c r="G25" s="146"/>
      <c r="H25" s="146"/>
      <c r="I25" s="146"/>
    </row>
    <row r="26" customFormat="false" ht="12" hidden="false" customHeight="false" outlineLevel="0" collapsed="false">
      <c r="A26" s="145"/>
      <c r="B26" s="146"/>
      <c r="C26" s="146"/>
      <c r="D26" s="146"/>
      <c r="E26" s="146"/>
      <c r="F26" s="146"/>
      <c r="G26" s="146"/>
      <c r="H26" s="146"/>
      <c r="I26" s="146"/>
    </row>
    <row r="27" customFormat="false" ht="12" hidden="false" customHeight="fals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</row>
    <row r="28" customFormat="false" ht="12" hidden="false" customHeight="false" outlineLevel="0" collapsed="false">
      <c r="A28" s="145"/>
      <c r="B28" s="146"/>
      <c r="C28" s="146"/>
      <c r="D28" s="146"/>
      <c r="E28" s="146"/>
      <c r="F28" s="146"/>
      <c r="G28" s="146"/>
      <c r="H28" s="146"/>
      <c r="I28" s="146"/>
    </row>
    <row r="29" customFormat="false" ht="12" hidden="false" customHeight="false" outlineLevel="0" collapsed="false">
      <c r="A29" s="145"/>
      <c r="B29" s="146"/>
      <c r="C29" s="146"/>
      <c r="D29" s="146"/>
      <c r="E29" s="146"/>
      <c r="F29" s="146"/>
      <c r="G29" s="146"/>
      <c r="H29" s="146"/>
      <c r="I29" s="146"/>
    </row>
    <row r="30" customFormat="false" ht="12" hidden="false" customHeight="false" outlineLevel="0" collapsed="false">
      <c r="A30" s="145"/>
      <c r="B30" s="146"/>
      <c r="C30" s="146"/>
      <c r="D30" s="146"/>
      <c r="E30" s="146"/>
      <c r="F30" s="146"/>
      <c r="G30" s="146"/>
      <c r="H30" s="146"/>
      <c r="I30" s="146"/>
    </row>
    <row r="31" customFormat="false" ht="12" hidden="false" customHeight="false" outlineLevel="0" collapsed="false">
      <c r="A31" s="145"/>
      <c r="B31" s="146"/>
      <c r="C31" s="146"/>
      <c r="D31" s="146"/>
      <c r="E31" s="146"/>
      <c r="F31" s="146"/>
      <c r="G31" s="146"/>
      <c r="H31" s="146"/>
      <c r="I31" s="146"/>
    </row>
    <row r="32" customFormat="false" ht="12" hidden="false" customHeight="false" outlineLevel="0" collapsed="false">
      <c r="A32" s="145"/>
      <c r="B32" s="146"/>
      <c r="C32" s="146"/>
      <c r="D32" s="146"/>
      <c r="E32" s="146"/>
      <c r="F32" s="146"/>
      <c r="G32" s="146"/>
      <c r="H32" s="146"/>
      <c r="I32" s="146"/>
    </row>
    <row r="33" customFormat="false" ht="12" hidden="false" customHeight="false" outlineLevel="0" collapsed="false">
      <c r="A33" s="145"/>
      <c r="B33" s="146"/>
      <c r="C33" s="146"/>
      <c r="D33" s="146"/>
      <c r="E33" s="146"/>
      <c r="F33" s="146"/>
      <c r="G33" s="146"/>
      <c r="H33" s="146"/>
      <c r="I33" s="146"/>
    </row>
    <row r="34" customFormat="false" ht="12" hidden="false" customHeight="false" outlineLevel="0" collapsed="false">
      <c r="A34" s="145"/>
      <c r="B34" s="146"/>
      <c r="C34" s="146"/>
      <c r="D34" s="146"/>
      <c r="E34" s="146"/>
      <c r="F34" s="146"/>
      <c r="G34" s="146"/>
      <c r="H34" s="146"/>
      <c r="I34" s="146"/>
    </row>
    <row r="35" customFormat="false" ht="12" hidden="false" customHeight="false" outlineLevel="0" collapsed="false">
      <c r="A35" s="145"/>
      <c r="B35" s="146"/>
      <c r="C35" s="146"/>
      <c r="D35" s="146"/>
      <c r="E35" s="146"/>
      <c r="F35" s="146"/>
      <c r="G35" s="146"/>
      <c r="H35" s="146"/>
      <c r="I35" s="146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Inhaltsverzeichnis!A22" display="6  Schwangerschaftsabbrüche im Land Berlin 2007 nach dem Alter der Frauen und der Zahl der&#10;    vorangegangenen Lebendgeborenen "/>
    <hyperlink ref="A21" r:id="rId1" location="Inhaltsverzeichnis!A11" display="4 Schwangerschaftsabbrüche im Land Berlin  2007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2.56"/>
    <col collapsed="false" customWidth="true" hidden="false" outlineLevel="0" max="2" min="2" style="26" width="7.99"/>
    <col collapsed="false" customWidth="true" hidden="false" outlineLevel="0" max="3" min="3" style="26" width="8.56"/>
    <col collapsed="false" customWidth="true" hidden="false" outlineLevel="0" max="4" min="4" style="26" width="8.7"/>
    <col collapsed="false" customWidth="true" hidden="false" outlineLevel="0" max="5" min="5" style="26" width="8.41"/>
    <col collapsed="false" customWidth="true" hidden="false" outlineLevel="0" max="6" min="6" style="26" width="8.28"/>
    <col collapsed="false" customWidth="true" hidden="false" outlineLevel="0" max="7" min="7" style="26" width="9.28"/>
    <col collapsed="false" customWidth="true" hidden="false" outlineLevel="0" max="9" min="8" style="26" width="7.28"/>
    <col collapsed="false" customWidth="true" hidden="false" outlineLevel="0" max="10" min="10" style="26" width="7.7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" hidden="false" customHeight="true" outlineLevel="0" collapsed="false">
      <c r="A3" s="70" t="s">
        <v>170</v>
      </c>
      <c r="B3" s="93" t="s">
        <v>156</v>
      </c>
      <c r="C3" s="148" t="s">
        <v>171</v>
      </c>
      <c r="D3" s="148"/>
      <c r="E3" s="148"/>
      <c r="F3" s="148"/>
      <c r="G3" s="148"/>
      <c r="H3" s="148"/>
      <c r="I3" s="148"/>
      <c r="J3" s="94" t="s">
        <v>172</v>
      </c>
    </row>
    <row r="4" customFormat="false" ht="31.5" hidden="false" customHeight="true" outlineLevel="0" collapsed="false">
      <c r="A4" s="70"/>
      <c r="B4" s="93"/>
      <c r="C4" s="93" t="s">
        <v>143</v>
      </c>
      <c r="D4" s="93" t="s">
        <v>173</v>
      </c>
      <c r="E4" s="93" t="s">
        <v>174</v>
      </c>
      <c r="F4" s="93" t="s">
        <v>146</v>
      </c>
      <c r="G4" s="93" t="s">
        <v>175</v>
      </c>
      <c r="H4" s="93" t="s">
        <v>176</v>
      </c>
      <c r="I4" s="93" t="s">
        <v>177</v>
      </c>
      <c r="J4" s="9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21" t="s">
        <v>178</v>
      </c>
      <c r="B6" s="77" t="n">
        <v>825</v>
      </c>
      <c r="C6" s="77" t="n">
        <v>29</v>
      </c>
      <c r="D6" s="77" t="n">
        <v>258</v>
      </c>
      <c r="E6" s="77" t="n">
        <v>336</v>
      </c>
      <c r="F6" s="77" t="n">
        <v>202</v>
      </c>
      <c r="G6" s="77" t="n">
        <v>0</v>
      </c>
      <c r="H6" s="77" t="n">
        <v>0</v>
      </c>
      <c r="I6" s="77" t="n">
        <v>0</v>
      </c>
      <c r="J6" s="77" t="n">
        <v>1</v>
      </c>
    </row>
    <row r="7" customFormat="false" ht="24" hidden="false" customHeight="true" outlineLevel="0" collapsed="false">
      <c r="A7" s="80" t="s">
        <v>179</v>
      </c>
      <c r="B7" s="77" t="n">
        <v>7446</v>
      </c>
      <c r="C7" s="77" t="n">
        <v>440</v>
      </c>
      <c r="D7" s="77" t="n">
        <v>2739</v>
      </c>
      <c r="E7" s="77" t="n">
        <v>2832</v>
      </c>
      <c r="F7" s="77" t="n">
        <v>1435</v>
      </c>
      <c r="G7" s="77" t="n">
        <v>0</v>
      </c>
      <c r="H7" s="77" t="n">
        <v>0</v>
      </c>
      <c r="I7" s="77" t="n">
        <v>0</v>
      </c>
      <c r="J7" s="77" t="n">
        <v>7</v>
      </c>
    </row>
    <row r="8" customFormat="false" ht="24" hidden="false" customHeight="true" outlineLevel="0" collapsed="false">
      <c r="A8" s="80" t="s">
        <v>180</v>
      </c>
      <c r="B8" s="77" t="n">
        <v>3</v>
      </c>
      <c r="C8" s="77" t="n">
        <v>0</v>
      </c>
      <c r="D8" s="77" t="n">
        <v>0</v>
      </c>
      <c r="E8" s="77" t="n">
        <v>0</v>
      </c>
      <c r="F8" s="77" t="n">
        <v>0</v>
      </c>
      <c r="G8" s="77" t="n">
        <v>0</v>
      </c>
      <c r="H8" s="77" t="n">
        <v>0</v>
      </c>
      <c r="I8" s="77" t="n">
        <v>3</v>
      </c>
      <c r="J8" s="77" t="n">
        <v>1</v>
      </c>
    </row>
    <row r="9" customFormat="false" ht="33.75" hidden="false" customHeight="false" outlineLevel="0" collapsed="false">
      <c r="A9" s="80" t="s">
        <v>181</v>
      </c>
      <c r="B9" s="77" t="n">
        <v>244</v>
      </c>
      <c r="C9" s="77" t="n">
        <v>1</v>
      </c>
      <c r="D9" s="77" t="n">
        <v>4</v>
      </c>
      <c r="E9" s="77" t="n">
        <v>11</v>
      </c>
      <c r="F9" s="77" t="n">
        <v>8</v>
      </c>
      <c r="G9" s="77" t="n">
        <v>110</v>
      </c>
      <c r="H9" s="77" t="n">
        <v>78</v>
      </c>
      <c r="I9" s="77" t="n">
        <v>32</v>
      </c>
      <c r="J9" s="77" t="n">
        <v>8</v>
      </c>
    </row>
    <row r="10" customFormat="false" ht="24" hidden="false" customHeight="true" outlineLevel="0" collapsed="false">
      <c r="A10" s="80" t="s">
        <v>182</v>
      </c>
      <c r="B10" s="77" t="n">
        <v>1103</v>
      </c>
      <c r="C10" s="77" t="n">
        <v>563</v>
      </c>
      <c r="D10" s="77" t="n">
        <v>536</v>
      </c>
      <c r="E10" s="77" t="n">
        <v>4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4</v>
      </c>
    </row>
    <row r="11" customFormat="false" ht="12" hidden="false" customHeight="false" outlineLevel="0" collapsed="false">
      <c r="A11" s="20" t="s">
        <v>118</v>
      </c>
      <c r="B11" s="77" t="n">
        <v>9621</v>
      </c>
      <c r="C11" s="77" t="n">
        <v>1033</v>
      </c>
      <c r="D11" s="77" t="n">
        <v>3537</v>
      </c>
      <c r="E11" s="77" t="n">
        <v>3183</v>
      </c>
      <c r="F11" s="77" t="n">
        <v>1645</v>
      </c>
      <c r="G11" s="77" t="n">
        <v>110</v>
      </c>
      <c r="H11" s="77" t="n">
        <v>78</v>
      </c>
      <c r="I11" s="77" t="n">
        <v>35</v>
      </c>
      <c r="J11" s="77" t="n">
        <v>21</v>
      </c>
    </row>
    <row r="12" customFormat="false" ht="12" hidden="false" customHeight="false" outlineLevel="0" collapsed="false">
      <c r="A12" s="21"/>
    </row>
    <row r="13" customFormat="false" ht="12" hidden="false" customHeight="false" outlineLevel="0" collapsed="false">
      <c r="A13" s="90"/>
    </row>
    <row r="15" customFormat="false" ht="24" hidden="false" customHeight="true" outlineLevel="0" collapsed="false">
      <c r="A15" s="68" t="s">
        <v>183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2" hidden="false" customHeight="true" outlineLevel="0" collapsed="false">
      <c r="A17" s="149" t="s">
        <v>184</v>
      </c>
      <c r="B17" s="143" t="s">
        <v>156</v>
      </c>
      <c r="C17" s="143" t="s">
        <v>134</v>
      </c>
      <c r="D17" s="143"/>
      <c r="E17" s="143"/>
      <c r="F17" s="143"/>
      <c r="G17" s="143"/>
      <c r="H17" s="144" t="s">
        <v>185</v>
      </c>
      <c r="I17" s="144"/>
      <c r="J17" s="144"/>
    </row>
    <row r="18" customFormat="false" ht="45" hidden="false" customHeight="false" outlineLevel="0" collapsed="false">
      <c r="A18" s="149"/>
      <c r="B18" s="143"/>
      <c r="C18" s="143" t="s">
        <v>135</v>
      </c>
      <c r="D18" s="143" t="s">
        <v>186</v>
      </c>
      <c r="E18" s="143" t="s">
        <v>187</v>
      </c>
      <c r="F18" s="143" t="s">
        <v>188</v>
      </c>
      <c r="G18" s="143" t="s">
        <v>189</v>
      </c>
      <c r="H18" s="143" t="s">
        <v>190</v>
      </c>
      <c r="I18" s="143" t="s">
        <v>191</v>
      </c>
      <c r="J18" s="144" t="s">
        <v>192</v>
      </c>
    </row>
    <row r="19" customFormat="false" ht="12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</row>
    <row r="20" customFormat="false" ht="12" hidden="false" customHeight="false" outlineLevel="0" collapsed="false">
      <c r="A20" s="18"/>
      <c r="B20" s="112" t="s">
        <v>123</v>
      </c>
      <c r="C20" s="112"/>
      <c r="D20" s="112"/>
      <c r="E20" s="112"/>
      <c r="F20" s="112"/>
      <c r="G20" s="112"/>
      <c r="H20" s="112"/>
      <c r="I20" s="112"/>
      <c r="J20" s="112"/>
    </row>
    <row r="21" customFormat="false" ht="24" hidden="false" customHeight="true" outlineLevel="0" collapsed="false">
      <c r="A21" s="80" t="s">
        <v>193</v>
      </c>
      <c r="B21" s="77" t="n">
        <v>619</v>
      </c>
      <c r="C21" s="77" t="n">
        <v>175</v>
      </c>
      <c r="D21" s="77" t="n">
        <v>407</v>
      </c>
      <c r="E21" s="77" t="n">
        <v>0</v>
      </c>
      <c r="F21" s="77" t="n">
        <v>29</v>
      </c>
      <c r="G21" s="77" t="n">
        <v>8</v>
      </c>
      <c r="H21" s="77" t="n">
        <v>9</v>
      </c>
      <c r="I21" s="77" t="n">
        <v>609</v>
      </c>
      <c r="J21" s="77" t="n">
        <v>1</v>
      </c>
    </row>
    <row r="22" customFormat="false" ht="24" hidden="false" customHeight="true" outlineLevel="0" collapsed="false">
      <c r="A22" s="80" t="s">
        <v>194</v>
      </c>
      <c r="B22" s="77" t="n">
        <v>230</v>
      </c>
      <c r="C22" s="77" t="n">
        <v>30</v>
      </c>
      <c r="D22" s="77" t="n">
        <v>25</v>
      </c>
      <c r="E22" s="77" t="n">
        <v>3</v>
      </c>
      <c r="F22" s="77" t="n">
        <v>172</v>
      </c>
      <c r="G22" s="77" t="n">
        <v>0</v>
      </c>
      <c r="H22" s="77" t="n">
        <v>23</v>
      </c>
      <c r="I22" s="77" t="n">
        <v>196</v>
      </c>
      <c r="J22" s="77" t="n">
        <v>11</v>
      </c>
    </row>
    <row r="23" customFormat="false" ht="24" hidden="false" customHeight="true" outlineLevel="0" collapsed="false">
      <c r="A23" s="80" t="s">
        <v>195</v>
      </c>
      <c r="B23" s="77" t="n">
        <v>8772</v>
      </c>
      <c r="C23" s="77" t="n">
        <v>620</v>
      </c>
      <c r="D23" s="77" t="n">
        <v>7014</v>
      </c>
      <c r="E23" s="77" t="n">
        <v>0</v>
      </c>
      <c r="F23" s="77" t="n">
        <v>43</v>
      </c>
      <c r="G23" s="77" t="n">
        <v>1095</v>
      </c>
      <c r="H23" s="77" t="n">
        <v>1101</v>
      </c>
      <c r="I23" s="77" t="n">
        <v>7636</v>
      </c>
      <c r="J23" s="77" t="n">
        <v>35</v>
      </c>
    </row>
    <row r="24" customFormat="false" ht="12" hidden="false" customHeight="false" outlineLevel="0" collapsed="false">
      <c r="A24" s="20" t="s">
        <v>118</v>
      </c>
      <c r="B24" s="114" t="n">
        <v>9621</v>
      </c>
      <c r="C24" s="114" t="n">
        <v>825</v>
      </c>
      <c r="D24" s="114" t="n">
        <v>7446</v>
      </c>
      <c r="E24" s="114" t="n">
        <v>3</v>
      </c>
      <c r="F24" s="114" t="n">
        <v>244</v>
      </c>
      <c r="G24" s="114" t="n">
        <v>1103</v>
      </c>
      <c r="H24" s="114" t="n">
        <v>1133</v>
      </c>
      <c r="I24" s="114" t="n">
        <v>8441</v>
      </c>
      <c r="J24" s="114" t="n">
        <v>47</v>
      </c>
    </row>
    <row r="25" customFormat="false" ht="12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</row>
    <row r="26" customFormat="false" ht="12" hidden="false" customHeight="false" outlineLevel="0" collapsed="false">
      <c r="A26" s="21"/>
      <c r="B26" s="112" t="s">
        <v>124</v>
      </c>
      <c r="C26" s="112"/>
      <c r="D26" s="112"/>
      <c r="E26" s="112"/>
      <c r="F26" s="112"/>
      <c r="G26" s="112"/>
      <c r="H26" s="112"/>
      <c r="I26" s="112"/>
      <c r="J26" s="112"/>
    </row>
    <row r="27" customFormat="false" ht="24" hidden="false" customHeight="true" outlineLevel="0" collapsed="false">
      <c r="A27" s="80" t="s">
        <v>193</v>
      </c>
      <c r="B27" s="82" t="n">
        <v>6.43384263590064</v>
      </c>
      <c r="C27" s="82" t="n">
        <v>21.2121212121212</v>
      </c>
      <c r="D27" s="82" t="n">
        <v>5.46602202524846</v>
      </c>
      <c r="E27" s="150" t="n">
        <v>0</v>
      </c>
      <c r="F27" s="82" t="n">
        <v>11.8852459016393</v>
      </c>
      <c r="G27" s="82" t="n">
        <v>0.725294650951949</v>
      </c>
      <c r="H27" s="82" t="n">
        <v>0.794351279788173</v>
      </c>
      <c r="I27" s="82" t="n">
        <v>7.21478497808317</v>
      </c>
      <c r="J27" s="150" t="n">
        <v>2.12765957446809</v>
      </c>
    </row>
    <row r="28" customFormat="false" ht="24" hidden="false" customHeight="true" outlineLevel="0" collapsed="false">
      <c r="A28" s="80" t="s">
        <v>194</v>
      </c>
      <c r="B28" s="82" t="n">
        <v>2.3906038873298</v>
      </c>
      <c r="C28" s="82" t="n">
        <v>3.63636363636364</v>
      </c>
      <c r="D28" s="82" t="n">
        <v>0.335750738651625</v>
      </c>
      <c r="E28" s="150" t="n">
        <v>0</v>
      </c>
      <c r="F28" s="82" t="n">
        <v>70.4918032786885</v>
      </c>
      <c r="G28" s="82" t="n">
        <v>0</v>
      </c>
      <c r="H28" s="82" t="n">
        <v>2.03000882612533</v>
      </c>
      <c r="I28" s="82" t="n">
        <v>2.32199976306125</v>
      </c>
      <c r="J28" s="82" t="n">
        <v>23.4042553191489</v>
      </c>
    </row>
    <row r="29" customFormat="false" ht="24" hidden="false" customHeight="true" outlineLevel="0" collapsed="false">
      <c r="A29" s="80" t="s">
        <v>195</v>
      </c>
      <c r="B29" s="82" t="n">
        <v>91.1755534767696</v>
      </c>
      <c r="C29" s="82" t="n">
        <v>75.1515151515152</v>
      </c>
      <c r="D29" s="82" t="n">
        <v>94.1982272360999</v>
      </c>
      <c r="E29" s="150" t="n">
        <v>0</v>
      </c>
      <c r="F29" s="82" t="n">
        <v>17.6229508196721</v>
      </c>
      <c r="G29" s="82" t="n">
        <v>99.2747053490481</v>
      </c>
      <c r="H29" s="82" t="n">
        <v>97.1756398940865</v>
      </c>
      <c r="I29" s="82" t="n">
        <v>90.4632152588556</v>
      </c>
      <c r="J29" s="82" t="n">
        <v>74.468085106383</v>
      </c>
    </row>
    <row r="30" customFormat="false" ht="12" hidden="false" customHeight="false" outlineLevel="0" collapsed="false">
      <c r="A30" s="20" t="s">
        <v>118</v>
      </c>
      <c r="B30" s="22" t="n">
        <v>100</v>
      </c>
      <c r="C30" s="22" t="n">
        <v>100</v>
      </c>
      <c r="D30" s="22" t="n">
        <v>100</v>
      </c>
      <c r="E30" s="77" t="n">
        <v>0</v>
      </c>
      <c r="F30" s="22" t="n">
        <v>100</v>
      </c>
      <c r="G30" s="22" t="n">
        <v>100</v>
      </c>
      <c r="H30" s="22" t="n">
        <v>100</v>
      </c>
      <c r="I30" s="22" t="n">
        <v>100</v>
      </c>
      <c r="J30" s="22" t="n">
        <v>100</v>
      </c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Inhaltsverzeichnis!A23" display="7  Schwangerschaftsabbrüche im Land Berlin 2007 nach Art des Eingriffs,&#10;    Schwangerschaftsdauer und Komplikationen"/>
    <hyperlink ref="A15" r:id="rId1" location="Inhaltsverzeichnis!A24" display="8  Schwangerschaftsabbrüche im Land Berlin 2007 nach Ort und Art des Eingriffs &#10;    sowie nach Art der Anästhes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D24" activeCellId="0" sqref="D24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9.14"/>
    <col collapsed="false" customWidth="true" hidden="false" outlineLevel="0" max="3" min="3" style="47" width="10.85"/>
    <col collapsed="false" customWidth="true" hidden="false" outlineLevel="0" max="5" min="4" style="47" width="10.13"/>
    <col collapsed="false" customWidth="true" hidden="false" outlineLevel="0" max="6" min="6" style="47" width="9.85"/>
    <col collapsed="false" customWidth="true" hidden="false" outlineLevel="0" max="7" min="7" style="47" width="9.7"/>
    <col collapsed="false" customWidth="true" hidden="false" outlineLevel="0" max="8" min="8" style="47" width="10.13"/>
    <col collapsed="false" customWidth="false" hidden="false" outlineLevel="0" max="257" min="9" style="47" width="11.42"/>
  </cols>
  <sheetData>
    <row r="1" customFormat="false" ht="24" hidden="false" customHeight="true" outlineLevel="0" collapsed="false">
      <c r="A1" s="142" t="s">
        <v>196</v>
      </c>
      <c r="B1" s="142"/>
      <c r="C1" s="142"/>
      <c r="D1" s="142"/>
      <c r="E1" s="142"/>
      <c r="F1" s="142"/>
      <c r="G1" s="142"/>
      <c r="H1" s="142"/>
    </row>
    <row r="3" customFormat="false" ht="12.75" hidden="false" customHeight="true" outlineLevel="0" collapsed="false">
      <c r="A3" s="151" t="s">
        <v>155</v>
      </c>
      <c r="B3" s="152" t="s">
        <v>156</v>
      </c>
      <c r="C3" s="152" t="s">
        <v>197</v>
      </c>
      <c r="D3" s="152"/>
      <c r="E3" s="152"/>
      <c r="F3" s="153" t="s">
        <v>198</v>
      </c>
      <c r="G3" s="153"/>
      <c r="H3" s="153"/>
    </row>
    <row r="4" customFormat="false" ht="39" hidden="false" customHeight="true" outlineLevel="0" collapsed="false">
      <c r="A4" s="151"/>
      <c r="B4" s="152"/>
      <c r="C4" s="152" t="s">
        <v>127</v>
      </c>
      <c r="D4" s="152" t="s">
        <v>199</v>
      </c>
      <c r="E4" s="152" t="s">
        <v>200</v>
      </c>
      <c r="F4" s="152" t="s">
        <v>201</v>
      </c>
      <c r="G4" s="152" t="s">
        <v>202</v>
      </c>
      <c r="H4" s="154" t="s">
        <v>203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</row>
    <row r="6" customFormat="false" ht="12" hidden="false" customHeight="false" outlineLevel="0" collapsed="false">
      <c r="A6" s="155" t="s">
        <v>118</v>
      </c>
      <c r="B6" s="141" t="n">
        <f aca="false">SUM(B18+B30+B42+B54)</f>
        <v>9621</v>
      </c>
      <c r="C6" s="141" t="n">
        <f aca="false">SUM(C18+C30+C42+C54)</f>
        <v>299</v>
      </c>
      <c r="D6" s="141" t="n">
        <f aca="false">SUM(D18+D30+D42+D54)</f>
        <v>1</v>
      </c>
      <c r="E6" s="141" t="n">
        <f aca="false">SUM(E18+E30+E42+E54)</f>
        <v>9321</v>
      </c>
      <c r="F6" s="141" t="n">
        <f aca="false">SUM(F18+F30+F42+F54)</f>
        <v>619</v>
      </c>
      <c r="G6" s="141" t="n">
        <f aca="false">SUM(G18+G30+G42+G54)</f>
        <v>230</v>
      </c>
      <c r="H6" s="141" t="n">
        <f aca="false">SUM(H18+H30+H42+H54)</f>
        <v>8772</v>
      </c>
    </row>
    <row r="7" customFormat="false" ht="12" hidden="false" customHeight="fals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2" hidden="false" customHeight="false" outlineLevel="0" collapsed="false">
      <c r="A8" s="16"/>
      <c r="B8" s="157" t="s">
        <v>204</v>
      </c>
      <c r="C8" s="157"/>
      <c r="D8" s="157"/>
      <c r="E8" s="157"/>
      <c r="F8" s="157"/>
      <c r="G8" s="157"/>
      <c r="H8" s="157"/>
    </row>
    <row r="9" customFormat="false" ht="12" hidden="false" customHeight="false" outlineLevel="0" collapsed="false">
      <c r="A9" s="140" t="s">
        <v>109</v>
      </c>
      <c r="B9" s="141" t="n">
        <v>29</v>
      </c>
      <c r="C9" s="141" t="n">
        <v>2</v>
      </c>
      <c r="D9" s="141" t="n">
        <v>0</v>
      </c>
      <c r="E9" s="141" t="n">
        <v>27</v>
      </c>
      <c r="F9" s="141" t="n">
        <v>3</v>
      </c>
      <c r="G9" s="141" t="n">
        <v>1</v>
      </c>
      <c r="H9" s="141" t="n">
        <v>25</v>
      </c>
    </row>
    <row r="10" customFormat="false" ht="12" hidden="false" customHeight="false" outlineLevel="0" collapsed="false">
      <c r="A10" s="140" t="s">
        <v>110</v>
      </c>
      <c r="B10" s="141" t="n">
        <v>419</v>
      </c>
      <c r="C10" s="141" t="n">
        <v>9</v>
      </c>
      <c r="D10" s="141" t="n">
        <v>0</v>
      </c>
      <c r="E10" s="141" t="n">
        <v>410</v>
      </c>
      <c r="F10" s="141" t="n">
        <v>48</v>
      </c>
      <c r="G10" s="141" t="n">
        <v>11</v>
      </c>
      <c r="H10" s="141" t="n">
        <v>360</v>
      </c>
    </row>
    <row r="11" customFormat="false" ht="12" hidden="false" customHeight="false" outlineLevel="0" collapsed="false">
      <c r="A11" s="140" t="s">
        <v>111</v>
      </c>
      <c r="B11" s="141" t="n">
        <v>671</v>
      </c>
      <c r="C11" s="141" t="n">
        <v>11</v>
      </c>
      <c r="D11" s="141" t="n">
        <v>0</v>
      </c>
      <c r="E11" s="141" t="n">
        <v>660</v>
      </c>
      <c r="F11" s="141" t="n">
        <v>43</v>
      </c>
      <c r="G11" s="141" t="n">
        <v>7</v>
      </c>
      <c r="H11" s="141" t="n">
        <v>621</v>
      </c>
    </row>
    <row r="12" customFormat="false" ht="12" hidden="false" customHeight="false" outlineLevel="0" collapsed="false">
      <c r="A12" s="140" t="s">
        <v>112</v>
      </c>
      <c r="B12" s="141" t="n">
        <v>1954</v>
      </c>
      <c r="C12" s="141" t="n">
        <v>32</v>
      </c>
      <c r="D12" s="141" t="n">
        <v>0</v>
      </c>
      <c r="E12" s="141" t="n">
        <v>1922</v>
      </c>
      <c r="F12" s="141" t="n">
        <v>123</v>
      </c>
      <c r="G12" s="141" t="n">
        <v>27</v>
      </c>
      <c r="H12" s="141" t="n">
        <v>1804</v>
      </c>
    </row>
    <row r="13" customFormat="false" ht="12" hidden="false" customHeight="false" outlineLevel="0" collapsed="false">
      <c r="A13" s="140" t="s">
        <v>113</v>
      </c>
      <c r="B13" s="141" t="n">
        <v>1397</v>
      </c>
      <c r="C13" s="141" t="n">
        <v>17</v>
      </c>
      <c r="D13" s="141" t="n">
        <v>0</v>
      </c>
      <c r="E13" s="141" t="n">
        <v>1380</v>
      </c>
      <c r="F13" s="141" t="n">
        <v>66</v>
      </c>
      <c r="G13" s="141" t="n">
        <v>13</v>
      </c>
      <c r="H13" s="141" t="n">
        <v>1318</v>
      </c>
    </row>
    <row r="14" customFormat="false" ht="12" hidden="false" customHeight="false" outlineLevel="0" collapsed="false">
      <c r="A14" s="140" t="s">
        <v>114</v>
      </c>
      <c r="B14" s="141" t="n">
        <v>689</v>
      </c>
      <c r="C14" s="141" t="n">
        <v>11</v>
      </c>
      <c r="D14" s="141" t="n">
        <v>1</v>
      </c>
      <c r="E14" s="141" t="n">
        <v>677</v>
      </c>
      <c r="F14" s="141" t="n">
        <v>40</v>
      </c>
      <c r="G14" s="141" t="n">
        <v>7</v>
      </c>
      <c r="H14" s="141" t="n">
        <v>642</v>
      </c>
    </row>
    <row r="15" customFormat="false" ht="12" hidden="false" customHeight="false" outlineLevel="0" collapsed="false">
      <c r="A15" s="140" t="s">
        <v>115</v>
      </c>
      <c r="B15" s="141" t="n">
        <v>374</v>
      </c>
      <c r="C15" s="141" t="n">
        <v>11</v>
      </c>
      <c r="D15" s="141" t="n">
        <v>0</v>
      </c>
      <c r="E15" s="141" t="n">
        <v>363</v>
      </c>
      <c r="F15" s="141" t="n">
        <v>14</v>
      </c>
      <c r="G15" s="141" t="n">
        <v>10</v>
      </c>
      <c r="H15" s="141" t="n">
        <v>350</v>
      </c>
    </row>
    <row r="16" customFormat="false" ht="12" hidden="false" customHeight="false" outlineLevel="0" collapsed="false">
      <c r="A16" s="16" t="s">
        <v>116</v>
      </c>
      <c r="B16" s="141" t="n">
        <v>119</v>
      </c>
      <c r="C16" s="141" t="n">
        <v>0</v>
      </c>
      <c r="D16" s="141" t="n">
        <v>0</v>
      </c>
      <c r="E16" s="141" t="n">
        <v>119</v>
      </c>
      <c r="F16" s="141" t="n">
        <v>6</v>
      </c>
      <c r="G16" s="141" t="n">
        <v>0</v>
      </c>
      <c r="H16" s="141" t="n">
        <v>113</v>
      </c>
    </row>
    <row r="17" customFormat="false" ht="12" hidden="false" customHeight="false" outlineLevel="0" collapsed="false">
      <c r="A17" s="140" t="s">
        <v>117</v>
      </c>
      <c r="B17" s="141" t="n">
        <v>8</v>
      </c>
      <c r="C17" s="141" t="n">
        <v>0</v>
      </c>
      <c r="D17" s="141" t="n">
        <v>0</v>
      </c>
      <c r="E17" s="141" t="n">
        <v>8</v>
      </c>
      <c r="F17" s="141" t="n">
        <v>0</v>
      </c>
      <c r="G17" s="141" t="n">
        <v>0</v>
      </c>
      <c r="H17" s="141" t="n">
        <v>8</v>
      </c>
    </row>
    <row r="18" customFormat="false" ht="12" hidden="false" customHeight="false" outlineLevel="0" collapsed="false">
      <c r="A18" s="158" t="s">
        <v>205</v>
      </c>
      <c r="B18" s="141" t="n">
        <f aca="false">SUM(B9:B17)</f>
        <v>5660</v>
      </c>
      <c r="C18" s="141" t="n">
        <f aca="false">SUM(C9:C17)</f>
        <v>93</v>
      </c>
      <c r="D18" s="141" t="n">
        <f aca="false">SUM(D9:D17)</f>
        <v>1</v>
      </c>
      <c r="E18" s="141" t="n">
        <f aca="false">SUM(E9:E17)</f>
        <v>5566</v>
      </c>
      <c r="F18" s="141" t="n">
        <f aca="false">SUM(F9:F17)</f>
        <v>343</v>
      </c>
      <c r="G18" s="141" t="n">
        <f aca="false">SUM(G9:G17)</f>
        <v>76</v>
      </c>
      <c r="H18" s="141" t="n">
        <f aca="false">SUM(H9:H17)</f>
        <v>5241</v>
      </c>
    </row>
    <row r="19" customFormat="false" ht="12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</row>
    <row r="20" customFormat="false" ht="12" hidden="false" customHeight="false" outlineLevel="0" collapsed="false">
      <c r="A20" s="16"/>
      <c r="B20" s="157" t="s">
        <v>206</v>
      </c>
      <c r="C20" s="157"/>
      <c r="D20" s="157"/>
      <c r="E20" s="157"/>
      <c r="F20" s="157"/>
      <c r="G20" s="157"/>
      <c r="H20" s="157"/>
    </row>
    <row r="21" customFormat="false" ht="12" hidden="false" customHeight="false" outlineLevel="0" collapsed="false">
      <c r="A21" s="140" t="s">
        <v>109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</row>
    <row r="22" customFormat="false" ht="12" hidden="false" customHeight="false" outlineLevel="0" collapsed="false">
      <c r="A22" s="140" t="s">
        <v>110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</row>
    <row r="23" customFormat="false" ht="12" hidden="false" customHeight="false" outlineLevel="0" collapsed="false">
      <c r="A23" s="140" t="s">
        <v>111</v>
      </c>
      <c r="B23" s="141" t="n">
        <v>12</v>
      </c>
      <c r="C23" s="141" t="n">
        <v>1</v>
      </c>
      <c r="D23" s="141" t="n">
        <v>0</v>
      </c>
      <c r="E23" s="141" t="n">
        <v>11</v>
      </c>
      <c r="F23" s="141" t="n">
        <v>1</v>
      </c>
      <c r="G23" s="141" t="n">
        <v>1</v>
      </c>
      <c r="H23" s="141" t="n">
        <v>10</v>
      </c>
    </row>
    <row r="24" customFormat="false" ht="12" hidden="false" customHeight="false" outlineLevel="0" collapsed="false">
      <c r="A24" s="140" t="s">
        <v>112</v>
      </c>
      <c r="B24" s="16" t="n">
        <v>335</v>
      </c>
      <c r="C24" s="16" t="n">
        <v>12</v>
      </c>
      <c r="D24" s="141" t="n">
        <v>0</v>
      </c>
      <c r="E24" s="16" t="n">
        <v>323</v>
      </c>
      <c r="F24" s="16" t="n">
        <v>30</v>
      </c>
      <c r="G24" s="16" t="n">
        <v>9</v>
      </c>
      <c r="H24" s="16" t="n">
        <v>296</v>
      </c>
    </row>
    <row r="25" customFormat="false" ht="12" hidden="false" customHeight="false" outlineLevel="0" collapsed="false">
      <c r="A25" s="140" t="s">
        <v>113</v>
      </c>
      <c r="B25" s="141" t="n">
        <v>801</v>
      </c>
      <c r="C25" s="141" t="n">
        <v>38</v>
      </c>
      <c r="D25" s="141" t="n">
        <v>0</v>
      </c>
      <c r="E25" s="141" t="n">
        <v>763</v>
      </c>
      <c r="F25" s="141" t="n">
        <v>50</v>
      </c>
      <c r="G25" s="141" t="n">
        <v>29</v>
      </c>
      <c r="H25" s="141" t="n">
        <v>722</v>
      </c>
    </row>
    <row r="26" customFormat="false" ht="12" hidden="false" customHeight="false" outlineLevel="0" collapsed="false">
      <c r="A26" s="140" t="s">
        <v>114</v>
      </c>
      <c r="B26" s="141" t="n">
        <v>913</v>
      </c>
      <c r="C26" s="141" t="n">
        <v>60</v>
      </c>
      <c r="D26" s="141" t="n">
        <v>0</v>
      </c>
      <c r="E26" s="141" t="n">
        <v>853</v>
      </c>
      <c r="F26" s="141" t="n">
        <v>70</v>
      </c>
      <c r="G26" s="141" t="n">
        <v>42</v>
      </c>
      <c r="H26" s="141" t="n">
        <v>801</v>
      </c>
    </row>
    <row r="27" customFormat="false" ht="12" hidden="false" customHeight="false" outlineLevel="0" collapsed="false">
      <c r="A27" s="140" t="s">
        <v>115</v>
      </c>
      <c r="B27" s="141" t="n">
        <v>954</v>
      </c>
      <c r="C27" s="141" t="n">
        <v>67</v>
      </c>
      <c r="D27" s="141" t="n">
        <v>0</v>
      </c>
      <c r="E27" s="141" t="n">
        <v>887</v>
      </c>
      <c r="F27" s="141" t="n">
        <v>58</v>
      </c>
      <c r="G27" s="141" t="n">
        <v>55</v>
      </c>
      <c r="H27" s="141" t="n">
        <v>841</v>
      </c>
    </row>
    <row r="28" customFormat="false" ht="12" hidden="false" customHeight="false" outlineLevel="0" collapsed="false">
      <c r="A28" s="16" t="s">
        <v>116</v>
      </c>
      <c r="B28" s="141" t="n">
        <v>473</v>
      </c>
      <c r="C28" s="141" t="n">
        <v>21</v>
      </c>
      <c r="D28" s="141" t="n">
        <v>0</v>
      </c>
      <c r="E28" s="141" t="n">
        <v>452</v>
      </c>
      <c r="F28" s="141" t="n">
        <v>42</v>
      </c>
      <c r="G28" s="141" t="n">
        <v>14</v>
      </c>
      <c r="H28" s="141" t="n">
        <v>417</v>
      </c>
    </row>
    <row r="29" customFormat="false" ht="12" hidden="false" customHeight="false" outlineLevel="0" collapsed="false">
      <c r="A29" s="140" t="s">
        <v>117</v>
      </c>
      <c r="B29" s="141" t="n">
        <v>50</v>
      </c>
      <c r="C29" s="141" t="n">
        <v>1</v>
      </c>
      <c r="D29" s="141" t="n">
        <v>0</v>
      </c>
      <c r="E29" s="141" t="n">
        <v>49</v>
      </c>
      <c r="F29" s="141" t="n">
        <v>5</v>
      </c>
      <c r="G29" s="141" t="n">
        <v>0</v>
      </c>
      <c r="H29" s="141" t="n">
        <v>45</v>
      </c>
    </row>
    <row r="30" customFormat="false" ht="12" hidden="false" customHeight="false" outlineLevel="0" collapsed="false">
      <c r="A30" s="158" t="s">
        <v>162</v>
      </c>
      <c r="B30" s="141" t="n">
        <f aca="false">SUM(B21:B29)</f>
        <v>3538</v>
      </c>
      <c r="C30" s="141" t="n">
        <f aca="false">SUM(C21:C29)</f>
        <v>200</v>
      </c>
      <c r="D30" s="141" t="n">
        <f aca="false">SUM(D21:D29)</f>
        <v>0</v>
      </c>
      <c r="E30" s="141" t="n">
        <f aca="false">SUM(E21:E29)</f>
        <v>3338</v>
      </c>
      <c r="F30" s="141" t="n">
        <f aca="false">SUM(F21:F29)</f>
        <v>256</v>
      </c>
      <c r="G30" s="141" t="n">
        <f aca="false">SUM(G21:G29)</f>
        <v>150</v>
      </c>
      <c r="H30" s="141" t="n">
        <f aca="false">SUM(H21:H29)</f>
        <v>3132</v>
      </c>
    </row>
    <row r="31" customFormat="false" ht="12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</row>
    <row r="32" customFormat="false" ht="12" hidden="false" customHeight="false" outlineLevel="0" collapsed="false">
      <c r="A32" s="16"/>
      <c r="B32" s="157" t="s">
        <v>207</v>
      </c>
      <c r="C32" s="157"/>
      <c r="D32" s="157"/>
      <c r="E32" s="157"/>
      <c r="F32" s="157"/>
      <c r="G32" s="157"/>
      <c r="H32" s="157"/>
    </row>
    <row r="33" customFormat="false" ht="12" hidden="false" customHeight="false" outlineLevel="0" collapsed="false">
      <c r="A33" s="140" t="s">
        <v>109</v>
      </c>
      <c r="B33" s="141" t="n">
        <v>0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</row>
    <row r="34" customFormat="false" ht="12" hidden="false" customHeight="false" outlineLevel="0" collapsed="false">
      <c r="A34" s="140" t="s">
        <v>110</v>
      </c>
      <c r="B34" s="141" t="n">
        <v>0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</row>
    <row r="35" customFormat="false" ht="12" hidden="false" customHeight="false" outlineLevel="0" collapsed="false">
      <c r="A35" s="140" t="s">
        <v>111</v>
      </c>
      <c r="B35" s="141" t="n">
        <v>0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</row>
    <row r="36" customFormat="false" ht="12" hidden="false" customHeight="false" outlineLevel="0" collapsed="false">
      <c r="A36" s="140" t="s">
        <v>112</v>
      </c>
      <c r="B36" s="141" t="n">
        <v>1</v>
      </c>
      <c r="C36" s="141" t="n">
        <v>0</v>
      </c>
      <c r="D36" s="141" t="n">
        <v>0</v>
      </c>
      <c r="E36" s="141" t="n">
        <v>1</v>
      </c>
      <c r="F36" s="141" t="n">
        <v>0</v>
      </c>
      <c r="G36" s="141" t="n">
        <v>0</v>
      </c>
      <c r="H36" s="141" t="n">
        <v>1</v>
      </c>
    </row>
    <row r="37" customFormat="false" ht="12" hidden="false" customHeight="false" outlineLevel="0" collapsed="false">
      <c r="A37" s="140" t="s">
        <v>113</v>
      </c>
      <c r="B37" s="141" t="n">
        <v>4</v>
      </c>
      <c r="C37" s="141" t="n">
        <v>1</v>
      </c>
      <c r="D37" s="141" t="n">
        <v>0</v>
      </c>
      <c r="E37" s="141" t="n">
        <v>3</v>
      </c>
      <c r="F37" s="141" t="n">
        <v>0</v>
      </c>
      <c r="G37" s="141" t="n">
        <v>0</v>
      </c>
      <c r="H37" s="141" t="n">
        <v>4</v>
      </c>
    </row>
    <row r="38" customFormat="false" ht="12" hidden="false" customHeight="false" outlineLevel="0" collapsed="false">
      <c r="A38" s="140" t="s">
        <v>114</v>
      </c>
      <c r="B38" s="141" t="n">
        <v>5</v>
      </c>
      <c r="C38" s="141" t="n">
        <v>0</v>
      </c>
      <c r="D38" s="141" t="n">
        <v>0</v>
      </c>
      <c r="E38" s="141" t="n">
        <v>5</v>
      </c>
      <c r="F38" s="141" t="n">
        <v>0</v>
      </c>
      <c r="G38" s="141" t="n">
        <v>0</v>
      </c>
      <c r="H38" s="141" t="n">
        <v>5</v>
      </c>
    </row>
    <row r="39" customFormat="false" ht="12" hidden="false" customHeight="false" outlineLevel="0" collapsed="false">
      <c r="A39" s="140" t="s">
        <v>115</v>
      </c>
      <c r="B39" s="141" t="n">
        <v>4</v>
      </c>
      <c r="C39" s="141" t="n">
        <v>0</v>
      </c>
      <c r="D39" s="141" t="n">
        <v>0</v>
      </c>
      <c r="E39" s="141" t="n">
        <v>4</v>
      </c>
      <c r="F39" s="141" t="n">
        <v>0</v>
      </c>
      <c r="G39" s="141" t="n">
        <v>0</v>
      </c>
      <c r="H39" s="141" t="n">
        <v>4</v>
      </c>
    </row>
    <row r="40" customFormat="false" ht="12" hidden="false" customHeight="false" outlineLevel="0" collapsed="false">
      <c r="A40" s="16" t="s">
        <v>116</v>
      </c>
      <c r="B40" s="141" t="n">
        <v>3</v>
      </c>
      <c r="C40" s="141" t="n">
        <v>0</v>
      </c>
      <c r="D40" s="141" t="n">
        <v>0</v>
      </c>
      <c r="E40" s="141" t="n">
        <v>3</v>
      </c>
      <c r="F40" s="141" t="n">
        <v>1</v>
      </c>
      <c r="G40" s="141" t="n">
        <v>0</v>
      </c>
      <c r="H40" s="141" t="n">
        <v>2</v>
      </c>
    </row>
    <row r="41" customFormat="false" ht="12" hidden="false" customHeight="false" outlineLevel="0" collapsed="false">
      <c r="A41" s="140" t="s">
        <v>117</v>
      </c>
      <c r="B41" s="141" t="n">
        <v>0</v>
      </c>
      <c r="C41" s="141" t="n">
        <v>0</v>
      </c>
      <c r="D41" s="141" t="n">
        <v>0</v>
      </c>
      <c r="E41" s="141" t="n">
        <v>0</v>
      </c>
      <c r="F41" s="141" t="n">
        <v>0</v>
      </c>
      <c r="G41" s="141" t="n">
        <v>0</v>
      </c>
      <c r="H41" s="141" t="n">
        <v>0</v>
      </c>
    </row>
    <row r="42" customFormat="false" ht="12" hidden="false" customHeight="false" outlineLevel="0" collapsed="false">
      <c r="A42" s="158" t="s">
        <v>162</v>
      </c>
      <c r="B42" s="141" t="n">
        <f aca="false">SUM(B33:B41)</f>
        <v>17</v>
      </c>
      <c r="C42" s="141" t="n">
        <f aca="false">SUM(C33:C41)</f>
        <v>1</v>
      </c>
      <c r="D42" s="141" t="n">
        <f aca="false">SUM(D33:D41)</f>
        <v>0</v>
      </c>
      <c r="E42" s="141" t="n">
        <f aca="false">SUM(E33:E41)</f>
        <v>16</v>
      </c>
      <c r="F42" s="141" t="n">
        <f aca="false">SUM(F33:F41)</f>
        <v>1</v>
      </c>
      <c r="G42" s="141" t="n">
        <f aca="false">SUM(G33:G41)</f>
        <v>0</v>
      </c>
      <c r="H42" s="141" t="n">
        <f aca="false">SUM(H33:H41)</f>
        <v>16</v>
      </c>
    </row>
    <row r="43" customFormat="false" ht="12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2" hidden="false" customHeight="false" outlineLevel="0" collapsed="false">
      <c r="A44" s="16"/>
      <c r="B44" s="157" t="s">
        <v>208</v>
      </c>
      <c r="C44" s="157"/>
      <c r="D44" s="157"/>
      <c r="E44" s="157"/>
      <c r="F44" s="157"/>
      <c r="G44" s="157"/>
      <c r="H44" s="157"/>
    </row>
    <row r="45" customFormat="false" ht="12" hidden="false" customHeight="false" outlineLevel="0" collapsed="false">
      <c r="A45" s="140" t="s">
        <v>109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</row>
    <row r="46" customFormat="false" ht="12" hidden="false" customHeight="false" outlineLevel="0" collapsed="false">
      <c r="A46" s="140" t="s">
        <v>110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</row>
    <row r="47" customFormat="false" ht="12" hidden="false" customHeight="false" outlineLevel="0" collapsed="false">
      <c r="A47" s="140" t="s">
        <v>111</v>
      </c>
      <c r="B47" s="141" t="n">
        <v>1</v>
      </c>
      <c r="C47" s="141" t="n">
        <v>0</v>
      </c>
      <c r="D47" s="141" t="n">
        <v>0</v>
      </c>
      <c r="E47" s="141" t="n">
        <v>1</v>
      </c>
      <c r="F47" s="141" t="n">
        <v>0</v>
      </c>
      <c r="G47" s="141" t="n">
        <v>0</v>
      </c>
      <c r="H47" s="141" t="n">
        <v>1</v>
      </c>
    </row>
    <row r="48" customFormat="false" ht="12" hidden="false" customHeight="false" outlineLevel="0" collapsed="false">
      <c r="A48" s="140" t="s">
        <v>112</v>
      </c>
      <c r="B48" s="141" t="n">
        <v>19</v>
      </c>
      <c r="C48" s="141" t="n">
        <v>0</v>
      </c>
      <c r="D48" s="141" t="n">
        <v>0</v>
      </c>
      <c r="E48" s="141" t="n">
        <v>19</v>
      </c>
      <c r="F48" s="141" t="n">
        <v>0</v>
      </c>
      <c r="G48" s="141" t="n">
        <v>0</v>
      </c>
      <c r="H48" s="141" t="n">
        <v>19</v>
      </c>
    </row>
    <row r="49" customFormat="false" ht="12" hidden="false" customHeight="false" outlineLevel="0" collapsed="false">
      <c r="A49" s="140" t="s">
        <v>113</v>
      </c>
      <c r="B49" s="141" t="n">
        <v>59</v>
      </c>
      <c r="C49" s="141" t="n">
        <v>1</v>
      </c>
      <c r="D49" s="141" t="n">
        <v>0</v>
      </c>
      <c r="E49" s="141" t="n">
        <v>58</v>
      </c>
      <c r="F49" s="141" t="n">
        <v>4</v>
      </c>
      <c r="G49" s="141" t="n">
        <v>0</v>
      </c>
      <c r="H49" s="141" t="n">
        <v>55</v>
      </c>
    </row>
    <row r="50" customFormat="false" ht="12" hidden="false" customHeight="false" outlineLevel="0" collapsed="false">
      <c r="A50" s="140" t="s">
        <v>114</v>
      </c>
      <c r="B50" s="141" t="n">
        <v>122</v>
      </c>
      <c r="C50" s="141" t="n">
        <v>2</v>
      </c>
      <c r="D50" s="141" t="n">
        <v>0</v>
      </c>
      <c r="E50" s="141" t="n">
        <v>120</v>
      </c>
      <c r="F50" s="141" t="n">
        <v>7</v>
      </c>
      <c r="G50" s="141" t="n">
        <v>3</v>
      </c>
      <c r="H50" s="141" t="n">
        <v>112</v>
      </c>
    </row>
    <row r="51" customFormat="false" ht="12" hidden="false" customHeight="false" outlineLevel="0" collapsed="false">
      <c r="A51" s="140" t="s">
        <v>115</v>
      </c>
      <c r="B51" s="141" t="n">
        <v>137</v>
      </c>
      <c r="C51" s="141" t="n">
        <v>2</v>
      </c>
      <c r="D51" s="141" t="n">
        <v>0</v>
      </c>
      <c r="E51" s="141" t="n">
        <v>135</v>
      </c>
      <c r="F51" s="141" t="n">
        <v>6</v>
      </c>
      <c r="G51" s="141" t="n">
        <v>1</v>
      </c>
      <c r="H51" s="141" t="n">
        <v>130</v>
      </c>
    </row>
    <row r="52" customFormat="false" ht="12" hidden="false" customHeight="false" outlineLevel="0" collapsed="false">
      <c r="A52" s="16" t="s">
        <v>116</v>
      </c>
      <c r="B52" s="141" t="n">
        <v>64</v>
      </c>
      <c r="C52" s="141" t="n">
        <v>0</v>
      </c>
      <c r="D52" s="141" t="n">
        <v>0</v>
      </c>
      <c r="E52" s="141" t="n">
        <v>64</v>
      </c>
      <c r="F52" s="141" t="n">
        <v>2</v>
      </c>
      <c r="G52" s="141" t="n">
        <v>0</v>
      </c>
      <c r="H52" s="141" t="n">
        <v>62</v>
      </c>
    </row>
    <row r="53" customFormat="false" ht="12" hidden="false" customHeight="false" outlineLevel="0" collapsed="false">
      <c r="A53" s="140" t="s">
        <v>117</v>
      </c>
      <c r="B53" s="141" t="n">
        <v>4</v>
      </c>
      <c r="C53" s="141" t="n">
        <v>0</v>
      </c>
      <c r="D53" s="141" t="n">
        <v>0</v>
      </c>
      <c r="E53" s="141" t="n">
        <v>4</v>
      </c>
      <c r="F53" s="141" t="n">
        <v>0</v>
      </c>
      <c r="G53" s="141" t="n">
        <v>0</v>
      </c>
      <c r="H53" s="141" t="n">
        <v>4</v>
      </c>
    </row>
    <row r="54" customFormat="false" ht="12" hidden="false" customHeight="false" outlineLevel="0" collapsed="false">
      <c r="A54" s="158" t="s">
        <v>162</v>
      </c>
      <c r="B54" s="141" t="n">
        <f aca="false">SUM(B45:B53)</f>
        <v>406</v>
      </c>
      <c r="C54" s="141" t="n">
        <f aca="false">SUM(C45:C53)</f>
        <v>5</v>
      </c>
      <c r="D54" s="141" t="n">
        <f aca="false">SUM(D45:D53)</f>
        <v>0</v>
      </c>
      <c r="E54" s="141" t="n">
        <f aca="false">SUM(E45:E53)</f>
        <v>401</v>
      </c>
      <c r="F54" s="141" t="n">
        <f aca="false">SUM(F45:F53)</f>
        <v>19</v>
      </c>
      <c r="G54" s="141" t="n">
        <f aca="false">SUM(G45:G53)</f>
        <v>4</v>
      </c>
      <c r="H54" s="141" t="n">
        <f aca="false">SUM(H45:H53)</f>
        <v>383</v>
      </c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Inhaltsverzeichnis!A25" display="9 Schwangerschaftsabbrüche im Land Berlin 2007 nach dem Alter der Frauen,&#10;   dem rechtlichen Grund des Abbruchs, dem Ort des Eingriffs und dem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0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6"/>
      <c r="C36" s="16"/>
    </row>
    <row r="37" customFormat="false" ht="10.15" hidden="false" customHeight="true" outlineLevel="0" collapsed="false">
      <c r="A37" s="16"/>
      <c r="B37" s="16"/>
      <c r="C37" s="16"/>
    </row>
    <row r="38" customFormat="false" ht="12.75" hidden="false" customHeight="false" outlineLevel="0" collapsed="false">
      <c r="A38" s="16"/>
      <c r="B38" s="18" t="s">
        <v>13</v>
      </c>
      <c r="C38" s="16"/>
    </row>
    <row r="39" customFormat="false" ht="10.15" hidden="false" customHeight="true" outlineLevel="0" collapsed="false">
      <c r="A39" s="16"/>
      <c r="B39" s="16" t="s">
        <v>14</v>
      </c>
      <c r="C39" s="16"/>
    </row>
    <row r="40" customFormat="false" ht="10.15" hidden="false" customHeight="true" outlineLevel="0" collapsed="false">
      <c r="A40" s="16"/>
      <c r="B40" s="16" t="s">
        <v>15</v>
      </c>
      <c r="C40" s="16"/>
    </row>
    <row r="41" customFormat="false" ht="10.15" hidden="false" customHeight="true" outlineLevel="0" collapsed="false">
      <c r="A41" s="16"/>
      <c r="B41" s="16" t="s">
        <v>16</v>
      </c>
      <c r="C41" s="16"/>
    </row>
    <row r="42" customFormat="false" ht="10.15" hidden="false" customHeight="true" outlineLevel="0" collapsed="false">
      <c r="A42" s="16"/>
      <c r="B42" s="16" t="s">
        <v>17</v>
      </c>
      <c r="C42" s="16"/>
    </row>
    <row r="43" customFormat="false" ht="12.75" hidden="false" customHeight="false" outlineLevel="0" collapsed="false">
      <c r="A43" s="16"/>
      <c r="B43" s="18" t="s">
        <v>18</v>
      </c>
      <c r="C43" s="16"/>
    </row>
    <row r="44" customFormat="false" ht="10.15" hidden="false" customHeight="true" outlineLevel="0" collapsed="false">
      <c r="A44" s="16"/>
      <c r="B44" s="16" t="s">
        <v>19</v>
      </c>
      <c r="C44" s="16"/>
      <c r="D44" s="19" t="s">
        <v>20</v>
      </c>
      <c r="E44" s="20"/>
    </row>
    <row r="45" customFormat="false" ht="10.15" hidden="false" customHeight="true" outlineLevel="0" collapsed="false">
      <c r="A45" s="16"/>
      <c r="B45" s="16" t="s">
        <v>21</v>
      </c>
      <c r="C45" s="16"/>
      <c r="D45" s="20"/>
      <c r="E45" s="20"/>
    </row>
    <row r="46" customFormat="false" ht="12.75" hidden="false" customHeight="false" outlineLevel="0" collapsed="false">
      <c r="B46" s="18" t="s">
        <v>22</v>
      </c>
      <c r="C46" s="16"/>
      <c r="D46" s="20" t="n">
        <v>0</v>
      </c>
      <c r="E46" s="20" t="s">
        <v>23</v>
      </c>
    </row>
    <row r="47" customFormat="false" ht="10.15" hidden="false" customHeight="true" outlineLevel="0" collapsed="false">
      <c r="B47" s="16" t="s">
        <v>24</v>
      </c>
      <c r="C47" s="16"/>
      <c r="D47" s="21"/>
      <c r="E47" s="20" t="s">
        <v>25</v>
      </c>
    </row>
    <row r="48" customFormat="false" ht="10.15" hidden="false" customHeight="true" outlineLevel="0" collapsed="false">
      <c r="B48" s="16" t="s">
        <v>26</v>
      </c>
      <c r="C48" s="16"/>
      <c r="D48" s="21"/>
      <c r="E48" s="20" t="s">
        <v>27</v>
      </c>
    </row>
    <row r="49" customFormat="false" ht="12.75" hidden="false" customHeight="false" outlineLevel="0" collapsed="false">
      <c r="D49" s="20" t="s">
        <v>28</v>
      </c>
      <c r="E49" s="20" t="s">
        <v>29</v>
      </c>
    </row>
    <row r="50" customFormat="false" ht="12.75" hidden="false" customHeight="false" outlineLevel="0" collapsed="false">
      <c r="A50" s="16" t="s">
        <v>30</v>
      </c>
      <c r="B50" s="18" t="s">
        <v>13</v>
      </c>
      <c r="D50" s="20" t="s">
        <v>31</v>
      </c>
      <c r="E50" s="20" t="s">
        <v>32</v>
      </c>
    </row>
    <row r="51" customFormat="false" ht="12.75" hidden="false" customHeight="false" outlineLevel="0" collapsed="false">
      <c r="B51" s="22" t="s">
        <v>33</v>
      </c>
      <c r="D51" s="20" t="s">
        <v>34</v>
      </c>
      <c r="E51" s="20" t="s">
        <v>35</v>
      </c>
    </row>
    <row r="52" customFormat="false" ht="12.75" hidden="false" customHeight="false" outlineLevel="0" collapsed="false">
      <c r="B52" s="22" t="s">
        <v>36</v>
      </c>
      <c r="D52" s="20" t="s">
        <v>37</v>
      </c>
      <c r="E52" s="20" t="s">
        <v>38</v>
      </c>
    </row>
    <row r="53" customFormat="false" ht="12.75" hidden="false" customHeight="false" outlineLevel="0" collapsed="false">
      <c r="A53" s="16"/>
      <c r="B53" s="22" t="s">
        <v>39</v>
      </c>
      <c r="D53" s="20" t="s">
        <v>40</v>
      </c>
      <c r="E53" s="20" t="s">
        <v>41</v>
      </c>
    </row>
    <row r="54" customFormat="false" ht="12" hidden="false" customHeight="true" outlineLevel="0" collapsed="false">
      <c r="A54" s="16"/>
      <c r="B54" s="22" t="s">
        <v>42</v>
      </c>
      <c r="D54" s="21"/>
      <c r="E54" s="20" t="s">
        <v>43</v>
      </c>
    </row>
    <row r="55" customFormat="false" ht="12.75" hidden="false" customHeight="false" outlineLevel="0" collapsed="false">
      <c r="A55" s="16"/>
      <c r="B55" s="22" t="s">
        <v>44</v>
      </c>
      <c r="D55" s="20" t="s">
        <v>45</v>
      </c>
      <c r="E55" s="20" t="s">
        <v>46</v>
      </c>
    </row>
    <row r="56" customFormat="false" ht="12.75" hidden="false" customHeight="false" outlineLevel="0" collapsed="false">
      <c r="A56" s="16"/>
      <c r="B56" s="22" t="s">
        <v>47</v>
      </c>
      <c r="D56" s="20" t="s">
        <v>48</v>
      </c>
      <c r="E56" s="20" t="s">
        <v>49</v>
      </c>
    </row>
    <row r="57" customFormat="false" ht="12.75" hidden="false" customHeight="false" outlineLevel="0" collapsed="false">
      <c r="B57" s="22" t="s">
        <v>50</v>
      </c>
      <c r="D57" s="20" t="s">
        <v>51</v>
      </c>
      <c r="E57" s="20" t="s">
        <v>52</v>
      </c>
    </row>
    <row r="58" customFormat="false" ht="12.75" hidden="false" customHeight="false" outlineLevel="0" collapsed="false">
      <c r="B58" s="22" t="s">
        <v>53</v>
      </c>
      <c r="D58" s="20" t="s">
        <v>54</v>
      </c>
      <c r="E58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75.85"/>
    <col collapsed="false" customWidth="true" hidden="false" outlineLevel="0" max="3" min="3" style="25" width="4.14"/>
    <col collapsed="false" customWidth="true" hidden="false" outlineLevel="0" max="4" min="4" style="24" width="8.41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D1" s="29" t="s">
        <v>57</v>
      </c>
    </row>
    <row r="2" customFormat="false" ht="20.45" hidden="false" customHeight="true" outlineLevel="0" collapsed="false">
      <c r="C2" s="30" t="s">
        <v>58</v>
      </c>
      <c r="D2" s="29"/>
    </row>
    <row r="3" customFormat="false" ht="12" hidden="false" customHeight="false" outlineLevel="0" collapsed="false">
      <c r="A3" s="30"/>
      <c r="C3" s="31"/>
      <c r="D3" s="29"/>
    </row>
    <row r="4" customFormat="false" ht="12" hidden="false" customHeight="true" outlineLevel="0" collapsed="false">
      <c r="A4" s="32"/>
      <c r="B4" s="33" t="s">
        <v>59</v>
      </c>
      <c r="C4" s="34" t="n">
        <v>4</v>
      </c>
      <c r="D4" s="29"/>
    </row>
    <row r="5" customFormat="false" ht="12" hidden="false" customHeight="false" outlineLevel="0" collapsed="false">
      <c r="A5" s="35"/>
      <c r="B5" s="36"/>
      <c r="C5" s="37"/>
      <c r="D5" s="29"/>
    </row>
    <row r="6" customFormat="false" ht="12" hidden="false" customHeight="false" outlineLevel="0" collapsed="false">
      <c r="A6" s="35"/>
      <c r="B6" s="38" t="s">
        <v>60</v>
      </c>
      <c r="C6" s="37"/>
      <c r="D6" s="29"/>
    </row>
    <row r="7" customFormat="false" ht="24" hidden="false" customHeight="true" outlineLevel="0" collapsed="false">
      <c r="A7" s="35"/>
      <c r="B7" s="39" t="s">
        <v>61</v>
      </c>
      <c r="C7" s="37"/>
      <c r="D7" s="29"/>
    </row>
    <row r="8" customFormat="false" ht="18" hidden="false" customHeight="true" outlineLevel="0" collapsed="false">
      <c r="A8" s="40" t="s">
        <v>62</v>
      </c>
      <c r="B8" s="41" t="s">
        <v>63</v>
      </c>
      <c r="C8" s="42" t="n">
        <v>8</v>
      </c>
      <c r="D8" s="29"/>
    </row>
    <row r="9" customFormat="false" ht="18" hidden="false" customHeight="true" outlineLevel="0" collapsed="false">
      <c r="A9" s="40" t="s">
        <v>64</v>
      </c>
      <c r="B9" s="41" t="s">
        <v>65</v>
      </c>
      <c r="C9" s="42" t="n">
        <v>9</v>
      </c>
      <c r="D9" s="43"/>
    </row>
    <row r="10" customFormat="false" ht="18" hidden="false" customHeight="true" outlineLevel="0" collapsed="false">
      <c r="A10" s="40" t="s">
        <v>66</v>
      </c>
      <c r="B10" s="41" t="s">
        <v>67</v>
      </c>
      <c r="C10" s="42" t="n">
        <v>10</v>
      </c>
      <c r="D10" s="43"/>
    </row>
    <row r="11" customFormat="false" ht="18" hidden="false" customHeight="true" outlineLevel="0" collapsed="false">
      <c r="A11" s="40" t="s">
        <v>68</v>
      </c>
      <c r="B11" s="41" t="s">
        <v>69</v>
      </c>
      <c r="C11" s="42" t="n">
        <v>12</v>
      </c>
      <c r="D11" s="43"/>
    </row>
    <row r="12" customFormat="false" ht="12" hidden="false" customHeight="false" outlineLevel="0" collapsed="false">
      <c r="A12" s="35"/>
      <c r="B12" s="44"/>
      <c r="C12" s="34"/>
    </row>
    <row r="13" customFormat="false" ht="12" hidden="false" customHeight="false" outlineLevel="0" collapsed="false">
      <c r="A13" s="45"/>
      <c r="B13" s="39" t="s">
        <v>70</v>
      </c>
      <c r="C13" s="34"/>
    </row>
    <row r="14" customFormat="false" ht="24" hidden="false" customHeight="true" outlineLevel="0" collapsed="false">
      <c r="A14" s="45"/>
      <c r="B14" s="39" t="s">
        <v>61</v>
      </c>
      <c r="C14" s="34"/>
    </row>
    <row r="15" customFormat="false" ht="24" hidden="false" customHeight="true" outlineLevel="0" collapsed="false">
      <c r="A15" s="40" t="s">
        <v>62</v>
      </c>
      <c r="B15" s="46" t="s">
        <v>71</v>
      </c>
      <c r="C15" s="42" t="n">
        <v>7</v>
      </c>
    </row>
    <row r="16" customFormat="false" ht="18" hidden="false" customHeight="true" outlineLevel="0" collapsed="false">
      <c r="A16" s="40" t="s">
        <v>64</v>
      </c>
      <c r="B16" s="46" t="s">
        <v>72</v>
      </c>
      <c r="C16" s="42" t="n">
        <v>8</v>
      </c>
      <c r="D16" s="34"/>
      <c r="E16" s="47"/>
      <c r="F16" s="47"/>
    </row>
    <row r="17" customFormat="false" ht="18" hidden="false" customHeight="true" outlineLevel="0" collapsed="false">
      <c r="A17" s="40" t="n">
        <v>3</v>
      </c>
      <c r="B17" s="46" t="s">
        <v>73</v>
      </c>
      <c r="C17" s="42" t="n">
        <v>9</v>
      </c>
      <c r="D17" s="34"/>
      <c r="E17" s="47"/>
      <c r="F17" s="47"/>
    </row>
    <row r="18" customFormat="false" ht="18" hidden="false" customHeight="true" outlineLevel="0" collapsed="false">
      <c r="A18" s="40" t="s">
        <v>68</v>
      </c>
      <c r="B18" s="48" t="s">
        <v>74</v>
      </c>
      <c r="C18" s="26"/>
      <c r="D18" s="34"/>
      <c r="E18" s="47"/>
      <c r="F18" s="47"/>
    </row>
    <row r="19" customFormat="false" ht="13.5" hidden="false" customHeight="true" outlineLevel="0" collapsed="false">
      <c r="A19" s="40"/>
      <c r="B19" s="46" t="s">
        <v>75</v>
      </c>
      <c r="C19" s="42" t="n">
        <v>10</v>
      </c>
      <c r="D19" s="34"/>
      <c r="E19" s="47"/>
      <c r="F19" s="47"/>
    </row>
    <row r="20" customFormat="false" ht="18" hidden="false" customHeight="true" outlineLevel="0" collapsed="false">
      <c r="A20" s="40" t="s">
        <v>76</v>
      </c>
      <c r="B20" s="48" t="s">
        <v>77</v>
      </c>
      <c r="C20" s="49"/>
      <c r="D20" s="34"/>
      <c r="E20" s="47"/>
      <c r="F20" s="47"/>
      <c r="G20" s="47"/>
      <c r="H20" s="47"/>
      <c r="I20" s="47"/>
      <c r="J20" s="47"/>
    </row>
    <row r="21" customFormat="false" ht="13.5" hidden="false" customHeight="true" outlineLevel="0" collapsed="false">
      <c r="A21" s="40"/>
      <c r="B21" s="46" t="s">
        <v>78</v>
      </c>
      <c r="C21" s="42" t="n">
        <v>11</v>
      </c>
      <c r="D21" s="34"/>
      <c r="E21" s="47"/>
      <c r="F21" s="47"/>
      <c r="G21" s="47"/>
      <c r="H21" s="47"/>
      <c r="I21" s="47"/>
      <c r="J21" s="47"/>
    </row>
    <row r="22" customFormat="false" ht="18" hidden="false" customHeight="true" outlineLevel="0" collapsed="false">
      <c r="A22" s="40" t="s">
        <v>79</v>
      </c>
      <c r="B22" s="46" t="s">
        <v>80</v>
      </c>
      <c r="C22" s="42" t="n">
        <v>12</v>
      </c>
      <c r="D22" s="34"/>
      <c r="E22" s="47"/>
      <c r="F22" s="47"/>
      <c r="G22" s="47"/>
      <c r="H22" s="47"/>
      <c r="I22" s="47"/>
      <c r="J22" s="47"/>
    </row>
    <row r="23" customFormat="false" ht="18" hidden="false" customHeight="true" outlineLevel="0" collapsed="false">
      <c r="A23" s="40" t="s">
        <v>81</v>
      </c>
      <c r="B23" s="46" t="s">
        <v>82</v>
      </c>
      <c r="C23" s="42" t="n">
        <v>13</v>
      </c>
      <c r="D23" s="34"/>
      <c r="E23" s="47"/>
      <c r="F23" s="47"/>
      <c r="G23" s="47"/>
      <c r="H23" s="47"/>
      <c r="I23" s="47"/>
      <c r="J23" s="47"/>
    </row>
    <row r="24" customFormat="false" ht="18" hidden="false" customHeight="true" outlineLevel="0" collapsed="false">
      <c r="A24" s="40" t="s">
        <v>83</v>
      </c>
      <c r="B24" s="46" t="s">
        <v>84</v>
      </c>
      <c r="C24" s="42" t="n">
        <v>13</v>
      </c>
      <c r="D24" s="34"/>
      <c r="E24" s="47"/>
      <c r="F24" s="47"/>
      <c r="G24" s="47"/>
      <c r="H24" s="47"/>
      <c r="I24" s="47"/>
      <c r="J24" s="47"/>
    </row>
    <row r="25" customFormat="false" ht="18" hidden="false" customHeight="true" outlineLevel="0" collapsed="false">
      <c r="A25" s="40" t="s">
        <v>85</v>
      </c>
      <c r="B25" s="48" t="s">
        <v>86</v>
      </c>
      <c r="C25" s="50"/>
      <c r="D25" s="34"/>
      <c r="E25" s="47"/>
      <c r="F25" s="47"/>
      <c r="G25" s="47"/>
      <c r="H25" s="47"/>
      <c r="I25" s="47"/>
      <c r="J25" s="47"/>
    </row>
    <row r="26" customFormat="false" ht="13.5" hidden="false" customHeight="true" outlineLevel="0" collapsed="false">
      <c r="A26" s="51"/>
      <c r="B26" s="46" t="s">
        <v>87</v>
      </c>
      <c r="C26" s="42" t="n">
        <v>14</v>
      </c>
      <c r="D26" s="34"/>
      <c r="E26" s="47"/>
      <c r="F26" s="47"/>
      <c r="G26" s="47"/>
      <c r="H26" s="47"/>
      <c r="I26" s="47"/>
      <c r="J26" s="47"/>
    </row>
    <row r="27" customFormat="false" ht="20.1" hidden="false" customHeight="true" outlineLevel="0" collapsed="false">
      <c r="C27" s="34"/>
      <c r="D27" s="34"/>
      <c r="E27" s="47"/>
      <c r="F27" s="47"/>
      <c r="G27" s="47"/>
      <c r="H27" s="47"/>
      <c r="I27" s="47"/>
      <c r="J27" s="47"/>
    </row>
    <row r="28" customFormat="false" ht="20.1" hidden="false" customHeight="true" outlineLevel="0" collapsed="false">
      <c r="A28" s="52"/>
      <c r="B28" s="53"/>
      <c r="C28" s="34"/>
      <c r="D28" s="34"/>
      <c r="E28" s="47"/>
      <c r="F28" s="47"/>
      <c r="G28" s="47"/>
      <c r="H28" s="47"/>
      <c r="I28" s="47"/>
      <c r="J28" s="47"/>
    </row>
    <row r="29" customFormat="false" ht="20.1" hidden="false" customHeight="true" outlineLevel="0" collapsed="false">
      <c r="A29" s="52"/>
      <c r="B29" s="52"/>
      <c r="C29" s="34"/>
      <c r="D29" s="34"/>
    </row>
    <row r="30" customFormat="false" ht="20.1" hidden="false" customHeight="true" outlineLevel="0" collapsed="false">
      <c r="A30" s="54"/>
      <c r="B30" s="52"/>
      <c r="C30" s="34"/>
    </row>
    <row r="31" customFormat="false" ht="20.1" hidden="false" customHeight="true" outlineLevel="0" collapsed="false">
      <c r="A31" s="54"/>
      <c r="B31" s="52"/>
      <c r="C31" s="34"/>
    </row>
    <row r="32" customFormat="false" ht="20.1" hidden="false" customHeight="true" outlineLevel="0" collapsed="false">
      <c r="A32" s="55"/>
      <c r="B32" s="56"/>
      <c r="C32" s="34"/>
    </row>
    <row r="33" customFormat="false" ht="12" hidden="false" customHeight="false" outlineLevel="0" collapsed="false">
      <c r="A33" s="57"/>
      <c r="B33" s="52"/>
      <c r="C33" s="34"/>
    </row>
    <row r="34" customFormat="false" ht="20.1" hidden="false" customHeight="true" outlineLevel="0" collapsed="false">
      <c r="A34" s="55"/>
      <c r="B34" s="58"/>
      <c r="C34" s="34"/>
    </row>
    <row r="35" customFormat="false" ht="20.1" hidden="false" customHeight="true" outlineLevel="0" collapsed="false">
      <c r="A35" s="54"/>
      <c r="B35" s="52"/>
      <c r="C35" s="34"/>
    </row>
    <row r="36" customFormat="false" ht="20.1" hidden="false" customHeight="true" outlineLevel="0" collapsed="false">
      <c r="A36" s="54"/>
      <c r="B36" s="52"/>
      <c r="C36" s="34"/>
    </row>
    <row r="37" customFormat="false" ht="20.1" hidden="false" customHeight="true" outlineLevel="0" collapsed="false">
      <c r="A37" s="54"/>
      <c r="B37" s="59"/>
      <c r="C37" s="34"/>
    </row>
    <row r="38" customFormat="false" ht="20.1" hidden="false" customHeight="true" outlineLevel="0" collapsed="false">
      <c r="A38" s="55"/>
      <c r="B38" s="52"/>
      <c r="C38" s="34"/>
    </row>
    <row r="39" customFormat="false" ht="12" hidden="false" customHeight="false" outlineLevel="0" collapsed="false">
      <c r="A39" s="57"/>
      <c r="B39" s="52"/>
      <c r="C39" s="34"/>
    </row>
    <row r="40" customFormat="false" ht="20.1" hidden="false" customHeight="true" outlineLevel="0" collapsed="false">
      <c r="A40" s="60"/>
      <c r="B40" s="52"/>
      <c r="C40" s="34"/>
    </row>
    <row r="41" customFormat="false" ht="20.1" hidden="false" customHeight="true" outlineLevel="0" collapsed="false">
      <c r="A41" s="60"/>
      <c r="B41" s="59"/>
      <c r="C41" s="34"/>
    </row>
    <row r="42" customFormat="false" ht="12" hidden="false" customHeight="false" outlineLevel="0" collapsed="false">
      <c r="A42" s="57"/>
      <c r="B42" s="52"/>
      <c r="C42" s="34"/>
    </row>
    <row r="43" customFormat="false" ht="12" hidden="false" customHeight="false" outlineLevel="0" collapsed="false">
      <c r="A43" s="61"/>
      <c r="B43" s="62"/>
      <c r="C43" s="63"/>
    </row>
    <row r="44" customFormat="false" ht="12" hidden="false" customHeight="false" outlineLevel="0" collapsed="false">
      <c r="A44" s="64"/>
      <c r="B44" s="62"/>
      <c r="C44" s="63"/>
    </row>
    <row r="45" customFormat="false" ht="12" hidden="false" customHeight="false" outlineLevel="0" collapsed="false">
      <c r="A45" s="64"/>
      <c r="B45" s="62"/>
      <c r="C45" s="63"/>
    </row>
    <row r="46" customFormat="false" ht="12" hidden="false" customHeight="false" outlineLevel="0" collapsed="false">
      <c r="A46" s="64"/>
      <c r="B46" s="62"/>
    </row>
    <row r="47" customFormat="false" ht="12" hidden="false" customHeight="false" outlineLevel="0" collapsed="false">
      <c r="A47" s="30"/>
    </row>
    <row r="48" customFormat="false" ht="12" hidden="false" customHeight="false" outlineLevel="0" collapsed="false">
      <c r="B48" s="25"/>
      <c r="D48" s="2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r:id="rId1" location="'T2'!A22" display="1"/>
    <hyperlink ref="B8" r:id="rId2" location="'T2'!A22" display="… 2007 nach dem Alter der Frauen "/>
    <hyperlink ref="C8" r:id="rId3" location="'T2'!A22" display="file:///C:/Dokumente%20und%20Einstellungen/Hauswirt/Lokale%20Einstellungen/Temporary%20Internet%20Files/OLK521/SB_SW_07_BE.xls#'T2'!A22"/>
    <hyperlink ref="A9" r:id="rId4" location="'T3'!A29" display="2"/>
    <hyperlink ref="B9" r:id="rId5" location="'T3'!A29" display="… 2003 bis 2007 nach Art des Eingriffs "/>
    <hyperlink ref="C9" r:id="rId6" location="'T3'!A29" display="file:///C:/Dokumente%20und%20Einstellungen/Hauswirt/Lokale%20Einstellungen/Temporary%20Internet%20Files/OLK521/SB_SW_07_BE.xls#'T3'!A29"/>
    <hyperlink ref="A10" r:id="rId7" location="'T4'!A28" display="3"/>
    <hyperlink ref="B10" r:id="rId8" location="'T4'!A28" display="...  2007 nach Dauer der abgebrochenen Schwangerschaft "/>
    <hyperlink ref="C10" r:id="rId9" location="'T4'!A28" display="file:///C:/Dokumente%20und%20Einstellungen/Hauswirt/Lokale%20Einstellungen/Temporary%20Internet%20Files/OLK521/SB_SW_07_BE.xls#'T4'!A28"/>
    <hyperlink ref="B11" location="T6!A21" display="… 2007 nach Zahl der vorangegangenen Lebendgeborenen  "/>
    <hyperlink ref="C11" location="T6!A21" display="#T6.A21"/>
    <hyperlink ref="A15" r:id="rId10" location="'T1'!A1" display="1"/>
    <hyperlink ref="B15" r:id="rId11" location="'T1'!A1" display="Ausgewählte Ergebnisse 2001 bis 2007  "/>
    <hyperlink ref="C15" r:id="rId12" location="'T1'!A1" display="file:///C:/Dokumente%20und%20Einstellungen/Hauswirt/Lokale%20Einstellungen/Temporary%20Internet%20Files/OLK521/SB_SW_07_BE.xls#'T1'!A1"/>
    <hyperlink ref="A16" location="T2!A1" display="2"/>
    <hyperlink ref="B16" location="T2!A1" display="2003 bis 2007 nach Alter der Frauen  "/>
    <hyperlink ref="C16" location="T2!A1" display="#T2.A1"/>
    <hyperlink ref="A17" location="T3!A1" display="#T3.A1"/>
    <hyperlink ref="B17" location="T3!A1" display="2003 bis 2007 nach Indikation, Familienstand und Art des Eingriffs "/>
    <hyperlink ref="C17" location="T3!A1" display="#T3.A1"/>
    <hyperlink ref="A18" location="T4!A1" display="4"/>
    <hyperlink ref="B18" location="T4!A1" display="2003 bis 2007 nach Dauer der abgebrochenen Schwangerschaft und Zahl "/>
    <hyperlink ref="B19" location="T4!A1" display="der vorangegangenen Lebendgeborenen "/>
    <hyperlink ref="C19" location="T4!A1" display="#T4.A1"/>
    <hyperlink ref="A20" r:id="rId13" location="'T5'!A1" display="5"/>
    <hyperlink ref="B20" r:id="rId14" location="'T5'!A1" display="2007 nach dem Alter der Frauen, dem rechtlichen Grund des Abbruchs und  "/>
    <hyperlink ref="B21" r:id="rId15" location="'T5'!A1" display="der Zahl der im Haushalt lebenden Kinder  "/>
    <hyperlink ref="C21" r:id="rId16" location="'T5'!A1" display="file:///C:/Dokumente%20und%20Einstellungen/Hauswirt/Lokale%20Einstellungen/Temporary%20Internet%20Files/OLK521/SB_SW_07_BE.xls#'T5'!A1"/>
    <hyperlink ref="A22" location="T6!A1" display="6"/>
    <hyperlink ref="B22" location="T6!A1" display="2007 nach dem Alter der Frauen und der Zahl der vorangegangenen Lebendgeborenen "/>
    <hyperlink ref="C22" location="T6!A1" display="#T6.A1"/>
    <hyperlink ref="A23" location="T7,T8!A1" display="7"/>
    <hyperlink ref="B23" location="T7,T8!A1" display="2007 nach Art des Eingriffs, Schwangerschaftsdauer und Komplikationen "/>
    <hyperlink ref="C23" location="T7,T8!A1" display="#T7,T8.A1"/>
    <hyperlink ref="A24" location="T7,T8!A15" display="8"/>
    <hyperlink ref="B24" location="T7,T8!A15" display="2007 nach Ort und Art des Eingriffs sowie nach Art der Anästhesie "/>
    <hyperlink ref="C24" location="T7,T8!A15" display="#T7,T8.A15"/>
    <hyperlink ref="A25" location="T9!A1" display="9"/>
    <hyperlink ref="B25" location="T9!A1" display="2007 nach dem Alter der Frauen dem rechtlichen Grund des Abbruchs, "/>
    <hyperlink ref="B26" location="T9!A1" display="dem Ort des Eingriffs und dem Familienstand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88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7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8.7"/>
    <col collapsed="false" customWidth="true" hidden="false" outlineLevel="0" max="2" min="2" style="26" width="7.85"/>
    <col collapsed="false" customWidth="true" hidden="false" outlineLevel="0" max="3" min="3" style="26" width="8.14"/>
    <col collapsed="false" customWidth="true" hidden="false" outlineLevel="0" max="4" min="4" style="26" width="7.99"/>
    <col collapsed="false" customWidth="true" hidden="false" outlineLevel="0" max="5" min="5" style="26" width="8.41"/>
    <col collapsed="false" customWidth="true" hidden="false" outlineLevel="0" max="6" min="6" style="26" width="7.99"/>
    <col collapsed="false" customWidth="true" hidden="false" outlineLevel="0" max="7" min="7" style="26" width="8.28"/>
    <col collapsed="false" customWidth="true" hidden="false" outlineLevel="0" max="8" min="8" style="26" width="8.7"/>
    <col collapsed="false" customWidth="false" hidden="false" outlineLevel="0" max="26" min="9" style="67" width="11.42"/>
    <col collapsed="false" customWidth="false" hidden="false" outlineLevel="0" max="257" min="27" style="26" width="11.42"/>
  </cols>
  <sheetData>
    <row r="1" customFormat="fals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" hidden="false" customHeight="true" outlineLevel="0" collapsed="false">
      <c r="A3" s="70" t="s">
        <v>90</v>
      </c>
      <c r="B3" s="71" t="s">
        <v>91</v>
      </c>
      <c r="C3" s="71"/>
      <c r="D3" s="71"/>
      <c r="E3" s="71"/>
      <c r="F3" s="71"/>
      <c r="G3" s="71"/>
      <c r="H3" s="71"/>
    </row>
    <row r="4" customFormat="false" ht="12" hidden="false" customHeight="false" outlineLevel="0" collapsed="false">
      <c r="A4" s="70"/>
      <c r="B4" s="72" t="n">
        <v>2001</v>
      </c>
      <c r="C4" s="72" t="n">
        <v>2002</v>
      </c>
      <c r="D4" s="72" t="n">
        <v>2003</v>
      </c>
      <c r="E4" s="72" t="n">
        <v>2004</v>
      </c>
      <c r="F4" s="72" t="n">
        <v>2005</v>
      </c>
      <c r="G4" s="72" t="n">
        <v>2006</v>
      </c>
      <c r="H4" s="73" t="n">
        <v>20071</v>
      </c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" hidden="false" customHeight="false" outlineLevel="0" collapsed="false">
      <c r="A6" s="75"/>
      <c r="B6" s="76" t="s">
        <v>92</v>
      </c>
      <c r="C6" s="76"/>
      <c r="D6" s="76"/>
      <c r="E6" s="76"/>
      <c r="F6" s="76"/>
      <c r="G6" s="76"/>
      <c r="H6" s="76"/>
    </row>
    <row r="7" customFormat="false" ht="12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" hidden="false" customHeight="false" outlineLevel="0" collapsed="false">
      <c r="A8" s="21" t="s">
        <v>93</v>
      </c>
      <c r="B8" s="77" t="n">
        <v>28742</v>
      </c>
      <c r="C8" s="77" t="n">
        <v>28932</v>
      </c>
      <c r="D8" s="77" t="n">
        <v>28851</v>
      </c>
      <c r="E8" s="77" t="n">
        <v>29602</v>
      </c>
      <c r="F8" s="77" t="n">
        <v>29098</v>
      </c>
      <c r="G8" s="77" t="n">
        <v>29737</v>
      </c>
      <c r="H8" s="78" t="s">
        <v>31</v>
      </c>
    </row>
    <row r="9" customFormat="false" ht="12" hidden="false" customHeight="false" outlineLevel="0" collapsed="false">
      <c r="A9" s="79" t="s">
        <v>94</v>
      </c>
      <c r="B9" s="77" t="n">
        <v>28624</v>
      </c>
      <c r="C9" s="77" t="n">
        <v>28801</v>
      </c>
      <c r="D9" s="77" t="n">
        <v>28723</v>
      </c>
      <c r="E9" s="77" t="n">
        <v>29446</v>
      </c>
      <c r="F9" s="77" t="n">
        <v>28976</v>
      </c>
      <c r="G9" s="77" t="n">
        <v>29627</v>
      </c>
      <c r="H9" s="78" t="s">
        <v>31</v>
      </c>
    </row>
    <row r="10" customFormat="false" ht="12" hidden="false" customHeight="false" outlineLevel="0" collapsed="false">
      <c r="A10" s="79" t="s">
        <v>95</v>
      </c>
      <c r="B10" s="77" t="n">
        <v>118</v>
      </c>
      <c r="C10" s="77" t="n">
        <v>131</v>
      </c>
      <c r="D10" s="77" t="n">
        <v>128</v>
      </c>
      <c r="E10" s="77" t="n">
        <v>156</v>
      </c>
      <c r="F10" s="77" t="n">
        <v>122</v>
      </c>
      <c r="G10" s="77" t="n">
        <v>110</v>
      </c>
      <c r="H10" s="78" t="s">
        <v>31</v>
      </c>
    </row>
    <row r="11" customFormat="false" ht="22.5" hidden="false" customHeight="false" outlineLevel="0" collapsed="false">
      <c r="A11" s="80" t="s">
        <v>96</v>
      </c>
      <c r="B11" s="77" t="n">
        <v>740755</v>
      </c>
      <c r="C11" s="77" t="n">
        <v>744087</v>
      </c>
      <c r="D11" s="77" t="n">
        <v>745002</v>
      </c>
      <c r="E11" s="77" t="n">
        <v>741531</v>
      </c>
      <c r="F11" s="77" t="n">
        <v>737859</v>
      </c>
      <c r="G11" s="81" t="n">
        <v>733144</v>
      </c>
      <c r="H11" s="78" t="s">
        <v>31</v>
      </c>
    </row>
    <row r="12" customFormat="false" ht="12" hidden="false" customHeight="false" outlineLevel="0" collapsed="false">
      <c r="A12" s="21" t="s">
        <v>97</v>
      </c>
      <c r="B12" s="82" t="n">
        <v>38.6416561481192</v>
      </c>
      <c r="C12" s="82" t="n">
        <v>38.7064953426145</v>
      </c>
      <c r="D12" s="82" t="n">
        <v>38.5542589147412</v>
      </c>
      <c r="E12" s="82" t="n">
        <v>39.7097356685021</v>
      </c>
      <c r="F12" s="82" t="n">
        <v>39.2703755053472</v>
      </c>
      <c r="G12" s="82" t="n">
        <v>40.4108879019674</v>
      </c>
      <c r="H12" s="78" t="s">
        <v>31</v>
      </c>
    </row>
    <row r="13" customFormat="false" ht="12.75" hidden="false" customHeight="false" outlineLevel="0" collapsed="false">
      <c r="A13" s="21" t="s">
        <v>98</v>
      </c>
      <c r="B13" s="77" t="n">
        <v>11605</v>
      </c>
      <c r="C13" s="77" t="n">
        <v>11344</v>
      </c>
      <c r="D13" s="77" t="n">
        <v>10881</v>
      </c>
      <c r="E13" s="77" t="n">
        <v>10994</v>
      </c>
      <c r="F13" s="77" t="n">
        <v>10637</v>
      </c>
      <c r="G13" s="77" t="n">
        <v>10024</v>
      </c>
      <c r="H13" s="78" t="n">
        <v>9621</v>
      </c>
      <c r="J13" s="83"/>
      <c r="K13" s="83"/>
      <c r="L13" s="83"/>
      <c r="M13" s="83"/>
      <c r="N13" s="83"/>
      <c r="O13" s="83"/>
      <c r="P13" s="84"/>
    </row>
    <row r="14" customFormat="false" ht="22.5" hidden="false" customHeight="false" outlineLevel="0" collapsed="false">
      <c r="A14" s="80" t="s">
        <v>99</v>
      </c>
      <c r="B14" s="82" t="n">
        <v>403.764525781087</v>
      </c>
      <c r="C14" s="82" t="n">
        <v>392.091801465505</v>
      </c>
      <c r="D14" s="82" t="n">
        <v>377.14463970053</v>
      </c>
      <c r="E14" s="82" t="n">
        <v>371.393824741572</v>
      </c>
      <c r="F14" s="82" t="n">
        <v>365.557770293491</v>
      </c>
      <c r="G14" s="82" t="n">
        <v>337.088475636413</v>
      </c>
      <c r="H14" s="82" t="n">
        <v>323.5</v>
      </c>
      <c r="J14" s="83"/>
      <c r="K14" s="83"/>
      <c r="L14" s="83"/>
      <c r="M14" s="83"/>
      <c r="N14" s="83"/>
      <c r="O14" s="83"/>
      <c r="P14" s="83"/>
    </row>
    <row r="15" customFormat="false" ht="33.75" hidden="false" customHeight="false" outlineLevel="0" collapsed="false">
      <c r="A15" s="80" t="s">
        <v>100</v>
      </c>
      <c r="B15" s="82" t="n">
        <v>15.6664484208679</v>
      </c>
      <c r="C15" s="82" t="n">
        <v>15.2455290846366</v>
      </c>
      <c r="D15" s="82" t="n">
        <v>14.6053299185774</v>
      </c>
      <c r="E15" s="82" t="n">
        <v>14.8260827935717</v>
      </c>
      <c r="F15" s="82" t="n">
        <v>14.4160334155984</v>
      </c>
      <c r="G15" s="82" t="n">
        <v>13.6726209312222</v>
      </c>
      <c r="H15" s="78" t="s">
        <v>31</v>
      </c>
    </row>
    <row r="16" customFormat="false" ht="33.75" hidden="false" customHeight="false" outlineLevel="0" collapsed="false">
      <c r="A16" s="85" t="s">
        <v>101</v>
      </c>
      <c r="B16" s="86" t="n">
        <v>2.47669108143042</v>
      </c>
      <c r="C16" s="86" t="n">
        <v>2.55042313117066</v>
      </c>
      <c r="D16" s="86" t="n">
        <v>2.65150261924455</v>
      </c>
      <c r="E16" s="86" t="n">
        <v>2.69255957795161</v>
      </c>
      <c r="F16" s="86" t="n">
        <v>2.73554573657986</v>
      </c>
      <c r="G16" s="86" t="n">
        <v>2.966580207502</v>
      </c>
      <c r="H16" s="87" t="s">
        <v>31</v>
      </c>
    </row>
    <row r="17" customFormat="false" ht="12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" hidden="false" customHeight="false" outlineLevel="0" collapsed="false">
      <c r="A18" s="21"/>
      <c r="B18" s="76" t="s">
        <v>102</v>
      </c>
      <c r="C18" s="76"/>
      <c r="D18" s="76"/>
      <c r="E18" s="76"/>
      <c r="F18" s="76"/>
      <c r="G18" s="76"/>
      <c r="H18" s="76"/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" hidden="false" customHeight="false" outlineLevel="0" collapsed="false">
      <c r="A20" s="21" t="s">
        <v>93</v>
      </c>
      <c r="B20" s="88" t="s">
        <v>45</v>
      </c>
      <c r="C20" s="89" t="n">
        <v>0.661053510542061</v>
      </c>
      <c r="D20" s="89" t="n">
        <v>-0.279966818747411</v>
      </c>
      <c r="E20" s="89" t="n">
        <v>2.60302935773457</v>
      </c>
      <c r="F20" s="89" t="n">
        <v>-1.70258766299574</v>
      </c>
      <c r="G20" s="89" t="n">
        <v>2.19602721836552</v>
      </c>
      <c r="H20" s="87" t="s">
        <v>31</v>
      </c>
    </row>
    <row r="21" customFormat="false" ht="12" hidden="false" customHeight="false" outlineLevel="0" collapsed="false">
      <c r="A21" s="79" t="s">
        <v>94</v>
      </c>
      <c r="B21" s="88" t="s">
        <v>45</v>
      </c>
      <c r="C21" s="89" t="n">
        <v>0.618362213527107</v>
      </c>
      <c r="D21" s="89" t="n">
        <v>-0.270823929724656</v>
      </c>
      <c r="E21" s="89" t="n">
        <v>2.51714653761793</v>
      </c>
      <c r="F21" s="89" t="n">
        <v>-1.59614209060653</v>
      </c>
      <c r="G21" s="89" t="n">
        <v>2.24668691330757</v>
      </c>
      <c r="H21" s="87" t="s">
        <v>31</v>
      </c>
    </row>
    <row r="22" customFormat="false" ht="12" hidden="false" customHeight="false" outlineLevel="0" collapsed="false">
      <c r="A22" s="79" t="s">
        <v>95</v>
      </c>
      <c r="B22" s="88" t="s">
        <v>45</v>
      </c>
      <c r="C22" s="89" t="n">
        <v>11.0169491525424</v>
      </c>
      <c r="D22" s="89" t="n">
        <v>-2.29007633587787</v>
      </c>
      <c r="E22" s="89" t="n">
        <v>21.875</v>
      </c>
      <c r="F22" s="89" t="n">
        <v>-21.7948717948718</v>
      </c>
      <c r="G22" s="89" t="n">
        <v>-9.83606557377048</v>
      </c>
      <c r="H22" s="87" t="s">
        <v>31</v>
      </c>
    </row>
    <row r="23" customFormat="false" ht="22.5" hidden="false" customHeight="false" outlineLevel="0" collapsed="false">
      <c r="A23" s="80" t="s">
        <v>96</v>
      </c>
      <c r="B23" s="88" t="s">
        <v>45</v>
      </c>
      <c r="C23" s="89" t="n">
        <v>0.449811341131678</v>
      </c>
      <c r="D23" s="89" t="n">
        <v>0.122969491470755</v>
      </c>
      <c r="E23" s="89" t="n">
        <v>-0.465904789517353</v>
      </c>
      <c r="F23" s="89" t="n">
        <v>-0.49519170472982</v>
      </c>
      <c r="G23" s="89" t="n">
        <v>-0.639010976351855</v>
      </c>
      <c r="H23" s="87" t="s">
        <v>31</v>
      </c>
    </row>
    <row r="24" customFormat="false" ht="12" hidden="false" customHeight="false" outlineLevel="0" collapsed="false">
      <c r="A24" s="21" t="s">
        <v>97</v>
      </c>
      <c r="B24" s="88" t="s">
        <v>45</v>
      </c>
      <c r="C24" s="89" t="n">
        <v>0.167796106478519</v>
      </c>
      <c r="D24" s="89" t="n">
        <v>-0.393309770171143</v>
      </c>
      <c r="E24" s="89" t="n">
        <v>2.99701456151993</v>
      </c>
      <c r="F24" s="89" t="n">
        <v>-1.10642933214822</v>
      </c>
      <c r="G24" s="89" t="n">
        <v>2.90425640688079</v>
      </c>
      <c r="H24" s="87" t="s">
        <v>31</v>
      </c>
    </row>
    <row r="25" customFormat="false" ht="12" hidden="false" customHeight="false" outlineLevel="0" collapsed="false">
      <c r="A25" s="21" t="s">
        <v>98</v>
      </c>
      <c r="B25" s="88" t="s">
        <v>45</v>
      </c>
      <c r="C25" s="89" t="n">
        <v>-2.24903059026282</v>
      </c>
      <c r="D25" s="89" t="n">
        <v>-4.08145275035261</v>
      </c>
      <c r="E25" s="89" t="n">
        <v>1.0385074901204</v>
      </c>
      <c r="F25" s="89" t="n">
        <v>-3.24722575950518</v>
      </c>
      <c r="G25" s="89" t="n">
        <v>-5.76290307417506</v>
      </c>
      <c r="H25" s="89" t="n">
        <v>-4.02035115722266</v>
      </c>
    </row>
    <row r="26" customFormat="false" ht="22.5" hidden="false" customHeight="false" outlineLevel="0" collapsed="false">
      <c r="A26" s="80" t="s">
        <v>99</v>
      </c>
      <c r="B26" s="88" t="s">
        <v>45</v>
      </c>
      <c r="C26" s="89" t="n">
        <v>-2.89097322083968</v>
      </c>
      <c r="D26" s="89" t="n">
        <v>-3.8121587110742</v>
      </c>
      <c r="E26" s="89" t="n">
        <v>-1.52483009264701</v>
      </c>
      <c r="F26" s="89" t="n">
        <v>-1.57139243016265</v>
      </c>
      <c r="G26" s="89" t="n">
        <v>-7.78790576226068</v>
      </c>
      <c r="H26" s="89" t="n">
        <v>-4.03113028731045</v>
      </c>
    </row>
    <row r="27" customFormat="false" ht="33.75" hidden="false" customHeight="false" outlineLevel="0" collapsed="false">
      <c r="A27" s="80" t="s">
        <v>100</v>
      </c>
      <c r="B27" s="88" t="s">
        <v>45</v>
      </c>
      <c r="C27" s="89" t="n">
        <v>-2.68675659551924</v>
      </c>
      <c r="D27" s="89" t="n">
        <v>-4.19925843508023</v>
      </c>
      <c r="E27" s="89" t="n">
        <v>1.51145421722715</v>
      </c>
      <c r="F27" s="89" t="n">
        <v>-2.76572971891869</v>
      </c>
      <c r="G27" s="89" t="n">
        <v>-5.15684490278544</v>
      </c>
      <c r="H27" s="87" t="s">
        <v>31</v>
      </c>
    </row>
    <row r="28" customFormat="false" ht="33.75" hidden="false" customHeight="false" outlineLevel="0" collapsed="false">
      <c r="A28" s="80" t="s">
        <v>101</v>
      </c>
      <c r="B28" s="88" t="s">
        <v>45</v>
      </c>
      <c r="C28" s="89" t="n">
        <v>2.97703860982378</v>
      </c>
      <c r="D28" s="89" t="n">
        <v>3.96324385701031</v>
      </c>
      <c r="E28" s="89" t="n">
        <v>1.5484411898772</v>
      </c>
      <c r="F28" s="89" t="n">
        <v>1.59647938638948</v>
      </c>
      <c r="G28" s="89" t="n">
        <v>8.44564460512311</v>
      </c>
      <c r="H28" s="87" t="s">
        <v>31</v>
      </c>
    </row>
    <row r="30" customFormat="false" ht="12" hidden="false" customHeight="false" outlineLevel="0" collapsed="false">
      <c r="A30" s="26" t="s">
        <v>103</v>
      </c>
    </row>
    <row r="31" customFormat="false" ht="12" hidden="false" customHeight="false" outlineLevel="0" collapsed="false">
      <c r="A31" s="90" t="s">
        <v>104</v>
      </c>
    </row>
  </sheetData>
  <mergeCells count="10">
    <mergeCell ref="A1:H1"/>
    <mergeCell ref="A2:H2"/>
    <mergeCell ref="A3:A4"/>
    <mergeCell ref="B3:H3"/>
    <mergeCell ref="A5:H5"/>
    <mergeCell ref="B6:H6"/>
    <mergeCell ref="A7:H7"/>
    <mergeCell ref="A17:H17"/>
    <mergeCell ref="B18:H18"/>
    <mergeCell ref="A19:H19"/>
  </mergeCells>
  <hyperlinks>
    <hyperlink ref="A1" r:id="rId1" location="Inhaltsverzeichnis!A15" display="1  Ausgewählte Ergebnisse der Statistik über Schwangerschaftsabbrüche im Land Berlin&#10;    200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1.28"/>
    <col collapsed="false" customWidth="true" hidden="false" outlineLevel="0" max="2" min="2" style="26" width="7.42"/>
    <col collapsed="false" customWidth="true" hidden="false" outlineLevel="0" max="3" min="3" style="26" width="7.85"/>
    <col collapsed="false" customWidth="true" hidden="false" outlineLevel="0" max="5" min="4" style="26" width="6.99"/>
    <col collapsed="false" customWidth="true" hidden="false" outlineLevel="0" max="6" min="6" style="26" width="7.85"/>
    <col collapsed="false" customWidth="true" hidden="false" outlineLevel="0" max="8" min="7" style="26" width="7.14"/>
    <col collapsed="false" customWidth="true" hidden="false" outlineLevel="0" max="9" min="9" style="26" width="7.85"/>
    <col collapsed="false" customWidth="true" hidden="false" outlineLevel="0" max="10" min="10" style="26" width="6.85"/>
    <col collapsed="false" customWidth="true" hidden="false" outlineLevel="0" max="11" min="11" style="26" width="7.99"/>
    <col collapsed="false" customWidth="false" hidden="false" outlineLevel="0" max="12" min="12" style="91" width="11.42"/>
    <col collapsed="false" customWidth="false" hidden="false" outlineLevel="0" max="257" min="13" style="26" width="11.42"/>
  </cols>
  <sheetData>
    <row r="1" customFormat="false" ht="12" hidden="false" customHeight="true" outlineLevel="0" collapsed="false">
      <c r="A1" s="66" t="s">
        <v>10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" hidden="false" customHeight="true" outlineLevel="0" collapsed="false">
      <c r="A3" s="70" t="s">
        <v>106</v>
      </c>
      <c r="B3" s="72" t="n">
        <v>2003</v>
      </c>
      <c r="C3" s="72"/>
      <c r="D3" s="72" t="n">
        <v>2004</v>
      </c>
      <c r="E3" s="72"/>
      <c r="F3" s="72" t="n">
        <v>2005</v>
      </c>
      <c r="G3" s="72"/>
      <c r="H3" s="72" t="n">
        <v>2006</v>
      </c>
      <c r="I3" s="72"/>
      <c r="J3" s="73" t="n">
        <v>2007</v>
      </c>
      <c r="K3" s="73"/>
    </row>
    <row r="4" customFormat="false" ht="60" hidden="false" customHeight="true" outlineLevel="0" collapsed="false">
      <c r="A4" s="70"/>
      <c r="B4" s="93" t="s">
        <v>107</v>
      </c>
      <c r="C4" s="93" t="s">
        <v>108</v>
      </c>
      <c r="D4" s="93" t="s">
        <v>107</v>
      </c>
      <c r="E4" s="93" t="s">
        <v>108</v>
      </c>
      <c r="F4" s="93" t="s">
        <v>107</v>
      </c>
      <c r="G4" s="93" t="s">
        <v>108</v>
      </c>
      <c r="H4" s="93" t="s">
        <v>107</v>
      </c>
      <c r="I4" s="93" t="s">
        <v>108</v>
      </c>
      <c r="J4" s="93" t="s">
        <v>107</v>
      </c>
      <c r="K4" s="94" t="s">
        <v>108</v>
      </c>
      <c r="L4" s="95"/>
      <c r="M4" s="95"/>
      <c r="N4" s="95"/>
      <c r="O4" s="95"/>
      <c r="P4" s="95"/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12" hidden="false" customHeight="true" outlineLevel="0" collapsed="false">
      <c r="A6" s="97" t="s">
        <v>109</v>
      </c>
      <c r="B6" s="77" t="n">
        <v>55</v>
      </c>
      <c r="C6" s="82" t="n">
        <v>0.355529124299446</v>
      </c>
      <c r="D6" s="77" t="n">
        <v>50</v>
      </c>
      <c r="E6" s="82" t="n">
        <v>0.347379025254455</v>
      </c>
      <c r="F6" s="77" t="n">
        <v>39</v>
      </c>
      <c r="G6" s="82" t="n">
        <v>0.289947735062116</v>
      </c>
      <c r="H6" s="77" t="n">
        <v>40</v>
      </c>
      <c r="I6" s="82" t="n">
        <v>0.310029452798016</v>
      </c>
      <c r="J6" s="77" t="n">
        <v>29</v>
      </c>
      <c r="K6" s="98" t="s">
        <v>31</v>
      </c>
      <c r="L6" s="99"/>
      <c r="M6" s="99"/>
      <c r="O6" s="99"/>
    </row>
    <row r="7" customFormat="false" ht="12" hidden="false" customHeight="true" outlineLevel="0" collapsed="false">
      <c r="A7" s="97" t="s">
        <v>110</v>
      </c>
      <c r="B7" s="77" t="n">
        <v>506</v>
      </c>
      <c r="C7" s="82" t="n">
        <v>4.69030978291096</v>
      </c>
      <c r="D7" s="77" t="n">
        <v>456</v>
      </c>
      <c r="E7" s="82" t="n">
        <v>4.22978099752335</v>
      </c>
      <c r="F7" s="77" t="n">
        <v>463</v>
      </c>
      <c r="G7" s="82" t="n">
        <v>4.36142353849922</v>
      </c>
      <c r="H7" s="77" t="n">
        <v>463</v>
      </c>
      <c r="I7" s="82" t="n">
        <v>4.60032788514084</v>
      </c>
      <c r="J7" s="77" t="n">
        <v>419</v>
      </c>
      <c r="K7" s="98" t="s">
        <v>31</v>
      </c>
      <c r="L7" s="99"/>
      <c r="O7" s="99"/>
    </row>
    <row r="8" customFormat="false" ht="12" hidden="false" customHeight="true" outlineLevel="0" collapsed="false">
      <c r="A8" s="97" t="s">
        <v>111</v>
      </c>
      <c r="B8" s="77" t="n">
        <v>766</v>
      </c>
      <c r="C8" s="82" t="n">
        <v>10.457623416339</v>
      </c>
      <c r="D8" s="77" t="n">
        <v>819</v>
      </c>
      <c r="E8" s="82" t="n">
        <v>11.2197928653625</v>
      </c>
      <c r="F8" s="77" t="n">
        <v>790</v>
      </c>
      <c r="G8" s="82" t="n">
        <v>10.7130264977896</v>
      </c>
      <c r="H8" s="77" t="n">
        <v>716</v>
      </c>
      <c r="I8" s="82" t="n">
        <v>9.57296039789288</v>
      </c>
      <c r="J8" s="77" t="n">
        <v>684</v>
      </c>
      <c r="K8" s="98" t="s">
        <v>31</v>
      </c>
      <c r="L8" s="99"/>
      <c r="O8" s="99"/>
    </row>
    <row r="9" customFormat="false" ht="12" hidden="false" customHeight="true" outlineLevel="0" collapsed="false">
      <c r="A9" s="97" t="s">
        <v>112</v>
      </c>
      <c r="B9" s="77" t="n">
        <v>2586</v>
      </c>
      <c r="C9" s="82" t="n">
        <v>11.4606831205322</v>
      </c>
      <c r="D9" s="77" t="n">
        <v>2764</v>
      </c>
      <c r="E9" s="82" t="n">
        <v>12.2321452279587</v>
      </c>
      <c r="F9" s="77" t="n">
        <v>2541</v>
      </c>
      <c r="G9" s="82" t="n">
        <v>11.3252958349119</v>
      </c>
      <c r="H9" s="77" t="n">
        <v>2383</v>
      </c>
      <c r="I9" s="82" t="n">
        <v>10.6800641789841</v>
      </c>
      <c r="J9" s="77" t="n">
        <v>2309</v>
      </c>
      <c r="K9" s="98" t="s">
        <v>31</v>
      </c>
      <c r="L9" s="99"/>
      <c r="O9" s="99"/>
    </row>
    <row r="10" customFormat="false" ht="12" hidden="false" customHeight="true" outlineLevel="0" collapsed="false">
      <c r="A10" s="97" t="s">
        <v>113</v>
      </c>
      <c r="B10" s="77" t="n">
        <v>2357</v>
      </c>
      <c r="C10" s="82" t="n">
        <v>9.98868485847597</v>
      </c>
      <c r="D10" s="77" t="n">
        <v>2393</v>
      </c>
      <c r="E10" s="82" t="n">
        <v>9.91428062427238</v>
      </c>
      <c r="F10" s="77" t="n">
        <v>2403</v>
      </c>
      <c r="G10" s="82" t="n">
        <v>9.6448697159921</v>
      </c>
      <c r="H10" s="77" t="n">
        <v>2359</v>
      </c>
      <c r="I10" s="82" t="n">
        <v>9.16297985232026</v>
      </c>
      <c r="J10" s="77" t="n">
        <v>2261</v>
      </c>
      <c r="K10" s="98" t="s">
        <v>31</v>
      </c>
      <c r="L10" s="99"/>
      <c r="O10" s="99"/>
    </row>
    <row r="11" customFormat="false" ht="12" hidden="false" customHeight="true" outlineLevel="0" collapsed="false">
      <c r="A11" s="97" t="s">
        <v>114</v>
      </c>
      <c r="B11" s="77" t="n">
        <v>2184</v>
      </c>
      <c r="C11" s="82" t="n">
        <v>8.16647035728308</v>
      </c>
      <c r="D11" s="77" t="n">
        <v>2142</v>
      </c>
      <c r="E11" s="82" t="n">
        <v>8.46436234741821</v>
      </c>
      <c r="F11" s="77" t="n">
        <v>2035</v>
      </c>
      <c r="G11" s="82" t="n">
        <v>8.34820421307407</v>
      </c>
      <c r="H11" s="77" t="n">
        <v>1885</v>
      </c>
      <c r="I11" s="82" t="n">
        <v>7.90243738838069</v>
      </c>
      <c r="J11" s="77" t="n">
        <v>1729</v>
      </c>
      <c r="K11" s="98" t="s">
        <v>31</v>
      </c>
      <c r="L11" s="99"/>
      <c r="O11" s="99"/>
    </row>
    <row r="12" customFormat="false" ht="12" hidden="false" customHeight="true" outlineLevel="0" collapsed="false">
      <c r="A12" s="97" t="s">
        <v>115</v>
      </c>
      <c r="B12" s="77" t="n">
        <v>1705</v>
      </c>
      <c r="C12" s="82" t="n">
        <v>5.31109629749615</v>
      </c>
      <c r="D12" s="77" t="n">
        <v>1700</v>
      </c>
      <c r="E12" s="82" t="n">
        <v>5.49104475201473</v>
      </c>
      <c r="F12" s="77" t="n">
        <v>1654</v>
      </c>
      <c r="G12" s="82" t="n">
        <v>5.56851734017446</v>
      </c>
      <c r="H12" s="77" t="n">
        <v>1512</v>
      </c>
      <c r="I12" s="82" t="n">
        <v>5.30824322426625</v>
      </c>
      <c r="J12" s="77" t="n">
        <v>1469</v>
      </c>
      <c r="K12" s="98" t="s">
        <v>31</v>
      </c>
      <c r="L12" s="99"/>
      <c r="O12" s="99"/>
    </row>
    <row r="13" customFormat="false" ht="12" hidden="false" customHeight="true" outlineLevel="0" collapsed="false">
      <c r="A13" s="21" t="s">
        <v>116</v>
      </c>
      <c r="B13" s="77" t="n">
        <v>670</v>
      </c>
      <c r="C13" s="82" t="n">
        <v>2.28707189939614</v>
      </c>
      <c r="D13" s="77" t="n">
        <v>631</v>
      </c>
      <c r="E13" s="82" t="n">
        <v>2.07119528647158</v>
      </c>
      <c r="F13" s="77" t="n">
        <v>666</v>
      </c>
      <c r="G13" s="82" t="n">
        <v>2.12683063913496</v>
      </c>
      <c r="H13" s="77" t="n">
        <v>607</v>
      </c>
      <c r="I13" s="82" t="n">
        <v>1.91298592836545</v>
      </c>
      <c r="J13" s="77" t="n">
        <v>659</v>
      </c>
      <c r="K13" s="98" t="s">
        <v>31</v>
      </c>
      <c r="L13" s="99"/>
      <c r="O13" s="99"/>
    </row>
    <row r="14" customFormat="false" ht="12" hidden="false" customHeight="true" outlineLevel="0" collapsed="false">
      <c r="A14" s="97" t="s">
        <v>117</v>
      </c>
      <c r="B14" s="77" t="n">
        <v>52</v>
      </c>
      <c r="C14" s="82" t="n">
        <v>0.219329694709937</v>
      </c>
      <c r="D14" s="77" t="n">
        <v>39</v>
      </c>
      <c r="E14" s="82" t="n">
        <v>0.161660711472936</v>
      </c>
      <c r="F14" s="77" t="n">
        <v>46</v>
      </c>
      <c r="G14" s="82" t="n">
        <v>0.184942466810868</v>
      </c>
      <c r="H14" s="77" t="n">
        <v>59</v>
      </c>
      <c r="I14" s="82" t="n">
        <v>0.228321104609764</v>
      </c>
      <c r="J14" s="77" t="n">
        <v>62</v>
      </c>
      <c r="K14" s="98" t="s">
        <v>31</v>
      </c>
      <c r="L14" s="99"/>
      <c r="O14" s="99"/>
    </row>
    <row r="15" customFormat="false" ht="12" hidden="false" customHeight="true" outlineLevel="0" collapsed="false">
      <c r="A15" s="100" t="s">
        <v>118</v>
      </c>
      <c r="B15" s="77" t="n">
        <v>10881</v>
      </c>
      <c r="C15" s="82" t="n">
        <v>5.67921145550345</v>
      </c>
      <c r="D15" s="77" t="n">
        <v>10994</v>
      </c>
      <c r="E15" s="82" t="n">
        <v>5.78440997860705</v>
      </c>
      <c r="F15" s="77" t="n">
        <v>10637</v>
      </c>
      <c r="G15" s="82" t="n">
        <v>5.62631573379598</v>
      </c>
      <c r="H15" s="77" t="n">
        <v>10024</v>
      </c>
      <c r="I15" s="82" t="n">
        <v>5.32025278631256</v>
      </c>
      <c r="J15" s="77" t="n">
        <v>9621</v>
      </c>
      <c r="K15" s="98" t="s">
        <v>31</v>
      </c>
      <c r="L15" s="99"/>
      <c r="M15" s="99"/>
      <c r="O15" s="99"/>
    </row>
    <row r="16" customFormat="false" ht="12" hidden="false" customHeight="true" outlineLevel="0" collapsed="false">
      <c r="A16" s="101" t="s">
        <v>10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" hidden="false" customHeight="true" outlineLevel="0" collapsed="false">
      <c r="A17" s="90" t="s">
        <v>119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</row>
    <row r="18" customFormat="false" ht="12" hidden="false" customHeight="true" outlineLevel="0" collapsed="false">
      <c r="A18" s="90" t="s">
        <v>120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</row>
    <row r="22" customFormat="false" ht="12" hidden="false" customHeight="false" outlineLevel="0" collapsed="false">
      <c r="A22" s="66" t="s">
        <v>121</v>
      </c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5:K5"/>
  </mergeCells>
  <hyperlinks>
    <hyperlink ref="A1" location="Inhaltsverzeichnis!A16" display="2  Schwangerschaftsabbrüche im Land Berlin 2003 bis 2007 nach dem Alter der Frauen"/>
    <hyperlink ref="A22" r:id="rId1" location="Inhaltsverzeichnis!A8" display="1 Schwangerschaftsabbrüche im Land Berlin 2007 nach dem Alter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6.7"/>
    <col collapsed="false" customWidth="true" hidden="false" outlineLevel="0" max="2" min="2" style="26" width="6.85"/>
    <col collapsed="false" customWidth="true" hidden="false" outlineLevel="0" max="3" min="3" style="26" width="6.99"/>
    <col collapsed="false" customWidth="true" hidden="false" outlineLevel="0" max="4" min="4" style="26" width="6.7"/>
    <col collapsed="false" customWidth="true" hidden="false" outlineLevel="0" max="5" min="5" style="26" width="6.99"/>
    <col collapsed="false" customWidth="true" hidden="false" outlineLevel="0" max="6" min="6" style="26" width="6.85"/>
    <col collapsed="false" customWidth="true" hidden="false" outlineLevel="0" max="7" min="7" style="26" width="6.56"/>
    <col collapsed="false" customWidth="true" hidden="false" outlineLevel="0" max="11" min="8" style="26" width="7.28"/>
    <col collapsed="false" customWidth="true" hidden="false" outlineLevel="0" max="12" min="12" style="26" width="9.14"/>
    <col collapsed="false" customWidth="false" hidden="false" outlineLevel="0" max="257" min="13" style="26" width="11.42"/>
  </cols>
  <sheetData>
    <row r="1" customFormat="false" ht="24" hidden="false" customHeight="true" outlineLevel="0" collapsed="false">
      <c r="A1" s="68" t="s">
        <v>12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" hidden="false" customHeight="tru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12" hidden="false" customHeight="true" outlineLevel="0" collapsed="false">
      <c r="A8" s="111"/>
      <c r="B8" s="112" t="s">
        <v>125</v>
      </c>
      <c r="C8" s="112"/>
      <c r="D8" s="112"/>
      <c r="E8" s="112"/>
      <c r="F8" s="112"/>
      <c r="G8" s="112"/>
      <c r="H8" s="112"/>
      <c r="I8" s="112"/>
      <c r="J8" s="112"/>
      <c r="K8" s="112"/>
      <c r="P8" s="113"/>
    </row>
    <row r="9" customFormat="false" ht="12.75" hidden="false" customHeight="false" outlineLevel="0" collapsed="false">
      <c r="A9" s="85" t="s">
        <v>126</v>
      </c>
      <c r="B9" s="108" t="n">
        <v>10643</v>
      </c>
      <c r="C9" s="82" t="n">
        <v>97.8127010385075</v>
      </c>
      <c r="D9" s="108" t="n">
        <v>10772</v>
      </c>
      <c r="E9" s="82" t="n">
        <v>97.9807167545934</v>
      </c>
      <c r="F9" s="108" t="n">
        <v>10643</v>
      </c>
      <c r="G9" s="82" t="n">
        <v>100.05640688164</v>
      </c>
      <c r="H9" s="108" t="n">
        <v>9788</v>
      </c>
      <c r="I9" s="82" t="n">
        <v>97.6456504389465</v>
      </c>
      <c r="J9" s="108" t="n">
        <v>9321</v>
      </c>
      <c r="K9" s="86" t="n">
        <v>96.8818210165264</v>
      </c>
      <c r="O9" s="113"/>
      <c r="P9" s="113"/>
    </row>
    <row r="10" customFormat="false" ht="15" hidden="false" customHeight="true" outlineLevel="0" collapsed="false">
      <c r="A10" s="85" t="s">
        <v>127</v>
      </c>
      <c r="B10" s="108" t="n">
        <v>234</v>
      </c>
      <c r="C10" s="82" t="n">
        <v>2.1505376344086</v>
      </c>
      <c r="D10" s="108" t="n">
        <v>221</v>
      </c>
      <c r="E10" s="82" t="n">
        <v>2.01018737493178</v>
      </c>
      <c r="F10" s="108" t="n">
        <v>234</v>
      </c>
      <c r="G10" s="82" t="n">
        <v>2.19986838394284</v>
      </c>
      <c r="H10" s="108" t="n">
        <v>236</v>
      </c>
      <c r="I10" s="82" t="n">
        <v>2.35434956105347</v>
      </c>
      <c r="J10" s="108" t="n">
        <v>299</v>
      </c>
      <c r="K10" s="86" t="n">
        <v>3.10778505352874</v>
      </c>
      <c r="O10" s="113"/>
      <c r="P10" s="113"/>
    </row>
    <row r="11" customFormat="false" ht="23.25" hidden="false" customHeight="true" outlineLevel="0" collapsed="false">
      <c r="A11" s="85" t="s">
        <v>128</v>
      </c>
      <c r="B11" s="108" t="n">
        <v>4</v>
      </c>
      <c r="C11" s="82" t="n">
        <v>0.0367613270839077</v>
      </c>
      <c r="D11" s="108" t="n">
        <v>1</v>
      </c>
      <c r="E11" s="82" t="n">
        <v>0</v>
      </c>
      <c r="F11" s="108" t="n">
        <v>4</v>
      </c>
      <c r="G11" s="82" t="n">
        <v>0.0376045877597067</v>
      </c>
      <c r="H11" s="114" t="n">
        <v>0</v>
      </c>
      <c r="I11" s="114" t="n">
        <v>0</v>
      </c>
      <c r="J11" s="108" t="n">
        <v>1</v>
      </c>
      <c r="K11" s="86" t="n">
        <v>0.0103939299449122</v>
      </c>
      <c r="O11" s="113"/>
    </row>
    <row r="12" customFormat="false" ht="12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customFormat="false" ht="12" hidden="false" customHeight="true" outlineLevel="0" collapsed="false">
      <c r="A13" s="110"/>
      <c r="B13" s="112" t="s">
        <v>129</v>
      </c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" hidden="false" customHeight="true" outlineLevel="0" collapsed="false">
      <c r="A14" s="21" t="s">
        <v>130</v>
      </c>
      <c r="B14" s="77" t="n">
        <v>5998</v>
      </c>
      <c r="C14" s="82" t="n">
        <v>55.1236099623196</v>
      </c>
      <c r="D14" s="77" t="n">
        <v>6223</v>
      </c>
      <c r="E14" s="82" t="n">
        <v>56.603601964708</v>
      </c>
      <c r="F14" s="77" t="n">
        <v>6102</v>
      </c>
      <c r="G14" s="82" t="n">
        <v>57.3657986274326</v>
      </c>
      <c r="H14" s="77" t="n">
        <v>5804</v>
      </c>
      <c r="I14" s="82" t="n">
        <v>57.9010375099761</v>
      </c>
      <c r="J14" s="77" t="n">
        <v>5660</v>
      </c>
      <c r="K14" s="82" t="n">
        <v>58.8296434882029</v>
      </c>
      <c r="L14" s="82"/>
      <c r="M14" s="115"/>
      <c r="O14" s="116"/>
      <c r="P14" s="117"/>
    </row>
    <row r="15" customFormat="false" ht="12" hidden="false" customHeight="true" outlineLevel="0" collapsed="false">
      <c r="A15" s="21" t="s">
        <v>131</v>
      </c>
      <c r="B15" s="77" t="n">
        <v>4337</v>
      </c>
      <c r="C15" s="82" t="n">
        <v>39.858468890727</v>
      </c>
      <c r="D15" s="77" t="n">
        <v>4217</v>
      </c>
      <c r="E15" s="82" t="n">
        <v>38.3572857922503</v>
      </c>
      <c r="F15" s="77" t="n">
        <v>4066</v>
      </c>
      <c r="G15" s="82" t="n">
        <v>38.2250634577418</v>
      </c>
      <c r="H15" s="77" t="n">
        <v>3736</v>
      </c>
      <c r="I15" s="82" t="n">
        <v>37.2705506783719</v>
      </c>
      <c r="J15" s="77" t="n">
        <v>3538</v>
      </c>
      <c r="K15" s="82" t="n">
        <v>36.7737241450993</v>
      </c>
      <c r="L15" s="82"/>
    </row>
    <row r="16" customFormat="false" ht="12" hidden="false" customHeight="true" outlineLevel="0" collapsed="false">
      <c r="A16" s="21" t="s">
        <v>132</v>
      </c>
      <c r="B16" s="77" t="n">
        <v>17</v>
      </c>
      <c r="C16" s="82" t="n">
        <v>0.156235640106608</v>
      </c>
      <c r="D16" s="77" t="n">
        <v>34</v>
      </c>
      <c r="E16" s="82" t="n">
        <v>0.309259596143351</v>
      </c>
      <c r="F16" s="77" t="n">
        <v>20</v>
      </c>
      <c r="G16" s="82" t="n">
        <v>0.188022938798533</v>
      </c>
      <c r="H16" s="77" t="n">
        <v>24</v>
      </c>
      <c r="I16" s="82" t="n">
        <v>0.239425379090184</v>
      </c>
      <c r="J16" s="77" t="n">
        <v>17</v>
      </c>
      <c r="K16" s="82" t="n">
        <v>0.176696809063507</v>
      </c>
      <c r="L16" s="82"/>
    </row>
    <row r="17" customFormat="false" ht="12" hidden="false" customHeight="true" outlineLevel="0" collapsed="false">
      <c r="A17" s="21" t="s">
        <v>133</v>
      </c>
      <c r="B17" s="77" t="n">
        <v>529</v>
      </c>
      <c r="C17" s="82" t="n">
        <v>4.8616855068468</v>
      </c>
      <c r="D17" s="77" t="n">
        <v>520</v>
      </c>
      <c r="E17" s="82" t="n">
        <v>4.72985264689831</v>
      </c>
      <c r="F17" s="77" t="n">
        <v>449</v>
      </c>
      <c r="G17" s="82" t="n">
        <v>4.22111497602708</v>
      </c>
      <c r="H17" s="77" t="n">
        <v>460</v>
      </c>
      <c r="I17" s="82" t="n">
        <v>4.58898643256185</v>
      </c>
      <c r="J17" s="77" t="n">
        <v>406</v>
      </c>
      <c r="K17" s="82" t="n">
        <v>4.21993555763434</v>
      </c>
      <c r="L17" s="82"/>
      <c r="M17" s="118"/>
    </row>
    <row r="18" customFormat="false" ht="12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</row>
    <row r="19" customFormat="false" ht="12" hidden="false" customHeight="true" outlineLevel="0" collapsed="false">
      <c r="A19" s="101"/>
      <c r="B19" s="112" t="s">
        <v>134</v>
      </c>
      <c r="C19" s="112"/>
      <c r="D19" s="112"/>
      <c r="E19" s="112"/>
      <c r="F19" s="112"/>
      <c r="G19" s="112"/>
      <c r="H19" s="112"/>
      <c r="I19" s="112"/>
      <c r="J19" s="112"/>
      <c r="K19" s="112"/>
    </row>
    <row r="20" customFormat="false" ht="12" hidden="false" customHeight="true" outlineLevel="0" collapsed="false">
      <c r="A20" s="101" t="s">
        <v>135</v>
      </c>
      <c r="B20" s="114" t="n">
        <v>628</v>
      </c>
      <c r="C20" s="86" t="n">
        <v>5.77152835217351</v>
      </c>
      <c r="D20" s="114" t="n">
        <v>678</v>
      </c>
      <c r="E20" s="86" t="n">
        <v>6.16700018191741</v>
      </c>
      <c r="F20" s="114" t="n">
        <v>685</v>
      </c>
      <c r="G20" s="86" t="n">
        <v>6.43978565384977</v>
      </c>
      <c r="H20" s="114" t="n">
        <v>707</v>
      </c>
      <c r="I20" s="86" t="n">
        <v>7.05307262569832</v>
      </c>
      <c r="J20" s="114" t="n">
        <v>825</v>
      </c>
      <c r="K20" s="86" t="n">
        <v>8.57499220455254</v>
      </c>
    </row>
    <row r="21" customFormat="false" ht="12" hidden="false" customHeight="true" outlineLevel="0" collapsed="false">
      <c r="A21" s="101" t="s">
        <v>136</v>
      </c>
      <c r="B21" s="114" t="n">
        <v>9462</v>
      </c>
      <c r="C21" s="86" t="n">
        <v>86.9589192169837</v>
      </c>
      <c r="D21" s="114" t="n">
        <v>9465</v>
      </c>
      <c r="E21" s="86" t="n">
        <v>86.092414044024</v>
      </c>
      <c r="F21" s="114" t="n">
        <v>9018</v>
      </c>
      <c r="G21" s="86" t="n">
        <v>84.7795431042587</v>
      </c>
      <c r="H21" s="114" t="n">
        <v>8143</v>
      </c>
      <c r="I21" s="86" t="n">
        <v>81.2350359138069</v>
      </c>
      <c r="J21" s="114" t="n">
        <v>7446</v>
      </c>
      <c r="K21" s="86" t="n">
        <v>77.393202369816</v>
      </c>
    </row>
    <row r="22" customFormat="false" ht="22.5" hidden="false" customHeight="false" outlineLevel="0" collapsed="false">
      <c r="A22" s="85" t="s">
        <v>137</v>
      </c>
      <c r="B22" s="114" t="n">
        <v>0</v>
      </c>
      <c r="C22" s="114" t="n">
        <v>0</v>
      </c>
      <c r="D22" s="114" t="n">
        <v>1</v>
      </c>
      <c r="E22" s="86" t="n">
        <v>0.00909587047480444</v>
      </c>
      <c r="F22" s="114" t="n">
        <v>1</v>
      </c>
      <c r="G22" s="86" t="n">
        <v>0.00940114693992667</v>
      </c>
      <c r="H22" s="114" t="n">
        <v>0</v>
      </c>
      <c r="I22" s="114" t="n">
        <v>0</v>
      </c>
      <c r="J22" s="114" t="n">
        <v>3</v>
      </c>
      <c r="K22" s="86" t="n">
        <v>0.0311817898347365</v>
      </c>
    </row>
    <row r="23" customFormat="false" ht="22.5" hidden="false" customHeight="false" outlineLevel="0" collapsed="false">
      <c r="A23" s="85" t="s">
        <v>138</v>
      </c>
      <c r="B23" s="114" t="n">
        <v>157</v>
      </c>
      <c r="C23" s="86" t="n">
        <v>1.44288208804338</v>
      </c>
      <c r="D23" s="114" t="n">
        <v>156</v>
      </c>
      <c r="E23" s="86" t="n">
        <v>1.41895579406949</v>
      </c>
      <c r="F23" s="114" t="n">
        <v>174</v>
      </c>
      <c r="G23" s="86" t="n">
        <v>1.63579956754724</v>
      </c>
      <c r="H23" s="114" t="n">
        <v>196</v>
      </c>
      <c r="I23" s="86" t="n">
        <v>1.95530726256983</v>
      </c>
      <c r="J23" s="114" t="n">
        <v>244</v>
      </c>
      <c r="K23" s="86" t="n">
        <v>2.53611890655857</v>
      </c>
    </row>
    <row r="24" customFormat="false" ht="12" hidden="false" customHeight="true" outlineLevel="0" collapsed="false">
      <c r="A24" s="101" t="s">
        <v>139</v>
      </c>
      <c r="B24" s="114" t="n">
        <v>634</v>
      </c>
      <c r="C24" s="86" t="n">
        <v>5.82667034279938</v>
      </c>
      <c r="D24" s="114" t="n">
        <v>694</v>
      </c>
      <c r="E24" s="86" t="n">
        <v>6.31253410951428</v>
      </c>
      <c r="F24" s="114" t="n">
        <v>759</v>
      </c>
      <c r="G24" s="86" t="n">
        <v>7.13547052740434</v>
      </c>
      <c r="H24" s="114" t="n">
        <v>978</v>
      </c>
      <c r="I24" s="86" t="n">
        <v>9.75658419792498</v>
      </c>
      <c r="J24" s="114" t="n">
        <v>1103</v>
      </c>
      <c r="K24" s="86" t="n">
        <v>11.4645047292381</v>
      </c>
    </row>
    <row r="25" customFormat="false" ht="12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customFormat="false" ht="12" hidden="false" customHeight="true" outlineLevel="0" collapsed="false">
      <c r="A26" s="110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M26" s="115"/>
    </row>
    <row r="27" customFormat="false" ht="12" hidden="false" customHeight="true" outlineLevel="0" collapsed="false">
      <c r="A27" s="110"/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2" hidden="false" customHeight="true" outlineLevel="0" collapsed="false"/>
    <row r="29" customFormat="false" ht="12" hidden="false" customHeight="true" outlineLevel="0" collapsed="false">
      <c r="A29" s="66" t="s">
        <v>14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117"/>
      <c r="C43" s="121"/>
      <c r="D43" s="117"/>
      <c r="E43" s="121"/>
      <c r="F43" s="117"/>
      <c r="G43" s="121"/>
      <c r="H43" s="117"/>
      <c r="I43" s="122"/>
      <c r="J43" s="117"/>
      <c r="K43" s="122"/>
    </row>
  </sheetData>
  <mergeCells count="16">
    <mergeCell ref="A1:K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2:K12"/>
    <mergeCell ref="B13:K13"/>
    <mergeCell ref="A18:K18"/>
    <mergeCell ref="B19:K19"/>
    <mergeCell ref="A25:K25"/>
  </mergeCells>
  <hyperlinks>
    <hyperlink ref="A1" location="Inhaltsverzeichnis!A17" display="3  Schwangerschaftsabbrüche im Land Berlin 2003 bis 2007 nach Indikation, Familienstand&#10;    und Art des Eingriffs"/>
    <hyperlink ref="A29" r:id="rId1" location="Inhaltsverzeichnis!A9" display="2 Schwangerschaftsabbrüche im Land Berlin 2003 bis 2007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A5" activeCellId="0" sqref="A5:K5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56"/>
  </cols>
  <sheetData>
    <row r="1" customFormat="false" ht="36" hidden="false" customHeight="true" outlineLevel="0" collapsed="false">
      <c r="A1" s="68" t="s">
        <v>14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.75" hidden="false" customHeight="fals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.75" hidden="false" customHeight="fals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12.75" hidden="false" customHeight="false" outlineLevel="0" collapsed="false">
      <c r="A8" s="125"/>
      <c r="B8" s="112" t="s">
        <v>142</v>
      </c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26" t="s">
        <v>143</v>
      </c>
      <c r="B9" s="114" t="n">
        <v>902</v>
      </c>
      <c r="C9" s="86" t="n">
        <v>8.28967925742119</v>
      </c>
      <c r="D9" s="114" t="n">
        <v>1065</v>
      </c>
      <c r="E9" s="86" t="n">
        <v>9.68710205566673</v>
      </c>
      <c r="F9" s="114" t="n">
        <v>1089</v>
      </c>
      <c r="G9" s="86" t="n">
        <v>10.2378490175801</v>
      </c>
      <c r="H9" s="114" t="n">
        <v>1101</v>
      </c>
      <c r="I9" s="86" t="n">
        <v>10.9836392657622</v>
      </c>
      <c r="J9" s="114" t="n">
        <v>1033</v>
      </c>
      <c r="K9" s="86" t="n">
        <v>10.7369296330943</v>
      </c>
    </row>
    <row r="10" customFormat="false" ht="12.75" hidden="false" customHeight="false" outlineLevel="0" collapsed="false">
      <c r="A10" s="127" t="s">
        <v>144</v>
      </c>
      <c r="B10" s="114" t="n">
        <v>3855</v>
      </c>
      <c r="C10" s="86" t="n">
        <v>35.4287289771161</v>
      </c>
      <c r="D10" s="114" t="n">
        <v>4067</v>
      </c>
      <c r="E10" s="86" t="n">
        <v>36.9929052210297</v>
      </c>
      <c r="F10" s="114" t="n">
        <v>3840</v>
      </c>
      <c r="G10" s="86" t="n">
        <v>36.1004042493184</v>
      </c>
      <c r="H10" s="114" t="n">
        <v>3761</v>
      </c>
      <c r="I10" s="86" t="n">
        <v>37.5199521149242</v>
      </c>
      <c r="J10" s="114" t="n">
        <v>3537</v>
      </c>
      <c r="K10" s="86" t="n">
        <v>36.7633302151544</v>
      </c>
    </row>
    <row r="11" customFormat="false" ht="12.75" hidden="false" customHeight="false" outlineLevel="0" collapsed="false">
      <c r="A11" s="128" t="s">
        <v>145</v>
      </c>
      <c r="B11" s="114" t="n">
        <v>4085</v>
      </c>
      <c r="C11" s="86" t="n">
        <v>37.5425052844408</v>
      </c>
      <c r="D11" s="114" t="n">
        <v>3864</v>
      </c>
      <c r="E11" s="86" t="n">
        <v>35.1464435146444</v>
      </c>
      <c r="F11" s="114" t="n">
        <v>3798</v>
      </c>
      <c r="G11" s="86" t="n">
        <v>35.7055560778415</v>
      </c>
      <c r="H11" s="114" t="n">
        <v>3361</v>
      </c>
      <c r="I11" s="86" t="n">
        <v>33.5295291300878</v>
      </c>
      <c r="J11" s="114" t="n">
        <v>3183</v>
      </c>
      <c r="K11" s="86" t="n">
        <v>33.0838790146554</v>
      </c>
    </row>
    <row r="12" customFormat="false" ht="12.75" hidden="false" customHeight="false" outlineLevel="0" collapsed="false">
      <c r="A12" s="107" t="s">
        <v>146</v>
      </c>
      <c r="B12" s="114" t="n">
        <v>1896</v>
      </c>
      <c r="C12" s="86" t="n">
        <v>17.4248690377723</v>
      </c>
      <c r="D12" s="114" t="n">
        <v>1864</v>
      </c>
      <c r="E12" s="86" t="n">
        <v>16.9547025650355</v>
      </c>
      <c r="F12" s="114" t="n">
        <v>1769</v>
      </c>
      <c r="G12" s="86" t="n">
        <v>16.6306289367303</v>
      </c>
      <c r="H12" s="114" t="n">
        <v>1633</v>
      </c>
      <c r="I12" s="86" t="n">
        <v>16.2909018355946</v>
      </c>
      <c r="J12" s="114" t="n">
        <v>1645</v>
      </c>
      <c r="K12" s="86" t="n">
        <v>17.0980147593805</v>
      </c>
      <c r="L12" s="129"/>
      <c r="M12" s="130"/>
    </row>
    <row r="13" customFormat="false" ht="12.75" hidden="false" customHeight="false" outlineLevel="0" collapsed="false">
      <c r="A13" s="107" t="s">
        <v>147</v>
      </c>
      <c r="B13" s="114" t="n">
        <v>140</v>
      </c>
      <c r="C13" s="86" t="n">
        <v>1.28664644793677</v>
      </c>
      <c r="D13" s="114" t="n">
        <v>125</v>
      </c>
      <c r="E13" s="86" t="n">
        <v>1.13698380935055</v>
      </c>
      <c r="F13" s="114" t="n">
        <v>133</v>
      </c>
      <c r="G13" s="86" t="n">
        <v>1.25035254301025</v>
      </c>
      <c r="H13" s="114" t="n">
        <v>147</v>
      </c>
      <c r="I13" s="86" t="n">
        <v>1.46648044692737</v>
      </c>
      <c r="J13" s="114" t="n">
        <v>188</v>
      </c>
      <c r="K13" s="86" t="n">
        <v>1.95405882964349</v>
      </c>
      <c r="L13" s="114"/>
      <c r="M13" s="129"/>
    </row>
    <row r="14" customFormat="false" ht="12.75" hidden="false" customHeight="false" outlineLevel="0" collapsed="false">
      <c r="A14" s="101" t="s">
        <v>148</v>
      </c>
      <c r="B14" s="114" t="n">
        <v>3</v>
      </c>
      <c r="C14" s="86" t="n">
        <v>0.0275709953129308</v>
      </c>
      <c r="D14" s="114" t="n">
        <v>9</v>
      </c>
      <c r="E14" s="86" t="n">
        <v>0.08186283427324</v>
      </c>
      <c r="F14" s="114" t="n">
        <v>8</v>
      </c>
      <c r="G14" s="86" t="n">
        <v>0.0752091755194134</v>
      </c>
      <c r="H14" s="114" t="n">
        <v>21</v>
      </c>
      <c r="I14" s="86" t="n">
        <v>0.209497206703911</v>
      </c>
      <c r="J14" s="114" t="n">
        <v>35</v>
      </c>
      <c r="K14" s="86" t="n">
        <v>0.363787548071926</v>
      </c>
      <c r="L14" s="114"/>
    </row>
    <row r="15" customFormat="false" ht="12.7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4"/>
    </row>
    <row r="16" customFormat="false" ht="12.75" hidden="false" customHeight="false" outlineLevel="0" collapsed="false">
      <c r="A16" s="101"/>
      <c r="B16" s="112" t="s">
        <v>149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4"/>
    </row>
    <row r="17" customFormat="false" ht="12.75" hidden="false" customHeight="false" outlineLevel="0" collapsed="false">
      <c r="A17" s="101" t="s">
        <v>150</v>
      </c>
      <c r="B17" s="108" t="n">
        <v>4814</v>
      </c>
      <c r="C17" s="86" t="n">
        <v>44.242257145483</v>
      </c>
      <c r="D17" s="108" t="n">
        <v>4682</v>
      </c>
      <c r="E17" s="86" t="n">
        <v>42.5868655630344</v>
      </c>
      <c r="F17" s="108" t="n">
        <v>4617</v>
      </c>
      <c r="G17" s="86" t="n">
        <v>43.4050954216414</v>
      </c>
      <c r="H17" s="108" t="n">
        <v>4352</v>
      </c>
      <c r="I17" s="86" t="n">
        <v>43.41580207502</v>
      </c>
      <c r="J17" s="108" t="n">
        <v>4243</v>
      </c>
      <c r="K17" s="86" t="n">
        <v>44.1014447562623</v>
      </c>
    </row>
    <row r="18" customFormat="false" ht="12.75" hidden="false" customHeight="false" outlineLevel="0" collapsed="false">
      <c r="A18" s="131" t="n">
        <v>1</v>
      </c>
      <c r="B18" s="108" t="n">
        <v>2992</v>
      </c>
      <c r="C18" s="86" t="n">
        <v>27.497472658763</v>
      </c>
      <c r="D18" s="108" t="n">
        <v>3142</v>
      </c>
      <c r="E18" s="86" t="n">
        <v>28.5792250318356</v>
      </c>
      <c r="F18" s="108" t="n">
        <v>2973</v>
      </c>
      <c r="G18" s="86" t="n">
        <v>27.949609852402</v>
      </c>
      <c r="H18" s="108" t="n">
        <v>2753</v>
      </c>
      <c r="I18" s="86" t="n">
        <v>27.4640861931365</v>
      </c>
      <c r="J18" s="108" t="n">
        <v>2658</v>
      </c>
      <c r="K18" s="86" t="n">
        <v>27.6270657935766</v>
      </c>
    </row>
    <row r="19" customFormat="false" ht="12.75" hidden="false" customHeight="false" outlineLevel="0" collapsed="false">
      <c r="A19" s="131" t="n">
        <v>2</v>
      </c>
      <c r="B19" s="108" t="n">
        <v>2131</v>
      </c>
      <c r="C19" s="86" t="n">
        <v>19.5845970039518</v>
      </c>
      <c r="D19" s="108" t="n">
        <v>2240</v>
      </c>
      <c r="E19" s="86" t="n">
        <v>20.3747498635619</v>
      </c>
      <c r="F19" s="108" t="n">
        <v>2130</v>
      </c>
      <c r="G19" s="86" t="n">
        <v>20.0244429820438</v>
      </c>
      <c r="H19" s="108" t="n">
        <v>2072</v>
      </c>
      <c r="I19" s="86" t="n">
        <v>20.6703910614525</v>
      </c>
      <c r="J19" s="108" t="n">
        <v>1879</v>
      </c>
      <c r="K19" s="86" t="n">
        <v>19.53019436649</v>
      </c>
    </row>
    <row r="20" customFormat="false" ht="12.75" hidden="false" customHeight="false" outlineLevel="0" collapsed="false">
      <c r="A20" s="131" t="n">
        <v>3</v>
      </c>
      <c r="B20" s="108" t="n">
        <v>670</v>
      </c>
      <c r="C20" s="86" t="n">
        <v>6.15752228655455</v>
      </c>
      <c r="D20" s="108" t="n">
        <v>653</v>
      </c>
      <c r="E20" s="86" t="n">
        <v>5.9396034200473</v>
      </c>
      <c r="F20" s="108" t="n">
        <v>656</v>
      </c>
      <c r="G20" s="86" t="n">
        <v>6.1671523925919</v>
      </c>
      <c r="H20" s="108" t="n">
        <v>583</v>
      </c>
      <c r="I20" s="86" t="n">
        <v>5.81604150039904</v>
      </c>
      <c r="J20" s="108" t="n">
        <v>584</v>
      </c>
      <c r="K20" s="86" t="n">
        <v>6.07005508782871</v>
      </c>
    </row>
    <row r="21" customFormat="false" ht="12.75" hidden="false" customHeight="false" outlineLevel="0" collapsed="false">
      <c r="A21" s="131" t="n">
        <v>4</v>
      </c>
      <c r="B21" s="108" t="n">
        <v>188</v>
      </c>
      <c r="C21" s="86" t="n">
        <v>1.72778237294366</v>
      </c>
      <c r="D21" s="108" t="n">
        <v>187</v>
      </c>
      <c r="E21" s="86" t="n">
        <v>1.70092777878843</v>
      </c>
      <c r="F21" s="108" t="n">
        <v>186</v>
      </c>
      <c r="G21" s="86" t="n">
        <v>1.74861333082636</v>
      </c>
      <c r="H21" s="108" t="n">
        <v>171</v>
      </c>
      <c r="I21" s="86" t="n">
        <v>1.70590582601756</v>
      </c>
      <c r="J21" s="108" t="n">
        <v>183</v>
      </c>
      <c r="K21" s="86" t="n">
        <v>1.90208917991893</v>
      </c>
    </row>
    <row r="22" customFormat="false" ht="12.75" hidden="false" customHeight="false" outlineLevel="0" collapsed="false">
      <c r="A22" s="21" t="s">
        <v>151</v>
      </c>
      <c r="B22" s="108" t="n">
        <v>86</v>
      </c>
      <c r="C22" s="86" t="n">
        <v>0.790368532304016</v>
      </c>
      <c r="D22" s="108" t="n">
        <v>90</v>
      </c>
      <c r="E22" s="86" t="n">
        <v>0.8186283427324</v>
      </c>
      <c r="F22" s="132" t="n">
        <v>75</v>
      </c>
      <c r="G22" s="86" t="n">
        <v>0.7050860204945</v>
      </c>
      <c r="H22" s="108" t="n">
        <v>93</v>
      </c>
      <c r="I22" s="86" t="n">
        <v>0.927773343974461</v>
      </c>
      <c r="J22" s="108" t="n">
        <v>74</v>
      </c>
      <c r="K22" s="86" t="n">
        <v>0.769150815923501</v>
      </c>
    </row>
    <row r="23" customFormat="false" ht="12.75" hidden="false" customHeight="false" outlineLevel="0" collapsed="false">
      <c r="A23" s="21"/>
      <c r="B23" s="132"/>
      <c r="C23" s="22"/>
      <c r="D23" s="132"/>
      <c r="E23" s="22"/>
      <c r="F23" s="132"/>
      <c r="G23" s="22"/>
      <c r="H23" s="132"/>
      <c r="I23" s="82"/>
      <c r="J23" s="132"/>
      <c r="K23" s="82"/>
    </row>
    <row r="24" customFormat="false" ht="12.75" hidden="false" customHeight="false" outlineLevel="0" collapsed="false">
      <c r="A24" s="21"/>
      <c r="B24" s="132"/>
      <c r="C24" s="132"/>
      <c r="D24" s="132"/>
      <c r="E24" s="132"/>
      <c r="F24" s="132"/>
      <c r="G24" s="132"/>
      <c r="H24" s="132"/>
      <c r="I24" s="132"/>
      <c r="J24" s="132"/>
      <c r="K24" s="132"/>
    </row>
    <row r="28" customFormat="false" ht="24" hidden="false" customHeight="true" outlineLevel="0" collapsed="false">
      <c r="A28" s="68" t="s">
        <v>15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</row>
    <row r="29" customFormat="false" ht="12.75" hidden="false" customHeight="false" outlineLevel="0" collapsed="false">
      <c r="B29" s="16"/>
      <c r="D29" s="16" t="s">
        <v>153</v>
      </c>
    </row>
  </sheetData>
  <mergeCells count="14">
    <mergeCell ref="A1:L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5:K15"/>
    <mergeCell ref="B16:K16"/>
    <mergeCell ref="A28:K28"/>
  </mergeCells>
  <hyperlinks>
    <hyperlink ref="A1" location="Inhaltsverzeichnis!A18" display="4  Schwangerschaftsabbrüche im Land Berlin 2003 bis 2007 nach Dauer &#10;    der abgebrochenen Schwangerschaft und Zahl der vorangegangenen Lebend-&#10;    geborenen"/>
    <hyperlink ref="A28" r:id="rId1" location="Inhaltsverzeichnis!A10" display="3 Schwangerschaftsabbrüche im Land Berlin 2007 nach Dauer&#10;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7.7"/>
    <col collapsed="false" customWidth="true" hidden="false" outlineLevel="0" max="2" min="2" style="26" width="7.28"/>
    <col collapsed="false" customWidth="true" hidden="false" outlineLevel="0" max="3" min="3" style="26" width="8.41"/>
    <col collapsed="false" customWidth="true" hidden="false" outlineLevel="0" max="4" min="4" style="26" width="8.99"/>
    <col collapsed="false" customWidth="true" hidden="false" outlineLevel="0" max="8" min="5" style="26" width="7.28"/>
    <col collapsed="false" customWidth="true" hidden="false" outlineLevel="0" max="9" min="9" style="26" width="6.56"/>
    <col collapsed="false" customWidth="true" hidden="false" outlineLevel="0" max="11" min="10" style="26" width="7.28"/>
    <col collapsed="false" customWidth="false" hidden="false" outlineLevel="0" max="257" min="12" style="26" width="11.42"/>
  </cols>
  <sheetData>
    <row r="1" customFormat="false" ht="24" hidden="false" customHeight="true" outlineLevel="0" collapsed="false">
      <c r="A1" s="68" t="s">
        <v>154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.75" hidden="false" customHeight="true" outlineLevel="0" collapsed="false">
      <c r="A3" s="133" t="s">
        <v>155</v>
      </c>
      <c r="B3" s="134" t="s">
        <v>156</v>
      </c>
      <c r="C3" s="135" t="s">
        <v>157</v>
      </c>
      <c r="D3" s="135"/>
      <c r="E3" s="105" t="s">
        <v>158</v>
      </c>
      <c r="F3" s="105"/>
      <c r="G3" s="105"/>
      <c r="H3" s="105"/>
      <c r="I3" s="105"/>
      <c r="J3" s="67"/>
    </row>
    <row r="4" customFormat="false" ht="24" hidden="false" customHeight="true" outlineLevel="0" collapsed="false">
      <c r="A4" s="133"/>
      <c r="B4" s="134"/>
      <c r="C4" s="135" t="s">
        <v>159</v>
      </c>
      <c r="D4" s="135" t="s">
        <v>160</v>
      </c>
      <c r="E4" s="134" t="n">
        <v>1</v>
      </c>
      <c r="F4" s="134" t="n">
        <v>2</v>
      </c>
      <c r="G4" s="134" t="n">
        <v>3</v>
      </c>
      <c r="H4" s="134" t="n">
        <v>4</v>
      </c>
      <c r="I4" s="136" t="s">
        <v>161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</row>
    <row r="6" customFormat="false" ht="12" hidden="false" customHeight="false" outlineLevel="0" collapsed="false">
      <c r="A6" s="107" t="s">
        <v>118</v>
      </c>
      <c r="B6" s="138" t="n">
        <f aca="false">SUM(B18+B29+B40)</f>
        <v>9621</v>
      </c>
      <c r="C6" s="138" t="n">
        <f aca="false">SUM(C18+C29+C40)</f>
        <v>5322</v>
      </c>
      <c r="D6" s="138" t="n">
        <f aca="false">SUM(D18+D29+D40)</f>
        <v>4299</v>
      </c>
      <c r="E6" s="138" t="n">
        <f aca="false">SUM(E18+E29+E40)</f>
        <v>2674</v>
      </c>
      <c r="F6" s="138" t="n">
        <f aca="false">SUM(F18+F29+F40)</f>
        <v>1843</v>
      </c>
      <c r="G6" s="138" t="n">
        <f aca="false">SUM(G18+G29+G40)</f>
        <v>567</v>
      </c>
      <c r="H6" s="138" t="n">
        <f aca="false">SUM(H18+H29+H40)</f>
        <v>176</v>
      </c>
      <c r="I6" s="138" t="n">
        <f aca="false">SUM(I18+I29+I40)</f>
        <v>62</v>
      </c>
    </row>
    <row r="7" customFormat="false" ht="12" hidden="false" customHeight="false" outlineLevel="0" collapsed="false">
      <c r="A7" s="107"/>
      <c r="B7" s="138"/>
      <c r="C7" s="138"/>
      <c r="D7" s="138"/>
      <c r="E7" s="138"/>
      <c r="F7" s="138"/>
      <c r="G7" s="138"/>
      <c r="H7" s="138"/>
      <c r="I7" s="138"/>
    </row>
    <row r="8" customFormat="false" ht="12" hidden="false" customHeight="true" outlineLevel="0" collapsed="false">
      <c r="A8" s="139"/>
      <c r="B8" s="76" t="s">
        <v>127</v>
      </c>
      <c r="C8" s="76"/>
      <c r="D8" s="76"/>
      <c r="E8" s="76"/>
      <c r="F8" s="76"/>
      <c r="G8" s="76"/>
      <c r="H8" s="76"/>
      <c r="I8" s="76"/>
    </row>
    <row r="9" customFormat="false" ht="12" hidden="false" customHeight="true" outlineLevel="0" collapsed="false">
      <c r="A9" s="140" t="s">
        <v>109</v>
      </c>
      <c r="B9" s="141" t="n">
        <v>2</v>
      </c>
      <c r="C9" s="141" t="n">
        <v>0</v>
      </c>
      <c r="D9" s="141" t="n">
        <v>2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</row>
    <row r="10" customFormat="false" ht="12" hidden="false" customHeight="true" outlineLevel="0" collapsed="false">
      <c r="A10" s="140" t="s">
        <v>110</v>
      </c>
      <c r="B10" s="141" t="n">
        <v>9</v>
      </c>
      <c r="C10" s="141" t="n">
        <v>1</v>
      </c>
      <c r="D10" s="141" t="n">
        <v>8</v>
      </c>
      <c r="E10" s="141" t="n">
        <v>1</v>
      </c>
      <c r="F10" s="141" t="n">
        <v>0</v>
      </c>
      <c r="G10" s="141" t="n">
        <v>0</v>
      </c>
      <c r="H10" s="141" t="n">
        <v>0</v>
      </c>
      <c r="I10" s="141" t="n">
        <v>0</v>
      </c>
    </row>
    <row r="11" customFormat="false" ht="12" hidden="false" customHeight="true" outlineLevel="0" collapsed="false">
      <c r="A11" s="140" t="s">
        <v>111</v>
      </c>
      <c r="B11" s="141" t="n">
        <v>12</v>
      </c>
      <c r="C11" s="141" t="n">
        <v>2</v>
      </c>
      <c r="D11" s="141" t="n">
        <v>10</v>
      </c>
      <c r="E11" s="141" t="n">
        <v>2</v>
      </c>
      <c r="F11" s="141" t="n">
        <v>0</v>
      </c>
      <c r="G11" s="141" t="n">
        <v>0</v>
      </c>
      <c r="H11" s="141" t="n">
        <v>0</v>
      </c>
      <c r="I11" s="141" t="n">
        <v>0</v>
      </c>
    </row>
    <row r="12" customFormat="false" ht="12" hidden="false" customHeight="true" outlineLevel="0" collapsed="false">
      <c r="A12" s="140" t="s">
        <v>112</v>
      </c>
      <c r="B12" s="141" t="n">
        <v>44</v>
      </c>
      <c r="C12" s="141" t="n">
        <v>9</v>
      </c>
      <c r="D12" s="141" t="n">
        <v>35</v>
      </c>
      <c r="E12" s="141" t="n">
        <v>8</v>
      </c>
      <c r="F12" s="141" t="n">
        <v>1</v>
      </c>
      <c r="G12" s="141" t="n">
        <v>0</v>
      </c>
      <c r="H12" s="141" t="n">
        <v>0</v>
      </c>
      <c r="I12" s="141" t="n">
        <v>0</v>
      </c>
    </row>
    <row r="13" customFormat="false" ht="12" hidden="false" customHeight="true" outlineLevel="0" collapsed="false">
      <c r="A13" s="140" t="s">
        <v>113</v>
      </c>
      <c r="B13" s="141" t="n">
        <v>57</v>
      </c>
      <c r="C13" s="141" t="n">
        <v>34</v>
      </c>
      <c r="D13" s="141" t="n">
        <v>23</v>
      </c>
      <c r="E13" s="141" t="n">
        <v>16</v>
      </c>
      <c r="F13" s="141" t="n">
        <v>10</v>
      </c>
      <c r="G13" s="141" t="n">
        <v>6</v>
      </c>
      <c r="H13" s="141" t="n">
        <v>2</v>
      </c>
      <c r="I13" s="141" t="n">
        <v>0</v>
      </c>
    </row>
    <row r="14" customFormat="false" ht="12" hidden="false" customHeight="true" outlineLevel="0" collapsed="false">
      <c r="A14" s="140" t="s">
        <v>114</v>
      </c>
      <c r="B14" s="141" t="n">
        <v>73</v>
      </c>
      <c r="C14" s="141" t="n">
        <v>36</v>
      </c>
      <c r="D14" s="141" t="n">
        <v>37</v>
      </c>
      <c r="E14" s="141" t="n">
        <v>16</v>
      </c>
      <c r="F14" s="141" t="n">
        <v>13</v>
      </c>
      <c r="G14" s="141" t="n">
        <v>5</v>
      </c>
      <c r="H14" s="141" t="n">
        <v>2</v>
      </c>
      <c r="I14" s="141" t="n">
        <v>0</v>
      </c>
    </row>
    <row r="15" customFormat="false" ht="12" hidden="false" customHeight="true" outlineLevel="0" collapsed="false">
      <c r="A15" s="140" t="s">
        <v>115</v>
      </c>
      <c r="B15" s="141" t="n">
        <v>80</v>
      </c>
      <c r="C15" s="141" t="n">
        <v>50</v>
      </c>
      <c r="D15" s="141" t="n">
        <v>30</v>
      </c>
      <c r="E15" s="141" t="n">
        <v>25</v>
      </c>
      <c r="F15" s="141" t="n">
        <v>16</v>
      </c>
      <c r="G15" s="141" t="n">
        <v>7</v>
      </c>
      <c r="H15" s="141" t="n">
        <v>2</v>
      </c>
      <c r="I15" s="141" t="n">
        <v>0</v>
      </c>
    </row>
    <row r="16" customFormat="false" ht="12" hidden="false" customHeight="true" outlineLevel="0" collapsed="false">
      <c r="A16" s="16" t="s">
        <v>116</v>
      </c>
      <c r="B16" s="141" t="n">
        <v>21</v>
      </c>
      <c r="C16" s="141" t="n">
        <v>17</v>
      </c>
      <c r="D16" s="141" t="n">
        <v>4</v>
      </c>
      <c r="E16" s="141" t="n">
        <v>8</v>
      </c>
      <c r="F16" s="141" t="n">
        <v>3</v>
      </c>
      <c r="G16" s="141" t="n">
        <v>3</v>
      </c>
      <c r="H16" s="141" t="n">
        <v>2</v>
      </c>
      <c r="I16" s="141" t="n">
        <v>1</v>
      </c>
    </row>
    <row r="17" customFormat="false" ht="12" hidden="false" customHeight="true" outlineLevel="0" collapsed="false">
      <c r="A17" s="140" t="s">
        <v>117</v>
      </c>
      <c r="B17" s="141" t="n">
        <v>1</v>
      </c>
      <c r="C17" s="141" t="n">
        <v>1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1</v>
      </c>
      <c r="I17" s="141" t="n">
        <v>0</v>
      </c>
    </row>
    <row r="18" customFormat="false" ht="12" hidden="false" customHeight="true" outlineLevel="0" collapsed="false">
      <c r="A18" s="20" t="s">
        <v>162</v>
      </c>
      <c r="B18" s="77" t="n">
        <v>299</v>
      </c>
      <c r="C18" s="77" t="n">
        <v>150</v>
      </c>
      <c r="D18" s="77" t="n">
        <v>149</v>
      </c>
      <c r="E18" s="77" t="n">
        <v>76</v>
      </c>
      <c r="F18" s="77" t="n">
        <v>43</v>
      </c>
      <c r="G18" s="77" t="n">
        <v>21</v>
      </c>
      <c r="H18" s="77" t="n">
        <v>9</v>
      </c>
      <c r="I18" s="77" t="n">
        <v>1</v>
      </c>
    </row>
    <row r="19" customFormat="false" ht="12" hidden="false" customHeight="true" outlineLevel="0" collapsed="false">
      <c r="A19" s="16"/>
      <c r="B19" s="76" t="s">
        <v>163</v>
      </c>
      <c r="C19" s="76"/>
      <c r="D19" s="76"/>
      <c r="E19" s="76"/>
      <c r="F19" s="76"/>
      <c r="G19" s="76"/>
      <c r="H19" s="76"/>
      <c r="I19" s="76"/>
    </row>
    <row r="20" customFormat="false" ht="12" hidden="false" customHeight="true" outlineLevel="0" collapsed="false">
      <c r="A20" s="140" t="s">
        <v>109</v>
      </c>
      <c r="B20" s="141" t="n">
        <v>0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</row>
    <row r="21" customFormat="false" ht="12" hidden="false" customHeight="true" outlineLevel="0" collapsed="false">
      <c r="A21" s="140" t="s">
        <v>110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</row>
    <row r="22" customFormat="false" ht="12" hidden="false" customHeight="true" outlineLevel="0" collapsed="false">
      <c r="A22" s="140" t="s">
        <v>111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</row>
    <row r="23" customFormat="false" ht="12" hidden="false" customHeight="true" outlineLevel="0" collapsed="false">
      <c r="A23" s="140" t="s">
        <v>112</v>
      </c>
      <c r="B23" s="141" t="n">
        <v>0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</row>
    <row r="24" customFormat="false" ht="12" hidden="false" customHeight="true" outlineLevel="0" collapsed="false">
      <c r="A24" s="140" t="s">
        <v>113</v>
      </c>
      <c r="B24" s="141" t="n">
        <v>0</v>
      </c>
      <c r="C24" s="141" t="n">
        <v>0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</row>
    <row r="25" customFormat="false" ht="12" hidden="false" customHeight="true" outlineLevel="0" collapsed="false">
      <c r="A25" s="140" t="s">
        <v>114</v>
      </c>
      <c r="B25" s="141" t="n">
        <v>1</v>
      </c>
      <c r="C25" s="141" t="n">
        <v>0</v>
      </c>
      <c r="D25" s="141" t="n">
        <v>1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</row>
    <row r="26" customFormat="false" ht="12" hidden="false" customHeight="true" outlineLevel="0" collapsed="false">
      <c r="A26" s="140" t="s">
        <v>115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</row>
    <row r="27" customFormat="false" ht="12" hidden="false" customHeight="true" outlineLevel="0" collapsed="false">
      <c r="A27" s="16" t="s">
        <v>116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</row>
    <row r="28" customFormat="false" ht="12" hidden="false" customHeight="true" outlineLevel="0" collapsed="false">
      <c r="A28" s="140" t="s">
        <v>117</v>
      </c>
      <c r="B28" s="141" t="n">
        <v>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</row>
    <row r="29" customFormat="false" ht="12" hidden="false" customHeight="true" outlineLevel="0" collapsed="false">
      <c r="A29" s="20" t="s">
        <v>162</v>
      </c>
      <c r="B29" s="77" t="n">
        <v>1</v>
      </c>
      <c r="C29" s="77" t="n">
        <v>0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</row>
    <row r="30" customFormat="false" ht="12" hidden="false" customHeight="true" outlineLevel="0" collapsed="false">
      <c r="A30" s="21"/>
      <c r="B30" s="76" t="s">
        <v>126</v>
      </c>
      <c r="C30" s="76"/>
      <c r="D30" s="76"/>
      <c r="E30" s="76"/>
      <c r="F30" s="76"/>
      <c r="G30" s="76"/>
      <c r="H30" s="76"/>
      <c r="I30" s="76"/>
    </row>
    <row r="31" customFormat="false" ht="12" hidden="false" customHeight="true" outlineLevel="0" collapsed="false">
      <c r="A31" s="140" t="s">
        <v>109</v>
      </c>
      <c r="B31" s="141" t="n">
        <v>27</v>
      </c>
      <c r="C31" s="141" t="n">
        <v>0</v>
      </c>
      <c r="D31" s="141" t="n">
        <v>2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</row>
    <row r="32" customFormat="false" ht="12" hidden="false" customHeight="true" outlineLevel="0" collapsed="false">
      <c r="A32" s="140" t="s">
        <v>110</v>
      </c>
      <c r="B32" s="141" t="n">
        <v>410</v>
      </c>
      <c r="C32" s="141" t="n">
        <v>12</v>
      </c>
      <c r="D32" s="141" t="n">
        <v>398</v>
      </c>
      <c r="E32" s="141" t="n">
        <v>10</v>
      </c>
      <c r="F32" s="141" t="n">
        <v>2</v>
      </c>
      <c r="G32" s="141" t="n">
        <v>0</v>
      </c>
      <c r="H32" s="141" t="n">
        <v>0</v>
      </c>
      <c r="I32" s="141" t="n">
        <v>0</v>
      </c>
    </row>
    <row r="33" customFormat="false" ht="12" hidden="false" customHeight="true" outlineLevel="0" collapsed="false">
      <c r="A33" s="140" t="s">
        <v>111</v>
      </c>
      <c r="B33" s="141" t="n">
        <v>672</v>
      </c>
      <c r="C33" s="141" t="n">
        <v>87</v>
      </c>
      <c r="D33" s="141" t="n">
        <v>585</v>
      </c>
      <c r="E33" s="141" t="n">
        <v>79</v>
      </c>
      <c r="F33" s="141" t="n">
        <v>8</v>
      </c>
      <c r="G33" s="141" t="n">
        <v>0</v>
      </c>
      <c r="H33" s="141" t="n">
        <v>0</v>
      </c>
      <c r="I33" s="141" t="n">
        <v>0</v>
      </c>
    </row>
    <row r="34" customFormat="false" ht="12" hidden="false" customHeight="true" outlineLevel="0" collapsed="false">
      <c r="A34" s="140" t="s">
        <v>112</v>
      </c>
      <c r="B34" s="141" t="n">
        <v>2265</v>
      </c>
      <c r="C34" s="141" t="n">
        <v>832</v>
      </c>
      <c r="D34" s="141" t="n">
        <v>1433</v>
      </c>
      <c r="E34" s="141" t="n">
        <v>587</v>
      </c>
      <c r="F34" s="141" t="n">
        <v>203</v>
      </c>
      <c r="G34" s="141" t="n">
        <v>30</v>
      </c>
      <c r="H34" s="141" t="n">
        <v>11</v>
      </c>
      <c r="I34" s="141" t="n">
        <v>1</v>
      </c>
    </row>
    <row r="35" customFormat="false" ht="12" hidden="false" customHeight="true" outlineLevel="0" collapsed="false">
      <c r="A35" s="140" t="s">
        <v>113</v>
      </c>
      <c r="B35" s="141" t="n">
        <v>2204</v>
      </c>
      <c r="C35" s="141" t="n">
        <v>1271</v>
      </c>
      <c r="D35" s="141" t="n">
        <v>933</v>
      </c>
      <c r="E35" s="141" t="n">
        <v>701</v>
      </c>
      <c r="F35" s="141" t="n">
        <v>399</v>
      </c>
      <c r="G35" s="141" t="n">
        <v>126</v>
      </c>
      <c r="H35" s="141" t="n">
        <v>34</v>
      </c>
      <c r="I35" s="141" t="n">
        <v>11</v>
      </c>
    </row>
    <row r="36" customFormat="false" ht="12" hidden="false" customHeight="true" outlineLevel="0" collapsed="false">
      <c r="A36" s="140" t="s">
        <v>114</v>
      </c>
      <c r="B36" s="141" t="n">
        <v>1655</v>
      </c>
      <c r="C36" s="141" t="n">
        <v>1235</v>
      </c>
      <c r="D36" s="141" t="n">
        <v>420</v>
      </c>
      <c r="E36" s="141" t="n">
        <v>545</v>
      </c>
      <c r="F36" s="141" t="n">
        <v>476</v>
      </c>
      <c r="G36" s="141" t="n">
        <v>157</v>
      </c>
      <c r="H36" s="141" t="n">
        <v>40</v>
      </c>
      <c r="I36" s="141" t="n">
        <v>17</v>
      </c>
    </row>
    <row r="37" customFormat="false" ht="12" hidden="false" customHeight="true" outlineLevel="0" collapsed="false">
      <c r="A37" s="140" t="s">
        <v>115</v>
      </c>
      <c r="B37" s="141" t="n">
        <v>1389</v>
      </c>
      <c r="C37" s="141" t="n">
        <v>1155</v>
      </c>
      <c r="D37" s="141" t="n">
        <v>234</v>
      </c>
      <c r="E37" s="141" t="n">
        <v>454</v>
      </c>
      <c r="F37" s="141" t="n">
        <v>449</v>
      </c>
      <c r="G37" s="141" t="n">
        <v>173</v>
      </c>
      <c r="H37" s="141" t="n">
        <v>56</v>
      </c>
      <c r="I37" s="141" t="n">
        <v>23</v>
      </c>
    </row>
    <row r="38" customFormat="false" ht="12" hidden="false" customHeight="true" outlineLevel="0" collapsed="false">
      <c r="A38" s="16" t="s">
        <v>116</v>
      </c>
      <c r="B38" s="141" t="n">
        <v>638</v>
      </c>
      <c r="C38" s="141" t="n">
        <v>529</v>
      </c>
      <c r="D38" s="141" t="n">
        <v>109</v>
      </c>
      <c r="E38" s="141" t="n">
        <v>206</v>
      </c>
      <c r="F38" s="141" t="n">
        <v>240</v>
      </c>
      <c r="G38" s="141" t="n">
        <v>53</v>
      </c>
      <c r="H38" s="141" t="n">
        <v>23</v>
      </c>
      <c r="I38" s="141" t="n">
        <v>7</v>
      </c>
    </row>
    <row r="39" customFormat="false" ht="12" hidden="false" customHeight="true" outlineLevel="0" collapsed="false">
      <c r="A39" s="140" t="s">
        <v>117</v>
      </c>
      <c r="B39" s="141" t="n">
        <v>61</v>
      </c>
      <c r="C39" s="141" t="n">
        <v>51</v>
      </c>
      <c r="D39" s="141" t="n">
        <v>10</v>
      </c>
      <c r="E39" s="141" t="n">
        <v>16</v>
      </c>
      <c r="F39" s="141" t="n">
        <v>23</v>
      </c>
      <c r="G39" s="141" t="n">
        <v>7</v>
      </c>
      <c r="H39" s="141" t="n">
        <v>3</v>
      </c>
      <c r="I39" s="141" t="n">
        <v>2</v>
      </c>
    </row>
    <row r="40" customFormat="false" ht="12" hidden="false" customHeight="true" outlineLevel="0" collapsed="false">
      <c r="A40" s="20" t="s">
        <v>162</v>
      </c>
      <c r="B40" s="77" t="n">
        <v>9321</v>
      </c>
      <c r="C40" s="77" t="n">
        <v>5172</v>
      </c>
      <c r="D40" s="77" t="n">
        <v>4149</v>
      </c>
      <c r="E40" s="77" t="n">
        <v>2598</v>
      </c>
      <c r="F40" s="77" t="n">
        <v>1800</v>
      </c>
      <c r="G40" s="77" t="n">
        <v>546</v>
      </c>
      <c r="H40" s="77" t="n">
        <v>167</v>
      </c>
      <c r="I40" s="77" t="n">
        <v>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8:I8"/>
    <mergeCell ref="B19:I19"/>
    <mergeCell ref="B30:I30"/>
  </mergeCells>
  <hyperlinks>
    <hyperlink ref="A1" location="Inhaltsverzeichnis!A20" display="5 Schwangerschaftsabbrüche im Land Berlin 2007 nach dem Alter der Frauen,&#10;   dem rechtlichen Grund des Abbruchs und der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P –</oddHeader>
    <oddFooter>&amp;C&amp;7©  Amt für Statistik Berlin-Brandenburg  —  A IV 11 – J/ 07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fwe</cp:lastModifiedBy>
  <cp:lastPrinted>2008-05-16T10:56:53Z</cp:lastPrinted>
  <dcterms:modified xsi:type="dcterms:W3CDTF">2008-06-13T10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