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70090460"/>
        <c:axId val="31491454"/>
      </c:barChart>
      <c:catAx>
        <c:axId val="7009046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1491454"/>
        <c:crossesAt val="0"/>
        <c:auto val="1"/>
        <c:lblAlgn val="ctr"/>
        <c:lblOffset val="100"/>
        <c:noMultiLvlLbl val="0"/>
      </c:catAx>
      <c:valAx>
        <c:axId val="31491454"/>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0090460"/>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62850389"/>
        <c:axId val="41623649"/>
      </c:barChart>
      <c:catAx>
        <c:axId val="6285038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623649"/>
        <c:crossesAt val="0"/>
        <c:auto val="1"/>
        <c:lblAlgn val="ctr"/>
        <c:lblOffset val="100"/>
        <c:noMultiLvlLbl val="0"/>
      </c:catAx>
      <c:valAx>
        <c:axId val="41623649"/>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850389"/>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76115289"/>
        <c:axId val="62423726"/>
      </c:barChart>
      <c:catAx>
        <c:axId val="7611528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2423726"/>
        <c:crossesAt val="0"/>
        <c:auto val="1"/>
        <c:lblAlgn val="ctr"/>
        <c:lblOffset val="100"/>
        <c:noMultiLvlLbl val="0"/>
      </c:catAx>
      <c:valAx>
        <c:axId val="6242372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115289"/>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81099332"/>
        <c:axId val="26795721"/>
      </c:barChart>
      <c:catAx>
        <c:axId val="8109933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6795721"/>
        <c:crossesAt val="0"/>
        <c:auto val="1"/>
        <c:lblAlgn val="ctr"/>
        <c:lblOffset val="100"/>
        <c:noMultiLvlLbl val="0"/>
      </c:catAx>
      <c:valAx>
        <c:axId val="26795721"/>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1099332"/>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