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32221268"/>
        <c:axId val="28285682"/>
      </c:barChart>
      <c:catAx>
        <c:axId val="3222126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8285682"/>
        <c:crossesAt val="0"/>
        <c:auto val="1"/>
        <c:lblAlgn val="ctr"/>
        <c:lblOffset val="100"/>
        <c:noMultiLvlLbl val="0"/>
      </c:catAx>
      <c:valAx>
        <c:axId val="2828568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2221268"/>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79449090"/>
        <c:axId val="71090570"/>
      </c:barChart>
      <c:catAx>
        <c:axId val="7944909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1090570"/>
        <c:crossesAt val="0"/>
        <c:auto val="1"/>
        <c:lblAlgn val="ctr"/>
        <c:lblOffset val="100"/>
        <c:noMultiLvlLbl val="0"/>
      </c:catAx>
      <c:valAx>
        <c:axId val="71090570"/>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49090"/>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17947584"/>
        <c:axId val="87114217"/>
      </c:barChart>
      <c:catAx>
        <c:axId val="1794758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114217"/>
        <c:crossesAt val="0"/>
        <c:auto val="1"/>
        <c:lblAlgn val="ctr"/>
        <c:lblOffset val="100"/>
        <c:noMultiLvlLbl val="0"/>
      </c:catAx>
      <c:valAx>
        <c:axId val="8711421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947584"/>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56166356"/>
        <c:axId val="85777237"/>
      </c:barChart>
      <c:catAx>
        <c:axId val="5616635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777237"/>
        <c:crossesAt val="0"/>
        <c:auto val="1"/>
        <c:lblAlgn val="ctr"/>
        <c:lblOffset val="100"/>
        <c:noMultiLvlLbl val="0"/>
      </c:catAx>
      <c:valAx>
        <c:axId val="85777237"/>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6166356"/>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