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51911835"/>
        <c:axId val="9574591"/>
      </c:barChart>
      <c:catAx>
        <c:axId val="5191183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574591"/>
        <c:crossesAt val="0"/>
        <c:auto val="1"/>
        <c:lblAlgn val="ctr"/>
        <c:lblOffset val="100"/>
        <c:noMultiLvlLbl val="0"/>
      </c:catAx>
      <c:valAx>
        <c:axId val="957459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1911835"/>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48191082"/>
        <c:axId val="25631527"/>
      </c:barChart>
      <c:catAx>
        <c:axId val="4819108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631527"/>
        <c:crossesAt val="0"/>
        <c:auto val="1"/>
        <c:lblAlgn val="ctr"/>
        <c:lblOffset val="100"/>
        <c:noMultiLvlLbl val="0"/>
      </c:catAx>
      <c:valAx>
        <c:axId val="25631527"/>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19108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56736747"/>
        <c:axId val="68771388"/>
      </c:barChart>
      <c:catAx>
        <c:axId val="5673674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8771388"/>
        <c:crossesAt val="0"/>
        <c:auto val="1"/>
        <c:lblAlgn val="ctr"/>
        <c:lblOffset val="100"/>
        <c:noMultiLvlLbl val="0"/>
      </c:catAx>
      <c:valAx>
        <c:axId val="6877138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6736747"/>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30140159"/>
        <c:axId val="65337924"/>
      </c:barChart>
      <c:catAx>
        <c:axId val="3014015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337924"/>
        <c:crossesAt val="0"/>
        <c:auto val="1"/>
        <c:lblAlgn val="ctr"/>
        <c:lblOffset val="100"/>
        <c:noMultiLvlLbl val="0"/>
      </c:catAx>
      <c:valAx>
        <c:axId val="65337924"/>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140159"/>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