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46588344"/>
        <c:axId val="76002709"/>
      </c:barChart>
      <c:catAx>
        <c:axId val="4658834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6002709"/>
        <c:crossesAt val="0"/>
        <c:auto val="1"/>
        <c:lblAlgn val="ctr"/>
        <c:lblOffset val="100"/>
        <c:noMultiLvlLbl val="0"/>
      </c:catAx>
      <c:valAx>
        <c:axId val="7600270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588344"/>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38293226"/>
        <c:axId val="47858595"/>
      </c:barChart>
      <c:catAx>
        <c:axId val="3829322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7858595"/>
        <c:crossesAt val="0"/>
        <c:auto val="1"/>
        <c:lblAlgn val="ctr"/>
        <c:lblOffset val="100"/>
        <c:noMultiLvlLbl val="0"/>
      </c:catAx>
      <c:valAx>
        <c:axId val="47858595"/>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293226"/>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18161654"/>
        <c:axId val="73654245"/>
      </c:barChart>
      <c:catAx>
        <c:axId val="1816165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3654245"/>
        <c:crossesAt val="0"/>
        <c:auto val="1"/>
        <c:lblAlgn val="ctr"/>
        <c:lblOffset val="100"/>
        <c:noMultiLvlLbl val="0"/>
      </c:catAx>
      <c:valAx>
        <c:axId val="7365424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8161654"/>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29812901"/>
        <c:axId val="48253505"/>
      </c:barChart>
      <c:catAx>
        <c:axId val="2981290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8253505"/>
        <c:crossesAt val="0"/>
        <c:auto val="1"/>
        <c:lblAlgn val="ctr"/>
        <c:lblOffset val="100"/>
        <c:noMultiLvlLbl val="0"/>
      </c:catAx>
      <c:valAx>
        <c:axId val="48253505"/>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812901"/>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