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3"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0" name="_xlnm.Print_Area" vbProcedure="false">Titel!$A$1:$D$39</definedName>
    <definedName function="false" hidden="false" localSheetId="13" name="_xlnm.Print_Area" vbProcedure="false">U4!$A$1:$G$52</definedName>
    <definedName function="false" hidden="false" localSheetId="3" name="_xlnm.Print_Area" vbProcedure="false">Vorbemerkungen!$A$1:$G$175</definedName>
    <definedName function="false" hidden="false" name="a1" vbProcedure="false">#REF!</definedName>
    <definedName function="false" hidden="false" name="alt" vbProcedure="false">{"'Prod 00j at (2)'!$A$5:$N$1224"}</definedName>
    <definedName function="false" hidden="false" name="alte" vbProcedure="false">{"'Prod 00j at (2)'!$A$5:$N$1224"}</definedName>
    <definedName function="false" hidden="false" name="at" vbProcedure="false">#REF!</definedName>
    <definedName function="false" hidden="false" name="atv" vbProcedure="false">#REF!</definedName>
    <definedName function="false" hidden="false" name="A_Start" vbProcedure="false">#REF!</definedName>
    <definedName function="false" hidden="false" name="b" vbProcedure="false">{"'Prod 00j at (2)'!$A$5:$N$1224"}</definedName>
    <definedName function="false" hidden="false" name="Basis_1991_Beschäftigte" vbProcedure="false">'[15]'!$A$7197</definedName>
    <definedName function="false" hidden="false" name="Basis_1991_Umsatz" vbProcedure="false">'[15]'!$A$7454</definedName>
    <definedName function="false" hidden="false" name="Berlin" vbProcedure="false">#REF!</definedName>
    <definedName function="false" hidden="false" name="Bez" vbProcedure="false">#REF!</definedName>
    <definedName function="false" hidden="false" name="BVSITZ" vbProcedure="false">[11]BVVMANDARB!$A$1:$DR$28</definedName>
    <definedName function="false" hidden="false" name="B_Anfang" vbProcedure="false">#REF!</definedName>
    <definedName function="false" hidden="false" name="B_Dateien" vbProcedure="false">#REF!</definedName>
    <definedName function="false" hidden="false" name="B_Ende" vbProcedure="false">#REF!</definedName>
    <definedName function="false" hidden="false" name="B_ThemaK" vbProcedure="false">#REF!</definedName>
    <definedName function="false" hidden="false" name="B_Wahlbez" vbProcedure="false">#REF!</definedName>
    <definedName function="false" hidden="false" name="B_Zusammen" vbProcedure="false">#REF!</definedName>
    <definedName function="false" hidden="false" name="ccc" vbProcedure="false">'[4]Tabelle 8.5 - 8.7'!$H$75</definedName>
    <definedName function="false" hidden="false" name="C_Datenträger" vbProcedure="false">[13]Hilfe!$AC$7197</definedName>
    <definedName function="false" hidden="false" name="C_Navigieren" vbProcedure="false">[13]Hilfe!$S$4627</definedName>
    <definedName function="false" hidden="false" name="C_Progr" vbProcedure="false">[13]Hilfe!$AH$8482</definedName>
    <definedName function="false" hidden="false" name="datenbank1" vbProcedure="false">'[1]'!$A$1:$D$3902</definedName>
    <definedName function="false" hidden="false" name="datenbank2" vbProcedure="false">'[1]'!$A$1:$D$5310</definedName>
    <definedName function="false" hidden="false" name="dbank" vbProcedure="false">'[6]'!$A$1:$A$12179</definedName>
    <definedName function="false" hidden="false" name="DBEV_V" vbProcedure="false">[10]Bev1Druck!$A$37:$W$67</definedName>
    <definedName function="false" hidden="false" name="dd" vbProcedure="false">'[4]Tabelle 8.5 - 8.7'!$H$78</definedName>
    <definedName function="false" hidden="false" name="Druckbereich1" vbProcedure="false">'[14]'!$A$1:$I$52</definedName>
    <definedName function="false" hidden="false" name="Druckbereich11" vbProcedure="false">'[14]'!$A$1:$I$59</definedName>
    <definedName function="false" hidden="false" name="druckbereich12" vbProcedure="false">'[9]'!$A$1:$I$59</definedName>
    <definedName function="false" hidden="false" name="Druckbereich1_1" vbProcedure="false">'[14]'!$A$1:$I$59</definedName>
    <definedName function="false" hidden="false" name="Druckbereich4" vbProcedure="false">'[14]'!$A$1:$I$52</definedName>
    <definedName function="false" hidden="false" name="D_Datenträger" vbProcedure="false">#REF!</definedName>
    <definedName function="false" hidden="false" name="D_Ende" vbProcedure="false">#REF!</definedName>
    <definedName function="false" hidden="false" name="D_Erläut" vbProcedure="false">#REF!</definedName>
    <definedName function="false" hidden="false" name="D_I" vbProcedure="false">#REF!</definedName>
    <definedName function="false" hidden="false" name="D_Liste" vbProcedure="false">#REF!</definedName>
    <definedName function="false" hidden="false" name="D_MethHinw" vbProcedure="false">#REF!</definedName>
    <definedName function="false" hidden="false" name="D_Recht" vbProcedure="false">#REF!</definedName>
    <definedName function="false" hidden="false" name="D_Vorbemerkung" vbProcedure="false">#REF!</definedName>
    <definedName function="false" hidden="false" name="D_Wahlgebiet" vbProcedure="false">#REF!</definedName>
    <definedName function="false" hidden="false" name="D_Wahlvor" vbProcedure="false">#REF!</definedName>
    <definedName function="false" hidden="false" name="D_Zeichen" vbProcedure="false">#REF!</definedName>
    <definedName function="false" hidden="false" name="Erläuterungen" vbProcedure="false">{"'Prod 00j at (2)'!$A$5:$N$1224"}</definedName>
    <definedName function="false" hidden="false" name="Excel_BuiltIn_Database" vbProcedure="false">#REF!</definedName>
    <definedName function="false" hidden="false" name="Excel_BuiltIn_Extract" vbProcedure="false">[8]T7E!$A$12080</definedName>
    <definedName function="false" hidden="false" name="gewAbgeo" vbProcedure="false">[16]!gewAbgeo</definedName>
    <definedName function="false" hidden="false" name="Haf" vbProcedure="false">'[4]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j4st9" vbProcedure="false">#REF!</definedName>
    <definedName function="false" hidden="false" name="Kartoffel" vbProcedure="false">'[5]alle Sorten'!$I$437</definedName>
    <definedName function="false" hidden="false" name="KH_D_SORT" vbProcedure="false">#REF!</definedName>
    <definedName function="false" hidden="false" name="Komplikationen_der_Schwan_gerschaft__der_Entbindung_und_im_Wochenbett" vbProcedure="false">'[1]'!$B$28</definedName>
    <definedName function="false" hidden="false" name="männlcih" vbProcedure="false">#REF!</definedName>
    <definedName function="false" hidden="false" name="männlich" vbProcedure="false">#REF!</definedName>
    <definedName function="false" hidden="false" name="nepp" vbProcedure="false">{"'Prod 00j at (2)'!$A$5:$N$1224"}</definedName>
    <definedName function="false" hidden="false" name="neu" vbProcedure="false">{"'Prod 00j at (2)'!$A$5:$N$1224"}</definedName>
    <definedName function="false" hidden="false" name="neue" vbProcedure="false">{"'Prod 00j at (2)'!$A$5:$N$1224"}</definedName>
    <definedName function="false" hidden="false" name="neuer" vbProcedure="false">{"'Prod 00j at (2)'!$A$5:$N$1224"}</definedName>
    <definedName function="false" hidden="false" name="neues" vbProcedure="false">{"'Prod 00j at (2)'!$A$5:$N$1224"}</definedName>
    <definedName function="false" hidden="false" name="PLZüberStadtbezText" vbProcedure="false">'[7]'!$A$1:$G$37</definedName>
    <definedName function="false" hidden="false" name="qqq" vbProcedure="false">'[2]'!$A$1:$D$5310</definedName>
    <definedName function="false" hidden="false" name="RefWZ08" vbProcedure="false">#REF!</definedName>
    <definedName function="false" hidden="false" name="RH_D_SORT" vbProcedure="false">#REF!</definedName>
    <definedName function="false" hidden="false" name="Ro" vbProcedure="false">'[4]Tabelle 8.5 - 8.7'!$H$74</definedName>
    <definedName function="false" hidden="false" name="SatzMax" vbProcedure="false">24</definedName>
    <definedName function="false" hidden="false" name="SatzPos" vbProcedure="false">1</definedName>
    <definedName function="false" hidden="false" name="Schl_ICD9_Shortlist" vbProcedure="false">'[7]'!$A$1:$C$982</definedName>
    <definedName function="false" hidden="false" name="scv" vbProcedure="false">{"'Prod 00j at (2)'!$A$5:$N$1224"}</definedName>
    <definedName function="false" hidden="false" name="Sog" vbProcedure="false">'[4]Tabelle 8.5 - 8.7'!$H$76</definedName>
    <definedName function="false" hidden="false" name="TAB12NEU" vbProcedure="false">{"'Prod 00j at (2)'!$A$5:$N$1224"}</definedName>
    <definedName function="false" hidden="false" name="Tab2" vbProcedure="false">#REF!</definedName>
    <definedName function="false" hidden="false" name="Titel1" vbProcedure="false">[12]Erst94!$C$515</definedName>
    <definedName function="false" hidden="false" name="Trit" vbProcedure="false">'[4]Tabelle 8.5 - 8.7'!$H$78</definedName>
    <definedName function="false" hidden="false" name="vor_neu" vbProcedure="false">{"'Prod 00j at (2)'!$A$5:$N$1224"}</definedName>
    <definedName function="false" hidden="false" name="VPMPGP2002WZ2003_StLÄ_Stand_12092002" vbProcedure="false">#REF!</definedName>
    <definedName function="false" hidden="false" name="VPMPUMST_GP95_GP2002_Stand_101001" vbProcedure="false">#REF!</definedName>
    <definedName function="false" hidden="false" name="vö" vbProcedure="false">#REF!</definedName>
    <definedName function="false" hidden="false" name="Weiz" vbProcedure="false">[3]Verwendungszweck!$J$64</definedName>
    <definedName function="false" hidden="false" name="Wig" vbProcedure="false">'[4]Tabelle 8.5 - 8.7'!$H$75</definedName>
    <definedName function="false" hidden="false" name="Wir" vbProcedure="false">'[4]Tabelle 8.5 - 8.7'!$H$80</definedName>
    <definedName function="false" hidden="false" name="Wkr249" vbProcedure="false">#REF!</definedName>
    <definedName function="false" hidden="false" name="Wkrkarte" vbProcedure="false">#REF!</definedName>
    <definedName function="false" hidden="false" name="wrn_Bestellformular_" vbProcedure="false">{#N/A,#N/A,FALSE,"Bestellformular"}</definedName>
    <definedName function="false" hidden="false" name="wrn_Statistische___Information_" vbProcedure="false">{#N/A,#N/A,TRUE,"Deckblatt StatInfo mit";,,,;,,,;,,,;,,,;,,,;,,,;,,,;,,,;,,,;,,,;,,,;,,,;,,,;,,,;,,,;,,,}</definedName>
    <definedName function="false" hidden="false" name="yy" vbProcedure="false">{"'Prod 00j at (2)'!$A$5:$N$1224"}</definedName>
    <definedName function="false" hidden="false" name="_1_1___Entwicklung_des_Außenhandels_Brandenburgs_nach_wichtigen_Warengruppen" vbProcedure="false">#REF!</definedName>
    <definedName function="false" hidden="false" name="_1_2___Der_Außenhandel_Brandenburgs_nach_Ländergruppen_und_wichtigen_Warengruppen_________im_Dezember_2008" vbProcedure="false">#REF!,#REF!</definedName>
    <definedName function="false" hidden="false" name="_1_3___Der_Außenhandel_Brandenburgs_nach_Ländergruppen_und_wichtigen_Warengruppen" vbProcedure="false">#REF!</definedName>
    <definedName function="false" hidden="false" name="_1_4___Der_Außenhandel_Brandenburgs_nach_ausgewählten_Bestimmungs__bzw__Ursprungsländern_und" vbProcedure="false">#REF!</definedName>
    <definedName function="false" hidden="false" name="_1_5___Der_Außenhandel_Brandenburgs_nach_ausgewählten_Bestimmungs__bzw__Ursprungsländern_und" vbProcedure="false">#REF!</definedName>
    <definedName function="false" hidden="false" name="_1_6___Der_Außenhandel_Brandenburgs_nach_ausgewählten_Warenuntergruppen__im_Dezember_2008" vbProcedure="false">#REF!</definedName>
    <definedName function="false" hidden="false" name="_1_7___Der_Außenhandel_Brandenburgs_nach_ausgewählten_Warenuntergruppen" vbProcedure="false">#REF!</definedName>
    <definedName function="false" hidden="false" name="_2_1___Ausfuhr_nach_Warengruppen_und_Warenuntergruppen" vbProcedure="false">#REF!</definedName>
    <definedName function="false" hidden="false" name="_2_2___Ausfuhr_nach_Erdteilen__Bestimmungsländern_und_Ländergruppen" vbProcedure="false">#REF!</definedName>
    <definedName function="false" hidden="false" name="_3_1___Einfuhr_nach_Warengruppen_und_Warenuntergruppen" vbProcedure="false">#REF!</definedName>
    <definedName function="false" hidden="false" name="_3_2___Einfuhr_nach_Erdteilen__Ursprungsländern_und_Ländergruppen" vbProcedure="false">#REF!</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5" uniqueCount="258">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11</t>
  </si>
  <si>
    <r>
      <rPr>
        <sz val="16"/>
        <rFont val="Arial"/>
        <family val="2"/>
      </rPr>
      <t xml:space="preserve">In Deutschland gemeldete
Schwangerschaftsabbrüche
von Frauen mit Wohnsitz
im </t>
    </r>
    <r>
      <rPr>
        <b val="true"/>
        <sz val="16"/>
        <rFont val="Arial"/>
        <family val="2"/>
      </rPr>
      <t xml:space="preserve">Land Berlin 2011</t>
    </r>
  </si>
  <si>
    <t xml:space="preserve">In Deutschland gemeldete Schwangerschaftsabbrüche
von Frauen mit Wohnsitz in Berlin 2006 bis 2011
nach Familienstand</t>
  </si>
  <si>
    <t xml:space="preserve">In Deutschland gemeldete Schwangerschaftsabbrüche von Frauen mit Wohnsitz in Berlin 2006 bis 2011 nach dem Familienstand</t>
  </si>
  <si>
    <t xml:space="preserve">Ledig</t>
  </si>
  <si>
    <t xml:space="preserve">Verheiratet</t>
  </si>
  <si>
    <t xml:space="preserve">Verwitwet</t>
  </si>
  <si>
    <t xml:space="preserve">Geschieden</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September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erlin</t>
  </si>
  <si>
    <t xml:space="preserve">2011 nach Altersgruppen der Frauen  </t>
  </si>
  <si>
    <t xml:space="preserve">2006 bis 2011 nach Art des Eingriffs  </t>
  </si>
  <si>
    <t xml:space="preserve">2011 nach Anzahl der vorangegangenen Lebendgeborenen </t>
  </si>
  <si>
    <t xml:space="preserve">2011 nach Dauer der abgebrochenen Schwangerschaft  </t>
  </si>
  <si>
    <t xml:space="preserve">Tabellen</t>
  </si>
  <si>
    <t xml:space="preserve">2005 bis 2011 (Quoten der Schwangerschaftsabbrüche sowie allgemeine Fruchtbarkeitsziffer) </t>
  </si>
  <si>
    <t xml:space="preserve">2006 bis 2011 nach Altersgruppen der Frauen, Familienstand, rechtlichem Grund des Abbruchs,</t>
  </si>
  <si>
    <t xml:space="preserve">Art und Ort des Eingriffs sowie der Anzahl der vorangegangenen Lebendgeborenen </t>
  </si>
  <si>
    <t xml:space="preserve">2011 (Ausgewählte Vierteljahresergebnisse) </t>
  </si>
  <si>
    <t xml:space="preserve">2011 nach Altersgruppen der Frauen, Zahl der im Haushalt der Frau lebenden minderjährigen </t>
  </si>
  <si>
    <t xml:space="preserve">Kinder sowie rechtlichem Grund des Abbruchs </t>
  </si>
  <si>
    <t xml:space="preserve">2011 nach Altersgruppen der Frauen sowie Anzahl der vorangegangenen Lebendgeborenen </t>
  </si>
  <si>
    <t xml:space="preserve">2011 nach Art des Eingriffs, Dauer der abgebrochenen Schwangerschaft, Ort des Eingriffs</t>
  </si>
  <si>
    <t xml:space="preserve">sowie nach Dauer des vollstationären Aufenthalts im Krankenhaus und eingesetzter Anästhesie </t>
  </si>
  <si>
    <t xml:space="preserve">2011 nach Dauer der abgebrochenen Schwangerschaft, rechtlichem Grund des Abbruchs</t>
  </si>
  <si>
    <t xml:space="preserve"> und Ort des Eingriffs  </t>
  </si>
  <si>
    <t xml:space="preserve">2011 nach Altersgruppen der Frauen, rechtlichem Grund des Abbruchs, Ort des Eingriffs</t>
  </si>
  <si>
    <t xml:space="preserve"> und Familienstand der Schwangeren  </t>
  </si>
  <si>
    <t xml:space="preserve">Vorbemerkungen</t>
  </si>
  <si>
    <t xml:space="preserve">1  In Deutschland gemeldete Schwangerschaftsabbrüche von Frauen mit Wohnsitz in Berlin
    2011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erlin
    2006 bis 2011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1</t>
  </si>
  <si>
    <t xml:space="preserve">1   Quoten der Schwangerschaftsabbrüche sowie allgemeine Fruchtbarkeitsziffer in Berlin 2005 bis 2011 </t>
  </si>
  <si>
    <t xml:space="preserve">Merkmal</t>
  </si>
  <si>
    <t xml:space="preserve">in Deutschland gemeldete Schwangerschaftsabbrüche von Frauen mit Wohnsitz in Berlin</t>
  </si>
  <si>
    <t xml:space="preserve">Schwangerschaftsabbrüche¹</t>
  </si>
  <si>
    <t xml:space="preserve">davon nach Land, in dem der Eingriff erfolgte</t>
  </si>
  <si>
    <t xml:space="preserve">im Land des Wohnsitzes
 der Schwangeren (Berlin)</t>
  </si>
  <si>
    <t xml:space="preserve">in übrigen Bundesländern</t>
  </si>
  <si>
    <t xml:space="preserve">durchschnittliche weibliche Bevölkerung in Berlin im Alter von 15 bis unter 45 Jahren</t>
  </si>
  <si>
    <t xml:space="preserve">Frauen im gebärfähigen Alter
 von 15 bis unter 45 Jahren² ³</t>
  </si>
  <si>
    <t xml:space="preserve">in Berlin geborene Kinder</t>
  </si>
  <si>
    <t xml:space="preserve">Geborene Kinder²</t>
  </si>
  <si>
    <t xml:space="preserve">Lebendgeborene</t>
  </si>
  <si>
    <t xml:space="preserve">Totgeborene</t>
  </si>
  <si>
    <t xml:space="preserve">allgemeine Fruchtbarkeitsziffer in Berlin</t>
  </si>
  <si>
    <t xml:space="preserve">Lebendgeborene je 1000 Berliner Frauen
 im Alter von 15 bis unter 45 Jahren²</t>
  </si>
  <si>
    <t xml:space="preserve">Quoten der Schwangerschaftsabbrüche (Abbruchsziffern)</t>
  </si>
  <si>
    <t xml:space="preserve">Abortion rate</t>
  </si>
  <si>
    <t xml:space="preserve">Schwangerschaftsabbrüche
 je 1 000 Berliner Frauen im gebärfähigen
 Alter von 15 bis unter 45 Jahren</t>
  </si>
  <si>
    <t xml:space="preserve">Abortion ratio</t>
  </si>
  <si>
    <t xml:space="preserve">Schwangerschaftsabbrüche 
 je 1 000 lebend- und totgeborenen Kinder</t>
  </si>
  <si>
    <t xml:space="preserve">Veränderung zum Vorjahr in Prozent</t>
  </si>
  <si>
    <t xml:space="preserve">Lebendgeborene je 1000 Frauen
 im Alter von 15 bis unter 45 Jahren²</t>
  </si>
  <si>
    <t xml:space="preserve">_____</t>
  </si>
  <si>
    <t xml:space="preserve">1 Quelle: Statistisches Bundesamt, Bundesstatistik über Schwangerschaftsabbrüche  –  2 Quelle: Amt für Statistik Berlin-Brandenburg, Statistik über die natürliche Bevölkerungsbewegung in Berlin  –  3 Auf Basis der durchschnittlicher weiblicher Bevölkerung in Berlin nach Altersjahren</t>
  </si>
  <si>
    <t xml:space="preserve">2  In Deutschland gemeldete Schwangerschaftsabbrüche von Frauen mit Wohnsitz in Berlin 2006 bis 2011
    nach Altersgruppen der Frauen, Familienstand, rechtlichem Grund des Abbruchs, Art und Ort des Eingriffs
    sowie der Anzahl der vorangegangenen Lebendgeborenen</t>
  </si>
  <si>
    <t xml:space="preserve">Anzahl</t>
  </si>
  <si>
    <t xml:space="preserve">%</t>
  </si>
  <si>
    <t xml:space="preserve">insgesamt</t>
  </si>
  <si>
    <t xml:space="preserve">Schwangerschafts-
 abbrüche</t>
  </si>
  <si>
    <t xml:space="preserve">nach Altersgruppen der Frauen</t>
  </si>
  <si>
    <t xml:space="preserve">Alter der Frauen in Jahren</t>
  </si>
  <si>
    <t xml:space="preserve">unter</t>
  </si>
  <si>
    <t xml:space="preserve">bis unter</t>
  </si>
  <si>
    <t xml:space="preserve">und älter</t>
  </si>
  <si>
    <t xml:space="preserve">nach Familienstand der Frau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und
 Hysterektomie</t>
  </si>
  <si>
    <t xml:space="preserve">Fetozid bei Mehrlings-
 schwangerschaft</t>
  </si>
  <si>
    <t xml:space="preserve">Fetozid bei sonstigen Fällen</t>
  </si>
  <si>
    <t xml:space="preserve"> nach Ort des Eingriffs</t>
  </si>
  <si>
    <t xml:space="preserve">Krankenhaus</t>
  </si>
  <si>
    <t xml:space="preserve">  ambulant</t>
  </si>
  <si>
    <t xml:space="preserve">  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erlin 2011
    (Ausgewählte Vierteljahresergebnisse)</t>
  </si>
  <si>
    <t xml:space="preserve">1. Quartal 2011</t>
  </si>
  <si>
    <t xml:space="preserve">2. Quartal 2011</t>
  </si>
  <si>
    <t xml:space="preserve">3. Quartal 2011</t>
  </si>
  <si>
    <t xml:space="preserve">4. Quartal 2011</t>
  </si>
  <si>
    <t xml:space="preserve">Vollendete Wochen</t>
  </si>
  <si>
    <t xml:space="preserve">nach Dauer der abgebrochenen Schwangerschaft </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erlin 2011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r Indikation</t>
  </si>
  <si>
    <t xml:space="preserve">5  In Deutschland gemeldete Schwangerschaftsabbrüche von Frauen mit Wohnsitz in Berlin 2011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erlin 2011
    nach Anzahl der vorangegangenen Lebendgeborenen</t>
  </si>
  <si>
    <t xml:space="preserve">keinem</t>
  </si>
  <si>
    <t xml:space="preserve">einem</t>
  </si>
  <si>
    <t xml:space="preserve">zwei</t>
  </si>
  <si>
    <t xml:space="preserve">drei</t>
  </si>
  <si>
    <t xml:space="preserve">vier</t>
  </si>
  <si>
    <t xml:space="preserve">fünf und mehr</t>
  </si>
  <si>
    <t xml:space="preserve">6  In Deutschland gemeldete Schwangerschaftsabbrüche von Frauen mit Wohnsitz in Berlin 2011
    nach Art des Eingriffs, Dauer der abgebrochenen Schwangerschaft, Ort des Eingriffs sowie
    nach Dauer des vollstationären Aufenthalts im Krankenhaus und eingesetzter Anästhesie</t>
  </si>
  <si>
    <t xml:space="preserve">Schwangerschafts-
abbrüche</t>
  </si>
  <si>
    <t xml:space="preserve"> Davon nach Art des Eingriffs</t>
  </si>
  <si>
    <t xml:space="preserve">Vakuum-
aspiration</t>
  </si>
  <si>
    <t xml:space="preserve">Medika-
mentöser
Abbruch</t>
  </si>
  <si>
    <t xml:space="preserve">Mifegyne/
Mifepriston</t>
  </si>
  <si>
    <t xml:space="preserve">darunter mit
Komplikation</t>
  </si>
  <si>
    <t xml:space="preserve">bei Mehrlings-
schwanger-
schaft</t>
  </si>
  <si>
    <t xml:space="preserve">bei
sonstigen
Fällen</t>
  </si>
  <si>
    <t xml:space="preserve">nach Dauer der abgebrochenen Schwangerschaft</t>
  </si>
  <si>
    <t xml:space="preserve">nach Ort des Eingriffs</t>
  </si>
  <si>
    <t xml:space="preserve">ambulant</t>
  </si>
  <si>
    <t xml:space="preserve">vollstationär</t>
  </si>
  <si>
    <t xml:space="preserve">nach Dauer des vollstationären Aufenthalts im Krankenhaus</t>
  </si>
  <si>
    <t xml:space="preserve">Tage</t>
  </si>
  <si>
    <t xml:space="preserve">4 bis 7</t>
  </si>
  <si>
    <t xml:space="preserve">8 bis 14</t>
  </si>
  <si>
    <t xml:space="preserve">15 und mehr</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erlin 2011
    nach Dauer der abgebrochenen Schwangerschaft, rechtlichem Grund des Abbruchs
    und Ort des Eingriffs</t>
  </si>
  <si>
    <t xml:space="preserve">Dauer der
Schwangerschaft
in vollendete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Kriminolo-
gische
Indikation</t>
  </si>
  <si>
    <t xml:space="preserve"> Ambulante
Arztpraxis</t>
  </si>
  <si>
    <t xml:space="preserve">5</t>
  </si>
  <si>
    <t xml:space="preserve">  5  bis</t>
  </si>
  <si>
    <t xml:space="preserve">6</t>
  </si>
  <si>
    <t xml:space="preserve">  7  bis</t>
  </si>
  <si>
    <t xml:space="preserve">8</t>
  </si>
  <si>
    <t xml:space="preserve">  9  bis</t>
  </si>
  <si>
    <t xml:space="preserve">12  bis</t>
  </si>
  <si>
    <t xml:space="preserve">16  bis</t>
  </si>
  <si>
    <t xml:space="preserve">19  bis</t>
  </si>
  <si>
    <t xml:space="preserve">22 und</t>
  </si>
  <si>
    <t xml:space="preserve">mehr</t>
  </si>
  <si>
    <t xml:space="preserve">4  In Deutschland gemeldete Schwangerschaftsabbrüche von Frauen mit Wohnsitz in Berlin 2011
    nach Dauer der abgebrochenen Schwangerschaft</t>
  </si>
  <si>
    <t xml:space="preserve">Dauer der
Schwan-
gerschaft
in vollendeten
Wochen</t>
  </si>
  <si>
    <t xml:space="preserve">5 bis 6 Wochen</t>
  </si>
  <si>
    <t xml:space="preserve">7 bis 8 Wochen</t>
  </si>
  <si>
    <t xml:space="preserve">9 bis 11 Wochen</t>
  </si>
  <si>
    <t xml:space="preserve">unter 5 Wochen</t>
  </si>
  <si>
    <t xml:space="preserve">12 und mehr Wochen</t>
  </si>
  <si>
    <t xml:space="preserve">8  In Deutschland gemeldete Schwangerschaftsabbrüche von Frauen mit Wohnsitz in Berlin 2011
    nach Altersgruppen der Frauen, rechtlichem Grund des Abbruchs, Ort des Eingriffs und
    Familienstand der Schwangeren</t>
  </si>
  <si>
    <t xml:space="preserve">Schwanger-
schafts-
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3">
    <numFmt numFmtId="164" formatCode="General"/>
    <numFmt numFmtId="165" formatCode="_-* #,##0.00\ [$€-1]_-;\-* #,##0.00\ [$€-1]_-;_-* \-??\ [$€-1]_-"/>
    <numFmt numFmtId="166" formatCode="0.0"/>
    <numFmt numFmtId="167" formatCode="0"/>
    <numFmt numFmtId="168" formatCode="@\ *."/>
    <numFmt numFmtId="169" formatCode="@\ "/>
    <numFmt numFmtId="170" formatCode="#,##0;&quot;– &quot;#,##0;\–"/>
    <numFmt numFmtId="171" formatCode="#\ ###\ ##0"/>
    <numFmt numFmtId="172" formatCode="#\ ##0"/>
    <numFmt numFmtId="173" formatCode="#,##0;&quot;– &quot;#,##0"/>
    <numFmt numFmtId="174" formatCode="@"/>
    <numFmt numFmtId="175" formatCode="#,##0"/>
    <numFmt numFmtId="176" formatCode="0_,_0"/>
  </numFmts>
  <fonts count="38">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8"/>
      <name val="Arial"/>
      <family val="2"/>
    </font>
    <font>
      <sz val="8"/>
      <name val="Arial"/>
      <family val="2"/>
    </font>
    <font>
      <i val="true"/>
      <sz val="8"/>
      <name val="Arial"/>
      <family val="2"/>
    </font>
    <font>
      <sz val="8"/>
      <color rgb="FF000000"/>
      <name val="Arial"/>
      <family val="2"/>
    </font>
    <font>
      <sz val="9"/>
      <name val="Arial"/>
      <family val="0"/>
    </font>
    <font>
      <b val="true"/>
      <sz val="8"/>
      <color rgb="FF808080"/>
      <name val="Arial"/>
      <family val="2"/>
    </font>
    <font>
      <b val="true"/>
      <sz val="8"/>
      <color rgb="FF808080"/>
      <name val="Arial"/>
      <family val="0"/>
    </font>
    <font>
      <sz val="8"/>
      <color rgb="FF000000"/>
      <name val="Arial"/>
      <family val="0"/>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b val="true"/>
      <sz val="12"/>
      <name val="Arial"/>
      <family val="2"/>
    </font>
    <font>
      <sz val="7"/>
      <name val="Arial"/>
      <family val="2"/>
    </font>
    <font>
      <sz val="7"/>
      <name val="Arial"/>
      <family val="0"/>
    </font>
    <font>
      <i val="true"/>
      <sz val="8"/>
      <name val="Arial"/>
      <family val="0"/>
    </font>
    <font>
      <sz val="8"/>
      <name val="Arial"/>
      <family val="0"/>
    </font>
    <font>
      <sz val="8.2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DBA5"/>
      </patternFill>
    </fill>
    <fill>
      <patternFill patternType="solid">
        <fgColor rgb="FFFFFFFF"/>
        <bgColor rgb="FFCCFFFF"/>
      </patternFill>
    </fill>
  </fills>
  <borders count="8">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29" fillId="0" borderId="0" xfId="20" applyFont="true" applyBorder="tru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false">
      <alignment horizontal="right" vertical="top" textRotation="18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8" fontId="30" fillId="0" borderId="0" xfId="20" applyFont="true" applyBorder="true" applyAlignment="true" applyProtection="true">
      <alignment horizontal="left" vertical="bottom" textRotation="0" wrapText="tru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30" fillId="0" borderId="0" xfId="2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false" applyBorder="tru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true" indent="0" shrinkToFit="false"/>
      <protection locked="false" hidden="false"/>
    </xf>
    <xf numFmtId="164" fontId="30" fillId="0" borderId="0" xfId="20" applyFont="fals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9" fontId="32"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6" fontId="34" fillId="2"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70"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35" fillId="3"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1"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DBA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externalLink" Target="externalLinks/externalLink16.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144921797664"/>
          <c:y val="0.183255813953488"/>
          <c:w val="0.775193031082954"/>
          <c:h val="0.667906976744186"/>
        </c:manualLayout>
      </c:layout>
      <c:barChart>
        <c:barDir val="col"/>
        <c:grouping val="stacked"/>
        <c:varyColors val="0"/>
        <c:ser>
          <c:idx val="0"/>
          <c:order val="0"/>
          <c:tx>
            <c:strRef>
              <c:f>Titel!$F$25</c:f>
              <c:strCache>
                <c:ptCount val="1"/>
                <c:pt idx="0">
                  <c:v>Ledi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5:$L$25</c:f>
              <c:numCache>
                <c:formatCode>General</c:formatCode>
                <c:ptCount val="6"/>
                <c:pt idx="0">
                  <c:v>57.9010375099761</c:v>
                </c:pt>
                <c:pt idx="1">
                  <c:v>58.8296434882029</c:v>
                </c:pt>
                <c:pt idx="2">
                  <c:v>59.7740464344942</c:v>
                </c:pt>
                <c:pt idx="3">
                  <c:v>61.433737502659</c:v>
                </c:pt>
                <c:pt idx="4">
                  <c:v>61.4648005892876</c:v>
                </c:pt>
                <c:pt idx="5">
                  <c:v>62.5</c:v>
                </c:pt>
              </c:numCache>
            </c:numRef>
          </c:val>
        </c:ser>
        <c:ser>
          <c:idx val="1"/>
          <c:order val="1"/>
          <c:tx>
            <c:strRef>
              <c:f>Titel!$F$26</c:f>
              <c:strCache>
                <c:ptCount val="1"/>
                <c:pt idx="0">
                  <c:v>Verheiratet</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6:$L$26</c:f>
              <c:numCache>
                <c:formatCode>General</c:formatCode>
                <c:ptCount val="6"/>
                <c:pt idx="0">
                  <c:v>37.2705506783719</c:v>
                </c:pt>
                <c:pt idx="1">
                  <c:v>36.7737241450993</c:v>
                </c:pt>
                <c:pt idx="2">
                  <c:v>36.2873134328358</c:v>
                </c:pt>
                <c:pt idx="3">
                  <c:v>34.9500106360349</c:v>
                </c:pt>
                <c:pt idx="4">
                  <c:v>34.7048300536673</c:v>
                </c:pt>
                <c:pt idx="5">
                  <c:v>33.9</c:v>
                </c:pt>
              </c:numCache>
            </c:numRef>
          </c:val>
        </c:ser>
        <c:ser>
          <c:idx val="2"/>
          <c:order val="2"/>
          <c:tx>
            <c:strRef>
              <c:f>Titel!$F$27</c:f>
              <c:strCache>
                <c:ptCount val="1"/>
                <c:pt idx="0">
                  <c:v>Verwitwet</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7:$L$27</c:f>
              <c:numCache>
                <c:formatCode>General</c:formatCode>
                <c:ptCount val="6"/>
                <c:pt idx="0">
                  <c:v>0.239425379090184</c:v>
                </c:pt>
                <c:pt idx="1">
                  <c:v>0.176696809063507</c:v>
                </c:pt>
                <c:pt idx="2">
                  <c:v>0.186567164179104</c:v>
                </c:pt>
                <c:pt idx="3">
                  <c:v>0.148904488406722</c:v>
                </c:pt>
                <c:pt idx="4">
                  <c:v>0.18941386930443</c:v>
                </c:pt>
                <c:pt idx="5">
                  <c:v>0.2</c:v>
                </c:pt>
              </c:numCache>
            </c:numRef>
          </c:val>
        </c:ser>
        <c:ser>
          <c:idx val="3"/>
          <c:order val="3"/>
          <c:tx>
            <c:strRef>
              <c:f>Titel!$F$28</c:f>
              <c:strCache>
                <c:ptCount val="1"/>
                <c:pt idx="0">
                  <c:v>Geschiede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8:$L$28</c:f>
              <c:numCache>
                <c:formatCode>General</c:formatCode>
                <c:ptCount val="6"/>
                <c:pt idx="0">
                  <c:v>4.58898643256185</c:v>
                </c:pt>
                <c:pt idx="1">
                  <c:v>4.21993555763434</c:v>
                </c:pt>
                <c:pt idx="2">
                  <c:v>3.75207296849088</c:v>
                </c:pt>
                <c:pt idx="3">
                  <c:v>3.46734737289938</c:v>
                </c:pt>
                <c:pt idx="4">
                  <c:v>3.64095548774071</c:v>
                </c:pt>
                <c:pt idx="5">
                  <c:v>3.5</c:v>
                </c:pt>
              </c:numCache>
            </c:numRef>
          </c:val>
        </c:ser>
        <c:gapWidth val="20"/>
        <c:overlap val="100"/>
        <c:axId val="66748068"/>
        <c:axId val="55229267"/>
      </c:barChart>
      <c:catAx>
        <c:axId val="66748068"/>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5229267"/>
        <c:crossesAt val="0"/>
        <c:auto val="1"/>
        <c:lblAlgn val="ctr"/>
        <c:lblOffset val="100"/>
        <c:noMultiLvlLbl val="0"/>
      </c:catAx>
      <c:valAx>
        <c:axId val="55229267"/>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6748068"/>
        <c:crossesAt val="1"/>
        <c:crossBetween val="midCat"/>
        <c:majorUnit val="20"/>
        <c:minorUnit val="10"/>
      </c:valAx>
      <c:spPr>
        <a:noFill/>
        <a:ln w="12600">
          <a:noFill/>
        </a:ln>
      </c:spPr>
    </c:plotArea>
    <c:legend>
      <c:legendPos val="r"/>
      <c:layout>
        <c:manualLayout>
          <c:xMode val="edge"/>
          <c:yMode val="edge"/>
          <c:x val="0.138289447634132"/>
          <c:y val="0.84139534883720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20</c:v>
                </c:pt>
                <c:pt idx="1">
                  <c:v>313</c:v>
                </c:pt>
                <c:pt idx="2">
                  <c:v>520</c:v>
                </c:pt>
                <c:pt idx="3">
                  <c:v>2406</c:v>
                </c:pt>
                <c:pt idx="4">
                  <c:v>2304</c:v>
                </c:pt>
                <c:pt idx="5">
                  <c:v>1910</c:v>
                </c:pt>
                <c:pt idx="6">
                  <c:v>1280</c:v>
                </c:pt>
                <c:pt idx="7">
                  <c:v>588</c:v>
                </c:pt>
                <c:pt idx="8">
                  <c:v>52</c:v>
                </c:pt>
              </c:numCache>
            </c:numRef>
          </c:val>
        </c:ser>
        <c:gapWidth val="10"/>
        <c:overlap val="0"/>
        <c:axId val="86799421"/>
        <c:axId val="13265337"/>
      </c:barChart>
      <c:catAx>
        <c:axId val="86799421"/>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3265337"/>
        <c:crossesAt val="0"/>
        <c:auto val="1"/>
        <c:lblAlgn val="ctr"/>
        <c:lblOffset val="100"/>
        <c:noMultiLvlLbl val="0"/>
      </c:catAx>
      <c:valAx>
        <c:axId val="13265337"/>
        <c:scaling>
          <c:orientation val="minMax"/>
          <c:max val="24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799421"/>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784981091302"/>
          <c:y val="0.122801918325825"/>
          <c:w val="0.947123176661264"/>
          <c:h val="0.812963232088359"/>
        </c:manualLayout>
      </c:layout>
      <c:barChart>
        <c:barDir val="col"/>
        <c:grouping val="stacked"/>
        <c:varyColors val="0"/>
        <c:ser>
          <c:idx val="0"/>
          <c:order val="0"/>
          <c:tx>
            <c:strRef>
              <c:f>'G1-G2'!$D$23</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D$24:$D$29</c:f>
              <c:numCache>
                <c:formatCode>General</c:formatCode>
                <c:ptCount val="6"/>
                <c:pt idx="0">
                  <c:v>81.2</c:v>
                </c:pt>
                <c:pt idx="1">
                  <c:v>77.4</c:v>
                </c:pt>
                <c:pt idx="2">
                  <c:v>75</c:v>
                </c:pt>
                <c:pt idx="3">
                  <c:v>72.5</c:v>
                </c:pt>
                <c:pt idx="4">
                  <c:v>68.9</c:v>
                </c:pt>
                <c:pt idx="5">
                  <c:v>67.6</c:v>
                </c:pt>
              </c:numCache>
            </c:numRef>
          </c:val>
        </c:ser>
        <c:ser>
          <c:idx val="1"/>
          <c:order val="1"/>
          <c:tx>
            <c:strRef>
              <c:f>'G1-G2'!$F$23</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F$24:$F$29</c:f>
              <c:numCache>
                <c:formatCode>General</c:formatCode>
                <c:ptCount val="6"/>
                <c:pt idx="0">
                  <c:v>9.8</c:v>
                </c:pt>
                <c:pt idx="1">
                  <c:v>11.5</c:v>
                </c:pt>
                <c:pt idx="2">
                  <c:v>15.5</c:v>
                </c:pt>
                <c:pt idx="3">
                  <c:v>18.7</c:v>
                </c:pt>
                <c:pt idx="4">
                  <c:v>21.5</c:v>
                </c:pt>
                <c:pt idx="5">
                  <c:v>21.9</c:v>
                </c:pt>
              </c:numCache>
            </c:numRef>
          </c:val>
        </c:ser>
        <c:ser>
          <c:idx val="2"/>
          <c:order val="2"/>
          <c:tx>
            <c:strRef>
              <c:f>'G1-G2'!$C$23</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C$24:$C$29</c:f>
              <c:numCache>
                <c:formatCode>General</c:formatCode>
                <c:ptCount val="6"/>
                <c:pt idx="0">
                  <c:v>7.1</c:v>
                </c:pt>
                <c:pt idx="1">
                  <c:v>8.6</c:v>
                </c:pt>
                <c:pt idx="2">
                  <c:v>6.9</c:v>
                </c:pt>
                <c:pt idx="3">
                  <c:v>5.9</c:v>
                </c:pt>
                <c:pt idx="4">
                  <c:v>7</c:v>
                </c:pt>
                <c:pt idx="5">
                  <c:v>7.6</c:v>
                </c:pt>
              </c:numCache>
            </c:numRef>
          </c:val>
        </c:ser>
        <c:ser>
          <c:idx val="3"/>
          <c:order val="3"/>
          <c:tx>
            <c:strRef>
              <c:f>'G1-G2'!$E$23</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E$24:$E$29</c:f>
              <c:numCache>
                <c:formatCode>General</c:formatCode>
                <c:ptCount val="6"/>
                <c:pt idx="0">
                  <c:v>2</c:v>
                </c:pt>
                <c:pt idx="1">
                  <c:v>2.5</c:v>
                </c:pt>
                <c:pt idx="2">
                  <c:v>2.6</c:v>
                </c:pt>
                <c:pt idx="3">
                  <c:v>2.9</c:v>
                </c:pt>
                <c:pt idx="4">
                  <c:v>1.9</c:v>
                </c:pt>
                <c:pt idx="5">
                  <c:v>2.1</c:v>
                </c:pt>
              </c:numCache>
            </c:numRef>
          </c:val>
        </c:ser>
        <c:ser>
          <c:idx val="4"/>
          <c:order val="4"/>
          <c:tx>
            <c:strRef>
              <c:f>'G1-G2'!$G$23</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G$24:$G$29</c:f>
              <c:numCache>
                <c:formatCode>General</c:formatCode>
                <c:ptCount val="6"/>
                <c:pt idx="0">
                  <c:v>0</c:v>
                </c:pt>
                <c:pt idx="1">
                  <c:v>0</c:v>
                </c:pt>
                <c:pt idx="2">
                  <c:v>0</c:v>
                </c:pt>
                <c:pt idx="3">
                  <c:v>0</c:v>
                </c:pt>
                <c:pt idx="4">
                  <c:v>0.7</c:v>
                </c:pt>
                <c:pt idx="5">
                  <c:v>0.7</c:v>
                </c:pt>
              </c:numCache>
            </c:numRef>
          </c:val>
        </c:ser>
        <c:gapWidth val="70"/>
        <c:overlap val="100"/>
        <c:axId val="14829057"/>
        <c:axId val="88499700"/>
      </c:barChart>
      <c:catAx>
        <c:axId val="14829057"/>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8499700"/>
        <c:crossesAt val="0"/>
        <c:auto val="1"/>
        <c:lblAlgn val="ctr"/>
        <c:lblOffset val="100"/>
        <c:noMultiLvlLbl val="0"/>
      </c:catAx>
      <c:valAx>
        <c:axId val="88499700"/>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4829057"/>
        <c:crossesAt val="1"/>
        <c:crossBetween val="midCat"/>
        <c:majorUnit val="20"/>
        <c:minorUnit val="20"/>
      </c:valAx>
      <c:spPr>
        <a:noFill/>
        <a:ln w="12600">
          <a:noFill/>
        </a:ln>
      </c:spPr>
    </c:plotArea>
    <c:legend>
      <c:legendPos val="r"/>
      <c:layout>
        <c:manualLayout>
          <c:xMode val="edge"/>
          <c:yMode val="edge"/>
          <c:x val="0.0951512695840086"/>
          <c:y val="0.8853364336578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Arial"/>
              </a:defRPr>
            </a:pPr>
            <a:r>
              <a:rPr b="0" sz="825" spc="-1" strike="noStrike">
                <a:solidFill>
                  <a:srgbClr val="000000"/>
                </a:solidFill>
                <a:latin typeface="Arial"/>
              </a:rPr>
              <a:t>  </a:t>
            </a:r>
          </a:p>
        </c:rich>
      </c:tx>
      <c:overlay val="0"/>
      <c:spPr>
        <a:noFill/>
        <a:ln w="0">
          <a:noFill/>
        </a:ln>
      </c:spPr>
    </c:title>
    <c:autoTitleDeleted val="0"/>
    <c:plotArea>
      <c:layout>
        <c:manualLayout>
          <c:xMode val="edge"/>
          <c:yMode val="edge"/>
          <c:x val="0.0436416671341224"/>
          <c:y val="0.115959289735816"/>
          <c:w val="0.944185785606103"/>
          <c:h val="0.819727154612386"/>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2:$I$22</c:f>
              <c:strCache>
                <c:ptCount val="6"/>
                <c:pt idx="0">
                  <c:v>keinem</c:v>
                </c:pt>
                <c:pt idx="1">
                  <c:v>einem</c:v>
                </c:pt>
                <c:pt idx="2">
                  <c:v>zwei</c:v>
                </c:pt>
                <c:pt idx="3">
                  <c:v>drei</c:v>
                </c:pt>
                <c:pt idx="4">
                  <c:v>vier</c:v>
                </c:pt>
                <c:pt idx="5">
                  <c:v>fünf und mehr</c:v>
                </c:pt>
              </c:strCache>
            </c:strRef>
          </c:cat>
          <c:val>
            <c:numRef>
              <c:f>'5-G3'!$D$23:$I$23</c:f>
              <c:numCache>
                <c:formatCode>General</c:formatCode>
                <c:ptCount val="6"/>
                <c:pt idx="0">
                  <c:v>4062</c:v>
                </c:pt>
                <c:pt idx="1">
                  <c:v>2459</c:v>
                </c:pt>
                <c:pt idx="2">
                  <c:v>1899</c:v>
                </c:pt>
                <c:pt idx="3">
                  <c:v>643</c:v>
                </c:pt>
                <c:pt idx="4">
                  <c:v>219</c:v>
                </c:pt>
                <c:pt idx="5">
                  <c:v>111</c:v>
                </c:pt>
              </c:numCache>
            </c:numRef>
          </c:val>
        </c:ser>
        <c:gapWidth val="50"/>
        <c:overlap val="0"/>
        <c:axId val="55266904"/>
        <c:axId val="35909482"/>
      </c:barChart>
      <c:catAx>
        <c:axId val="55266904"/>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5909482"/>
        <c:crossesAt val="0"/>
        <c:auto val="1"/>
        <c:lblAlgn val="ctr"/>
        <c:lblOffset val="100"/>
        <c:noMultiLvlLbl val="0"/>
      </c:catAx>
      <c:valAx>
        <c:axId val="35909482"/>
        <c:scaling>
          <c:orientation val="minMax"/>
          <c:max val="45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5266904"/>
        <c:crossesAt val="1"/>
        <c:crossBetween val="midCat"/>
        <c:majorUnit val="500"/>
        <c:minorUnit val="250"/>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9752287695984"/>
          <c:y val="0.237906815708774"/>
          <c:w val="0.491985778399487"/>
          <c:h val="0.725986744485112"/>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D$24:$D$28</c:f>
              <c:numCache>
                <c:formatCode>General</c:formatCode>
                <c:ptCount val="5"/>
                <c:pt idx="0">
                  <c:v>2576</c:v>
                </c:pt>
                <c:pt idx="1">
                  <c:v>3368</c:v>
                </c:pt>
                <c:pt idx="2">
                  <c:v>2562</c:v>
                </c:pt>
                <c:pt idx="3">
                  <c:v>645</c:v>
                </c:pt>
                <c:pt idx="4">
                  <c:v>242</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E$24:$E$28</c:f>
              <c:numCache>
                <c:formatCode>General</c:formatCode>
                <c:ptCount val="5"/>
                <c:pt idx="0">
                  <c:v>27.4</c:v>
                </c:pt>
                <c:pt idx="1">
                  <c:v>35.9</c:v>
                </c:pt>
                <c:pt idx="2">
                  <c:v>27.3</c:v>
                </c:pt>
                <c:pt idx="3">
                  <c:v>6.9</c:v>
                </c:pt>
                <c:pt idx="4">
                  <c:v>2.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28800</xdr:colOff>
      <xdr:row>16</xdr:row>
      <xdr:rowOff>28440</xdr:rowOff>
    </xdr:from>
    <xdr:to>
      <xdr:col>3</xdr:col>
      <xdr:colOff>360</xdr:colOff>
      <xdr:row>35</xdr:row>
      <xdr:rowOff>66600</xdr:rowOff>
    </xdr:to>
    <xdr:graphicFrame>
      <xdr:nvGraphicFramePr>
        <xdr:cNvPr id="1" name="Chart 18"/>
        <xdr:cNvGraphicFramePr/>
      </xdr:nvGraphicFramePr>
      <xdr:xfrm>
        <a:off x="2735640" y="6004440"/>
        <a:ext cx="3636360" cy="30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2019969708869</cdr:x>
      <cdr:y>0.931788653096579</cdr:y>
    </cdr:from>
    <cdr:to>
      <cdr:x>0.834745049643799</cdr:x>
      <cdr:y>0.996535296665223</cdr:y>
    </cdr:to>
    <cdr:sp>
      <cdr:nvSpPr>
        <cdr:cNvPr id="13" name="Text 1"/>
        <cdr:cNvSpPr/>
      </cdr:nvSpPr>
      <cdr:spPr>
        <a:xfrm>
          <a:off x="2387520" y="3098160"/>
          <a:ext cx="2969640" cy="21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22651034946991</cdr:x>
      <cdr:y>0.00303161541792984</cdr:y>
    </cdr:from>
    <cdr:to>
      <cdr:x>0.0697256969764963</cdr:x>
      <cdr:y>0.0500216543958424</cdr:y>
    </cdr:to>
    <cdr:sp>
      <cdr:nvSpPr>
        <cdr:cNvPr id="14" name="Text 2"/>
        <cdr:cNvSpPr/>
      </cdr:nvSpPr>
      <cdr:spPr>
        <a:xfrm>
          <a:off x="39960" y="10080"/>
          <a:ext cx="40752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37800</xdr:rowOff>
    </xdr:from>
    <xdr:to>
      <xdr:col>9</xdr:col>
      <xdr:colOff>403200</xdr:colOff>
      <xdr:row>42</xdr:row>
      <xdr:rowOff>95400</xdr:rowOff>
    </xdr:to>
    <xdr:graphicFrame>
      <xdr:nvGraphicFramePr>
        <xdr:cNvPr id="16" name="Chart 4"/>
        <xdr:cNvGraphicFramePr/>
      </xdr:nvGraphicFramePr>
      <xdr:xfrm>
        <a:off x="30240" y="3695400"/>
        <a:ext cx="61761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077752520837</cdr:x>
      <cdr:y>0.00276980908101692</cdr:y>
    </cdr:from>
    <cdr:to>
      <cdr:x>0.532727166754095</cdr:x>
      <cdr:y>0.0454050845780987</cdr:y>
    </cdr:to>
    <cdr:sp>
      <cdr:nvSpPr>
        <cdr:cNvPr id="17" name="Text 9"/>
        <cdr:cNvSpPr/>
      </cdr:nvSpPr>
      <cdr:spPr>
        <a:xfrm>
          <a:off x="2351880" y="10080"/>
          <a:ext cx="938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549513318179169</cdr:x>
      <cdr:y>0.43327727767336</cdr:y>
    </cdr:from>
    <cdr:to>
      <cdr:x>0.617998484583552</cdr:x>
      <cdr:y>0.488475615787912</cdr:y>
    </cdr:to>
    <cdr:sp>
      <cdr:nvSpPr>
        <cdr:cNvPr id="18" name="Text 8"/>
        <cdr:cNvSpPr/>
      </cdr:nvSpPr>
      <cdr:spPr>
        <a:xfrm>
          <a:off x="3394080" y="1576800"/>
          <a:ext cx="42300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4</a:t>
          </a:r>
          <a:endParaRPr b="0" sz="800" spc="-1" strike="noStrike">
            <a:latin typeface="Times New Roman"/>
          </a:endParaRPr>
        </a:p>
      </cdr:txBody>
    </cdr:sp>
  </cdr:relSizeAnchor>
  <cdr:relSizeAnchor>
    <cdr:from>
      <cdr:x>0.447222707932622</cdr:x>
      <cdr:y>0.716984864971807</cdr:y>
    </cdr:from>
    <cdr:to>
      <cdr:x>0.517223290785102</cdr:x>
      <cdr:y>0.775249777426056</cdr:y>
    </cdr:to>
    <cdr:sp>
      <cdr:nvSpPr>
        <cdr:cNvPr id="19" name="Text 8"/>
        <cdr:cNvSpPr/>
      </cdr:nvSpPr>
      <cdr:spPr>
        <a:xfrm>
          <a:off x="2762280" y="2609280"/>
          <a:ext cx="43236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5,9</a:t>
          </a:r>
          <a:endParaRPr b="0" sz="800" spc="-1" strike="noStrike">
            <a:latin typeface="Times New Roman"/>
          </a:endParaRPr>
        </a:p>
      </cdr:txBody>
    </cdr:sp>
  </cdr:relSizeAnchor>
  <cdr:relSizeAnchor>
    <cdr:from>
      <cdr:x>0.337996153173632</cdr:x>
      <cdr:y>0.434761103966762</cdr:y>
    </cdr:from>
    <cdr:to>
      <cdr:x>0.411260709914321</cdr:x>
      <cdr:y>0.492234642397863</cdr:y>
    </cdr:to>
    <cdr:sp>
      <cdr:nvSpPr>
        <cdr:cNvPr id="20" name="Text 8"/>
        <cdr:cNvSpPr/>
      </cdr:nvSpPr>
      <cdr:spPr>
        <a:xfrm>
          <a:off x="2087640" y="1582200"/>
          <a:ext cx="45252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3</a:t>
          </a:r>
          <a:endParaRPr b="0" sz="800" spc="-1" strike="noStrike">
            <a:latin typeface="Times New Roman"/>
          </a:endParaRPr>
        </a:p>
      </cdr:txBody>
    </cdr:sp>
  </cdr:relSizeAnchor>
  <cdr:relSizeAnchor>
    <cdr:from>
      <cdr:x>0.393483709273183</cdr:x>
      <cdr:y>0.287961222672866</cdr:y>
    </cdr:from>
    <cdr:to>
      <cdr:x>0.446756425948592</cdr:x>
      <cdr:y>0.343950934810565</cdr:y>
    </cdr:to>
    <cdr:sp>
      <cdr:nvSpPr>
        <cdr:cNvPr id="21" name="Text 8"/>
        <cdr:cNvSpPr/>
      </cdr:nvSpPr>
      <cdr:spPr>
        <a:xfrm>
          <a:off x="2430360" y="1047960"/>
          <a:ext cx="32904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6,9</a:t>
          </a:r>
          <a:endParaRPr b="0" sz="800" spc="-1" strike="noStrike">
            <a:latin typeface="Times New Roman"/>
          </a:endParaRPr>
        </a:p>
      </cdr:txBody>
    </cdr:sp>
  </cdr:relSizeAnchor>
  <cdr:relSizeAnchor>
    <cdr:from>
      <cdr:x>0.458005478813312</cdr:x>
      <cdr:y>0.234048867345929</cdr:y>
    </cdr:from>
    <cdr:to>
      <cdr:x>0.504517106720289</cdr:x>
      <cdr:y>0.304777920664754</cdr:y>
    </cdr:to>
    <cdr:sp>
      <cdr:nvSpPr>
        <cdr:cNvPr id="22" name="Text 8"/>
        <cdr:cNvSpPr/>
      </cdr:nvSpPr>
      <cdr:spPr>
        <a:xfrm>
          <a:off x="2828880" y="851760"/>
          <a:ext cx="287280" cy="25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6</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043159770343</cdr:x>
      <cdr:y>0.0917441860465116</cdr:y>
    </cdr:from>
    <cdr:to>
      <cdr:x>0.32953870520689</cdr:x>
      <cdr:y>0.141860465116279</cdr:y>
    </cdr:to>
    <cdr:sp>
      <cdr:nvSpPr>
        <cdr:cNvPr id="2" name="Text 9"/>
        <cdr:cNvSpPr/>
      </cdr:nvSpPr>
      <cdr:spPr>
        <a:xfrm>
          <a:off x="248040" y="284040"/>
          <a:ext cx="9504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3"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4"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5"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6"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11</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xdr:row>
      <xdr:rowOff>9360</xdr:rowOff>
    </xdr:from>
    <xdr:to>
      <xdr:col>7</xdr:col>
      <xdr:colOff>516600</xdr:colOff>
      <xdr:row>16</xdr:row>
      <xdr:rowOff>133200</xdr:rowOff>
    </xdr:to>
    <xdr:graphicFrame>
      <xdr:nvGraphicFramePr>
        <xdr:cNvPr id="7" name="Chart 6"/>
        <xdr:cNvGraphicFramePr/>
      </xdr:nvGraphicFramePr>
      <xdr:xfrm>
        <a:off x="20160" y="314280"/>
        <a:ext cx="533196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20</xdr:row>
      <xdr:rowOff>47520</xdr:rowOff>
    </xdr:from>
    <xdr:to>
      <xdr:col>7</xdr:col>
      <xdr:colOff>565200</xdr:colOff>
      <xdr:row>34</xdr:row>
      <xdr:rowOff>85680</xdr:rowOff>
    </xdr:to>
    <xdr:graphicFrame>
      <xdr:nvGraphicFramePr>
        <xdr:cNvPr id="10" name="Chart 8"/>
        <xdr:cNvGraphicFramePr/>
      </xdr:nvGraphicFramePr>
      <xdr:xfrm>
        <a:off x="70200" y="3712680"/>
        <a:ext cx="5330520" cy="247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221442073994</cdr:x>
      <cdr:y>0.931508660584424</cdr:y>
    </cdr:from>
    <cdr:to>
      <cdr:x>0.7117202268431</cdr:x>
      <cdr:y>1.00026444532593</cdr:y>
    </cdr:to>
    <cdr:sp>
      <cdr:nvSpPr>
        <cdr:cNvPr id="8" name="Text 1"/>
        <cdr:cNvSpPr/>
      </cdr:nvSpPr>
      <cdr:spPr>
        <a:xfrm>
          <a:off x="1654200" y="2536200"/>
          <a:ext cx="2140920" cy="187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84985147177964</cdr:x>
      <cdr:y>0.0289567631892106</cdr:y>
    </cdr:from>
    <cdr:to>
      <cdr:x>0.0927626248987308</cdr:x>
      <cdr:y>0.115959275419807</cdr:y>
    </cdr:to>
    <cdr:sp>
      <cdr:nvSpPr>
        <cdr:cNvPr id="9" name="Text 2"/>
        <cdr:cNvSpPr/>
      </cdr:nvSpPr>
      <cdr:spPr>
        <a:xfrm>
          <a:off x="9864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0988654781199</cdr:x>
      <cdr:y>0.0626362447318704</cdr:y>
    </cdr:to>
    <cdr:sp>
      <cdr:nvSpPr>
        <cdr:cNvPr id="11" name="Text 9"/>
        <cdr:cNvSpPr/>
      </cdr:nvSpPr>
      <cdr:spPr>
        <a:xfrm>
          <a:off x="0" y="0"/>
          <a:ext cx="911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47520</xdr:rowOff>
    </xdr:from>
    <xdr:to>
      <xdr:col>10</xdr:col>
      <xdr:colOff>644400</xdr:colOff>
      <xdr:row>43</xdr:row>
      <xdr:rowOff>85680</xdr:rowOff>
    </xdr:to>
    <xdr:graphicFrame>
      <xdr:nvGraphicFramePr>
        <xdr:cNvPr id="12" name="Chart 19"/>
        <xdr:cNvGraphicFramePr/>
      </xdr:nvGraphicFramePr>
      <xdr:xfrm>
        <a:off x="0" y="3962160"/>
        <a:ext cx="6417360" cy="332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0320</xdr:colOff>
      <xdr:row>40</xdr:row>
      <xdr:rowOff>56880</xdr:rowOff>
    </xdr:from>
    <xdr:to>
      <xdr:col>4</xdr:col>
      <xdr:colOff>91440</xdr:colOff>
      <xdr:row>43</xdr:row>
      <xdr:rowOff>76320</xdr:rowOff>
    </xdr:to>
    <xdr:sp>
      <xdr:nvSpPr>
        <xdr:cNvPr id="15" name="Text 20"/>
        <xdr:cNvSpPr/>
      </xdr:nvSpPr>
      <xdr:spPr>
        <a:xfrm>
          <a:off x="723600" y="6829200"/>
          <a:ext cx="976320" cy="44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BLAGE/IIIA/A1/KOEHLER/NOV99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1BEV/USER/REFERENT/A_WAHL98/CD/EXCEL05/BW98_0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ABLAGE/IIA/1BEV/USER/REFERENT/A_WAHL98/CD/EXCEL05/BW98WBEZ.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1bev/a_wahlAGH99/Aggregat/agharb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Ablage/Sonst/DRUCK-ZI/Wahl_cd/BUNDES~1/Bundestagswahl_20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Ges/DIAGNOSE/Altersstandardisierung/AS-MORB-DAT_2005-DBev-mit-Std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10.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11.xml><?xml version="1.0" encoding="utf-8"?>
<externalLink xmlns="http://schemas.openxmlformats.org/spreadsheetml/2006/main">
  <externalBook xmlns:r="http://schemas.openxmlformats.org/officeDocument/2006/relationships" r:id="rId1">
    <definedNames>
      <definedName name="gewAbgeo"/>
    </definedNames>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Erst94"/>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VVMANDARB"/>
      <sheetName val="Parteien"/>
      <sheetName val="Region"/>
      <sheetName val="Neue Bez"/>
      <sheetName val="MoPo1"/>
      <sheetName val="MoPo2"/>
      <sheetName val="MoPo3"/>
      <sheetName val="MoPo3a"/>
      <sheetName val="MoPoWK2"/>
      <sheetName val="MoPoWK1"/>
      <sheetName val="Kurier1"/>
      <sheetName val="Kurier2"/>
      <sheetName val="Kurier3"/>
      <sheetName val="Kurier3a"/>
      <sheetName val="BerlZ1"/>
      <sheetName val="BerlZ2"/>
      <sheetName val="BerlZ4"/>
      <sheetName val="BerlZ4a"/>
      <sheetName val="BerlZ5"/>
      <sheetName val="BerlZ6"/>
      <sheetName val="Welt1"/>
      <sheetName val="Welt2"/>
      <sheetName val="Welt3"/>
      <sheetName val="Welt4"/>
      <sheetName val="Welt5"/>
      <sheetName val="TSP1"/>
      <sheetName val="TSP2"/>
      <sheetName val="TSP3"/>
      <sheetName val="Tabelle3"/>
      <sheetName val="KAStif2"/>
      <sheetName val="KAStif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
      <sheetName val="Hilfe"/>
      <sheetName val="Wahlvor"/>
      <sheetName val="Modul1"/>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
      <sheetName val="Inhalt"/>
      <sheetName val="Beschreib"/>
      <sheetName val="Bev1Druck"/>
      <sheetName val="Bev2Druck"/>
      <sheetName val="DiagListe"/>
      <sheetName val="DiagAuswahl1"/>
      <sheetName val="DiagAuswahl2"/>
      <sheetName val="DiagAbs1"/>
      <sheetName val="DiagAbs2"/>
      <sheetName val="RR1"/>
      <sheetName val="RR2"/>
      <sheetName val="SR1"/>
      <sheetName val="SR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true" hidden="false" outlineLevel="0" max="10" min="5" style="1" width="5.71"/>
    <col collapsed="false" customWidth="false" hidden="false" outlineLevel="0" max="257" min="11"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15" customFormat="false" ht="12.75" hidden="false" customHeight="false" outlineLevel="0" collapsed="false">
      <c r="C15" s="0"/>
    </row>
    <row r="16" customFormat="false" ht="12.75" hidden="false" customHeight="false" outlineLevel="0" collapsed="false">
      <c r="C16" s="0"/>
    </row>
    <row r="17" customFormat="false" ht="12.75" hidden="false" customHeight="false" outlineLevel="0" collapsed="false">
      <c r="C17" s="0"/>
    </row>
    <row r="18" customFormat="false" ht="12.75" hidden="false" customHeight="false" outlineLevel="0" collapsed="false">
      <c r="C18" s="0"/>
    </row>
    <row r="19" customFormat="false" ht="12.75" hidden="false" customHeight="false" outlineLevel="0" collapsed="false">
      <c r="C19" s="0"/>
    </row>
    <row r="20" customFormat="false" ht="12.75" hidden="false" customHeight="false" outlineLevel="0" collapsed="false">
      <c r="C20" s="0"/>
    </row>
    <row r="21" customFormat="false" ht="12.75" hidden="false" customHeight="false" outlineLevel="0" collapsed="false">
      <c r="C21" s="0"/>
      <c r="D21" s="0"/>
      <c r="E21" s="0"/>
      <c r="F21" s="0"/>
      <c r="G21" s="10"/>
      <c r="H21" s="0"/>
      <c r="I21" s="0"/>
      <c r="J21" s="0"/>
    </row>
    <row r="22" customFormat="false" ht="12.75" hidden="false" customHeight="true" outlineLevel="0" collapsed="false">
      <c r="C22" s="0"/>
      <c r="D22" s="0"/>
      <c r="E22" s="0"/>
      <c r="F22" s="11" t="s">
        <v>6</v>
      </c>
      <c r="G22" s="11"/>
      <c r="H22" s="11"/>
      <c r="I22" s="11"/>
      <c r="J22" s="11"/>
      <c r="K22" s="11"/>
      <c r="L22" s="11"/>
    </row>
    <row r="23" customFormat="false" ht="12.75" hidden="false" customHeight="false" outlineLevel="0" collapsed="false">
      <c r="C23" s="0"/>
      <c r="D23" s="0"/>
      <c r="E23" s="12"/>
      <c r="F23" s="13"/>
      <c r="G23" s="14"/>
      <c r="H23" s="14"/>
      <c r="I23" s="14"/>
      <c r="J23" s="14"/>
      <c r="K23" s="15"/>
      <c r="L23" s="15"/>
    </row>
    <row r="24" customFormat="false" ht="12.75" hidden="false" customHeight="false" outlineLevel="0" collapsed="false">
      <c r="C24" s="0"/>
      <c r="D24" s="15"/>
      <c r="E24" s="16"/>
      <c r="F24" s="17"/>
      <c r="G24" s="18" t="n">
        <v>2006</v>
      </c>
      <c r="H24" s="18" t="n">
        <v>2007</v>
      </c>
      <c r="I24" s="19" t="n">
        <v>2008</v>
      </c>
      <c r="J24" s="18" t="n">
        <v>2009</v>
      </c>
      <c r="K24" s="19" t="n">
        <v>2010</v>
      </c>
      <c r="L24" s="19" t="n">
        <v>2011</v>
      </c>
    </row>
    <row r="25" customFormat="false" ht="12.75" hidden="false" customHeight="false" outlineLevel="0" collapsed="false">
      <c r="C25" s="0"/>
      <c r="D25" s="15"/>
      <c r="E25" s="16"/>
      <c r="F25" s="15" t="s">
        <v>7</v>
      </c>
      <c r="G25" s="16" t="n">
        <v>57.9010375099761</v>
      </c>
      <c r="H25" s="16" t="n">
        <v>58.8296434882029</v>
      </c>
      <c r="I25" s="16" t="n">
        <v>59.7740464344942</v>
      </c>
      <c r="J25" s="20" t="n">
        <v>61.433737502659</v>
      </c>
      <c r="K25" s="16" t="n">
        <v>61.4648005892876</v>
      </c>
      <c r="L25" s="16" t="n">
        <v>62.5</v>
      </c>
    </row>
    <row r="26" customFormat="false" ht="12.75" hidden="false" customHeight="false" outlineLevel="0" collapsed="false">
      <c r="C26" s="0"/>
      <c r="D26" s="15"/>
      <c r="E26" s="16"/>
      <c r="F26" s="15" t="s">
        <v>8</v>
      </c>
      <c r="G26" s="16" t="n">
        <v>37.2705506783719</v>
      </c>
      <c r="H26" s="16" t="n">
        <v>36.7737241450993</v>
      </c>
      <c r="I26" s="16" t="n">
        <v>36.2873134328358</v>
      </c>
      <c r="J26" s="20" t="n">
        <v>34.9500106360349</v>
      </c>
      <c r="K26" s="16" t="n">
        <v>34.7048300536673</v>
      </c>
      <c r="L26" s="16" t="n">
        <v>33.9</v>
      </c>
    </row>
    <row r="27" customFormat="false" ht="12.75" hidden="false" customHeight="false" outlineLevel="0" collapsed="false">
      <c r="C27" s="0"/>
      <c r="D27" s="15"/>
      <c r="E27" s="16"/>
      <c r="F27" s="15" t="s">
        <v>9</v>
      </c>
      <c r="G27" s="16" t="n">
        <v>0.239425379090184</v>
      </c>
      <c r="H27" s="16" t="n">
        <v>0.176696809063507</v>
      </c>
      <c r="I27" s="16" t="n">
        <v>0.186567164179104</v>
      </c>
      <c r="J27" s="20" t="n">
        <v>0.148904488406722</v>
      </c>
      <c r="K27" s="16" t="n">
        <v>0.18941386930443</v>
      </c>
      <c r="L27" s="16" t="n">
        <v>0.2</v>
      </c>
    </row>
    <row r="28" customFormat="false" ht="12.75" hidden="false" customHeight="false" outlineLevel="0" collapsed="false">
      <c r="C28" s="0"/>
      <c r="D28" s="0"/>
      <c r="E28" s="0"/>
      <c r="F28" s="15" t="s">
        <v>10</v>
      </c>
      <c r="G28" s="16" t="n">
        <v>4.58898643256185</v>
      </c>
      <c r="H28" s="16" t="n">
        <v>4.21993555763434</v>
      </c>
      <c r="I28" s="16" t="n">
        <v>3.75207296849088</v>
      </c>
      <c r="J28" s="20" t="n">
        <v>3.46734737289938</v>
      </c>
      <c r="K28" s="16" t="n">
        <v>3.64095548774071</v>
      </c>
      <c r="L28" s="16" t="n">
        <v>3.5</v>
      </c>
    </row>
    <row r="29" customFormat="false" ht="12.75" hidden="false" customHeight="false" outlineLevel="0" collapsed="false">
      <c r="C29" s="0"/>
      <c r="D29" s="0"/>
      <c r="E29" s="0"/>
      <c r="F29" s="0"/>
      <c r="G29" s="0"/>
      <c r="H29" s="0"/>
      <c r="I29" s="0"/>
      <c r="J29" s="0"/>
    </row>
    <row r="30" customFormat="false" ht="12.75" hidden="false" customHeight="false" outlineLevel="0" collapsed="false">
      <c r="C30" s="0"/>
      <c r="D30" s="0"/>
      <c r="E30" s="0"/>
      <c r="F30" s="0"/>
      <c r="G30" s="0"/>
      <c r="H30" s="0"/>
      <c r="I30" s="0"/>
      <c r="J30" s="0"/>
    </row>
    <row r="31" customFormat="false" ht="12.75" hidden="false" customHeight="false" outlineLevel="0" collapsed="false">
      <c r="C31" s="0"/>
      <c r="D31" s="0"/>
      <c r="E31" s="0"/>
      <c r="F31" s="0"/>
      <c r="G31" s="0"/>
      <c r="H31" s="0"/>
      <c r="I31" s="0"/>
      <c r="J31" s="0"/>
    </row>
    <row r="32" customFormat="false" ht="12" hidden="false" customHeight="true" outlineLevel="0" collapsed="false">
      <c r="C32" s="0"/>
      <c r="D32" s="0"/>
      <c r="E32" s="0"/>
      <c r="F32" s="0"/>
      <c r="G32" s="0"/>
      <c r="H32" s="0"/>
      <c r="I32" s="0"/>
      <c r="J32" s="0"/>
    </row>
    <row r="33" customFormat="false" ht="12" hidden="false" customHeight="true" outlineLevel="0" collapsed="false">
      <c r="C33" s="0"/>
      <c r="D33" s="0"/>
      <c r="E33" s="0"/>
      <c r="F33" s="0"/>
      <c r="G33" s="0"/>
      <c r="H33" s="0"/>
      <c r="I33" s="0"/>
      <c r="J33" s="0"/>
    </row>
    <row r="34" customFormat="false" ht="12.75" hidden="false" customHeight="false" outlineLevel="0" collapsed="false">
      <c r="C34" s="0"/>
      <c r="D34" s="0"/>
      <c r="E34" s="0"/>
      <c r="F34" s="0"/>
      <c r="G34" s="0"/>
      <c r="H34" s="0"/>
      <c r="I34" s="0"/>
      <c r="J34" s="0"/>
    </row>
    <row r="35" customFormat="false" ht="12.75" hidden="false" customHeight="false" outlineLevel="0" collapsed="false">
      <c r="C35" s="0"/>
      <c r="D35" s="0"/>
      <c r="E35" s="0"/>
      <c r="F35" s="0"/>
      <c r="G35" s="0"/>
      <c r="H35" s="0"/>
      <c r="I35" s="0"/>
      <c r="J35" s="0"/>
    </row>
    <row r="36" customFormat="false" ht="12.75" hidden="false" customHeight="false" outlineLevel="0" collapsed="false">
      <c r="C36" s="0"/>
      <c r="D36" s="0"/>
      <c r="E36" s="0"/>
      <c r="F36" s="0"/>
      <c r="G36" s="0"/>
      <c r="H36" s="0"/>
      <c r="I36" s="0"/>
      <c r="J36" s="0"/>
    </row>
    <row r="37" customFormat="false" ht="12.75" hidden="false" customHeight="false" outlineLevel="0" collapsed="false">
      <c r="C37" s="0"/>
      <c r="D37" s="0"/>
      <c r="E37" s="0"/>
      <c r="F37" s="0"/>
      <c r="G37" s="0"/>
      <c r="H37" s="0"/>
      <c r="I37" s="0"/>
      <c r="J37" s="0"/>
    </row>
  </sheetData>
  <mergeCells count="2">
    <mergeCell ref="D1:D11"/>
    <mergeCell ref="F22:L22"/>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9.85"/>
    <col collapsed="false" customWidth="false" hidden="false" outlineLevel="0" max="257" min="12" style="15" width="11.56"/>
  </cols>
  <sheetData>
    <row r="1" s="38" customFormat="true" ht="24" hidden="false" customHeight="true" outlineLevel="0" collapsed="false">
      <c r="A1" s="67" t="s">
        <v>191</v>
      </c>
      <c r="B1" s="67"/>
      <c r="C1" s="67"/>
      <c r="D1" s="67"/>
      <c r="E1" s="67"/>
      <c r="F1" s="67"/>
      <c r="G1" s="67"/>
      <c r="H1" s="67"/>
      <c r="I1" s="67"/>
      <c r="J1" s="67"/>
      <c r="K1" s="67"/>
    </row>
    <row r="2" s="38" customFormat="true" ht="12" hidden="false" customHeight="true" outlineLevel="0" collapsed="false">
      <c r="A2" s="123"/>
      <c r="B2" s="123"/>
      <c r="C2" s="123"/>
      <c r="D2" s="123"/>
      <c r="E2" s="123"/>
      <c r="F2" s="123"/>
      <c r="G2" s="123"/>
      <c r="H2" s="123"/>
      <c r="I2" s="123"/>
      <c r="J2" s="123"/>
      <c r="K2" s="123"/>
    </row>
    <row r="3" s="134" customFormat="true" ht="12" hidden="false" customHeight="true" outlineLevel="0" collapsed="false">
      <c r="A3" s="124" t="s">
        <v>174</v>
      </c>
      <c r="B3" s="124"/>
      <c r="C3" s="124"/>
      <c r="D3" s="125" t="s">
        <v>175</v>
      </c>
      <c r="E3" s="126" t="s">
        <v>176</v>
      </c>
      <c r="F3" s="126"/>
      <c r="G3" s="126"/>
      <c r="H3" s="126"/>
      <c r="I3" s="126"/>
      <c r="J3" s="126"/>
      <c r="K3" s="126"/>
    </row>
    <row r="4" s="134" customFormat="true" ht="12" hidden="false" customHeight="true" outlineLevel="0" collapsed="false">
      <c r="A4" s="124"/>
      <c r="B4" s="124"/>
      <c r="C4" s="124"/>
      <c r="D4" s="125"/>
      <c r="E4" s="127" t="s">
        <v>192</v>
      </c>
      <c r="F4" s="127" t="s">
        <v>193</v>
      </c>
      <c r="G4" s="127"/>
      <c r="H4" s="127"/>
      <c r="I4" s="127"/>
      <c r="J4" s="127"/>
      <c r="K4" s="126" t="s">
        <v>194</v>
      </c>
    </row>
    <row r="5" s="134" customFormat="true" ht="56.25" hidden="false" customHeight="true" outlineLevel="0" collapsed="false">
      <c r="A5" s="124"/>
      <c r="B5" s="124"/>
      <c r="C5" s="124"/>
      <c r="D5" s="125"/>
      <c r="E5" s="127"/>
      <c r="F5" s="128" t="n">
        <v>1</v>
      </c>
      <c r="G5" s="128" t="n">
        <v>2</v>
      </c>
      <c r="H5" s="128" t="n">
        <v>3</v>
      </c>
      <c r="I5" s="128" t="n">
        <v>4</v>
      </c>
      <c r="J5" s="127" t="s">
        <v>154</v>
      </c>
      <c r="K5" s="126"/>
    </row>
    <row r="6" s="134" customFormat="true" ht="12" hidden="false" customHeight="true" outlineLevel="0" collapsed="false">
      <c r="A6" s="137"/>
      <c r="B6" s="137"/>
      <c r="C6" s="137"/>
      <c r="D6" s="137"/>
      <c r="E6" s="137"/>
      <c r="F6" s="137"/>
      <c r="G6" s="137"/>
      <c r="H6" s="137"/>
      <c r="I6" s="137"/>
      <c r="J6" s="137"/>
      <c r="K6" s="137"/>
    </row>
    <row r="7" s="73" customFormat="true" ht="12" hidden="false" customHeight="true" outlineLevel="0" collapsed="false">
      <c r="A7" s="134"/>
      <c r="B7" s="132" t="s">
        <v>131</v>
      </c>
      <c r="C7" s="133" t="n">
        <v>15</v>
      </c>
      <c r="D7" s="138" t="n">
        <v>20</v>
      </c>
      <c r="E7" s="138" t="n">
        <v>0</v>
      </c>
      <c r="F7" s="138" t="n">
        <v>0</v>
      </c>
      <c r="G7" s="138" t="n">
        <v>0</v>
      </c>
      <c r="H7" s="138" t="n">
        <v>0</v>
      </c>
      <c r="I7" s="138" t="n">
        <v>0</v>
      </c>
      <c r="J7" s="138" t="n">
        <v>0</v>
      </c>
      <c r="K7" s="139" t="n">
        <v>20</v>
      </c>
    </row>
    <row r="8" s="73" customFormat="true" ht="12" hidden="false" customHeight="true" outlineLevel="0" collapsed="false">
      <c r="A8" s="134" t="n">
        <v>15</v>
      </c>
      <c r="B8" s="132" t="s">
        <v>132</v>
      </c>
      <c r="C8" s="133" t="n">
        <v>18</v>
      </c>
      <c r="D8" s="138" t="n">
        <v>313</v>
      </c>
      <c r="E8" s="138" t="n">
        <v>5</v>
      </c>
      <c r="F8" s="138" t="n">
        <v>5</v>
      </c>
      <c r="G8" s="138" t="n">
        <v>0</v>
      </c>
      <c r="H8" s="138" t="n">
        <v>0</v>
      </c>
      <c r="I8" s="138" t="n">
        <v>0</v>
      </c>
      <c r="J8" s="138" t="n">
        <v>0</v>
      </c>
      <c r="K8" s="139" t="n">
        <v>308</v>
      </c>
    </row>
    <row r="9" s="73" customFormat="true" ht="12" hidden="false" customHeight="true" outlineLevel="0" collapsed="false">
      <c r="A9" s="134" t="n">
        <v>18</v>
      </c>
      <c r="B9" s="132" t="s">
        <v>132</v>
      </c>
      <c r="C9" s="133" t="n">
        <v>20</v>
      </c>
      <c r="D9" s="138" t="n">
        <v>520</v>
      </c>
      <c r="E9" s="138" t="n">
        <v>78</v>
      </c>
      <c r="F9" s="138" t="n">
        <v>66</v>
      </c>
      <c r="G9" s="138" t="n">
        <v>12</v>
      </c>
      <c r="H9" s="138" t="n">
        <v>0</v>
      </c>
      <c r="I9" s="138" t="n">
        <v>0</v>
      </c>
      <c r="J9" s="138" t="n">
        <v>0</v>
      </c>
      <c r="K9" s="139" t="n">
        <v>442</v>
      </c>
    </row>
    <row r="10" s="73" customFormat="true" ht="12" hidden="false" customHeight="true" outlineLevel="0" collapsed="false">
      <c r="A10" s="134" t="n">
        <v>20</v>
      </c>
      <c r="B10" s="132" t="s">
        <v>132</v>
      </c>
      <c r="C10" s="133" t="n">
        <v>25</v>
      </c>
      <c r="D10" s="138" t="n">
        <v>2406</v>
      </c>
      <c r="E10" s="138" t="n">
        <v>867</v>
      </c>
      <c r="F10" s="138" t="n">
        <v>602</v>
      </c>
      <c r="G10" s="138" t="n">
        <v>204</v>
      </c>
      <c r="H10" s="138" t="n">
        <v>46</v>
      </c>
      <c r="I10" s="138" t="n">
        <v>12</v>
      </c>
      <c r="J10" s="138" t="n">
        <v>3</v>
      </c>
      <c r="K10" s="139" t="n">
        <v>1539</v>
      </c>
    </row>
    <row r="11" s="73" customFormat="true" ht="12" hidden="false" customHeight="true" outlineLevel="0" collapsed="false">
      <c r="A11" s="134" t="n">
        <v>25</v>
      </c>
      <c r="B11" s="132" t="s">
        <v>132</v>
      </c>
      <c r="C11" s="133" t="n">
        <v>30</v>
      </c>
      <c r="D11" s="138" t="n">
        <v>2304</v>
      </c>
      <c r="E11" s="138" t="n">
        <v>1372</v>
      </c>
      <c r="F11" s="138" t="n">
        <v>700</v>
      </c>
      <c r="G11" s="138" t="n">
        <v>492</v>
      </c>
      <c r="H11" s="138" t="n">
        <v>118</v>
      </c>
      <c r="I11" s="138" t="n">
        <v>48</v>
      </c>
      <c r="J11" s="138" t="n">
        <v>14</v>
      </c>
      <c r="K11" s="139" t="n">
        <v>932</v>
      </c>
    </row>
    <row r="12" s="73" customFormat="true" ht="12" hidden="false" customHeight="true" outlineLevel="0" collapsed="false">
      <c r="A12" s="134" t="n">
        <v>30</v>
      </c>
      <c r="B12" s="132" t="s">
        <v>132</v>
      </c>
      <c r="C12" s="133" t="n">
        <v>35</v>
      </c>
      <c r="D12" s="138" t="n">
        <v>1910</v>
      </c>
      <c r="E12" s="138" t="n">
        <v>1386</v>
      </c>
      <c r="F12" s="138" t="n">
        <v>571</v>
      </c>
      <c r="G12" s="138" t="n">
        <v>514</v>
      </c>
      <c r="H12" s="138" t="n">
        <v>194</v>
      </c>
      <c r="I12" s="138" t="n">
        <v>69</v>
      </c>
      <c r="J12" s="138" t="n">
        <v>38</v>
      </c>
      <c r="K12" s="139" t="n">
        <v>524</v>
      </c>
    </row>
    <row r="13" s="73" customFormat="true" ht="12" hidden="false" customHeight="true" outlineLevel="0" collapsed="false">
      <c r="A13" s="134" t="n">
        <v>35</v>
      </c>
      <c r="B13" s="132" t="s">
        <v>132</v>
      </c>
      <c r="C13" s="133" t="n">
        <v>40</v>
      </c>
      <c r="D13" s="138" t="n">
        <v>1280</v>
      </c>
      <c r="E13" s="138" t="n">
        <v>1068</v>
      </c>
      <c r="F13" s="138" t="n">
        <v>356</v>
      </c>
      <c r="G13" s="138" t="n">
        <v>431</v>
      </c>
      <c r="H13" s="138" t="n">
        <v>192</v>
      </c>
      <c r="I13" s="138" t="n">
        <v>56</v>
      </c>
      <c r="J13" s="138" t="n">
        <v>33</v>
      </c>
      <c r="K13" s="139" t="n">
        <v>212</v>
      </c>
    </row>
    <row r="14" s="73" customFormat="true" ht="12" hidden="false" customHeight="true" outlineLevel="0" collapsed="false">
      <c r="A14" s="134" t="n">
        <v>40</v>
      </c>
      <c r="B14" s="132" t="s">
        <v>132</v>
      </c>
      <c r="C14" s="133" t="n">
        <v>45</v>
      </c>
      <c r="D14" s="138" t="n">
        <v>588</v>
      </c>
      <c r="E14" s="138" t="n">
        <v>510</v>
      </c>
      <c r="F14" s="138" t="n">
        <v>147</v>
      </c>
      <c r="G14" s="138" t="n">
        <v>224</v>
      </c>
      <c r="H14" s="138" t="n">
        <v>87</v>
      </c>
      <c r="I14" s="138" t="n">
        <v>32</v>
      </c>
      <c r="J14" s="138" t="n">
        <v>20</v>
      </c>
      <c r="K14" s="139" t="n">
        <v>78</v>
      </c>
    </row>
    <row r="15" s="73" customFormat="true" ht="12" hidden="false" customHeight="true" outlineLevel="0" collapsed="false">
      <c r="A15" s="134" t="n">
        <v>45</v>
      </c>
      <c r="B15" s="132" t="s">
        <v>133</v>
      </c>
      <c r="C15" s="140"/>
      <c r="D15" s="138" t="n">
        <v>52</v>
      </c>
      <c r="E15" s="138" t="n">
        <v>45</v>
      </c>
      <c r="F15" s="138" t="n">
        <v>12</v>
      </c>
      <c r="G15" s="138" t="n">
        <v>22</v>
      </c>
      <c r="H15" s="138" t="n">
        <v>6</v>
      </c>
      <c r="I15" s="138" t="n">
        <v>2</v>
      </c>
      <c r="J15" s="141" t="n">
        <v>3</v>
      </c>
      <c r="K15" s="139" t="n">
        <v>7</v>
      </c>
    </row>
    <row r="16" s="73" customFormat="true" ht="12" hidden="false" customHeight="true" outlineLevel="0" collapsed="false">
      <c r="A16" s="142" t="s">
        <v>186</v>
      </c>
      <c r="B16" s="142"/>
      <c r="C16" s="142"/>
      <c r="D16" s="138" t="n">
        <v>9393</v>
      </c>
      <c r="E16" s="138" t="n">
        <v>5331</v>
      </c>
      <c r="F16" s="138" t="n">
        <v>2459</v>
      </c>
      <c r="G16" s="138" t="n">
        <v>1899</v>
      </c>
      <c r="H16" s="138" t="n">
        <v>643</v>
      </c>
      <c r="I16" s="138" t="n">
        <v>219</v>
      </c>
      <c r="J16" s="138" t="n">
        <v>111</v>
      </c>
      <c r="K16" s="139" t="n">
        <v>4062</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7" t="s">
        <v>195</v>
      </c>
      <c r="B20" s="67"/>
      <c r="C20" s="67"/>
      <c r="D20" s="67"/>
      <c r="E20" s="67"/>
      <c r="F20" s="67"/>
      <c r="G20" s="67"/>
      <c r="H20" s="67"/>
      <c r="I20" s="67"/>
      <c r="J20" s="67"/>
      <c r="K20" s="67"/>
    </row>
    <row r="21" customFormat="false" ht="11.25" hidden="false" customHeight="false" outlineLevel="0" collapsed="false">
      <c r="A21" s="96"/>
      <c r="B21" s="96"/>
      <c r="C21" s="96"/>
      <c r="D21" s="96"/>
      <c r="E21" s="96"/>
      <c r="F21" s="96"/>
      <c r="G21" s="96"/>
      <c r="H21" s="96"/>
      <c r="I21" s="96"/>
      <c r="J21" s="96"/>
      <c r="K21" s="96"/>
    </row>
    <row r="22" customFormat="false" ht="11.25" hidden="false" customHeight="false" outlineLevel="0" collapsed="false">
      <c r="D22" s="15" t="s">
        <v>196</v>
      </c>
      <c r="E22" s="15" t="s">
        <v>197</v>
      </c>
      <c r="F22" s="15" t="s">
        <v>198</v>
      </c>
      <c r="G22" s="15" t="s">
        <v>199</v>
      </c>
      <c r="H22" s="15" t="s">
        <v>200</v>
      </c>
      <c r="I22" s="15" t="s">
        <v>201</v>
      </c>
    </row>
    <row r="23" customFormat="false" ht="11.25" hidden="false" customHeight="true" outlineLevel="0" collapsed="false">
      <c r="D23" s="143" t="n">
        <v>4062</v>
      </c>
      <c r="E23" s="143" t="n">
        <v>2459</v>
      </c>
      <c r="F23" s="143" t="n">
        <v>1899</v>
      </c>
      <c r="G23" s="143" t="n">
        <v>643</v>
      </c>
      <c r="H23" s="143" t="n">
        <v>219</v>
      </c>
      <c r="I23" s="143" t="n">
        <v>111</v>
      </c>
      <c r="K23" s="94"/>
    </row>
    <row r="45" customFormat="false" ht="11.25" hidden="false" customHeight="false" outlineLevel="0" collapsed="false">
      <c r="A45" s="118" t="s">
        <v>122</v>
      </c>
      <c r="B45" s="118"/>
      <c r="C45" s="118"/>
      <c r="D45" s="118"/>
      <c r="E45" s="118"/>
      <c r="F45" s="118"/>
      <c r="G45" s="118"/>
      <c r="H45" s="118"/>
      <c r="I45" s="118"/>
      <c r="J45" s="118"/>
      <c r="K45" s="118"/>
    </row>
    <row r="46" customFormat="false" ht="11.25" hidden="false" customHeight="false" outlineLevel="0" collapsed="false">
      <c r="A46" s="118" t="s">
        <v>99</v>
      </c>
      <c r="B46" s="118"/>
      <c r="C46" s="118"/>
      <c r="D46" s="118"/>
      <c r="E46" s="118"/>
      <c r="F46" s="118"/>
      <c r="G46" s="118"/>
      <c r="H46" s="118"/>
      <c r="I46" s="118"/>
      <c r="J46" s="118"/>
      <c r="K46" s="118"/>
    </row>
  </sheetData>
  <mergeCells count="14">
    <mergeCell ref="A1:K1"/>
    <mergeCell ref="A2:K2"/>
    <mergeCell ref="A3:C5"/>
    <mergeCell ref="D3:D5"/>
    <mergeCell ref="E3:K3"/>
    <mergeCell ref="E4:E5"/>
    <mergeCell ref="F4:J4"/>
    <mergeCell ref="K4:K5"/>
    <mergeCell ref="A6:K6"/>
    <mergeCell ref="A16:C16"/>
    <mergeCell ref="A20:K20"/>
    <mergeCell ref="A21:K21"/>
    <mergeCell ref="A45:K45"/>
    <mergeCell ref="A46:K46"/>
  </mergeCells>
  <hyperlinks>
    <hyperlink ref="A1" location="Inhaltsverzeichnis!A30" display="5  In Deutschland gemeldete Schwangerschaftsabbrüche von Frauen mit Wohnsitz in Berlin 2011&#10;    nach Altersgruppen der Frauen sowie Anzahl der vorangegangenen Lebendgeborenen"/>
    <hyperlink ref="A20" location="Inhaltsverzeichnis!A13" display="3  In Deutschland gemeldete Schwangerschaftsabbrüche von Frauen mit Wohnsitz in Berlin 2011&#10;    nach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H6"/>
    </sheetView>
  </sheetViews>
  <sheetFormatPr defaultColWidth="17.13671875" defaultRowHeight="12" zeroHeight="false" outlineLevelRow="0" outlineLevelCol="0"/>
  <cols>
    <col collapsed="false" customWidth="true" hidden="false" outlineLevel="0" max="1" min="1" style="144" width="4.7"/>
    <col collapsed="false" customWidth="true" hidden="false" outlineLevel="0" max="2" min="2" style="144" width="11.56"/>
    <col collapsed="false" customWidth="true" hidden="false" outlineLevel="0" max="8" min="3" style="144" width="9.41"/>
    <col collapsed="false" customWidth="true" hidden="false" outlineLevel="0" max="10" min="9" style="134" width="9.41"/>
    <col collapsed="false" customWidth="false" hidden="false" outlineLevel="0" max="257" min="11" style="144" width="17.14"/>
  </cols>
  <sheetData>
    <row r="1" customFormat="false" ht="36" hidden="false" customHeight="true" outlineLevel="0" collapsed="false">
      <c r="A1" s="67" t="s">
        <v>202</v>
      </c>
      <c r="B1" s="67"/>
      <c r="C1" s="67"/>
      <c r="D1" s="67"/>
      <c r="E1" s="67"/>
      <c r="F1" s="67"/>
      <c r="G1" s="67"/>
      <c r="H1" s="67"/>
      <c r="I1" s="67"/>
      <c r="J1" s="67"/>
    </row>
    <row r="2" customFormat="false" ht="12" hidden="false" customHeight="true" outlineLevel="0" collapsed="false">
      <c r="A2" s="145"/>
      <c r="B2" s="145"/>
      <c r="C2" s="145"/>
      <c r="D2" s="145"/>
      <c r="E2" s="145"/>
      <c r="F2" s="145"/>
      <c r="G2" s="145"/>
      <c r="H2" s="145"/>
      <c r="I2" s="145"/>
      <c r="J2" s="145"/>
    </row>
    <row r="3" s="15" customFormat="true" ht="12" hidden="false" customHeight="true" outlineLevel="0" collapsed="false">
      <c r="A3" s="105" t="s">
        <v>101</v>
      </c>
      <c r="B3" s="105"/>
      <c r="C3" s="85" t="s">
        <v>203</v>
      </c>
      <c r="D3" s="85"/>
      <c r="E3" s="19" t="s">
        <v>204</v>
      </c>
      <c r="F3" s="19"/>
      <c r="G3" s="19"/>
      <c r="H3" s="19"/>
      <c r="I3" s="19"/>
      <c r="J3" s="19"/>
    </row>
    <row r="4" s="15" customFormat="true" ht="12" hidden="false" customHeight="true" outlineLevel="0" collapsed="false">
      <c r="A4" s="105"/>
      <c r="B4" s="105"/>
      <c r="C4" s="85"/>
      <c r="D4" s="85"/>
      <c r="E4" s="85" t="s">
        <v>94</v>
      </c>
      <c r="F4" s="85" t="s">
        <v>205</v>
      </c>
      <c r="G4" s="85" t="s">
        <v>206</v>
      </c>
      <c r="H4" s="85" t="s">
        <v>207</v>
      </c>
      <c r="I4" s="19" t="s">
        <v>98</v>
      </c>
      <c r="J4" s="19"/>
    </row>
    <row r="5" s="15" customFormat="true" ht="42.75" hidden="false" customHeight="true" outlineLevel="0" collapsed="false">
      <c r="A5" s="105"/>
      <c r="B5" s="105"/>
      <c r="C5" s="146" t="s">
        <v>127</v>
      </c>
      <c r="D5" s="147" t="s">
        <v>208</v>
      </c>
      <c r="E5" s="85"/>
      <c r="F5" s="85"/>
      <c r="G5" s="85"/>
      <c r="H5" s="85"/>
      <c r="I5" s="85" t="s">
        <v>209</v>
      </c>
      <c r="J5" s="86" t="s">
        <v>210</v>
      </c>
    </row>
    <row r="6" s="96" customFormat="true" ht="12" hidden="false" customHeight="true" outlineLevel="0" collapsed="false">
      <c r="A6" s="106"/>
      <c r="B6" s="106"/>
      <c r="C6" s="106"/>
      <c r="D6" s="106"/>
      <c r="E6" s="106"/>
      <c r="F6" s="106"/>
      <c r="G6" s="106"/>
      <c r="H6" s="106"/>
    </row>
    <row r="7" s="96" customFormat="true" ht="12" hidden="false" customHeight="true" outlineLevel="0" collapsed="false">
      <c r="A7" s="117" t="s">
        <v>128</v>
      </c>
      <c r="B7" s="117"/>
      <c r="C7" s="101" t="s">
        <v>127</v>
      </c>
      <c r="D7" s="101"/>
      <c r="E7" s="101"/>
      <c r="F7" s="101"/>
      <c r="G7" s="101"/>
      <c r="H7" s="101"/>
      <c r="I7" s="101"/>
      <c r="J7" s="101"/>
    </row>
    <row r="8" s="96" customFormat="true" ht="12" hidden="false" customHeight="true" outlineLevel="0" collapsed="false">
      <c r="A8" s="117"/>
      <c r="B8" s="117"/>
      <c r="C8" s="135" t="n">
        <f aca="false">SUM(C12:C19)</f>
        <v>9393</v>
      </c>
      <c r="D8" s="135" t="n">
        <f aca="false">SUM(D12:D19)</f>
        <v>20</v>
      </c>
      <c r="E8" s="135" t="n">
        <f aca="false">SUM(E12:E19)</f>
        <v>715</v>
      </c>
      <c r="F8" s="135" t="n">
        <f aca="false">SUM(F12:F19)</f>
        <v>6351</v>
      </c>
      <c r="G8" s="135" t="n">
        <f aca="false">SUM(G12:G19)</f>
        <v>201</v>
      </c>
      <c r="H8" s="135" t="n">
        <f aca="false">SUM(H12:H19)</f>
        <v>2059</v>
      </c>
      <c r="I8" s="135" t="n">
        <f aca="false">SUM(I12:I19)</f>
        <v>14</v>
      </c>
      <c r="J8" s="135" t="n">
        <f aca="false">SUM(J12:J19)</f>
        <v>53</v>
      </c>
    </row>
    <row r="9" s="96" customFormat="true" ht="12" hidden="false" customHeight="true" outlineLevel="0" collapsed="false">
      <c r="A9" s="98"/>
      <c r="B9" s="98"/>
      <c r="C9" s="135"/>
      <c r="D9" s="135"/>
      <c r="E9" s="135"/>
      <c r="F9" s="135"/>
      <c r="G9" s="135"/>
      <c r="H9" s="135"/>
      <c r="I9" s="135"/>
      <c r="J9" s="135"/>
    </row>
    <row r="10" s="96" customFormat="true" ht="12" hidden="false" customHeight="true" outlineLevel="0" collapsed="false">
      <c r="A10" s="98"/>
      <c r="B10" s="98"/>
      <c r="C10" s="89" t="s">
        <v>211</v>
      </c>
      <c r="D10" s="89"/>
      <c r="E10" s="89"/>
      <c r="F10" s="89"/>
      <c r="G10" s="89"/>
      <c r="H10" s="89"/>
      <c r="I10" s="89"/>
      <c r="J10" s="89"/>
    </row>
    <row r="11" s="96" customFormat="true" ht="12" hidden="false" customHeight="true" outlineLevel="0" collapsed="false">
      <c r="A11" s="107" t="s">
        <v>160</v>
      </c>
      <c r="B11" s="107"/>
    </row>
    <row r="12" s="98" customFormat="true" ht="12" hidden="false" customHeight="true" outlineLevel="0" collapsed="false">
      <c r="A12" s="43" t="s">
        <v>131</v>
      </c>
      <c r="B12" s="121" t="s">
        <v>162</v>
      </c>
      <c r="C12" s="135" t="n">
        <f aca="false">SUM(E12:J12)</f>
        <v>645</v>
      </c>
      <c r="D12" s="115" t="n">
        <v>4</v>
      </c>
      <c r="E12" s="135" t="n">
        <v>2</v>
      </c>
      <c r="F12" s="135" t="n">
        <v>211</v>
      </c>
      <c r="G12" s="135" t="n">
        <v>1</v>
      </c>
      <c r="H12" s="135" t="n">
        <v>431</v>
      </c>
      <c r="I12" s="116" t="n">
        <v>0</v>
      </c>
      <c r="J12" s="116" t="n">
        <v>0</v>
      </c>
    </row>
    <row r="13" s="98" customFormat="true" ht="12" hidden="false" customHeight="true" outlineLevel="0" collapsed="false">
      <c r="A13" s="43" t="s">
        <v>163</v>
      </c>
      <c r="B13" s="121" t="s">
        <v>164</v>
      </c>
      <c r="C13" s="135" t="n">
        <f aca="false">SUM(E13:J13)</f>
        <v>2576</v>
      </c>
      <c r="D13" s="115" t="n">
        <v>8</v>
      </c>
      <c r="E13" s="135" t="n">
        <v>80</v>
      </c>
      <c r="F13" s="135" t="n">
        <v>1383</v>
      </c>
      <c r="G13" s="135" t="n">
        <v>5</v>
      </c>
      <c r="H13" s="135" t="n">
        <v>1108</v>
      </c>
      <c r="I13" s="116" t="n">
        <v>0</v>
      </c>
      <c r="J13" s="116" t="n">
        <v>0</v>
      </c>
    </row>
    <row r="14" s="98" customFormat="true" ht="12" hidden="false" customHeight="true" outlineLevel="0" collapsed="false">
      <c r="A14" s="43" t="s">
        <v>165</v>
      </c>
      <c r="B14" s="121" t="s">
        <v>166</v>
      </c>
      <c r="C14" s="135" t="n">
        <f aca="false">SUM(E14:J14)</f>
        <v>3368</v>
      </c>
      <c r="D14" s="115" t="n">
        <v>1</v>
      </c>
      <c r="E14" s="135" t="n">
        <v>272</v>
      </c>
      <c r="F14" s="135" t="n">
        <v>2571</v>
      </c>
      <c r="G14" s="135" t="n">
        <v>4</v>
      </c>
      <c r="H14" s="135" t="n">
        <v>520</v>
      </c>
      <c r="I14" s="135" t="n">
        <v>1</v>
      </c>
      <c r="J14" s="116" t="n">
        <v>0</v>
      </c>
    </row>
    <row r="15" s="98" customFormat="true" ht="12" hidden="false" customHeight="true" outlineLevel="0" collapsed="false">
      <c r="A15" s="43" t="s">
        <v>167</v>
      </c>
      <c r="B15" s="121" t="n">
        <v>11</v>
      </c>
      <c r="C15" s="135" t="n">
        <f aca="false">SUM(E15:J15)</f>
        <v>2562</v>
      </c>
      <c r="D15" s="116" t="n">
        <v>0</v>
      </c>
      <c r="E15" s="135" t="n">
        <v>361</v>
      </c>
      <c r="F15" s="135" t="n">
        <v>2185</v>
      </c>
      <c r="G15" s="135" t="n">
        <v>12</v>
      </c>
      <c r="H15" s="116" t="n">
        <v>0</v>
      </c>
      <c r="I15" s="135" t="n">
        <v>4</v>
      </c>
      <c r="J15" s="116" t="n">
        <v>0</v>
      </c>
    </row>
    <row r="16" s="98" customFormat="true" ht="12" hidden="false" customHeight="true" outlineLevel="0" collapsed="false">
      <c r="A16" s="43" t="s">
        <v>168</v>
      </c>
      <c r="B16" s="121" t="n">
        <v>15</v>
      </c>
      <c r="C16" s="135" t="n">
        <f aca="false">SUM(E16:J16)</f>
        <v>117</v>
      </c>
      <c r="D16" s="116" t="n">
        <v>2</v>
      </c>
      <c r="E16" s="116" t="n">
        <v>0</v>
      </c>
      <c r="F16" s="115" t="n">
        <v>1</v>
      </c>
      <c r="G16" s="135" t="n">
        <v>108</v>
      </c>
      <c r="H16" s="116" t="n">
        <v>0</v>
      </c>
      <c r="I16" s="135" t="n">
        <v>7</v>
      </c>
      <c r="J16" s="115" t="n">
        <v>1</v>
      </c>
    </row>
    <row r="17" s="98" customFormat="true" ht="12" hidden="false" customHeight="true" outlineLevel="0" collapsed="false">
      <c r="A17" s="43" t="s">
        <v>169</v>
      </c>
      <c r="B17" s="121" t="n">
        <v>18</v>
      </c>
      <c r="C17" s="135" t="n">
        <f aca="false">SUM(E17:J17)</f>
        <v>43</v>
      </c>
      <c r="D17" s="116" t="n">
        <v>2</v>
      </c>
      <c r="E17" s="116" t="n">
        <v>0</v>
      </c>
      <c r="F17" s="116" t="n">
        <v>0</v>
      </c>
      <c r="G17" s="135" t="n">
        <v>42</v>
      </c>
      <c r="H17" s="116" t="n">
        <v>0</v>
      </c>
      <c r="I17" s="115" t="n">
        <v>1</v>
      </c>
      <c r="J17" s="116" t="n">
        <v>0</v>
      </c>
    </row>
    <row r="18" s="98" customFormat="true" ht="12" hidden="false" customHeight="true" outlineLevel="0" collapsed="false">
      <c r="A18" s="43" t="s">
        <v>170</v>
      </c>
      <c r="B18" s="121" t="s">
        <v>171</v>
      </c>
      <c r="C18" s="135" t="n">
        <f aca="false">SUM(E18:J18)</f>
        <v>31</v>
      </c>
      <c r="D18" s="116" t="n">
        <v>1</v>
      </c>
      <c r="E18" s="116" t="n">
        <v>0</v>
      </c>
      <c r="F18" s="116" t="n">
        <v>0</v>
      </c>
      <c r="G18" s="135" t="n">
        <v>19</v>
      </c>
      <c r="H18" s="116" t="n">
        <v>0</v>
      </c>
      <c r="I18" s="116" t="n">
        <v>0</v>
      </c>
      <c r="J18" s="135" t="n">
        <v>12</v>
      </c>
    </row>
    <row r="19" s="98" customFormat="true" ht="12" hidden="false" customHeight="true" outlineLevel="0" collapsed="false">
      <c r="A19" s="113" t="s">
        <v>172</v>
      </c>
      <c r="B19" s="113"/>
      <c r="C19" s="135" t="n">
        <f aca="false">SUM(E19:J19)</f>
        <v>51</v>
      </c>
      <c r="D19" s="116" t="n">
        <v>2</v>
      </c>
      <c r="E19" s="116" t="n">
        <v>0</v>
      </c>
      <c r="F19" s="116" t="n">
        <v>0</v>
      </c>
      <c r="G19" s="135" t="n">
        <v>10</v>
      </c>
      <c r="H19" s="116" t="n">
        <v>0</v>
      </c>
      <c r="I19" s="135" t="n">
        <v>1</v>
      </c>
      <c r="J19" s="135" t="n">
        <v>40</v>
      </c>
    </row>
    <row r="20" s="98" customFormat="true" ht="12" hidden="false" customHeight="true" outlineLevel="0" collapsed="false">
      <c r="A20" s="96"/>
      <c r="B20" s="96"/>
      <c r="C20" s="96"/>
      <c r="D20" s="96"/>
      <c r="E20" s="96"/>
      <c r="F20" s="96"/>
      <c r="G20" s="96"/>
      <c r="H20" s="96"/>
    </row>
    <row r="21" s="98" customFormat="true" ht="12" hidden="false" customHeight="true" outlineLevel="0" collapsed="false">
      <c r="A21" s="148"/>
      <c r="B21" s="148"/>
      <c r="C21" s="89" t="s">
        <v>212</v>
      </c>
      <c r="D21" s="89"/>
      <c r="E21" s="89"/>
      <c r="F21" s="89"/>
      <c r="G21" s="89"/>
      <c r="H21" s="89"/>
      <c r="I21" s="89"/>
      <c r="J21" s="89"/>
    </row>
    <row r="22" s="98" customFormat="true" ht="12" hidden="false" customHeight="true" outlineLevel="0" collapsed="false">
      <c r="A22" s="113" t="s">
        <v>144</v>
      </c>
      <c r="B22" s="113"/>
      <c r="C22" s="135" t="n">
        <f aca="false">SUM(E22:J22)</f>
        <v>1008</v>
      </c>
      <c r="D22" s="135" t="n">
        <v>7</v>
      </c>
      <c r="E22" s="135" t="n">
        <f aca="false">E24+E23</f>
        <v>253</v>
      </c>
      <c r="F22" s="135" t="n">
        <f aca="false">F24+F23</f>
        <v>488</v>
      </c>
      <c r="G22" s="135" t="n">
        <f aca="false">G24+G23</f>
        <v>149</v>
      </c>
      <c r="H22" s="135" t="n">
        <f aca="false">H24+H23</f>
        <v>79</v>
      </c>
      <c r="I22" s="135" t="n">
        <f aca="false">I24+I23</f>
        <v>1</v>
      </c>
      <c r="J22" s="135" t="n">
        <f aca="false">J24+J23</f>
        <v>38</v>
      </c>
    </row>
    <row r="23" s="98" customFormat="true" ht="12" hidden="false" customHeight="true" outlineLevel="0" collapsed="false">
      <c r="A23" s="93" t="s">
        <v>213</v>
      </c>
      <c r="B23" s="149"/>
      <c r="C23" s="135" t="n">
        <f aca="false">SUM(E23:J23)</f>
        <v>836</v>
      </c>
      <c r="D23" s="135" t="n">
        <v>1</v>
      </c>
      <c r="E23" s="135" t="n">
        <v>245</v>
      </c>
      <c r="F23" s="135" t="n">
        <v>468</v>
      </c>
      <c r="G23" s="135" t="n">
        <v>45</v>
      </c>
      <c r="H23" s="135" t="n">
        <v>78</v>
      </c>
      <c r="I23" s="116" t="n">
        <v>0</v>
      </c>
      <c r="J23" s="116" t="n">
        <v>0</v>
      </c>
    </row>
    <row r="24" s="98" customFormat="true" ht="12" hidden="false" customHeight="true" outlineLevel="0" collapsed="false">
      <c r="A24" s="93" t="s">
        <v>214</v>
      </c>
      <c r="B24" s="149"/>
      <c r="C24" s="135" t="n">
        <f aca="false">SUM(E24:J24)</f>
        <v>172</v>
      </c>
      <c r="D24" s="135" t="n">
        <v>6</v>
      </c>
      <c r="E24" s="135" t="n">
        <v>8</v>
      </c>
      <c r="F24" s="135" t="n">
        <v>20</v>
      </c>
      <c r="G24" s="135" t="n">
        <v>104</v>
      </c>
      <c r="H24" s="115" t="n">
        <v>1</v>
      </c>
      <c r="I24" s="135" t="n">
        <v>1</v>
      </c>
      <c r="J24" s="135" t="n">
        <v>38</v>
      </c>
    </row>
    <row r="25" s="98" customFormat="true" ht="12" hidden="false" customHeight="true" outlineLevel="0" collapsed="false">
      <c r="A25" s="96" t="s">
        <v>147</v>
      </c>
      <c r="B25" s="96"/>
      <c r="C25" s="135" t="n">
        <f aca="false">SUM(E25:J25)</f>
        <v>8385</v>
      </c>
      <c r="D25" s="135" t="n">
        <v>13</v>
      </c>
      <c r="E25" s="135" t="n">
        <v>462</v>
      </c>
      <c r="F25" s="135" t="n">
        <v>5863</v>
      </c>
      <c r="G25" s="135" t="n">
        <v>52</v>
      </c>
      <c r="H25" s="135" t="n">
        <v>1980</v>
      </c>
      <c r="I25" s="135" t="n">
        <v>13</v>
      </c>
      <c r="J25" s="135" t="n">
        <v>15</v>
      </c>
    </row>
    <row r="26" s="98" customFormat="true" ht="12" hidden="false" customHeight="true" outlineLevel="0" collapsed="false">
      <c r="A26" s="96"/>
      <c r="B26" s="96"/>
      <c r="C26" s="96"/>
      <c r="D26" s="96"/>
      <c r="E26" s="96"/>
      <c r="F26" s="96"/>
      <c r="G26" s="96"/>
      <c r="H26" s="96"/>
    </row>
    <row r="27" s="98" customFormat="true" ht="12" hidden="false" customHeight="true" outlineLevel="0" collapsed="false">
      <c r="C27" s="89" t="s">
        <v>215</v>
      </c>
      <c r="D27" s="89"/>
      <c r="E27" s="89"/>
      <c r="F27" s="89"/>
      <c r="G27" s="89"/>
      <c r="H27" s="89"/>
      <c r="I27" s="89"/>
      <c r="J27" s="89"/>
    </row>
    <row r="28" s="98" customFormat="true" ht="12" hidden="false" customHeight="true" outlineLevel="0" collapsed="false">
      <c r="A28" s="107" t="s">
        <v>216</v>
      </c>
      <c r="B28" s="107"/>
    </row>
    <row r="29" s="98" customFormat="true" ht="12" hidden="false" customHeight="true" outlineLevel="0" collapsed="false">
      <c r="A29" s="93" t="n">
        <v>1</v>
      </c>
      <c r="B29" s="92"/>
      <c r="C29" s="135" t="n">
        <f aca="false">SUM(E29:J29)</f>
        <v>101</v>
      </c>
      <c r="D29" s="116" t="n">
        <v>0</v>
      </c>
      <c r="E29" s="135" t="n">
        <v>6</v>
      </c>
      <c r="F29" s="135" t="n">
        <v>17</v>
      </c>
      <c r="G29" s="135" t="n">
        <v>57</v>
      </c>
      <c r="H29" s="115" t="n">
        <v>1</v>
      </c>
      <c r="I29" s="116" t="n">
        <v>0</v>
      </c>
      <c r="J29" s="135" t="n">
        <v>20</v>
      </c>
    </row>
    <row r="30" s="98" customFormat="true" ht="12" hidden="false" customHeight="true" outlineLevel="0" collapsed="false">
      <c r="A30" s="93" t="n">
        <v>2</v>
      </c>
      <c r="B30" s="92"/>
      <c r="C30" s="135" t="n">
        <f aca="false">SUM(E30:J30)</f>
        <v>47</v>
      </c>
      <c r="D30" s="116" t="n">
        <v>0</v>
      </c>
      <c r="E30" s="135" t="n">
        <v>2</v>
      </c>
      <c r="F30" s="115" t="n">
        <v>1</v>
      </c>
      <c r="G30" s="135" t="n">
        <v>28</v>
      </c>
      <c r="H30" s="116" t="n">
        <v>0</v>
      </c>
      <c r="I30" s="135" t="n">
        <v>1</v>
      </c>
      <c r="J30" s="135" t="n">
        <v>15</v>
      </c>
    </row>
    <row r="31" s="98" customFormat="true" ht="12" hidden="false" customHeight="true" outlineLevel="0" collapsed="false">
      <c r="A31" s="93" t="n">
        <v>3</v>
      </c>
      <c r="B31" s="92"/>
      <c r="C31" s="135" t="n">
        <f aca="false">SUM(E31:J31)</f>
        <v>10</v>
      </c>
      <c r="D31" s="116" t="n">
        <v>0</v>
      </c>
      <c r="E31" s="116" t="n">
        <v>0</v>
      </c>
      <c r="F31" s="115" t="n">
        <v>2</v>
      </c>
      <c r="G31" s="135" t="n">
        <v>7</v>
      </c>
      <c r="H31" s="116" t="n">
        <v>0</v>
      </c>
      <c r="I31" s="116" t="n">
        <v>0</v>
      </c>
      <c r="J31" s="135" t="n">
        <v>1</v>
      </c>
    </row>
    <row r="32" s="98" customFormat="true" ht="12" hidden="false" customHeight="true" outlineLevel="0" collapsed="false">
      <c r="A32" s="93" t="s">
        <v>217</v>
      </c>
      <c r="B32" s="92"/>
      <c r="C32" s="135" t="n">
        <f aca="false">SUM(E32:J32)</f>
        <v>12</v>
      </c>
      <c r="D32" s="115" t="n">
        <v>4</v>
      </c>
      <c r="E32" s="116" t="n">
        <v>0</v>
      </c>
      <c r="F32" s="116" t="n">
        <v>0</v>
      </c>
      <c r="G32" s="135" t="n">
        <v>10</v>
      </c>
      <c r="H32" s="116" t="n">
        <v>0</v>
      </c>
      <c r="I32" s="116" t="n">
        <v>0</v>
      </c>
      <c r="J32" s="135" t="n">
        <v>2</v>
      </c>
    </row>
    <row r="33" s="98" customFormat="true" ht="12" hidden="false" customHeight="true" outlineLevel="0" collapsed="false">
      <c r="A33" s="93" t="s">
        <v>218</v>
      </c>
      <c r="B33" s="92"/>
      <c r="C33" s="135" t="n">
        <f aca="false">SUM(E33:J33)</f>
        <v>1</v>
      </c>
      <c r="D33" s="115" t="n">
        <v>1</v>
      </c>
      <c r="E33" s="116" t="n">
        <v>0</v>
      </c>
      <c r="F33" s="116" t="n">
        <v>0</v>
      </c>
      <c r="G33" s="135" t="n">
        <v>1</v>
      </c>
      <c r="H33" s="116" t="n">
        <v>0</v>
      </c>
      <c r="I33" s="116" t="n">
        <v>0</v>
      </c>
      <c r="J33" s="116" t="n">
        <v>0</v>
      </c>
    </row>
    <row r="34" s="98" customFormat="true" ht="12" hidden="false" customHeight="true" outlineLevel="0" collapsed="false">
      <c r="A34" s="93" t="s">
        <v>219</v>
      </c>
      <c r="B34" s="92"/>
      <c r="C34" s="135" t="n">
        <f aca="false">SUM(E34:J34)</f>
        <v>1</v>
      </c>
      <c r="D34" s="115" t="n">
        <v>1</v>
      </c>
      <c r="E34" s="116" t="n">
        <v>0</v>
      </c>
      <c r="F34" s="116" t="n">
        <v>0</v>
      </c>
      <c r="G34" s="135" t="n">
        <v>1</v>
      </c>
      <c r="H34" s="116" t="n">
        <v>0</v>
      </c>
      <c r="I34" s="116" t="n">
        <v>0</v>
      </c>
      <c r="J34" s="116" t="n">
        <v>0</v>
      </c>
    </row>
    <row r="35" s="98" customFormat="true" ht="12" hidden="false" customHeight="true" outlineLevel="0" collapsed="false">
      <c r="A35" s="96"/>
      <c r="B35" s="96"/>
      <c r="C35" s="96"/>
      <c r="D35" s="96"/>
      <c r="E35" s="96"/>
      <c r="F35" s="96"/>
      <c r="G35" s="96"/>
      <c r="H35" s="96"/>
    </row>
    <row r="36" s="98" customFormat="true" ht="12" hidden="false" customHeight="true" outlineLevel="0" collapsed="false">
      <c r="A36" s="96"/>
      <c r="B36" s="96"/>
      <c r="C36" s="89" t="s">
        <v>220</v>
      </c>
      <c r="D36" s="89"/>
      <c r="E36" s="89"/>
      <c r="F36" s="89"/>
      <c r="G36" s="89"/>
      <c r="H36" s="89"/>
      <c r="I36" s="89"/>
      <c r="J36" s="89"/>
    </row>
    <row r="37" s="98" customFormat="true" ht="12" hidden="false" customHeight="true" outlineLevel="0" collapsed="false">
      <c r="A37" s="98" t="s">
        <v>221</v>
      </c>
      <c r="C37" s="135" t="n">
        <v>7225</v>
      </c>
      <c r="D37" s="135" t="n">
        <v>8</v>
      </c>
      <c r="E37" s="135" t="n">
        <v>710</v>
      </c>
      <c r="F37" s="135" t="n">
        <v>6343</v>
      </c>
      <c r="G37" s="135" t="n">
        <v>129</v>
      </c>
      <c r="H37" s="116" t="n">
        <v>0</v>
      </c>
      <c r="I37" s="135" t="n">
        <v>13</v>
      </c>
      <c r="J37" s="135" t="n">
        <v>30</v>
      </c>
    </row>
    <row r="38" s="98" customFormat="true" ht="12" hidden="false" customHeight="true" outlineLevel="0" collapsed="false">
      <c r="A38" s="96" t="s">
        <v>222</v>
      </c>
      <c r="B38" s="96"/>
      <c r="C38" s="135" t="n">
        <v>64</v>
      </c>
      <c r="D38" s="115" t="n">
        <v>1</v>
      </c>
      <c r="E38" s="135" t="n">
        <v>5</v>
      </c>
      <c r="F38" s="135" t="n">
        <v>8</v>
      </c>
      <c r="G38" s="135" t="n">
        <v>27</v>
      </c>
      <c r="H38" s="116" t="n">
        <v>0</v>
      </c>
      <c r="I38" s="135" t="n">
        <v>1</v>
      </c>
      <c r="J38" s="135" t="n">
        <v>23</v>
      </c>
    </row>
    <row r="39" s="98" customFormat="true" ht="12" hidden="false" customHeight="true" outlineLevel="0" collapsed="false">
      <c r="A39" s="96" t="s">
        <v>223</v>
      </c>
      <c r="B39" s="96"/>
      <c r="C39" s="135" t="n">
        <v>2104</v>
      </c>
      <c r="D39" s="135" t="n">
        <v>11</v>
      </c>
      <c r="E39" s="116" t="n">
        <v>0</v>
      </c>
      <c r="F39" s="116" t="n">
        <v>0</v>
      </c>
      <c r="G39" s="116" t="n">
        <v>45</v>
      </c>
      <c r="H39" s="135" t="n">
        <v>2059</v>
      </c>
      <c r="I39" s="116" t="n">
        <v>0</v>
      </c>
      <c r="J39" s="116" t="n">
        <v>0</v>
      </c>
    </row>
    <row r="40" s="98" customFormat="true" ht="12" hidden="false" customHeight="true" outlineLevel="0" collapsed="false">
      <c r="A40" s="96" t="s">
        <v>122</v>
      </c>
      <c r="B40" s="96"/>
      <c r="C40" s="96"/>
      <c r="D40" s="96"/>
      <c r="E40" s="96"/>
      <c r="F40" s="96"/>
      <c r="G40" s="96"/>
      <c r="H40" s="96"/>
    </row>
    <row r="41" s="98" customFormat="true" ht="12" hidden="false" customHeight="true" outlineLevel="0" collapsed="false">
      <c r="A41" s="118" t="s">
        <v>99</v>
      </c>
      <c r="B41" s="118"/>
      <c r="C41" s="118"/>
      <c r="D41" s="118"/>
      <c r="E41" s="118"/>
      <c r="F41" s="118"/>
      <c r="G41" s="118"/>
      <c r="H41" s="118"/>
    </row>
    <row r="42" s="98" customFormat="true" ht="12" hidden="false" customHeight="true" outlineLevel="0" collapsed="false"/>
    <row r="43" s="98" customFormat="true" ht="12" hidden="false" customHeight="true" outlineLevel="0" collapsed="false">
      <c r="I43" s="134"/>
      <c r="J43" s="134"/>
    </row>
    <row r="44" s="98" customFormat="true" ht="12" hidden="false" customHeight="true" outlineLevel="0" collapsed="false">
      <c r="C44" s="150"/>
      <c r="I44" s="134"/>
      <c r="J44" s="134"/>
    </row>
    <row r="45" s="98" customFormat="true" ht="12" hidden="false" customHeight="true" outlineLevel="0" collapsed="false">
      <c r="I45" s="134"/>
      <c r="J45" s="134"/>
    </row>
    <row r="46" s="98" customFormat="true" ht="12" hidden="false" customHeight="true" outlineLevel="0" collapsed="false">
      <c r="I46" s="134"/>
      <c r="J46" s="134"/>
    </row>
    <row r="47" s="98" customFormat="true" ht="12" hidden="false" customHeight="true" outlineLevel="0" collapsed="false">
      <c r="I47" s="134"/>
      <c r="J47" s="134"/>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c r="A51" s="122"/>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31">
    <mergeCell ref="A1:J1"/>
    <mergeCell ref="A2:J2"/>
    <mergeCell ref="A3:B5"/>
    <mergeCell ref="C3:D4"/>
    <mergeCell ref="E3:J3"/>
    <mergeCell ref="E4:E5"/>
    <mergeCell ref="F4:F5"/>
    <mergeCell ref="G4:G5"/>
    <mergeCell ref="H4:H5"/>
    <mergeCell ref="I4:J4"/>
    <mergeCell ref="A6:H6"/>
    <mergeCell ref="A7:B8"/>
    <mergeCell ref="C7:J7"/>
    <mergeCell ref="C10:J10"/>
    <mergeCell ref="A11:B11"/>
    <mergeCell ref="A19:B19"/>
    <mergeCell ref="A20:H20"/>
    <mergeCell ref="A21:B21"/>
    <mergeCell ref="C21:J21"/>
    <mergeCell ref="A22:B22"/>
    <mergeCell ref="A25:B25"/>
    <mergeCell ref="A26:H26"/>
    <mergeCell ref="C27:J27"/>
    <mergeCell ref="A28:B28"/>
    <mergeCell ref="A35:H35"/>
    <mergeCell ref="A36:B36"/>
    <mergeCell ref="C36:J36"/>
    <mergeCell ref="A38:B38"/>
    <mergeCell ref="A39:B39"/>
    <mergeCell ref="A40:H40"/>
    <mergeCell ref="A41:H41"/>
  </mergeCells>
  <hyperlinks>
    <hyperlink ref="A1" location="Inhaltsverzeichnis!A32" display="6  In Deutschland gemeldete Schwangerschaftsabbrüche von Frauen mit Wohnsitz in Berlin 2011&#10;    nach Art des Eingriffs, Dauer der abgebrochenen Schwangerschaft, Ort des Eingriffs sowie&#10;    nach Dauer des vollstationären Aufenthalts im Krankenhaus und eingesetzter Anästhesi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5" width="8.99"/>
    <col collapsed="false" customWidth="true" hidden="false" outlineLevel="0" max="2" min="2" style="15" width="4.41"/>
    <col collapsed="false" customWidth="true" hidden="false" outlineLevel="0" max="10" min="3" style="15" width="9.85"/>
    <col collapsed="false" customWidth="false" hidden="false" outlineLevel="0" max="257" min="11" style="15" width="11.56"/>
  </cols>
  <sheetData>
    <row r="1" s="38" customFormat="true" ht="36" hidden="false" customHeight="true" outlineLevel="0" collapsed="false">
      <c r="A1" s="67" t="s">
        <v>224</v>
      </c>
      <c r="B1" s="67"/>
      <c r="C1" s="67"/>
      <c r="D1" s="67"/>
      <c r="E1" s="67"/>
      <c r="F1" s="67"/>
      <c r="G1" s="67"/>
      <c r="H1" s="67"/>
      <c r="I1" s="67"/>
      <c r="J1" s="67"/>
    </row>
    <row r="2" s="38" customFormat="true" ht="12" hidden="false" customHeight="true" outlineLevel="0" collapsed="false">
      <c r="A2" s="123"/>
      <c r="B2" s="123"/>
      <c r="C2" s="123"/>
      <c r="D2" s="123"/>
      <c r="E2" s="123"/>
      <c r="F2" s="123"/>
      <c r="G2" s="123"/>
      <c r="H2" s="123"/>
      <c r="I2" s="123"/>
      <c r="J2" s="123"/>
    </row>
    <row r="3" s="134" customFormat="true" ht="12" hidden="false" customHeight="true" outlineLevel="0" collapsed="false">
      <c r="A3" s="124" t="s">
        <v>225</v>
      </c>
      <c r="B3" s="124"/>
      <c r="C3" s="125" t="s">
        <v>226</v>
      </c>
      <c r="D3" s="125"/>
      <c r="E3" s="127" t="s">
        <v>227</v>
      </c>
      <c r="F3" s="127"/>
      <c r="G3" s="127"/>
      <c r="H3" s="126" t="s">
        <v>228</v>
      </c>
      <c r="I3" s="126"/>
      <c r="J3" s="126"/>
    </row>
    <row r="4" s="134" customFormat="true" ht="12" hidden="false" customHeight="true" outlineLevel="0" collapsed="false">
      <c r="A4" s="124"/>
      <c r="B4" s="124"/>
      <c r="C4" s="125"/>
      <c r="D4" s="125"/>
      <c r="E4" s="127" t="s">
        <v>229</v>
      </c>
      <c r="F4" s="127" t="s">
        <v>230</v>
      </c>
      <c r="G4" s="127" t="s">
        <v>231</v>
      </c>
      <c r="H4" s="127" t="s">
        <v>144</v>
      </c>
      <c r="I4" s="127"/>
      <c r="J4" s="126" t="s">
        <v>232</v>
      </c>
    </row>
    <row r="5" s="134" customFormat="true" ht="24" hidden="false" customHeight="true" outlineLevel="0" collapsed="false">
      <c r="A5" s="124"/>
      <c r="B5" s="124"/>
      <c r="C5" s="125"/>
      <c r="D5" s="125"/>
      <c r="E5" s="127"/>
      <c r="F5" s="127"/>
      <c r="G5" s="127"/>
      <c r="H5" s="128" t="s">
        <v>213</v>
      </c>
      <c r="I5" s="128" t="s">
        <v>214</v>
      </c>
      <c r="J5" s="126"/>
    </row>
    <row r="6" s="134" customFormat="true" ht="12" hidden="false" customHeight="true" outlineLevel="0" collapsed="false">
      <c r="A6" s="124"/>
      <c r="B6" s="124"/>
      <c r="C6" s="128" t="s">
        <v>125</v>
      </c>
      <c r="D6" s="128" t="s">
        <v>126</v>
      </c>
      <c r="E6" s="126" t="s">
        <v>125</v>
      </c>
      <c r="F6" s="126"/>
      <c r="G6" s="126"/>
      <c r="H6" s="126"/>
      <c r="I6" s="126"/>
      <c r="J6" s="126"/>
    </row>
    <row r="7" s="134" customFormat="true" ht="12" hidden="false" customHeight="true" outlineLevel="0" collapsed="false">
      <c r="A7" s="151"/>
      <c r="B7" s="151"/>
      <c r="C7" s="151"/>
      <c r="D7" s="151"/>
      <c r="E7" s="151"/>
      <c r="F7" s="151"/>
      <c r="G7" s="151"/>
      <c r="H7" s="151"/>
      <c r="I7" s="151"/>
      <c r="J7" s="151"/>
    </row>
    <row r="8" s="73" customFormat="true" ht="12" hidden="false" customHeight="true" outlineLevel="0" collapsed="false">
      <c r="A8" s="152" t="s">
        <v>131</v>
      </c>
      <c r="B8" s="153" t="s">
        <v>233</v>
      </c>
      <c r="C8" s="138" t="n">
        <f aca="false">SUM(E8:G8)</f>
        <v>645</v>
      </c>
      <c r="D8" s="154" t="n">
        <f aca="false">C8/C$16%</f>
        <v>6.86681571382945</v>
      </c>
      <c r="E8" s="155" t="n">
        <v>643</v>
      </c>
      <c r="F8" s="156" t="n">
        <v>2</v>
      </c>
      <c r="G8" s="138" t="n">
        <v>0</v>
      </c>
      <c r="H8" s="155" t="n">
        <v>7</v>
      </c>
      <c r="I8" s="138" t="n">
        <v>0</v>
      </c>
      <c r="J8" s="155" t="n">
        <v>638</v>
      </c>
    </row>
    <row r="9" s="73" customFormat="true" ht="12" hidden="false" customHeight="true" outlineLevel="0" collapsed="false">
      <c r="A9" s="152" t="s">
        <v>234</v>
      </c>
      <c r="B9" s="153" t="s">
        <v>235</v>
      </c>
      <c r="C9" s="138" t="n">
        <f aca="false">SUM(E9:G9)</f>
        <v>2576</v>
      </c>
      <c r="D9" s="154" t="n">
        <f aca="false">C9/C$16%</f>
        <v>27.4246779516661</v>
      </c>
      <c r="E9" s="155" t="n">
        <v>2571</v>
      </c>
      <c r="F9" s="155" t="n">
        <v>3</v>
      </c>
      <c r="G9" s="155" t="n">
        <v>2</v>
      </c>
      <c r="H9" s="155" t="n">
        <v>163</v>
      </c>
      <c r="I9" s="155" t="n">
        <v>6</v>
      </c>
      <c r="J9" s="155" t="n">
        <v>2407</v>
      </c>
    </row>
    <row r="10" s="73" customFormat="true" ht="12" hidden="false" customHeight="true" outlineLevel="0" collapsed="false">
      <c r="A10" s="152" t="s">
        <v>236</v>
      </c>
      <c r="B10" s="153" t="s">
        <v>237</v>
      </c>
      <c r="C10" s="138" t="n">
        <f aca="false">SUM(E10:G10)</f>
        <v>3368</v>
      </c>
      <c r="D10" s="154" t="n">
        <f aca="false">C10/C$16%</f>
        <v>35.8564888746939</v>
      </c>
      <c r="E10" s="155" t="n">
        <v>3359</v>
      </c>
      <c r="F10" s="155" t="n">
        <v>8</v>
      </c>
      <c r="G10" s="155" t="n">
        <v>1</v>
      </c>
      <c r="H10" s="155" t="n">
        <v>293</v>
      </c>
      <c r="I10" s="155" t="n">
        <v>8</v>
      </c>
      <c r="J10" s="155" t="n">
        <v>3067</v>
      </c>
    </row>
    <row r="11" s="73" customFormat="true" ht="12" hidden="false" customHeight="true" outlineLevel="0" collapsed="false">
      <c r="A11" s="152" t="s">
        <v>238</v>
      </c>
      <c r="B11" s="153" t="n">
        <v>11</v>
      </c>
      <c r="C11" s="138" t="n">
        <f aca="false">SUM(E11:G11)</f>
        <v>2562</v>
      </c>
      <c r="D11" s="154" t="n">
        <f aca="false">C11/C$16%</f>
        <v>27.2756307888853</v>
      </c>
      <c r="E11" s="155" t="n">
        <v>2548</v>
      </c>
      <c r="F11" s="155" t="n">
        <v>14</v>
      </c>
      <c r="G11" s="138" t="n">
        <v>0</v>
      </c>
      <c r="H11" s="155" t="n">
        <v>329</v>
      </c>
      <c r="I11" s="155" t="n">
        <v>16</v>
      </c>
      <c r="J11" s="155" t="n">
        <v>2217</v>
      </c>
    </row>
    <row r="12" s="73" customFormat="true" ht="12" hidden="false" customHeight="true" outlineLevel="0" collapsed="false">
      <c r="A12" s="152" t="s">
        <v>239</v>
      </c>
      <c r="B12" s="153" t="n">
        <v>15</v>
      </c>
      <c r="C12" s="138" t="n">
        <f aca="false">SUM(E12:G12)</f>
        <v>117</v>
      </c>
      <c r="D12" s="154" t="n">
        <f aca="false">C12/C$16%</f>
        <v>1.24560843181092</v>
      </c>
      <c r="E12" s="138" t="n">
        <v>0</v>
      </c>
      <c r="F12" s="155" t="n">
        <v>117</v>
      </c>
      <c r="G12" s="138" t="n">
        <v>0</v>
      </c>
      <c r="H12" s="155" t="n">
        <v>41</v>
      </c>
      <c r="I12" s="155" t="n">
        <v>38</v>
      </c>
      <c r="J12" s="155" t="n">
        <v>38</v>
      </c>
    </row>
    <row r="13" s="73" customFormat="true" ht="12" hidden="false" customHeight="true" outlineLevel="0" collapsed="false">
      <c r="A13" s="152" t="s">
        <v>240</v>
      </c>
      <c r="B13" s="153" t="n">
        <v>18</v>
      </c>
      <c r="C13" s="138" t="n">
        <f aca="false">SUM(E13:G13)</f>
        <v>43</v>
      </c>
      <c r="D13" s="154" t="n">
        <f aca="false">C13/C$16%</f>
        <v>0.457787714255296</v>
      </c>
      <c r="E13" s="138" t="n">
        <v>0</v>
      </c>
      <c r="F13" s="155" t="n">
        <v>43</v>
      </c>
      <c r="G13" s="138" t="n">
        <v>0</v>
      </c>
      <c r="H13" s="156" t="n">
        <v>2</v>
      </c>
      <c r="I13" s="155" t="n">
        <v>37</v>
      </c>
      <c r="J13" s="155" t="n">
        <v>4</v>
      </c>
    </row>
    <row r="14" s="73" customFormat="true" ht="12" hidden="false" customHeight="true" outlineLevel="0" collapsed="false">
      <c r="A14" s="152" t="s">
        <v>241</v>
      </c>
      <c r="B14" s="153" t="s">
        <v>171</v>
      </c>
      <c r="C14" s="138" t="n">
        <f aca="false">SUM(E14:G14)</f>
        <v>31</v>
      </c>
      <c r="D14" s="154" t="n">
        <f aca="false">C14/C$16%</f>
        <v>0.33003300330033</v>
      </c>
      <c r="E14" s="138" t="n">
        <v>0</v>
      </c>
      <c r="F14" s="155" t="n">
        <v>31</v>
      </c>
      <c r="G14" s="138" t="n">
        <v>0</v>
      </c>
      <c r="H14" s="138" t="n">
        <v>0</v>
      </c>
      <c r="I14" s="155" t="n">
        <v>28</v>
      </c>
      <c r="J14" s="155" t="n">
        <v>3</v>
      </c>
    </row>
    <row r="15" s="73" customFormat="true" ht="12" hidden="false" customHeight="true" outlineLevel="0" collapsed="false">
      <c r="A15" s="152" t="s">
        <v>242</v>
      </c>
      <c r="B15" s="157" t="s">
        <v>243</v>
      </c>
      <c r="C15" s="138" t="n">
        <f aca="false">SUM(E15:G15)</f>
        <v>51</v>
      </c>
      <c r="D15" s="154" t="n">
        <f aca="false">C15/C$16%</f>
        <v>0.542957521558607</v>
      </c>
      <c r="E15" s="138" t="n">
        <v>0</v>
      </c>
      <c r="F15" s="155" t="n">
        <v>51</v>
      </c>
      <c r="G15" s="138" t="n">
        <v>0</v>
      </c>
      <c r="H15" s="156" t="n">
        <v>1</v>
      </c>
      <c r="I15" s="155" t="n">
        <v>39</v>
      </c>
      <c r="J15" s="155" t="n">
        <v>11</v>
      </c>
    </row>
    <row r="16" s="73" customFormat="true" ht="12" hidden="false" customHeight="true" outlineLevel="0" collapsed="false">
      <c r="A16" s="142" t="s">
        <v>186</v>
      </c>
      <c r="B16" s="142"/>
      <c r="C16" s="138" t="n">
        <f aca="false">SUM(E16:G16)</f>
        <v>9393</v>
      </c>
      <c r="D16" s="158" t="n">
        <v>100</v>
      </c>
      <c r="E16" s="138" t="n">
        <v>9121</v>
      </c>
      <c r="F16" s="138" t="n">
        <v>269</v>
      </c>
      <c r="G16" s="138" t="n">
        <v>3</v>
      </c>
      <c r="H16" s="138" t="n">
        <v>836</v>
      </c>
      <c r="I16" s="138" t="n">
        <v>172</v>
      </c>
      <c r="J16" s="138" t="n">
        <v>8385</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7" t="s">
        <v>244</v>
      </c>
      <c r="B20" s="67"/>
      <c r="C20" s="67"/>
      <c r="D20" s="67"/>
      <c r="E20" s="67"/>
      <c r="F20" s="67"/>
      <c r="G20" s="67"/>
      <c r="H20" s="67"/>
      <c r="I20" s="67"/>
      <c r="J20" s="67"/>
    </row>
    <row r="23" customFormat="false" ht="45.75" hidden="false" customHeight="false" outlineLevel="0" collapsed="false">
      <c r="C23" s="159" t="s">
        <v>245</v>
      </c>
      <c r="D23" s="87"/>
      <c r="E23" s="87"/>
    </row>
    <row r="24" customFormat="false" ht="11.25" hidden="false" customHeight="false" outlineLevel="0" collapsed="false">
      <c r="C24" s="160" t="s">
        <v>246</v>
      </c>
      <c r="D24" s="161" t="n">
        <v>2576</v>
      </c>
      <c r="E24" s="20" t="n">
        <v>27.4</v>
      </c>
    </row>
    <row r="25" customFormat="false" ht="11.25" hidden="false" customHeight="false" outlineLevel="0" collapsed="false">
      <c r="C25" s="160" t="s">
        <v>247</v>
      </c>
      <c r="D25" s="161" t="n">
        <v>3368</v>
      </c>
      <c r="E25" s="20" t="n">
        <v>35.9</v>
      </c>
    </row>
    <row r="26" customFormat="false" ht="11.25" hidden="false" customHeight="false" outlineLevel="0" collapsed="false">
      <c r="C26" s="160" t="s">
        <v>248</v>
      </c>
      <c r="D26" s="161" t="n">
        <v>2562</v>
      </c>
      <c r="E26" s="20" t="n">
        <v>27.3</v>
      </c>
    </row>
    <row r="27" customFormat="false" ht="11.25" hidden="false" customHeight="false" outlineLevel="0" collapsed="false">
      <c r="C27" s="160" t="s">
        <v>249</v>
      </c>
      <c r="D27" s="161" t="n">
        <v>645</v>
      </c>
      <c r="E27" s="20" t="n">
        <v>6.9</v>
      </c>
    </row>
    <row r="28" customFormat="false" ht="11.25" hidden="false" customHeight="false" outlineLevel="0" collapsed="false">
      <c r="C28" s="160" t="s">
        <v>250</v>
      </c>
      <c r="D28" s="162" t="n">
        <v>242</v>
      </c>
      <c r="E28" s="20" t="n">
        <v>2.6</v>
      </c>
    </row>
    <row r="29" customFormat="false" ht="11.25" hidden="false" customHeight="false" outlineLevel="0" collapsed="false">
      <c r="C29" s="163" t="s">
        <v>186</v>
      </c>
      <c r="D29" s="161" t="n">
        <v>9393</v>
      </c>
      <c r="E29" s="20" t="n">
        <v>100</v>
      </c>
    </row>
    <row r="49" customFormat="false" ht="11.25" hidden="false" customHeight="false" outlineLevel="0" collapsed="false">
      <c r="A49" s="164" t="s">
        <v>122</v>
      </c>
      <c r="B49" s="164"/>
      <c r="C49" s="164"/>
      <c r="D49" s="164"/>
      <c r="E49" s="164"/>
      <c r="F49" s="164"/>
      <c r="G49" s="164"/>
      <c r="H49" s="164"/>
      <c r="I49" s="164"/>
      <c r="J49" s="164"/>
    </row>
    <row r="50" customFormat="false" ht="11.25" hidden="false" customHeight="false" outlineLevel="0" collapsed="false">
      <c r="A50" s="164" t="s">
        <v>99</v>
      </c>
      <c r="B50" s="164"/>
      <c r="C50" s="164"/>
      <c r="D50" s="164"/>
      <c r="E50" s="164"/>
      <c r="F50" s="164"/>
      <c r="G50" s="164"/>
      <c r="H50" s="164"/>
      <c r="I50" s="164"/>
      <c r="J50" s="164"/>
    </row>
  </sheetData>
  <mergeCells count="15">
    <mergeCell ref="A1:J1"/>
    <mergeCell ref="A2:J2"/>
    <mergeCell ref="A3:B6"/>
    <mergeCell ref="C3:D5"/>
    <mergeCell ref="E3:G3"/>
    <mergeCell ref="H3:J3"/>
    <mergeCell ref="E4:E5"/>
    <mergeCell ref="F4:F5"/>
    <mergeCell ref="G4:G5"/>
    <mergeCell ref="H4:I4"/>
    <mergeCell ref="J4:J5"/>
    <mergeCell ref="E6:J6"/>
    <mergeCell ref="A7:J7"/>
    <mergeCell ref="A16:B16"/>
    <mergeCell ref="A20:J20"/>
  </mergeCells>
  <hyperlinks>
    <hyperlink ref="A1" location="Inhaltsverzeichnis!A35" display="7  In Deutschland gemeldete Schwangerschaftsabbrüche von Frauen mit Wohnsitz in Berlin 2011&#10;    nach Dauer der abgebrochenen Schwangerschaft, rechtlichem Grund des Abbruchs&#10;    und Ort des Eingriffs"/>
    <hyperlink ref="A20" location="Inhaltsverzeichnis!A15" display="4  In Deutschland gemeldete Schwangerschaftsabbrüche von Frauen mit Wohnsitz in Berlin 2011&#10;    nach Dauer der abgebrochenen Schwangerschaf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5625" defaultRowHeight="11.25" zeroHeight="false" outlineLevelRow="0" outlineLevelCol="0"/>
  <cols>
    <col collapsed="false" customWidth="true" hidden="false" outlineLevel="0" max="1" min="1" style="15" width="3.28"/>
    <col collapsed="false" customWidth="true" hidden="false" outlineLevel="0" max="2" min="2" style="15" width="6.99"/>
    <col collapsed="false" customWidth="true" hidden="false" outlineLevel="0" max="3" min="3" style="15" width="3.28"/>
    <col collapsed="false" customWidth="true" hidden="false" outlineLevel="0" max="10" min="4" style="15" width="11.13"/>
    <col collapsed="false" customWidth="false" hidden="false" outlineLevel="0" max="257" min="11" style="15" width="11.56"/>
  </cols>
  <sheetData>
    <row r="1" s="38" customFormat="true" ht="36" hidden="false" customHeight="true" outlineLevel="0" collapsed="false">
      <c r="A1" s="67" t="s">
        <v>251</v>
      </c>
      <c r="B1" s="67"/>
      <c r="C1" s="67"/>
      <c r="D1" s="67"/>
      <c r="E1" s="67"/>
      <c r="F1" s="67"/>
      <c r="G1" s="67"/>
      <c r="H1" s="67"/>
      <c r="I1" s="67"/>
      <c r="J1" s="67"/>
    </row>
    <row r="2" s="38" customFormat="true" ht="11.1" hidden="false" customHeight="true" outlineLevel="0" collapsed="false">
      <c r="A2" s="123"/>
      <c r="B2" s="123"/>
      <c r="C2" s="123"/>
      <c r="D2" s="123"/>
      <c r="E2" s="123"/>
      <c r="F2" s="123"/>
      <c r="G2" s="123"/>
      <c r="H2" s="123"/>
      <c r="I2" s="123"/>
      <c r="J2" s="123"/>
    </row>
    <row r="3" s="134" customFormat="true" ht="12" hidden="false" customHeight="true" outlineLevel="0" collapsed="false">
      <c r="A3" s="124" t="s">
        <v>174</v>
      </c>
      <c r="B3" s="124"/>
      <c r="C3" s="124"/>
      <c r="D3" s="125" t="s">
        <v>252</v>
      </c>
      <c r="E3" s="127" t="s">
        <v>227</v>
      </c>
      <c r="F3" s="127"/>
      <c r="G3" s="127"/>
      <c r="H3" s="126" t="s">
        <v>228</v>
      </c>
      <c r="I3" s="126"/>
      <c r="J3" s="126"/>
    </row>
    <row r="4" s="134" customFormat="true" ht="12" hidden="false" customHeight="true" outlineLevel="0" collapsed="false">
      <c r="A4" s="124"/>
      <c r="B4" s="124"/>
      <c r="C4" s="124"/>
      <c r="D4" s="125"/>
      <c r="E4" s="126" t="s">
        <v>229</v>
      </c>
      <c r="F4" s="127" t="s">
        <v>230</v>
      </c>
      <c r="G4" s="127" t="s">
        <v>231</v>
      </c>
      <c r="H4" s="127" t="s">
        <v>144</v>
      </c>
      <c r="I4" s="127"/>
      <c r="J4" s="126" t="s">
        <v>232</v>
      </c>
    </row>
    <row r="5" s="134" customFormat="true" ht="21.95" hidden="false" customHeight="true" outlineLevel="0" collapsed="false">
      <c r="A5" s="124"/>
      <c r="B5" s="124"/>
      <c r="C5" s="124"/>
      <c r="D5" s="125"/>
      <c r="E5" s="126"/>
      <c r="F5" s="127"/>
      <c r="G5" s="127"/>
      <c r="H5" s="128" t="s">
        <v>213</v>
      </c>
      <c r="I5" s="128" t="s">
        <v>214</v>
      </c>
      <c r="J5" s="126"/>
    </row>
    <row r="6" s="134" customFormat="true" ht="6" hidden="false" customHeight="true" outlineLevel="0" collapsed="false">
      <c r="A6" s="137"/>
      <c r="B6" s="137"/>
      <c r="C6" s="137"/>
      <c r="D6" s="137"/>
      <c r="E6" s="137"/>
      <c r="F6" s="137"/>
      <c r="G6" s="137"/>
      <c r="H6" s="137"/>
      <c r="I6" s="137"/>
      <c r="J6" s="137"/>
    </row>
    <row r="7" s="73" customFormat="true" ht="11.25" hidden="false" customHeight="true" outlineLevel="0" collapsed="false">
      <c r="A7" s="165"/>
      <c r="B7" s="134"/>
      <c r="C7" s="134"/>
      <c r="D7" s="131" t="s">
        <v>185</v>
      </c>
      <c r="E7" s="131"/>
      <c r="F7" s="131"/>
      <c r="G7" s="131"/>
      <c r="H7" s="131"/>
      <c r="I7" s="131"/>
      <c r="J7" s="131"/>
    </row>
    <row r="8" s="73" customFormat="true" ht="11.25" hidden="false" customHeight="true" outlineLevel="0" collapsed="false">
      <c r="A8" s="134"/>
      <c r="B8" s="132" t="s">
        <v>131</v>
      </c>
      <c r="C8" s="133" t="n">
        <v>15</v>
      </c>
      <c r="D8" s="138" t="n">
        <f aca="false">SUM(E8:G8)</f>
        <v>20</v>
      </c>
      <c r="E8" s="166" t="n">
        <f aca="false">SUM(E20,E32,E44,E56)</f>
        <v>19</v>
      </c>
      <c r="F8" s="166" t="n">
        <f aca="false">SUM(F20,F32,F44,F56)</f>
        <v>1</v>
      </c>
      <c r="G8" s="166" t="n">
        <f aca="false">SUM(G20,G32,G44,G56)</f>
        <v>0</v>
      </c>
      <c r="H8" s="166" t="n">
        <f aca="false">SUM(H20,H32,H44,H56)</f>
        <v>5</v>
      </c>
      <c r="I8" s="166" t="n">
        <f aca="false">SUM(I20,I32,I44,I56)</f>
        <v>1</v>
      </c>
      <c r="J8" s="166" t="n">
        <f aca="false">SUM(J20,J32,J44,J56)</f>
        <v>14</v>
      </c>
    </row>
    <row r="9" s="73" customFormat="true" ht="11.25" hidden="false" customHeight="true" outlineLevel="0" collapsed="false">
      <c r="A9" s="134" t="n">
        <v>15</v>
      </c>
      <c r="B9" s="12" t="s">
        <v>132</v>
      </c>
      <c r="C9" s="133" t="n">
        <v>18</v>
      </c>
      <c r="D9" s="138" t="n">
        <f aca="false">SUM(E9:G9)</f>
        <v>313</v>
      </c>
      <c r="E9" s="166" t="n">
        <f aca="false">SUM(E21,E33,E45,E57)</f>
        <v>306</v>
      </c>
      <c r="F9" s="166" t="n">
        <f aca="false">SUM(F21,F33,F45,F57)</f>
        <v>6</v>
      </c>
      <c r="G9" s="166" t="n">
        <f aca="false">SUM(G21,G33,G45,G57)</f>
        <v>1</v>
      </c>
      <c r="H9" s="166" t="n">
        <f aca="false">SUM(H21,H33,H45,H57)</f>
        <v>31</v>
      </c>
      <c r="I9" s="166" t="n">
        <f aca="false">SUM(I21,I33,I45,I57)</f>
        <v>5</v>
      </c>
      <c r="J9" s="166" t="n">
        <f aca="false">SUM(J21,J33,J45,J57)</f>
        <v>277</v>
      </c>
    </row>
    <row r="10" s="73" customFormat="true" ht="11.25" hidden="false" customHeight="true" outlineLevel="0" collapsed="false">
      <c r="A10" s="134" t="n">
        <v>18</v>
      </c>
      <c r="B10" s="12" t="s">
        <v>132</v>
      </c>
      <c r="C10" s="133" t="n">
        <v>20</v>
      </c>
      <c r="D10" s="138" t="n">
        <f aca="false">SUM(E10:G10)</f>
        <v>520</v>
      </c>
      <c r="E10" s="166" t="n">
        <f aca="false">SUM(E22,E34,E46,E58)</f>
        <v>511</v>
      </c>
      <c r="F10" s="166" t="n">
        <f aca="false">SUM(F22,F34,F46,F58)</f>
        <v>9</v>
      </c>
      <c r="G10" s="166" t="n">
        <f aca="false">SUM(G22,G34,G46,G58)</f>
        <v>0</v>
      </c>
      <c r="H10" s="166" t="n">
        <f aca="false">SUM(H22,H34,H46,H58)</f>
        <v>58</v>
      </c>
      <c r="I10" s="166" t="n">
        <f aca="false">SUM(I22,I34,I46,I58)</f>
        <v>4</v>
      </c>
      <c r="J10" s="166" t="n">
        <f aca="false">SUM(J22,J34,J46,J58)</f>
        <v>458</v>
      </c>
    </row>
    <row r="11" s="73" customFormat="true" ht="11.25" hidden="false" customHeight="true" outlineLevel="0" collapsed="false">
      <c r="A11" s="134" t="n">
        <v>20</v>
      </c>
      <c r="B11" s="12" t="s">
        <v>132</v>
      </c>
      <c r="C11" s="133" t="n">
        <v>25</v>
      </c>
      <c r="D11" s="138" t="n">
        <f aca="false">SUM(E11:G11)</f>
        <v>2406</v>
      </c>
      <c r="E11" s="166" t="n">
        <f aca="false">SUM(E23,E35,E47,E59)</f>
        <v>2369</v>
      </c>
      <c r="F11" s="166" t="n">
        <f aca="false">SUM(F23,F35,F47,F59)</f>
        <v>36</v>
      </c>
      <c r="G11" s="166" t="n">
        <f aca="false">SUM(G23,G35,G47,G59)</f>
        <v>1</v>
      </c>
      <c r="H11" s="166" t="n">
        <f aca="false">SUM(H23,H35,H47,H59)</f>
        <v>228</v>
      </c>
      <c r="I11" s="166" t="n">
        <f aca="false">SUM(I23,I35,I47,I59)</f>
        <v>32</v>
      </c>
      <c r="J11" s="166" t="n">
        <f aca="false">SUM(J23,J35,J47,J59)</f>
        <v>2146</v>
      </c>
    </row>
    <row r="12" s="73" customFormat="true" ht="11.25" hidden="false" customHeight="true" outlineLevel="0" collapsed="false">
      <c r="A12" s="134" t="n">
        <v>25</v>
      </c>
      <c r="B12" s="12" t="s">
        <v>132</v>
      </c>
      <c r="C12" s="133" t="n">
        <v>30</v>
      </c>
      <c r="D12" s="138" t="n">
        <f aca="false">SUM(E12:G12)</f>
        <v>2304</v>
      </c>
      <c r="E12" s="166" t="n">
        <f aca="false">SUM(E24,E36,E48,E60)</f>
        <v>2251</v>
      </c>
      <c r="F12" s="166" t="n">
        <f aca="false">SUM(F24,F36,F48,F60)</f>
        <v>52</v>
      </c>
      <c r="G12" s="166" t="n">
        <f aca="false">SUM(G24,G36,G48,G60)</f>
        <v>1</v>
      </c>
      <c r="H12" s="166" t="n">
        <f aca="false">SUM(H24,H36,H48,H60)</f>
        <v>186</v>
      </c>
      <c r="I12" s="166" t="n">
        <f aca="false">SUM(I24,I36,I48,I60)</f>
        <v>31</v>
      </c>
      <c r="J12" s="166" t="n">
        <f aca="false">SUM(J24,J36,J48,J60)</f>
        <v>2087</v>
      </c>
    </row>
    <row r="13" s="73" customFormat="true" ht="11.25" hidden="false" customHeight="true" outlineLevel="0" collapsed="false">
      <c r="A13" s="134" t="n">
        <v>30</v>
      </c>
      <c r="B13" s="12" t="s">
        <v>132</v>
      </c>
      <c r="C13" s="133" t="n">
        <v>35</v>
      </c>
      <c r="D13" s="138" t="n">
        <f aca="false">SUM(E13:G13)</f>
        <v>1910</v>
      </c>
      <c r="E13" s="166" t="n">
        <f aca="false">SUM(E25,E37,E49,E61)</f>
        <v>1841</v>
      </c>
      <c r="F13" s="166" t="n">
        <f aca="false">SUM(F25,F37,F49,F61)</f>
        <v>69</v>
      </c>
      <c r="G13" s="166" t="n">
        <f aca="false">SUM(G25,G37,G49,G61)</f>
        <v>0</v>
      </c>
      <c r="H13" s="166" t="n">
        <f aca="false">SUM(H25,H37,H49,H61)</f>
        <v>173</v>
      </c>
      <c r="I13" s="166" t="n">
        <f aca="false">SUM(I25,I37,I49,I61)</f>
        <v>44</v>
      </c>
      <c r="J13" s="166" t="n">
        <f aca="false">SUM(J25,J37,J49,J61)</f>
        <v>1693</v>
      </c>
    </row>
    <row r="14" s="73" customFormat="true" ht="11.25" hidden="false" customHeight="true" outlineLevel="0" collapsed="false">
      <c r="A14" s="134" t="n">
        <v>35</v>
      </c>
      <c r="B14" s="12" t="s">
        <v>132</v>
      </c>
      <c r="C14" s="133" t="n">
        <v>40</v>
      </c>
      <c r="D14" s="138" t="n">
        <f aca="false">SUM(E14:G14)</f>
        <v>1280</v>
      </c>
      <c r="E14" s="166" t="n">
        <f aca="false">SUM(E26,E38,E50,E62)</f>
        <v>1220</v>
      </c>
      <c r="F14" s="166" t="n">
        <f aca="false">SUM(F26,F38,F50,F62)</f>
        <v>60</v>
      </c>
      <c r="G14" s="166" t="n">
        <f aca="false">SUM(G26,G38,G50,G62)</f>
        <v>0</v>
      </c>
      <c r="H14" s="166" t="n">
        <f aca="false">SUM(H26,H38,H50,H62)</f>
        <v>98</v>
      </c>
      <c r="I14" s="166" t="n">
        <f aca="false">SUM(I26,I38,I50,I62)</f>
        <v>37</v>
      </c>
      <c r="J14" s="166" t="n">
        <f aca="false">SUM(J26,J38,J50,J62)</f>
        <v>1145</v>
      </c>
    </row>
    <row r="15" s="73" customFormat="true" ht="11.25" hidden="false" customHeight="true" outlineLevel="0" collapsed="false">
      <c r="A15" s="134" t="n">
        <v>40</v>
      </c>
      <c r="B15" s="12" t="s">
        <v>132</v>
      </c>
      <c r="C15" s="133" t="n">
        <v>45</v>
      </c>
      <c r="D15" s="138" t="n">
        <f aca="false">SUM(E15:G15)</f>
        <v>588</v>
      </c>
      <c r="E15" s="166" t="n">
        <f aca="false">SUM(E27,E39,E51,E63)</f>
        <v>556</v>
      </c>
      <c r="F15" s="166" t="n">
        <f aca="false">SUM(F27,F39,F51,F63)</f>
        <v>32</v>
      </c>
      <c r="G15" s="166" t="n">
        <f aca="false">SUM(G27,G39,G51,G63)</f>
        <v>0</v>
      </c>
      <c r="H15" s="166" t="n">
        <f aca="false">SUM(H27,H39,H51,H63)</f>
        <v>49</v>
      </c>
      <c r="I15" s="166" t="n">
        <f aca="false">SUM(I27,I39,I51,I63)</f>
        <v>16</v>
      </c>
      <c r="J15" s="166" t="n">
        <f aca="false">SUM(J27,J39,J51,J63)</f>
        <v>523</v>
      </c>
    </row>
    <row r="16" s="73" customFormat="true" ht="11.25" hidden="false" customHeight="true" outlineLevel="0" collapsed="false">
      <c r="A16" s="134" t="n">
        <v>45</v>
      </c>
      <c r="B16" s="12" t="s">
        <v>133</v>
      </c>
      <c r="C16" s="140"/>
      <c r="D16" s="138" t="n">
        <f aca="false">SUM(E16:G16)</f>
        <v>52</v>
      </c>
      <c r="E16" s="166" t="n">
        <f aca="false">SUM(E28,E40,E52,E64)</f>
        <v>48</v>
      </c>
      <c r="F16" s="166" t="n">
        <f aca="false">SUM(F28,F40,F52,F64)</f>
        <v>4</v>
      </c>
      <c r="G16" s="166" t="n">
        <f aca="false">SUM(G28,G40,G52,G64)</f>
        <v>0</v>
      </c>
      <c r="H16" s="166" t="n">
        <f aca="false">SUM(H28,H40,H52,H64)</f>
        <v>8</v>
      </c>
      <c r="I16" s="166" t="n">
        <f aca="false">SUM(I28,I40,I52,I64)</f>
        <v>2</v>
      </c>
      <c r="J16" s="166" t="n">
        <f aca="false">SUM(J28,J40,J52,J64)</f>
        <v>42</v>
      </c>
    </row>
    <row r="17" s="73" customFormat="true" ht="11.25" hidden="false" customHeight="true" outlineLevel="0" collapsed="false">
      <c r="A17" s="142" t="s">
        <v>186</v>
      </c>
      <c r="B17" s="142"/>
      <c r="C17" s="142"/>
      <c r="D17" s="138" t="n">
        <f aca="false">SUM(E17:G17)</f>
        <v>9393</v>
      </c>
      <c r="E17" s="166" t="n">
        <f aca="false">SUM(E29,E41,E53,E65)</f>
        <v>9121</v>
      </c>
      <c r="F17" s="166" t="n">
        <f aca="false">SUM(F29,F41,F53,F65)</f>
        <v>269</v>
      </c>
      <c r="G17" s="166" t="n">
        <f aca="false">SUM(G29,G41,G53,G65)</f>
        <v>3</v>
      </c>
      <c r="H17" s="166" t="n">
        <f aca="false">SUM(H29,H41,H53,H65)</f>
        <v>836</v>
      </c>
      <c r="I17" s="166" t="n">
        <f aca="false">SUM(I29,I41,I53,I65)</f>
        <v>172</v>
      </c>
      <c r="J17" s="166" t="n">
        <f aca="false">SUM(J29,J41,J53,J65)</f>
        <v>8385</v>
      </c>
    </row>
    <row r="18" s="73" customFormat="true" ht="11.25" hidden="false" customHeight="true" outlineLevel="0" collapsed="false">
      <c r="A18" s="151"/>
      <c r="B18" s="151"/>
      <c r="C18" s="151"/>
      <c r="D18" s="131" t="s">
        <v>253</v>
      </c>
      <c r="E18" s="131"/>
      <c r="F18" s="131"/>
      <c r="G18" s="131"/>
      <c r="H18" s="131"/>
      <c r="I18" s="131"/>
      <c r="J18" s="131"/>
    </row>
    <row r="19" s="73" customFormat="true" ht="11.25" hidden="false" customHeight="true" outlineLevel="0" collapsed="false">
      <c r="A19" s="151"/>
      <c r="B19" s="151"/>
      <c r="C19" s="151"/>
      <c r="D19" s="131" t="s">
        <v>254</v>
      </c>
      <c r="E19" s="131"/>
      <c r="F19" s="131"/>
      <c r="G19" s="131"/>
      <c r="H19" s="131"/>
      <c r="I19" s="131"/>
      <c r="J19" s="131"/>
    </row>
    <row r="20" s="73" customFormat="true" ht="11.25" hidden="false" customHeight="true" outlineLevel="0" collapsed="false">
      <c r="A20" s="134"/>
      <c r="B20" s="132" t="s">
        <v>131</v>
      </c>
      <c r="C20" s="133" t="n">
        <v>15</v>
      </c>
      <c r="D20" s="138" t="n">
        <f aca="false">SUM(E20:G20)</f>
        <v>20</v>
      </c>
      <c r="E20" s="155" t="n">
        <v>19</v>
      </c>
      <c r="F20" s="156" t="n">
        <v>1</v>
      </c>
      <c r="G20" s="138" t="n">
        <v>0</v>
      </c>
      <c r="H20" s="138" t="n">
        <v>5</v>
      </c>
      <c r="I20" s="156" t="n">
        <v>1</v>
      </c>
      <c r="J20" s="138" t="n">
        <v>14</v>
      </c>
    </row>
    <row r="21" s="73" customFormat="true" ht="11.25" hidden="false" customHeight="true" outlineLevel="0" collapsed="false">
      <c r="A21" s="134" t="n">
        <v>15</v>
      </c>
      <c r="B21" s="12" t="s">
        <v>132</v>
      </c>
      <c r="C21" s="133" t="n">
        <v>18</v>
      </c>
      <c r="D21" s="138" t="n">
        <f aca="false">SUM(E21:G21)</f>
        <v>312</v>
      </c>
      <c r="E21" s="155" t="n">
        <v>305</v>
      </c>
      <c r="F21" s="155" t="n">
        <v>6</v>
      </c>
      <c r="G21" s="155" t="n">
        <v>1</v>
      </c>
      <c r="H21" s="138" t="n">
        <v>31</v>
      </c>
      <c r="I21" s="156" t="n">
        <v>5</v>
      </c>
      <c r="J21" s="138" t="n">
        <v>276</v>
      </c>
    </row>
    <row r="22" s="73" customFormat="true" ht="11.25" hidden="false" customHeight="true" outlineLevel="0" collapsed="false">
      <c r="A22" s="134" t="n">
        <v>18</v>
      </c>
      <c r="B22" s="12" t="s">
        <v>132</v>
      </c>
      <c r="C22" s="133" t="n">
        <v>20</v>
      </c>
      <c r="D22" s="138" t="n">
        <f aca="false">SUM(E22:G22)</f>
        <v>499</v>
      </c>
      <c r="E22" s="155" t="n">
        <v>492</v>
      </c>
      <c r="F22" s="155" t="n">
        <v>7</v>
      </c>
      <c r="G22" s="138" t="n">
        <v>0</v>
      </c>
      <c r="H22" s="138" t="n">
        <v>56</v>
      </c>
      <c r="I22" s="138" t="n">
        <v>3</v>
      </c>
      <c r="J22" s="138" t="n">
        <v>440</v>
      </c>
    </row>
    <row r="23" s="73" customFormat="true" ht="11.25" hidden="false" customHeight="true" outlineLevel="0" collapsed="false">
      <c r="A23" s="134" t="n">
        <v>20</v>
      </c>
      <c r="B23" s="12" t="s">
        <v>132</v>
      </c>
      <c r="C23" s="133" t="n">
        <v>25</v>
      </c>
      <c r="D23" s="138" t="n">
        <f aca="false">SUM(E23:G23)</f>
        <v>2067</v>
      </c>
      <c r="E23" s="155" t="n">
        <v>2035</v>
      </c>
      <c r="F23" s="155" t="n">
        <v>31</v>
      </c>
      <c r="G23" s="155" t="n">
        <v>1</v>
      </c>
      <c r="H23" s="138" t="n">
        <v>185</v>
      </c>
      <c r="I23" s="138" t="n">
        <v>27</v>
      </c>
      <c r="J23" s="138" t="n">
        <v>1855</v>
      </c>
    </row>
    <row r="24" s="73" customFormat="true" ht="11.25" hidden="false" customHeight="true" outlineLevel="0" collapsed="false">
      <c r="A24" s="134" t="n">
        <v>25</v>
      </c>
      <c r="B24" s="12" t="s">
        <v>132</v>
      </c>
      <c r="C24" s="133" t="n">
        <v>30</v>
      </c>
      <c r="D24" s="138" t="n">
        <f aca="false">SUM(E24:G24)</f>
        <v>1525</v>
      </c>
      <c r="E24" s="155" t="n">
        <v>1497</v>
      </c>
      <c r="F24" s="155" t="n">
        <v>28</v>
      </c>
      <c r="G24" s="138" t="n">
        <v>0</v>
      </c>
      <c r="H24" s="138" t="n">
        <v>104</v>
      </c>
      <c r="I24" s="138" t="n">
        <v>19</v>
      </c>
      <c r="J24" s="138" t="n">
        <v>1402</v>
      </c>
    </row>
    <row r="25" s="73" customFormat="true" ht="11.25" hidden="false" customHeight="true" outlineLevel="0" collapsed="false">
      <c r="A25" s="134" t="n">
        <v>30</v>
      </c>
      <c r="B25" s="12" t="s">
        <v>132</v>
      </c>
      <c r="C25" s="133" t="n">
        <v>35</v>
      </c>
      <c r="D25" s="138" t="n">
        <f aca="false">SUM(E25:G25)</f>
        <v>904</v>
      </c>
      <c r="E25" s="155" t="n">
        <v>877</v>
      </c>
      <c r="F25" s="155" t="n">
        <v>27</v>
      </c>
      <c r="G25" s="138" t="n">
        <v>0</v>
      </c>
      <c r="H25" s="138" t="n">
        <v>73</v>
      </c>
      <c r="I25" s="138" t="n">
        <v>13</v>
      </c>
      <c r="J25" s="138" t="n">
        <v>818</v>
      </c>
    </row>
    <row r="26" s="73" customFormat="true" ht="11.25" hidden="false" customHeight="true" outlineLevel="0" collapsed="false">
      <c r="A26" s="134" t="n">
        <v>35</v>
      </c>
      <c r="B26" s="12" t="s">
        <v>132</v>
      </c>
      <c r="C26" s="133" t="n">
        <v>40</v>
      </c>
      <c r="D26" s="138" t="n">
        <f aca="false">SUM(E26:G26)</f>
        <v>404</v>
      </c>
      <c r="E26" s="155" t="n">
        <v>390</v>
      </c>
      <c r="F26" s="155" t="n">
        <v>14</v>
      </c>
      <c r="G26" s="138" t="n">
        <v>0</v>
      </c>
      <c r="H26" s="138" t="n">
        <v>23</v>
      </c>
      <c r="I26" s="138" t="n">
        <v>9</v>
      </c>
      <c r="J26" s="138" t="n">
        <v>372</v>
      </c>
    </row>
    <row r="27" s="73" customFormat="true" ht="11.25" hidden="false" customHeight="true" outlineLevel="0" collapsed="false">
      <c r="A27" s="134" t="n">
        <v>40</v>
      </c>
      <c r="B27" s="12" t="s">
        <v>132</v>
      </c>
      <c r="C27" s="133" t="n">
        <v>45</v>
      </c>
      <c r="D27" s="138" t="n">
        <f aca="false">SUM(E27:G27)</f>
        <v>129</v>
      </c>
      <c r="E27" s="155" t="n">
        <v>125</v>
      </c>
      <c r="F27" s="155" t="n">
        <v>4</v>
      </c>
      <c r="G27" s="138" t="n">
        <v>0</v>
      </c>
      <c r="H27" s="138" t="n">
        <v>10</v>
      </c>
      <c r="I27" s="138" t="n">
        <v>4</v>
      </c>
      <c r="J27" s="138" t="n">
        <v>115</v>
      </c>
    </row>
    <row r="28" s="73" customFormat="true" ht="11.25" hidden="false" customHeight="true" outlineLevel="0" collapsed="false">
      <c r="A28" s="134" t="n">
        <v>45</v>
      </c>
      <c r="B28" s="12" t="s">
        <v>133</v>
      </c>
      <c r="C28" s="140"/>
      <c r="D28" s="138" t="n">
        <f aca="false">SUM(E28:G28)</f>
        <v>6</v>
      </c>
      <c r="E28" s="155" t="n">
        <v>5</v>
      </c>
      <c r="F28" s="155" t="n">
        <v>1</v>
      </c>
      <c r="G28" s="138" t="n">
        <v>0</v>
      </c>
      <c r="H28" s="138" t="n">
        <v>1</v>
      </c>
      <c r="I28" s="138" t="n">
        <v>0</v>
      </c>
      <c r="J28" s="138" t="n">
        <v>5</v>
      </c>
    </row>
    <row r="29" s="73" customFormat="true" ht="11.25" hidden="false" customHeight="true" outlineLevel="0" collapsed="false">
      <c r="A29" s="142" t="s">
        <v>189</v>
      </c>
      <c r="B29" s="142"/>
      <c r="C29" s="142"/>
      <c r="D29" s="138" t="n">
        <f aca="false">SUM(E29:G29)</f>
        <v>5866</v>
      </c>
      <c r="E29" s="138" t="n">
        <f aca="false">SUM(E20:E28)</f>
        <v>5745</v>
      </c>
      <c r="F29" s="138" t="n">
        <f aca="false">SUM(F20:F28)</f>
        <v>119</v>
      </c>
      <c r="G29" s="138" t="n">
        <f aca="false">SUM(G20:G28)</f>
        <v>2</v>
      </c>
      <c r="H29" s="138" t="n">
        <v>488</v>
      </c>
      <c r="I29" s="138" t="n">
        <v>81</v>
      </c>
      <c r="J29" s="138" t="n">
        <v>5297</v>
      </c>
    </row>
    <row r="30" s="73" customFormat="true" ht="6" hidden="false" customHeight="true" outlineLevel="0" collapsed="false"/>
    <row r="31" s="73" customFormat="true" ht="11.25" hidden="false" customHeight="true" outlineLevel="0" collapsed="false">
      <c r="A31" s="151"/>
      <c r="B31" s="151"/>
      <c r="C31" s="151"/>
      <c r="D31" s="131" t="s">
        <v>255</v>
      </c>
      <c r="E31" s="131"/>
      <c r="F31" s="131"/>
      <c r="G31" s="131"/>
      <c r="H31" s="131"/>
      <c r="I31" s="131"/>
      <c r="J31" s="131"/>
    </row>
    <row r="32" s="73" customFormat="true" ht="11.25" hidden="false" customHeight="true" outlineLevel="0" collapsed="false">
      <c r="A32" s="134"/>
      <c r="B32" s="132" t="s">
        <v>131</v>
      </c>
      <c r="C32" s="133" t="n">
        <v>15</v>
      </c>
      <c r="D32" s="138" t="n">
        <f aca="false">SUM(E32:G32)</f>
        <v>0</v>
      </c>
      <c r="E32" s="138" t="n">
        <v>0</v>
      </c>
      <c r="F32" s="138" t="n">
        <v>0</v>
      </c>
      <c r="G32" s="138" t="n">
        <v>0</v>
      </c>
      <c r="H32" s="138" t="n">
        <v>0</v>
      </c>
      <c r="I32" s="138" t="n">
        <v>0</v>
      </c>
      <c r="J32" s="138" t="n">
        <v>0</v>
      </c>
    </row>
    <row r="33" s="73" customFormat="true" ht="11.25" hidden="false" customHeight="true" outlineLevel="0" collapsed="false">
      <c r="A33" s="134" t="n">
        <v>15</v>
      </c>
      <c r="B33" s="12" t="s">
        <v>132</v>
      </c>
      <c r="C33" s="133" t="n">
        <v>18</v>
      </c>
      <c r="D33" s="138" t="n">
        <f aca="false">SUM(E33:G33)</f>
        <v>1</v>
      </c>
      <c r="E33" s="156" t="n">
        <v>1</v>
      </c>
      <c r="F33" s="138" t="n">
        <v>0</v>
      </c>
      <c r="G33" s="138" t="n">
        <v>0</v>
      </c>
      <c r="H33" s="138" t="n">
        <v>0</v>
      </c>
      <c r="I33" s="138" t="n">
        <v>0</v>
      </c>
      <c r="J33" s="156" t="n">
        <v>1</v>
      </c>
    </row>
    <row r="34" s="73" customFormat="true" ht="11.25" hidden="false" customHeight="true" outlineLevel="0" collapsed="false">
      <c r="A34" s="134" t="n">
        <v>18</v>
      </c>
      <c r="B34" s="12" t="s">
        <v>132</v>
      </c>
      <c r="C34" s="133" t="n">
        <v>20</v>
      </c>
      <c r="D34" s="138" t="n">
        <f aca="false">SUM(E34:G34)</f>
        <v>20</v>
      </c>
      <c r="E34" s="155" t="n">
        <v>18</v>
      </c>
      <c r="F34" s="156" t="n">
        <v>2</v>
      </c>
      <c r="G34" s="138" t="n">
        <v>0</v>
      </c>
      <c r="H34" s="138" t="n">
        <v>2</v>
      </c>
      <c r="I34" s="156" t="n">
        <v>1</v>
      </c>
      <c r="J34" s="138" t="n">
        <v>17</v>
      </c>
    </row>
    <row r="35" s="73" customFormat="true" ht="11.25" hidden="false" customHeight="true" outlineLevel="0" collapsed="false">
      <c r="A35" s="134" t="n">
        <v>20</v>
      </c>
      <c r="B35" s="12" t="s">
        <v>132</v>
      </c>
      <c r="C35" s="133" t="n">
        <v>25</v>
      </c>
      <c r="D35" s="138" t="n">
        <f aca="false">SUM(E35:G35)</f>
        <v>323</v>
      </c>
      <c r="E35" s="155" t="n">
        <v>318</v>
      </c>
      <c r="F35" s="155" t="n">
        <v>5</v>
      </c>
      <c r="G35" s="138" t="n">
        <v>0</v>
      </c>
      <c r="H35" s="138" t="n">
        <v>42</v>
      </c>
      <c r="I35" s="138" t="n">
        <v>5</v>
      </c>
      <c r="J35" s="138" t="n">
        <v>276</v>
      </c>
    </row>
    <row r="36" s="73" customFormat="true" ht="11.25" hidden="false" customHeight="true" outlineLevel="0" collapsed="false">
      <c r="A36" s="134" t="n">
        <v>25</v>
      </c>
      <c r="B36" s="12" t="s">
        <v>132</v>
      </c>
      <c r="C36" s="133" t="n">
        <v>30</v>
      </c>
      <c r="D36" s="138" t="n">
        <f aca="false">SUM(E36:G36)</f>
        <v>724</v>
      </c>
      <c r="E36" s="155" t="n">
        <v>699</v>
      </c>
      <c r="F36" s="155" t="n">
        <v>24</v>
      </c>
      <c r="G36" s="155" t="n">
        <v>1</v>
      </c>
      <c r="H36" s="138" t="n">
        <v>79</v>
      </c>
      <c r="I36" s="138" t="n">
        <v>12</v>
      </c>
      <c r="J36" s="138" t="n">
        <v>633</v>
      </c>
    </row>
    <row r="37" s="73" customFormat="true" ht="11.25" hidden="false" customHeight="true" outlineLevel="0" collapsed="false">
      <c r="A37" s="134" t="n">
        <v>30</v>
      </c>
      <c r="B37" s="12" t="s">
        <v>132</v>
      </c>
      <c r="C37" s="133" t="n">
        <v>35</v>
      </c>
      <c r="D37" s="138" t="n">
        <f aca="false">SUM(E37:G37)</f>
        <v>917</v>
      </c>
      <c r="E37" s="155" t="n">
        <v>877</v>
      </c>
      <c r="F37" s="155" t="n">
        <v>40</v>
      </c>
      <c r="G37" s="138" t="n">
        <v>0</v>
      </c>
      <c r="H37" s="138" t="n">
        <v>94</v>
      </c>
      <c r="I37" s="138" t="n">
        <v>31</v>
      </c>
      <c r="J37" s="138" t="n">
        <v>792</v>
      </c>
    </row>
    <row r="38" s="73" customFormat="true" ht="11.25" hidden="false" customHeight="true" outlineLevel="0" collapsed="false">
      <c r="A38" s="134" t="n">
        <v>35</v>
      </c>
      <c r="B38" s="12" t="s">
        <v>132</v>
      </c>
      <c r="C38" s="133" t="n">
        <v>40</v>
      </c>
      <c r="D38" s="138" t="n">
        <f aca="false">SUM(E38:G38)</f>
        <v>770</v>
      </c>
      <c r="E38" s="155" t="n">
        <v>724</v>
      </c>
      <c r="F38" s="155" t="n">
        <v>46</v>
      </c>
      <c r="G38" s="138" t="n">
        <v>0</v>
      </c>
      <c r="H38" s="138" t="n">
        <v>66</v>
      </c>
      <c r="I38" s="138" t="n">
        <v>28</v>
      </c>
      <c r="J38" s="138" t="n">
        <v>676</v>
      </c>
    </row>
    <row r="39" s="73" customFormat="true" ht="11.25" hidden="false" customHeight="true" outlineLevel="0" collapsed="false">
      <c r="A39" s="134" t="n">
        <v>40</v>
      </c>
      <c r="B39" s="12" t="s">
        <v>132</v>
      </c>
      <c r="C39" s="133" t="n">
        <v>45</v>
      </c>
      <c r="D39" s="138" t="n">
        <f aca="false">SUM(E39:G39)</f>
        <v>388</v>
      </c>
      <c r="E39" s="155" t="n">
        <v>360</v>
      </c>
      <c r="F39" s="155" t="n">
        <v>28</v>
      </c>
      <c r="G39" s="138" t="n">
        <v>0</v>
      </c>
      <c r="H39" s="138" t="n">
        <v>33</v>
      </c>
      <c r="I39" s="138" t="n">
        <v>12</v>
      </c>
      <c r="J39" s="138" t="n">
        <v>343</v>
      </c>
    </row>
    <row r="40" s="73" customFormat="true" ht="11.25" hidden="false" customHeight="true" outlineLevel="0" collapsed="false">
      <c r="A40" s="134" t="n">
        <v>45</v>
      </c>
      <c r="B40" s="12" t="s">
        <v>133</v>
      </c>
      <c r="C40" s="140"/>
      <c r="D40" s="138" t="n">
        <f aca="false">SUM(E40:G40)</f>
        <v>38</v>
      </c>
      <c r="E40" s="155" t="n">
        <v>35</v>
      </c>
      <c r="F40" s="155" t="n">
        <v>3</v>
      </c>
      <c r="G40" s="138" t="n">
        <v>0</v>
      </c>
      <c r="H40" s="138" t="n">
        <v>6</v>
      </c>
      <c r="I40" s="138" t="n">
        <v>2</v>
      </c>
      <c r="J40" s="138" t="n">
        <v>30</v>
      </c>
    </row>
    <row r="41" s="73" customFormat="true" ht="11.25" hidden="false" customHeight="true" outlineLevel="0" collapsed="false">
      <c r="A41" s="142" t="s">
        <v>189</v>
      </c>
      <c r="B41" s="142"/>
      <c r="C41" s="142"/>
      <c r="D41" s="138" t="n">
        <f aca="false">SUM(E41:G41)</f>
        <v>3181</v>
      </c>
      <c r="E41" s="138" t="n">
        <f aca="false">SUM(E32:E40)</f>
        <v>3032</v>
      </c>
      <c r="F41" s="138" t="n">
        <f aca="false">SUM(F32:F40)</f>
        <v>148</v>
      </c>
      <c r="G41" s="138" t="n">
        <f aca="false">SUM(G32:G40)</f>
        <v>1</v>
      </c>
      <c r="H41" s="138" t="n">
        <v>322</v>
      </c>
      <c r="I41" s="138" t="n">
        <v>91</v>
      </c>
      <c r="J41" s="138" t="n">
        <v>2768</v>
      </c>
    </row>
    <row r="42" s="73" customFormat="true" ht="6" hidden="false" customHeight="true" outlineLevel="0" collapsed="false"/>
    <row r="43" s="73" customFormat="true" ht="11.25" hidden="false" customHeight="true" outlineLevel="0" collapsed="false">
      <c r="A43" s="151"/>
      <c r="B43" s="151"/>
      <c r="C43" s="151"/>
      <c r="D43" s="131" t="s">
        <v>256</v>
      </c>
      <c r="E43" s="131"/>
      <c r="F43" s="131"/>
      <c r="G43" s="131"/>
      <c r="H43" s="131"/>
      <c r="I43" s="131"/>
      <c r="J43" s="131"/>
    </row>
    <row r="44" s="73" customFormat="true" ht="11.25" hidden="false" customHeight="true" outlineLevel="0" collapsed="false">
      <c r="A44" s="134"/>
      <c r="B44" s="132" t="s">
        <v>131</v>
      </c>
      <c r="C44" s="133" t="n">
        <v>15</v>
      </c>
      <c r="D44" s="138" t="n">
        <f aca="false">SUM(E44:G44)</f>
        <v>0</v>
      </c>
      <c r="E44" s="138" t="n">
        <v>0</v>
      </c>
      <c r="F44" s="138" t="n">
        <v>0</v>
      </c>
      <c r="G44" s="138" t="n">
        <v>0</v>
      </c>
      <c r="H44" s="138" t="n">
        <v>0</v>
      </c>
      <c r="I44" s="138" t="n">
        <v>0</v>
      </c>
      <c r="J44" s="138" t="n">
        <v>0</v>
      </c>
    </row>
    <row r="45" s="73" customFormat="true" ht="11.25" hidden="false" customHeight="true" outlineLevel="0" collapsed="false">
      <c r="A45" s="134" t="n">
        <v>15</v>
      </c>
      <c r="B45" s="132" t="s">
        <v>132</v>
      </c>
      <c r="C45" s="133" t="n">
        <v>18</v>
      </c>
      <c r="D45" s="138" t="n">
        <f aca="false">SUM(E45:G45)</f>
        <v>0</v>
      </c>
      <c r="E45" s="138" t="n">
        <v>0</v>
      </c>
      <c r="F45" s="138" t="n">
        <v>0</v>
      </c>
      <c r="G45" s="138" t="n">
        <v>0</v>
      </c>
      <c r="H45" s="138" t="n">
        <v>0</v>
      </c>
      <c r="I45" s="138" t="n">
        <v>0</v>
      </c>
      <c r="J45" s="138" t="n">
        <v>0</v>
      </c>
    </row>
    <row r="46" s="73" customFormat="true" ht="11.25" hidden="false" customHeight="true" outlineLevel="0" collapsed="false">
      <c r="A46" s="134" t="n">
        <v>18</v>
      </c>
      <c r="B46" s="132" t="s">
        <v>132</v>
      </c>
      <c r="C46" s="133" t="n">
        <v>20</v>
      </c>
      <c r="D46" s="138" t="n">
        <f aca="false">SUM(E46:G46)</f>
        <v>0</v>
      </c>
      <c r="E46" s="138" t="n">
        <v>0</v>
      </c>
      <c r="F46" s="138" t="n">
        <v>0</v>
      </c>
      <c r="G46" s="138" t="n">
        <v>0</v>
      </c>
      <c r="H46" s="138" t="n">
        <v>0</v>
      </c>
      <c r="I46" s="138" t="n">
        <v>0</v>
      </c>
      <c r="J46" s="138" t="n">
        <v>0</v>
      </c>
    </row>
    <row r="47" s="73" customFormat="true" ht="11.25" hidden="false" customHeight="true" outlineLevel="0" collapsed="false">
      <c r="A47" s="134" t="n">
        <v>20</v>
      </c>
      <c r="B47" s="132" t="s">
        <v>132</v>
      </c>
      <c r="C47" s="133" t="n">
        <v>25</v>
      </c>
      <c r="D47" s="138" t="n">
        <f aca="false">SUM(E47:G47)</f>
        <v>0</v>
      </c>
      <c r="E47" s="138" t="n">
        <v>0</v>
      </c>
      <c r="F47" s="138" t="n">
        <v>0</v>
      </c>
      <c r="G47" s="138" t="n">
        <v>0</v>
      </c>
      <c r="H47" s="138" t="n">
        <v>0</v>
      </c>
      <c r="I47" s="138" t="n">
        <v>0</v>
      </c>
      <c r="J47" s="138" t="n">
        <v>0</v>
      </c>
    </row>
    <row r="48" s="73" customFormat="true" ht="11.25" hidden="false" customHeight="true" outlineLevel="0" collapsed="false">
      <c r="A48" s="134" t="n">
        <v>25</v>
      </c>
      <c r="B48" s="132" t="s">
        <v>132</v>
      </c>
      <c r="C48" s="133" t="n">
        <v>30</v>
      </c>
      <c r="D48" s="138" t="n">
        <f aca="false">SUM(E48:G48)</f>
        <v>3</v>
      </c>
      <c r="E48" s="138" t="n">
        <v>3</v>
      </c>
      <c r="F48" s="138" t="n">
        <v>0</v>
      </c>
      <c r="G48" s="138" t="n">
        <v>0</v>
      </c>
      <c r="H48" s="138" t="n">
        <v>0</v>
      </c>
      <c r="I48" s="138" t="n">
        <v>0</v>
      </c>
      <c r="J48" s="138" t="n">
        <v>3</v>
      </c>
    </row>
    <row r="49" s="73" customFormat="true" ht="11.25" hidden="false" customHeight="true" outlineLevel="0" collapsed="false">
      <c r="A49" s="134" t="n">
        <v>30</v>
      </c>
      <c r="B49" s="132" t="s">
        <v>132</v>
      </c>
      <c r="C49" s="133" t="n">
        <v>35</v>
      </c>
      <c r="D49" s="138" t="n">
        <f aca="false">SUM(E49:G49)</f>
        <v>3</v>
      </c>
      <c r="E49" s="138" t="n">
        <v>3</v>
      </c>
      <c r="F49" s="138" t="n">
        <v>0</v>
      </c>
      <c r="G49" s="138" t="n">
        <v>0</v>
      </c>
      <c r="H49" s="138" t="n">
        <v>1</v>
      </c>
      <c r="I49" s="138" t="n">
        <v>0</v>
      </c>
      <c r="J49" s="138" t="n">
        <v>2</v>
      </c>
    </row>
    <row r="50" s="73" customFormat="true" ht="11.25" hidden="false" customHeight="true" outlineLevel="0" collapsed="false">
      <c r="A50" s="134" t="n">
        <v>35</v>
      </c>
      <c r="B50" s="12" t="s">
        <v>132</v>
      </c>
      <c r="C50" s="133" t="n">
        <v>40</v>
      </c>
      <c r="D50" s="138" t="n">
        <f aca="false">SUM(E50:G50)</f>
        <v>6</v>
      </c>
      <c r="E50" s="138" t="n">
        <v>6</v>
      </c>
      <c r="F50" s="138" t="n">
        <v>0</v>
      </c>
      <c r="G50" s="138" t="n">
        <v>0</v>
      </c>
      <c r="H50" s="138" t="n">
        <v>2</v>
      </c>
      <c r="I50" s="138" t="n">
        <v>0</v>
      </c>
      <c r="J50" s="138" t="n">
        <v>4</v>
      </c>
    </row>
    <row r="51" s="73" customFormat="true" ht="11.25" hidden="false" customHeight="true" outlineLevel="0" collapsed="false">
      <c r="A51" s="134" t="n">
        <v>40</v>
      </c>
      <c r="B51" s="12" t="s">
        <v>132</v>
      </c>
      <c r="C51" s="133" t="n">
        <v>45</v>
      </c>
      <c r="D51" s="138" t="n">
        <f aca="false">SUM(E51:G51)</f>
        <v>6</v>
      </c>
      <c r="E51" s="138" t="n">
        <v>6</v>
      </c>
      <c r="F51" s="138" t="n">
        <v>0</v>
      </c>
      <c r="G51" s="138" t="n">
        <v>0</v>
      </c>
      <c r="H51" s="138" t="n">
        <v>0</v>
      </c>
      <c r="I51" s="138" t="n">
        <v>0</v>
      </c>
      <c r="J51" s="138" t="n">
        <v>6</v>
      </c>
    </row>
    <row r="52" s="73" customFormat="true" ht="11.25" hidden="false" customHeight="true" outlineLevel="0" collapsed="false">
      <c r="A52" s="134" t="n">
        <v>45</v>
      </c>
      <c r="B52" s="132" t="s">
        <v>133</v>
      </c>
      <c r="C52" s="140"/>
      <c r="D52" s="138" t="n">
        <f aca="false">SUM(E52:G52)</f>
        <v>0</v>
      </c>
      <c r="E52" s="138" t="n">
        <f aca="false">SUM(F52:H52)</f>
        <v>0</v>
      </c>
      <c r="F52" s="138" t="n">
        <v>0</v>
      </c>
      <c r="G52" s="138" t="n">
        <v>0</v>
      </c>
      <c r="H52" s="138" t="n">
        <v>0</v>
      </c>
      <c r="I52" s="138" t="n">
        <v>0</v>
      </c>
      <c r="J52" s="138" t="n">
        <v>0</v>
      </c>
    </row>
    <row r="53" s="73" customFormat="true" ht="11.25" hidden="false" customHeight="true" outlineLevel="0" collapsed="false">
      <c r="A53" s="142" t="s">
        <v>189</v>
      </c>
      <c r="B53" s="142"/>
      <c r="C53" s="142"/>
      <c r="D53" s="138" t="n">
        <f aca="false">SUM(E53:G53)</f>
        <v>18</v>
      </c>
      <c r="E53" s="138" t="n">
        <f aca="false">SUM(E44:E52)</f>
        <v>18</v>
      </c>
      <c r="F53" s="138" t="n">
        <f aca="false">SUM(F44:F52)</f>
        <v>0</v>
      </c>
      <c r="G53" s="138" t="n">
        <f aca="false">SUM(G44:G52)</f>
        <v>0</v>
      </c>
      <c r="H53" s="138" t="n">
        <v>3</v>
      </c>
      <c r="I53" s="138" t="n">
        <v>0</v>
      </c>
      <c r="J53" s="138" t="n">
        <v>15</v>
      </c>
    </row>
    <row r="54" s="73" customFormat="true" ht="6" hidden="false" customHeight="true" outlineLevel="0" collapsed="false"/>
    <row r="55" s="73" customFormat="true" ht="11.25" hidden="false" customHeight="true" outlineLevel="0" collapsed="false">
      <c r="A55" s="151"/>
      <c r="B55" s="151"/>
      <c r="C55" s="151"/>
      <c r="D55" s="131" t="s">
        <v>257</v>
      </c>
      <c r="E55" s="131"/>
      <c r="F55" s="131"/>
      <c r="G55" s="131"/>
      <c r="H55" s="131"/>
      <c r="I55" s="131"/>
      <c r="J55" s="131"/>
    </row>
    <row r="56" s="73" customFormat="true" ht="11.25" hidden="false" customHeight="false" outlineLevel="0" collapsed="false">
      <c r="A56" s="134"/>
      <c r="B56" s="132" t="s">
        <v>131</v>
      </c>
      <c r="C56" s="133" t="n">
        <v>15</v>
      </c>
      <c r="D56" s="138" t="n">
        <f aca="false">SUM(E56:G56)</f>
        <v>0</v>
      </c>
      <c r="E56" s="138" t="n">
        <v>0</v>
      </c>
      <c r="F56" s="138" t="n">
        <v>0</v>
      </c>
      <c r="G56" s="138" t="n">
        <v>0</v>
      </c>
      <c r="H56" s="138" t="n">
        <v>0</v>
      </c>
      <c r="I56" s="138" t="n">
        <v>0</v>
      </c>
      <c r="J56" s="138" t="n">
        <v>0</v>
      </c>
    </row>
    <row r="57" s="73" customFormat="true" ht="11.25" hidden="false" customHeight="false" outlineLevel="0" collapsed="false">
      <c r="A57" s="134" t="n">
        <v>15</v>
      </c>
      <c r="B57" s="132" t="s">
        <v>132</v>
      </c>
      <c r="C57" s="133" t="n">
        <v>18</v>
      </c>
      <c r="D57" s="138" t="n">
        <f aca="false">SUM(E57:G57)</f>
        <v>0</v>
      </c>
      <c r="E57" s="138" t="n">
        <v>0</v>
      </c>
      <c r="F57" s="138" t="n">
        <v>0</v>
      </c>
      <c r="G57" s="138" t="n">
        <v>0</v>
      </c>
      <c r="H57" s="138" t="n">
        <v>0</v>
      </c>
      <c r="I57" s="138" t="n">
        <v>0</v>
      </c>
      <c r="J57" s="138" t="n">
        <v>0</v>
      </c>
    </row>
    <row r="58" s="73" customFormat="true" ht="11.25" hidden="false" customHeight="false" outlineLevel="0" collapsed="false">
      <c r="A58" s="134" t="n">
        <v>18</v>
      </c>
      <c r="B58" s="132" t="s">
        <v>132</v>
      </c>
      <c r="C58" s="133" t="n">
        <v>20</v>
      </c>
      <c r="D58" s="138" t="n">
        <f aca="false">SUM(E58:G58)</f>
        <v>1</v>
      </c>
      <c r="E58" s="155" t="n">
        <v>1</v>
      </c>
      <c r="F58" s="138" t="n">
        <v>0</v>
      </c>
      <c r="G58" s="138" t="n">
        <v>0</v>
      </c>
      <c r="H58" s="138" t="n">
        <v>0</v>
      </c>
      <c r="I58" s="138" t="n">
        <v>0</v>
      </c>
      <c r="J58" s="138" t="n">
        <v>1</v>
      </c>
    </row>
    <row r="59" s="73" customFormat="true" ht="11.25" hidden="false" customHeight="false" outlineLevel="0" collapsed="false">
      <c r="A59" s="134" t="n">
        <v>20</v>
      </c>
      <c r="B59" s="132" t="s">
        <v>132</v>
      </c>
      <c r="C59" s="133" t="n">
        <v>25</v>
      </c>
      <c r="D59" s="138" t="n">
        <f aca="false">SUM(E59:G59)</f>
        <v>16</v>
      </c>
      <c r="E59" s="155" t="n">
        <v>16</v>
      </c>
      <c r="F59" s="138" t="n">
        <v>0</v>
      </c>
      <c r="G59" s="138" t="n">
        <v>0</v>
      </c>
      <c r="H59" s="138" t="n">
        <v>1</v>
      </c>
      <c r="I59" s="138" t="n">
        <v>0</v>
      </c>
      <c r="J59" s="138" t="n">
        <v>15</v>
      </c>
    </row>
    <row r="60" s="73" customFormat="true" ht="11.25" hidden="false" customHeight="false" outlineLevel="0" collapsed="false">
      <c r="A60" s="134" t="n">
        <v>25</v>
      </c>
      <c r="B60" s="132" t="s">
        <v>132</v>
      </c>
      <c r="C60" s="133" t="n">
        <v>30</v>
      </c>
      <c r="D60" s="138" t="n">
        <f aca="false">SUM(E60:G60)</f>
        <v>52</v>
      </c>
      <c r="E60" s="155" t="n">
        <v>52</v>
      </c>
      <c r="F60" s="138" t="n">
        <v>0</v>
      </c>
      <c r="G60" s="138" t="n">
        <v>0</v>
      </c>
      <c r="H60" s="138" t="n">
        <v>3</v>
      </c>
      <c r="I60" s="138" t="n">
        <v>0</v>
      </c>
      <c r="J60" s="138" t="n">
        <v>49</v>
      </c>
    </row>
    <row r="61" s="73" customFormat="true" ht="11.25" hidden="false" customHeight="false" outlineLevel="0" collapsed="false">
      <c r="A61" s="134" t="n">
        <v>30</v>
      </c>
      <c r="B61" s="132" t="s">
        <v>132</v>
      </c>
      <c r="C61" s="133" t="n">
        <v>35</v>
      </c>
      <c r="D61" s="138" t="n">
        <f aca="false">SUM(E61:G61)</f>
        <v>86</v>
      </c>
      <c r="E61" s="155" t="n">
        <v>84</v>
      </c>
      <c r="F61" s="155" t="n">
        <v>2</v>
      </c>
      <c r="G61" s="138" t="n">
        <v>0</v>
      </c>
      <c r="H61" s="138" t="n">
        <v>5</v>
      </c>
      <c r="I61" s="138" t="n">
        <v>0</v>
      </c>
      <c r="J61" s="138" t="n">
        <v>81</v>
      </c>
    </row>
    <row r="62" s="73" customFormat="true" ht="11.25" hidden="false" customHeight="false" outlineLevel="0" collapsed="false">
      <c r="A62" s="134" t="n">
        <v>35</v>
      </c>
      <c r="B62" s="132" t="s">
        <v>132</v>
      </c>
      <c r="C62" s="133" t="n">
        <v>40</v>
      </c>
      <c r="D62" s="138" t="n">
        <f aca="false">SUM(E62:G62)</f>
        <v>100</v>
      </c>
      <c r="E62" s="155" t="n">
        <v>100</v>
      </c>
      <c r="F62" s="138" t="n">
        <v>0</v>
      </c>
      <c r="G62" s="138" t="n">
        <v>0</v>
      </c>
      <c r="H62" s="138" t="n">
        <v>7</v>
      </c>
      <c r="I62" s="138" t="n">
        <v>0</v>
      </c>
      <c r="J62" s="138" t="n">
        <v>93</v>
      </c>
    </row>
    <row r="63" s="73" customFormat="true" ht="11.25" hidden="false" customHeight="false" outlineLevel="0" collapsed="false">
      <c r="A63" s="134" t="n">
        <v>40</v>
      </c>
      <c r="B63" s="132" t="s">
        <v>132</v>
      </c>
      <c r="C63" s="133" t="n">
        <v>45</v>
      </c>
      <c r="D63" s="138" t="n">
        <f aca="false">SUM(E63:G63)</f>
        <v>65</v>
      </c>
      <c r="E63" s="155" t="n">
        <v>65</v>
      </c>
      <c r="F63" s="138" t="n">
        <v>0</v>
      </c>
      <c r="G63" s="138" t="n">
        <v>0</v>
      </c>
      <c r="H63" s="138" t="n">
        <v>6</v>
      </c>
      <c r="I63" s="138" t="n">
        <v>0</v>
      </c>
      <c r="J63" s="138" t="n">
        <v>59</v>
      </c>
    </row>
    <row r="64" s="73" customFormat="true" ht="11.25" hidden="false" customHeight="false" outlineLevel="0" collapsed="false">
      <c r="A64" s="134" t="n">
        <v>45</v>
      </c>
      <c r="B64" s="132" t="s">
        <v>133</v>
      </c>
      <c r="C64" s="140"/>
      <c r="D64" s="138" t="n">
        <f aca="false">SUM(E64:G64)</f>
        <v>8</v>
      </c>
      <c r="E64" s="155" t="n">
        <v>8</v>
      </c>
      <c r="F64" s="138" t="n">
        <v>0</v>
      </c>
      <c r="G64" s="138" t="n">
        <v>0</v>
      </c>
      <c r="H64" s="138" t="n">
        <v>1</v>
      </c>
      <c r="I64" s="138" t="n">
        <v>0</v>
      </c>
      <c r="J64" s="138" t="n">
        <v>7</v>
      </c>
    </row>
    <row r="65" s="73" customFormat="true" ht="11.25" hidden="false" customHeight="false" outlineLevel="0" collapsed="false">
      <c r="A65" s="142" t="s">
        <v>189</v>
      </c>
      <c r="B65" s="142"/>
      <c r="C65" s="142"/>
      <c r="D65" s="138" t="n">
        <f aca="false">SUM(E65:G65)</f>
        <v>328</v>
      </c>
      <c r="E65" s="138" t="n">
        <f aca="false">SUM(E56:E64)</f>
        <v>326</v>
      </c>
      <c r="F65" s="138" t="n">
        <f aca="false">SUM(F56:F64)</f>
        <v>2</v>
      </c>
      <c r="G65" s="138" t="n">
        <f aca="false">SUM(G56:G64)</f>
        <v>0</v>
      </c>
      <c r="H65" s="138" t="n">
        <v>23</v>
      </c>
      <c r="I65" s="138" t="n">
        <v>0</v>
      </c>
      <c r="J65" s="138" t="n">
        <v>305</v>
      </c>
    </row>
    <row r="66" s="73" customFormat="true" ht="6" hidden="false" customHeight="true" outlineLevel="0" collapsed="false">
      <c r="A66" s="73" t="s">
        <v>122</v>
      </c>
    </row>
    <row r="67" s="73" customFormat="true" ht="11.25" hidden="false" customHeight="false" outlineLevel="0" collapsed="false">
      <c r="A67" s="167" t="s">
        <v>99</v>
      </c>
      <c r="B67" s="167"/>
      <c r="C67" s="167"/>
      <c r="D67" s="167"/>
      <c r="E67" s="167"/>
      <c r="F67" s="167"/>
      <c r="G67" s="167"/>
      <c r="H67" s="167"/>
      <c r="I67" s="167"/>
      <c r="J67" s="167"/>
    </row>
    <row r="68" s="73" customFormat="true" ht="11.25" hidden="false" customHeight="false" outlineLevel="0" collapsed="false"/>
  </sheetData>
  <mergeCells count="25">
    <mergeCell ref="A1:J1"/>
    <mergeCell ref="A2:J2"/>
    <mergeCell ref="A3:C5"/>
    <mergeCell ref="D3:D5"/>
    <mergeCell ref="E3:G3"/>
    <mergeCell ref="H3:J3"/>
    <mergeCell ref="E4:E5"/>
    <mergeCell ref="F4:F5"/>
    <mergeCell ref="G4:G5"/>
    <mergeCell ref="H4:I4"/>
    <mergeCell ref="J4:J5"/>
    <mergeCell ref="A6:J6"/>
    <mergeCell ref="D7:J7"/>
    <mergeCell ref="A17:C17"/>
    <mergeCell ref="A18:C18"/>
    <mergeCell ref="D18:J18"/>
    <mergeCell ref="D19:J19"/>
    <mergeCell ref="A29:C29"/>
    <mergeCell ref="D31:J31"/>
    <mergeCell ref="A41:C41"/>
    <mergeCell ref="D43:J43"/>
    <mergeCell ref="A53:C53"/>
    <mergeCell ref="D55:J55"/>
    <mergeCell ref="A65:C65"/>
    <mergeCell ref="A67:J67"/>
  </mergeCells>
  <hyperlinks>
    <hyperlink ref="A1" location="Inhaltsverzeichnis!A38" display="8  In Deutschland gemeldete Schwangerschaftsabbrüche von Frauen mit Wohnsitz in Berlin 2011&#10;    nach Altersgruppen der Frauen, rechtlichem Grund des Abbruchs, Ort des Eingriffs und&#10;    Familienstand der Schwange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21"/>
    </row>
    <row r="4" customFormat="false" ht="12.75" hidden="false" customHeight="false" outlineLevel="0" collapsed="false">
      <c r="B4" s="21"/>
    </row>
    <row r="5" customFormat="false" ht="12.75" hidden="false" customHeight="false" outlineLevel="0" collapsed="false">
      <c r="B5" s="21"/>
    </row>
    <row r="6" customFormat="false" ht="12.75" hidden="false" customHeight="false" outlineLevel="0" collapsed="false">
      <c r="B6" s="21"/>
    </row>
    <row r="7" customFormat="false" ht="12.75" hidden="false" customHeight="false" outlineLevel="0" collapsed="false">
      <c r="B7" s="21"/>
    </row>
    <row r="8" customFormat="false" ht="12.75" hidden="false" customHeight="false" outlineLevel="0" collapsed="false">
      <c r="B8" s="21"/>
    </row>
    <row r="9" customFormat="false" ht="12.75" hidden="false" customHeight="false" outlineLevel="0" collapsed="false">
      <c r="B9" s="21"/>
    </row>
    <row r="10" customFormat="false" ht="12.75" hidden="false" customHeight="false" outlineLevel="0" collapsed="false">
      <c r="B10" s="21"/>
    </row>
    <row r="11" customFormat="false" ht="12.75" hidden="false" customHeight="false" outlineLevel="0" collapsed="false">
      <c r="B11" s="21"/>
    </row>
    <row r="12" customFormat="false" ht="12.75" hidden="false" customHeight="false" outlineLevel="0" collapsed="false">
      <c r="B12" s="21"/>
    </row>
    <row r="13" customFormat="false" ht="12.75" hidden="false" customHeight="false" outlineLevel="0" collapsed="false">
      <c r="B13" s="21"/>
    </row>
    <row r="14" customFormat="false" ht="12.75" hidden="false" customHeight="false" outlineLevel="0" collapsed="false">
      <c r="B14" s="21"/>
    </row>
    <row r="15" customFormat="false" ht="12.75" hidden="false" customHeight="false" outlineLevel="0" collapsed="false">
      <c r="B15" s="21"/>
    </row>
    <row r="16" customFormat="false" ht="12.75" hidden="false" customHeight="false" outlineLevel="0" collapsed="false">
      <c r="B16" s="21"/>
    </row>
    <row r="17" customFormat="false" ht="12.75" hidden="false" customHeight="false" outlineLevel="0" collapsed="false">
      <c r="B17" s="21"/>
    </row>
    <row r="18" customFormat="false" ht="12.75" hidden="false" customHeight="false" outlineLevel="0" collapsed="false">
      <c r="A18" s="1"/>
      <c r="B18" s="21"/>
    </row>
    <row r="19" customFormat="false" ht="12.75" hidden="false" customHeight="false" outlineLevel="0" collapsed="false">
      <c r="A19" s="1"/>
      <c r="B19" s="21"/>
    </row>
    <row r="20" customFormat="false" ht="12.75" hidden="false" customHeight="false" outlineLevel="0" collapsed="false">
      <c r="A20" s="1"/>
      <c r="B20" s="21"/>
    </row>
    <row r="21" customFormat="false" ht="12.75" hidden="false" customHeight="false" outlineLevel="0" collapsed="false">
      <c r="A21" s="1"/>
      <c r="B21" s="21"/>
    </row>
    <row r="22" customFormat="false" ht="12.75" hidden="false" customHeight="false" outlineLevel="0" collapsed="false">
      <c r="A22" s="1"/>
      <c r="B22" s="21"/>
    </row>
    <row r="23" customFormat="false" ht="12.75" hidden="false" customHeight="false" outlineLevel="0" collapsed="false">
      <c r="A23" s="1"/>
      <c r="B23" s="21"/>
    </row>
    <row r="24" customFormat="false" ht="12.75" hidden="false" customHeight="false" outlineLevel="0" collapsed="false">
      <c r="A24" s="1"/>
      <c r="B24" s="21"/>
    </row>
    <row r="25" customFormat="false" ht="12.75" hidden="false" customHeight="false" outlineLevel="0" collapsed="false">
      <c r="B25" s="22"/>
    </row>
    <row r="26" customFormat="false" ht="12.75" hidden="false" customHeight="false" outlineLevel="0" collapsed="false">
      <c r="B26" s="22"/>
    </row>
    <row r="27" customFormat="false" ht="12.75" hidden="false" customHeight="false" outlineLevel="0" collapsed="false">
      <c r="B27" s="22"/>
    </row>
    <row r="28" customFormat="false" ht="12.75" hidden="false" customHeight="false" outlineLevel="0" collapsed="false">
      <c r="B28" s="22"/>
    </row>
    <row r="29" customFormat="false" ht="12.75" hidden="false" customHeight="false" outlineLevel="0" collapsed="false">
      <c r="B29" s="22"/>
    </row>
    <row r="30" customFormat="false" ht="12.75" hidden="false" customHeight="false" outlineLevel="0" collapsed="false">
      <c r="B30" s="21"/>
    </row>
    <row r="31" customFormat="false" ht="12.75" hidden="false" customHeight="false" outlineLevel="0" collapsed="false">
      <c r="A31" s="23" t="s">
        <v>11</v>
      </c>
      <c r="B31" s="21"/>
    </row>
    <row r="33" customFormat="false" ht="11.1" hidden="false" customHeight="true" outlineLevel="0" collapsed="false">
      <c r="A33" s="1"/>
      <c r="B33" s="23" t="s">
        <v>12</v>
      </c>
    </row>
    <row r="34" customFormat="false" ht="11.1" hidden="false" customHeight="true" outlineLevel="0" collapsed="false">
      <c r="A34" s="1"/>
      <c r="B34" s="24" t="s">
        <v>3</v>
      </c>
    </row>
    <row r="35" customFormat="false" ht="11.1" hidden="false" customHeight="true" outlineLevel="0" collapsed="false">
      <c r="A35" s="1"/>
    </row>
    <row r="36" customFormat="false" ht="11.1" hidden="false" customHeight="true" outlineLevel="0" collapsed="false">
      <c r="A36" s="1"/>
      <c r="B36" s="24" t="s">
        <v>13</v>
      </c>
    </row>
    <row r="37" customFormat="false" ht="11.1" hidden="false" customHeight="true" outlineLevel="0" collapsed="false">
      <c r="A37" s="1"/>
      <c r="B37" s="25" t="s">
        <v>14</v>
      </c>
    </row>
    <row r="38" customFormat="false" ht="11.1" hidden="false" customHeight="true" outlineLevel="0" collapsed="false">
      <c r="A38" s="1"/>
      <c r="B38" s="6"/>
    </row>
    <row r="39" customFormat="false" ht="11.1" hidden="false" customHeight="true" outlineLevel="0" collapsed="false">
      <c r="A39" s="1"/>
      <c r="B39" s="26" t="s">
        <v>15</v>
      </c>
    </row>
    <row r="40" customFormat="false" ht="11.1" hidden="false" customHeight="true" outlineLevel="0" collapsed="false">
      <c r="A40" s="1"/>
      <c r="B40" s="6" t="s">
        <v>16</v>
      </c>
    </row>
    <row r="41" customFormat="false" ht="11.1" hidden="false" customHeight="true" outlineLevel="0" collapsed="false">
      <c r="A41" s="1"/>
      <c r="B41" s="6" t="s">
        <v>17</v>
      </c>
    </row>
    <row r="42" customFormat="false" ht="11.1" hidden="false" customHeight="true" outlineLevel="0" collapsed="false">
      <c r="A42" s="1"/>
      <c r="B42" s="24" t="s">
        <v>18</v>
      </c>
    </row>
    <row r="43" customFormat="false" ht="80.45" hidden="false" customHeight="true" outlineLevel="0" collapsed="false">
      <c r="A43" s="1"/>
    </row>
    <row r="44" customFormat="false" ht="10.9" hidden="false" customHeight="true" outlineLevel="0" collapsed="false">
      <c r="A44" s="27" t="s">
        <v>19</v>
      </c>
      <c r="B44" s="28"/>
      <c r="C44" s="28"/>
      <c r="D44" s="29" t="s">
        <v>20</v>
      </c>
      <c r="E44" s="30"/>
    </row>
    <row r="45" customFormat="false" ht="10.9" hidden="false" customHeight="true" outlineLevel="0" collapsed="false">
      <c r="A45" s="28"/>
      <c r="B45" s="28"/>
      <c r="C45" s="28"/>
      <c r="D45" s="30"/>
      <c r="E45" s="30"/>
    </row>
    <row r="46" customFormat="false" ht="10.9" hidden="false" customHeight="true" outlineLevel="0" collapsed="false">
      <c r="A46" s="28"/>
      <c r="B46" s="31" t="s">
        <v>21</v>
      </c>
      <c r="C46" s="28"/>
      <c r="D46" s="30" t="n">
        <v>0</v>
      </c>
      <c r="E46" s="30" t="s">
        <v>22</v>
      </c>
    </row>
    <row r="47" customFormat="false" ht="10.9" hidden="false" customHeight="true" outlineLevel="0" collapsed="false">
      <c r="A47" s="28"/>
      <c r="B47" s="28" t="s">
        <v>23</v>
      </c>
      <c r="C47" s="28"/>
      <c r="D47" s="32"/>
      <c r="E47" s="30" t="s">
        <v>24</v>
      </c>
    </row>
    <row r="48" customFormat="false" ht="10.9" hidden="false" customHeight="true" outlineLevel="0" collapsed="false">
      <c r="A48" s="28"/>
      <c r="B48" s="28" t="s">
        <v>25</v>
      </c>
      <c r="C48" s="28"/>
      <c r="D48" s="32"/>
      <c r="E48" s="30" t="s">
        <v>26</v>
      </c>
    </row>
    <row r="49" customFormat="false" ht="10.9" hidden="false" customHeight="true" outlineLevel="0" collapsed="false">
      <c r="A49" s="28"/>
      <c r="B49" s="28" t="s">
        <v>27</v>
      </c>
      <c r="C49" s="28"/>
      <c r="D49" s="30" t="s">
        <v>28</v>
      </c>
      <c r="E49" s="30" t="s">
        <v>29</v>
      </c>
    </row>
    <row r="50" customFormat="false" ht="10.9" hidden="false" customHeight="true" outlineLevel="0" collapsed="false">
      <c r="A50" s="28"/>
      <c r="B50" s="28" t="s">
        <v>30</v>
      </c>
      <c r="C50" s="28"/>
      <c r="D50" s="30" t="s">
        <v>31</v>
      </c>
      <c r="E50" s="30" t="s">
        <v>32</v>
      </c>
    </row>
    <row r="51" customFormat="false" ht="10.9" hidden="false" customHeight="true" outlineLevel="0" collapsed="false">
      <c r="A51" s="1"/>
      <c r="B51" s="31"/>
      <c r="C51" s="33"/>
      <c r="D51" s="30" t="s">
        <v>33</v>
      </c>
      <c r="E51" s="30" t="s">
        <v>34</v>
      </c>
    </row>
    <row r="52" customFormat="false" ht="10.9" hidden="false" customHeight="true" outlineLevel="0" collapsed="false">
      <c r="A52" s="28"/>
      <c r="B52" s="34" t="s">
        <v>35</v>
      </c>
      <c r="C52" s="33"/>
      <c r="D52" s="30" t="s">
        <v>36</v>
      </c>
      <c r="E52" s="30" t="s">
        <v>37</v>
      </c>
    </row>
    <row r="53" customFormat="false" ht="10.9" hidden="false" customHeight="true" outlineLevel="0" collapsed="false">
      <c r="A53" s="28"/>
      <c r="B53" s="34" t="s">
        <v>38</v>
      </c>
      <c r="C53" s="33"/>
      <c r="D53" s="30" t="s">
        <v>39</v>
      </c>
      <c r="E53" s="30" t="s">
        <v>40</v>
      </c>
    </row>
    <row r="54" customFormat="false" ht="10.9" hidden="false" customHeight="true" outlineLevel="0" collapsed="false">
      <c r="A54" s="33"/>
      <c r="B54" s="35"/>
      <c r="C54" s="33"/>
      <c r="D54" s="32"/>
      <c r="E54" s="30" t="s">
        <v>41</v>
      </c>
    </row>
    <row r="55" customFormat="false" ht="10.9" hidden="false" customHeight="true" outlineLevel="0" collapsed="false">
      <c r="A55" s="28" t="s">
        <v>42</v>
      </c>
      <c r="B55" s="31" t="s">
        <v>43</v>
      </c>
      <c r="C55" s="33"/>
      <c r="D55" s="30" t="s">
        <v>44</v>
      </c>
      <c r="E55" s="30" t="s">
        <v>45</v>
      </c>
    </row>
    <row r="56" customFormat="false" ht="10.9" hidden="false" customHeight="true" outlineLevel="0" collapsed="false">
      <c r="A56" s="28"/>
      <c r="B56" s="36" t="s">
        <v>46</v>
      </c>
      <c r="C56" s="33"/>
      <c r="D56" s="30" t="s">
        <v>47</v>
      </c>
      <c r="E56" s="30" t="s">
        <v>48</v>
      </c>
    </row>
    <row r="57" customFormat="false" ht="10.9" hidden="false" customHeight="true" outlineLevel="0" collapsed="false">
      <c r="A57" s="1"/>
      <c r="B57" s="35" t="s">
        <v>49</v>
      </c>
      <c r="C57" s="33"/>
      <c r="D57" s="30" t="s">
        <v>50</v>
      </c>
      <c r="E57" s="30" t="s">
        <v>51</v>
      </c>
    </row>
    <row r="58" customFormat="false" ht="10.9" hidden="false" customHeight="true" outlineLevel="0" collapsed="false">
      <c r="A58" s="33"/>
      <c r="B58" s="35" t="s">
        <v>52</v>
      </c>
      <c r="C58" s="33"/>
      <c r="D58" s="30" t="s">
        <v>53</v>
      </c>
      <c r="E58" s="30" t="s">
        <v>54</v>
      </c>
    </row>
    <row r="59" customFormat="false" ht="10.9" hidden="false" customHeight="true" outlineLevel="0" collapsed="false">
      <c r="A59" s="33"/>
      <c r="C59" s="33"/>
    </row>
    <row r="60" customFormat="false" ht="10.9" hidden="false" customHeight="true" outlineLevel="0" collapsed="false">
      <c r="A60" s="33"/>
      <c r="C60" s="33"/>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37" width="2.7"/>
    <col collapsed="false" customWidth="true" hidden="false" outlineLevel="0" max="2" min="2" style="38" width="78.7"/>
    <col collapsed="false" customWidth="true" hidden="false" outlineLevel="0" max="3" min="3" style="39" width="2.7"/>
    <col collapsed="false" customWidth="true" hidden="false" outlineLevel="0" max="4" min="4" style="38" width="9.56"/>
    <col collapsed="false" customWidth="false" hidden="false" outlineLevel="0" max="257" min="5" style="38" width="11.56"/>
  </cols>
  <sheetData>
    <row r="1" customFormat="false" ht="100.15" hidden="false" customHeight="true" outlineLevel="0" collapsed="false">
      <c r="A1" s="40" t="s">
        <v>55</v>
      </c>
      <c r="B1" s="40"/>
      <c r="C1" s="41"/>
      <c r="D1" s="42" t="s">
        <v>56</v>
      </c>
    </row>
    <row r="2" customFormat="false" ht="20.45" hidden="false" customHeight="true" outlineLevel="0" collapsed="false">
      <c r="C2" s="43" t="s">
        <v>57</v>
      </c>
      <c r="D2" s="42"/>
    </row>
    <row r="3" customFormat="false" ht="12" hidden="false" customHeight="false" outlineLevel="0" collapsed="false">
      <c r="A3" s="44"/>
      <c r="D3" s="42"/>
    </row>
    <row r="4" customFormat="false" ht="12" hidden="false" customHeight="true" outlineLevel="0" collapsed="false">
      <c r="A4" s="44"/>
      <c r="B4" s="45" t="s">
        <v>58</v>
      </c>
      <c r="C4" s="46" t="n">
        <v>4</v>
      </c>
      <c r="D4" s="42"/>
    </row>
    <row r="5" customFormat="false" ht="12" hidden="false" customHeight="false" outlineLevel="0" collapsed="false">
      <c r="A5" s="44"/>
      <c r="C5" s="47"/>
      <c r="D5" s="42"/>
    </row>
    <row r="6" customFormat="false" ht="12" hidden="false" customHeight="false" outlineLevel="0" collapsed="false">
      <c r="A6" s="44"/>
      <c r="B6" s="48" t="s">
        <v>59</v>
      </c>
      <c r="C6" s="47"/>
      <c r="D6" s="42"/>
    </row>
    <row r="7" customFormat="false" ht="18" hidden="false" customHeight="true" outlineLevel="0" collapsed="false">
      <c r="A7" s="0"/>
      <c r="B7" s="49" t="s">
        <v>60</v>
      </c>
      <c r="C7" s="47"/>
      <c r="D7" s="42"/>
    </row>
    <row r="8" customFormat="false" ht="12" hidden="false" customHeight="true" outlineLevel="0" collapsed="false">
      <c r="A8" s="44"/>
      <c r="B8" s="49"/>
      <c r="C8" s="47"/>
      <c r="D8" s="50"/>
    </row>
    <row r="9" customFormat="false" ht="12" hidden="false" customHeight="true" outlineLevel="0" collapsed="false">
      <c r="A9" s="51" t="n">
        <v>1</v>
      </c>
      <c r="B9" s="52" t="s">
        <v>61</v>
      </c>
      <c r="C9" s="53" t="n">
        <v>7</v>
      </c>
    </row>
    <row r="10" customFormat="false" ht="12" hidden="false" customHeight="true" outlineLevel="0" collapsed="false">
      <c r="A10" s="0"/>
      <c r="C10" s="54"/>
    </row>
    <row r="11" customFormat="false" ht="12" hidden="false" customHeight="true" outlineLevel="0" collapsed="false">
      <c r="A11" s="51" t="n">
        <v>2</v>
      </c>
      <c r="B11" s="55" t="s">
        <v>62</v>
      </c>
      <c r="C11" s="53" t="n">
        <v>7</v>
      </c>
    </row>
    <row r="12" customFormat="false" ht="12" hidden="false" customHeight="true" outlineLevel="0" collapsed="false">
      <c r="A12" s="51"/>
      <c r="B12" s="55"/>
      <c r="C12" s="53"/>
    </row>
    <row r="13" customFormat="false" ht="12" hidden="false" customHeight="true" outlineLevel="0" collapsed="false">
      <c r="A13" s="51" t="n">
        <v>3</v>
      </c>
      <c r="B13" s="55" t="s">
        <v>63</v>
      </c>
      <c r="C13" s="53" t="n">
        <v>12</v>
      </c>
    </row>
    <row r="14" customFormat="false" ht="12" hidden="false" customHeight="true" outlineLevel="0" collapsed="false">
      <c r="A14" s="51"/>
      <c r="B14" s="55"/>
      <c r="C14" s="53"/>
    </row>
    <row r="15" customFormat="false" ht="12" hidden="false" customHeight="true" outlineLevel="0" collapsed="false">
      <c r="A15" s="51" t="n">
        <v>4</v>
      </c>
      <c r="B15" s="55" t="s">
        <v>64</v>
      </c>
      <c r="C15" s="53" t="n">
        <v>14</v>
      </c>
    </row>
    <row r="16" customFormat="false" ht="12" hidden="false" customHeight="true" outlineLevel="0" collapsed="false">
      <c r="A16" s="56"/>
      <c r="B16" s="57"/>
      <c r="C16" s="58"/>
    </row>
    <row r="17" customFormat="false" ht="12" hidden="false" customHeight="false" outlineLevel="0" collapsed="false">
      <c r="B17" s="59" t="s">
        <v>65</v>
      </c>
      <c r="C17" s="60"/>
    </row>
    <row r="18" customFormat="false" ht="18" hidden="false" customHeight="true" outlineLevel="0" collapsed="false">
      <c r="A18" s="61"/>
      <c r="B18" s="49" t="s">
        <v>60</v>
      </c>
      <c r="C18" s="60"/>
    </row>
    <row r="19" customFormat="false" ht="12" hidden="false" customHeight="true" outlineLevel="0" collapsed="false">
      <c r="A19" s="61"/>
      <c r="B19" s="49"/>
      <c r="C19" s="60"/>
    </row>
    <row r="20" customFormat="false" ht="12" hidden="false" customHeight="true" outlineLevel="0" collapsed="false">
      <c r="A20" s="62" t="n">
        <v>1</v>
      </c>
      <c r="B20" s="55" t="s">
        <v>66</v>
      </c>
      <c r="C20" s="46" t="n">
        <v>8</v>
      </c>
    </row>
    <row r="21" customFormat="false" ht="12" hidden="false" customHeight="true" outlineLevel="0" collapsed="false">
      <c r="A21" s="62"/>
      <c r="B21" s="49"/>
      <c r="C21" s="46"/>
    </row>
    <row r="22" customFormat="false" ht="12" hidden="false" customHeight="true" outlineLevel="0" collapsed="false">
      <c r="A22" s="62" t="n">
        <v>2</v>
      </c>
      <c r="B22" s="63" t="s">
        <v>67</v>
      </c>
      <c r="C22" s="62"/>
    </row>
    <row r="23" customFormat="false" ht="12" hidden="false" customHeight="true" outlineLevel="0" collapsed="false">
      <c r="A23" s="62"/>
      <c r="B23" s="55" t="s">
        <v>68</v>
      </c>
      <c r="C23" s="46" t="n">
        <v>9</v>
      </c>
    </row>
    <row r="24" customFormat="false" ht="12" hidden="false" customHeight="true" outlineLevel="0" collapsed="false">
      <c r="A24" s="62"/>
      <c r="B24" s="64"/>
      <c r="C24" s="46"/>
    </row>
    <row r="25" customFormat="false" ht="12" hidden="false" customHeight="true" outlineLevel="0" collapsed="false">
      <c r="A25" s="62" t="n">
        <v>3</v>
      </c>
      <c r="B25" s="55" t="s">
        <v>69</v>
      </c>
      <c r="C25" s="46" t="n">
        <v>10</v>
      </c>
    </row>
    <row r="26" customFormat="false" ht="12" hidden="false" customHeight="true" outlineLevel="0" collapsed="false">
      <c r="A26" s="61"/>
      <c r="B26" s="65"/>
      <c r="C26" s="60"/>
    </row>
    <row r="27" customFormat="false" ht="12" hidden="false" customHeight="true" outlineLevel="0" collapsed="false">
      <c r="A27" s="62" t="n">
        <v>4</v>
      </c>
      <c r="B27" s="66" t="s">
        <v>70</v>
      </c>
      <c r="C27" s="67"/>
      <c r="D27" s="68"/>
    </row>
    <row r="28" customFormat="false" ht="12" hidden="false" customHeight="true" outlineLevel="0" collapsed="false">
      <c r="A28" s="62"/>
      <c r="B28" s="55" t="s">
        <v>71</v>
      </c>
      <c r="C28" s="46" t="n">
        <v>11</v>
      </c>
    </row>
    <row r="29" customFormat="false" ht="12" hidden="false" customHeight="true" outlineLevel="0" collapsed="false">
      <c r="A29" s="61"/>
      <c r="B29" s="65"/>
      <c r="C29" s="60"/>
    </row>
    <row r="30" customFormat="false" ht="12" hidden="false" customHeight="true" outlineLevel="0" collapsed="false">
      <c r="A30" s="62" t="n">
        <v>5</v>
      </c>
      <c r="B30" s="55" t="s">
        <v>72</v>
      </c>
      <c r="C30" s="46" t="n">
        <v>12</v>
      </c>
    </row>
    <row r="31" customFormat="false" ht="12" hidden="false" customHeight="true" outlineLevel="0" collapsed="false">
      <c r="A31" s="61"/>
      <c r="B31" s="65"/>
      <c r="C31" s="60"/>
    </row>
    <row r="32" customFormat="false" ht="12" hidden="false" customHeight="true" outlineLevel="0" collapsed="false">
      <c r="A32" s="62" t="n">
        <v>6</v>
      </c>
      <c r="B32" s="66" t="s">
        <v>73</v>
      </c>
      <c r="C32" s="67"/>
    </row>
    <row r="33" customFormat="false" ht="12" hidden="false" customHeight="true" outlineLevel="0" collapsed="false">
      <c r="A33" s="62"/>
      <c r="B33" s="55" t="s">
        <v>74</v>
      </c>
      <c r="C33" s="46" t="n">
        <v>13</v>
      </c>
    </row>
    <row r="34" customFormat="false" ht="12" hidden="false" customHeight="true" outlineLevel="0" collapsed="false">
      <c r="A34" s="61"/>
      <c r="B34" s="65"/>
      <c r="C34" s="60"/>
    </row>
    <row r="35" customFormat="false" ht="12" hidden="false" customHeight="true" outlineLevel="0" collapsed="false">
      <c r="A35" s="62" t="n">
        <v>7</v>
      </c>
      <c r="B35" s="69" t="s">
        <v>75</v>
      </c>
      <c r="C35" s="46"/>
      <c r="D35" s="70"/>
    </row>
    <row r="36" customFormat="false" ht="12" hidden="false" customHeight="true" outlineLevel="0" collapsed="false">
      <c r="A36" s="62"/>
      <c r="B36" s="55" t="s">
        <v>76</v>
      </c>
      <c r="C36" s="46" t="n">
        <v>14</v>
      </c>
      <c r="D36" s="70"/>
    </row>
    <row r="37" customFormat="false" ht="12" hidden="false" customHeight="true" outlineLevel="0" collapsed="false">
      <c r="A37" s="62"/>
      <c r="B37" s="51"/>
      <c r="C37" s="53"/>
      <c r="D37" s="70"/>
    </row>
    <row r="38" customFormat="false" ht="12" hidden="false" customHeight="true" outlineLevel="0" collapsed="false">
      <c r="A38" s="62" t="n">
        <v>8</v>
      </c>
      <c r="B38" s="63" t="s">
        <v>77</v>
      </c>
      <c r="C38" s="46"/>
    </row>
    <row r="39" customFormat="false" ht="12" hidden="false" customHeight="true" outlineLevel="0" collapsed="false">
      <c r="A39" s="62"/>
      <c r="B39" s="52" t="s">
        <v>78</v>
      </c>
      <c r="C39" s="46" t="n">
        <v>15</v>
      </c>
    </row>
    <row r="41" customFormat="false" ht="12" hidden="false" customHeight="false" outlineLevel="0" collapsed="false">
      <c r="C41" s="38"/>
    </row>
    <row r="50" customFormat="false" ht="12" hidden="false" customHeight="false" outlineLevel="0" collapsed="false">
      <c r="A50" s="61"/>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1 nach Altersgruppen der Frauen  "/>
    <hyperlink ref="C9" location="G1-G2!A1" display="#G1-G2.A1"/>
    <hyperlink ref="A11" location="G1-G2!A20" display="#G1-G2.A20"/>
    <hyperlink ref="B11" location="G1-G2!A20" display="2006 bis 2011 nach Art des Eingriffs  "/>
    <hyperlink ref="C11" location="G1-G2!A20" display="#G1-G2.A20"/>
    <hyperlink ref="A13" location="5-G3!A20" display="#5-G3.A20"/>
    <hyperlink ref="B13" location="5-G3!A20" display="2011 nach Anzahl der vorangegangenen Lebendgeborenen "/>
    <hyperlink ref="C13" location="5-G3!A20" display="#5-G3.A20"/>
    <hyperlink ref="A15" location="7-G4!A20" display="#7-G4.A20"/>
    <hyperlink ref="B15" location="7-G4!A20" display="2011 nach Dauer der abgebrochenen Schwangerschaft  "/>
    <hyperlink ref="C15" location="7-G4!A20" display="#7-G4.A20"/>
    <hyperlink ref="A20" location="1!A1" display="#1.A1"/>
    <hyperlink ref="B20" location="1!A1" display="2005 bis 2011 (Quoten der Schwangerschaftsabbrüche sowie allgemeine Fruchtbarkeitsziffer) "/>
    <hyperlink ref="C20" location="1!A1" display="#1.A1"/>
    <hyperlink ref="A22" location="2!A1" display="#2.A1"/>
    <hyperlink ref="B22" location="2!A1" display="2006 bis 2011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1 (Ausgewählte Vierteljahresergebnisse) "/>
    <hyperlink ref="C25" location="3!A1" display="#3.A1"/>
    <hyperlink ref="A27" location="4!B1" display="#4.B1"/>
    <hyperlink ref="B27" location="4!B1" display="2011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1 nach Altersgruppen der Frauen sowie Anzahl der vorangegangenen Lebendgeborenen "/>
    <hyperlink ref="C30" location="5-G3!A1" display="#5-G3.A1"/>
    <hyperlink ref="A32" location="6!A1" display="#6.A1"/>
    <hyperlink ref="B32" location="6!A1" display="2011 nach Art des Eingriffs, Dauer der abgebrochenen Schwangerschaft, Ort des Eingriffs"/>
    <hyperlink ref="B33" location="6!A1" display="sowie nach Dauer des vollstationären Aufenthalts im Krankenhaus und eingesetzter Anästhesie "/>
    <hyperlink ref="C33" location="6!A1" display="#6.A1"/>
    <hyperlink ref="A35" location="7-G4!A1" display="#7-G4.A1"/>
    <hyperlink ref="B35" location="7-G4!A1" display="2011 nach Dauer der abgebrochenen Schwangerschaft, rechtlichem Grund des Abbruchs"/>
    <hyperlink ref="B36" location="7-G4!A1" display=" und Ort des Eingriffs  "/>
    <hyperlink ref="C36" location="7-G4!A1" display="#7-G4.A1"/>
    <hyperlink ref="A38" location="8!A1" display="#8.A1"/>
    <hyperlink ref="B38" location="8!A1" display="2011 nach Altersgruppen der Frauen, rechtlichem Grund des Abbruchs, Ort des Eingriffs"/>
    <hyperlink ref="B39" location="8!A1" display=" 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71" t="s">
        <v>79</v>
      </c>
      <c r="B1" s="71"/>
      <c r="C1" s="71"/>
      <c r="D1" s="71"/>
      <c r="E1" s="71"/>
      <c r="F1" s="71"/>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196527777777778"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72" t="s">
        <v>80</v>
      </c>
      <c r="B1" s="72"/>
      <c r="C1" s="72"/>
      <c r="D1" s="72"/>
      <c r="E1" s="72"/>
      <c r="F1" s="72"/>
      <c r="G1" s="72"/>
      <c r="H1" s="72"/>
    </row>
    <row r="2" customFormat="false" ht="12" hidden="false" customHeight="true" outlineLevel="0" collapsed="false"/>
    <row r="3" customFormat="false" ht="12.75" hidden="false" customHeight="false" outlineLevel="0" collapsed="false">
      <c r="F3" s="73"/>
      <c r="G3" s="73"/>
      <c r="H3" s="73"/>
    </row>
    <row r="4" customFormat="false" ht="12.75" hidden="false" customHeight="false" outlineLevel="0" collapsed="false">
      <c r="B4" s="74" t="s">
        <v>81</v>
      </c>
      <c r="C4" s="74"/>
      <c r="F4" s="73"/>
      <c r="G4" s="73"/>
      <c r="H4" s="73"/>
    </row>
    <row r="5" customFormat="false" ht="35.1" hidden="false" customHeight="true" outlineLevel="0" collapsed="false">
      <c r="B5" s="75" t="s">
        <v>82</v>
      </c>
      <c r="C5" s="75" t="s">
        <v>83</v>
      </c>
      <c r="F5" s="73"/>
      <c r="G5" s="73"/>
      <c r="H5" s="73"/>
    </row>
    <row r="6" customFormat="false" ht="12" hidden="false" customHeight="true" outlineLevel="0" collapsed="false">
      <c r="B6" s="76" t="s">
        <v>84</v>
      </c>
      <c r="C6" s="77" t="n">
        <v>20</v>
      </c>
      <c r="F6" s="73"/>
      <c r="G6" s="73"/>
      <c r="H6" s="73"/>
    </row>
    <row r="7" customFormat="false" ht="12" hidden="false" customHeight="true" outlineLevel="0" collapsed="false">
      <c r="B7" s="76" t="s">
        <v>85</v>
      </c>
      <c r="C7" s="77" t="n">
        <v>313</v>
      </c>
      <c r="F7" s="73"/>
      <c r="G7" s="73"/>
      <c r="H7" s="73"/>
    </row>
    <row r="8" customFormat="false" ht="12" hidden="false" customHeight="true" outlineLevel="0" collapsed="false">
      <c r="B8" s="76" t="s">
        <v>86</v>
      </c>
      <c r="C8" s="77" t="n">
        <v>520</v>
      </c>
      <c r="F8" s="73"/>
      <c r="G8" s="73"/>
      <c r="H8" s="73"/>
    </row>
    <row r="9" customFormat="false" ht="12" hidden="false" customHeight="true" outlineLevel="0" collapsed="false">
      <c r="B9" s="76" t="s">
        <v>87</v>
      </c>
      <c r="C9" s="77" t="n">
        <v>2406</v>
      </c>
      <c r="F9" s="73"/>
      <c r="G9" s="73"/>
      <c r="H9" s="73"/>
    </row>
    <row r="10" customFormat="false" ht="12" hidden="false" customHeight="true" outlineLevel="0" collapsed="false">
      <c r="B10" s="76" t="s">
        <v>88</v>
      </c>
      <c r="C10" s="77" t="n">
        <v>2304</v>
      </c>
      <c r="F10" s="73"/>
      <c r="G10" s="73"/>
      <c r="H10" s="73"/>
    </row>
    <row r="11" customFormat="false" ht="12" hidden="false" customHeight="true" outlineLevel="0" collapsed="false">
      <c r="B11" s="76" t="s">
        <v>89</v>
      </c>
      <c r="C11" s="77" t="n">
        <v>1910</v>
      </c>
      <c r="F11" s="73"/>
      <c r="G11" s="73"/>
      <c r="H11" s="73"/>
    </row>
    <row r="12" customFormat="false" ht="12" hidden="false" customHeight="true" outlineLevel="0" collapsed="false">
      <c r="B12" s="76" t="s">
        <v>90</v>
      </c>
      <c r="C12" s="77" t="n">
        <v>1280</v>
      </c>
      <c r="F12" s="73"/>
      <c r="G12" s="73"/>
      <c r="H12" s="73"/>
    </row>
    <row r="13" customFormat="false" ht="12" hidden="false" customHeight="true" outlineLevel="0" collapsed="false">
      <c r="B13" s="77" t="s">
        <v>91</v>
      </c>
      <c r="C13" s="77" t="n">
        <v>588</v>
      </c>
      <c r="F13" s="73"/>
      <c r="G13" s="73"/>
      <c r="H13" s="73"/>
    </row>
    <row r="14" customFormat="false" ht="12" hidden="false" customHeight="true" outlineLevel="0" collapsed="false">
      <c r="B14" s="76" t="s">
        <v>92</v>
      </c>
      <c r="C14" s="77" t="n">
        <v>52</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72" t="s">
        <v>93</v>
      </c>
      <c r="B20" s="72"/>
      <c r="C20" s="72"/>
      <c r="D20" s="72"/>
      <c r="E20" s="72"/>
      <c r="F20" s="72"/>
      <c r="G20" s="72"/>
      <c r="H20" s="72"/>
    </row>
    <row r="21" customFormat="false" ht="12" hidden="false" customHeight="true" outlineLevel="0" collapsed="false">
      <c r="B21" s="73"/>
      <c r="C21" s="73"/>
      <c r="D21" s="73"/>
      <c r="E21" s="73"/>
      <c r="F21" s="73"/>
      <c r="G21" s="73"/>
      <c r="H21" s="73"/>
    </row>
    <row r="22" customFormat="false" ht="12" hidden="false" customHeight="true" outlineLevel="0" collapsed="false">
      <c r="B22" s="73"/>
      <c r="C22" s="73"/>
      <c r="D22" s="73"/>
      <c r="E22" s="73"/>
      <c r="F22" s="73"/>
      <c r="G22" s="73"/>
      <c r="H22" s="73"/>
    </row>
    <row r="23" customFormat="false" ht="36" hidden="false" customHeight="true" outlineLevel="0" collapsed="false">
      <c r="B23" s="78"/>
      <c r="C23" s="79" t="s">
        <v>94</v>
      </c>
      <c r="D23" s="79" t="s">
        <v>95</v>
      </c>
      <c r="E23" s="79" t="s">
        <v>96</v>
      </c>
      <c r="F23" s="79" t="s">
        <v>97</v>
      </c>
      <c r="G23" s="79" t="s">
        <v>98</v>
      </c>
      <c r="H23" s="73"/>
    </row>
    <row r="24" customFormat="false" ht="12" hidden="false" customHeight="true" outlineLevel="0" collapsed="false">
      <c r="B24" s="78" t="n">
        <v>2006</v>
      </c>
      <c r="C24" s="80" t="n">
        <v>7.1</v>
      </c>
      <c r="D24" s="80" t="n">
        <v>81.2</v>
      </c>
      <c r="E24" s="80" t="n">
        <v>2</v>
      </c>
      <c r="F24" s="80" t="n">
        <v>9.8</v>
      </c>
      <c r="G24" s="80" t="n">
        <v>0</v>
      </c>
      <c r="H24" s="73"/>
    </row>
    <row r="25" customFormat="false" ht="12" hidden="false" customHeight="true" outlineLevel="0" collapsed="false">
      <c r="B25" s="78" t="n">
        <v>2007</v>
      </c>
      <c r="C25" s="80" t="n">
        <v>8.6</v>
      </c>
      <c r="D25" s="80" t="n">
        <v>77.4</v>
      </c>
      <c r="E25" s="80" t="n">
        <v>2.5</v>
      </c>
      <c r="F25" s="80" t="n">
        <v>11.5</v>
      </c>
      <c r="G25" s="80" t="n">
        <v>0</v>
      </c>
      <c r="H25" s="73"/>
    </row>
    <row r="26" customFormat="false" ht="12" hidden="false" customHeight="true" outlineLevel="0" collapsed="false">
      <c r="B26" s="78" t="n">
        <v>2008</v>
      </c>
      <c r="C26" s="80" t="n">
        <v>6.9</v>
      </c>
      <c r="D26" s="80" t="n">
        <v>75</v>
      </c>
      <c r="E26" s="80" t="n">
        <v>2.6</v>
      </c>
      <c r="F26" s="80" t="n">
        <v>15.5</v>
      </c>
      <c r="G26" s="80" t="n">
        <v>0</v>
      </c>
      <c r="H26" s="73"/>
    </row>
    <row r="27" customFormat="false" ht="12" hidden="false" customHeight="true" outlineLevel="0" collapsed="false">
      <c r="B27" s="78" t="n">
        <v>2009</v>
      </c>
      <c r="C27" s="80" t="n">
        <v>5.9</v>
      </c>
      <c r="D27" s="80" t="n">
        <v>72.5</v>
      </c>
      <c r="E27" s="80" t="n">
        <v>2.9</v>
      </c>
      <c r="F27" s="80" t="n">
        <v>18.7</v>
      </c>
      <c r="G27" s="80" t="n">
        <v>0</v>
      </c>
      <c r="H27" s="73"/>
    </row>
    <row r="28" customFormat="false" ht="12" hidden="false" customHeight="true" outlineLevel="0" collapsed="false">
      <c r="B28" s="78" t="n">
        <v>2010</v>
      </c>
      <c r="C28" s="80" t="n">
        <v>7</v>
      </c>
      <c r="D28" s="80" t="n">
        <v>68.9</v>
      </c>
      <c r="E28" s="80" t="n">
        <v>1.9</v>
      </c>
      <c r="F28" s="80" t="n">
        <v>21.5</v>
      </c>
      <c r="G28" s="80" t="n">
        <v>0.7</v>
      </c>
    </row>
    <row r="29" customFormat="false" ht="12" hidden="false" customHeight="true" outlineLevel="0" collapsed="false">
      <c r="B29" s="78" t="n">
        <v>2011</v>
      </c>
      <c r="C29" s="80" t="n">
        <v>7.6</v>
      </c>
      <c r="D29" s="80" t="n">
        <v>67.6</v>
      </c>
      <c r="E29" s="80" t="n">
        <v>2.1</v>
      </c>
      <c r="F29" s="80" t="n">
        <v>21.9</v>
      </c>
      <c r="G29" s="80" t="n">
        <v>0.7</v>
      </c>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c r="A37" s="81" t="s">
        <v>99</v>
      </c>
    </row>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2">
    <mergeCell ref="A1:H1"/>
    <mergeCell ref="A20:H20"/>
  </mergeCells>
  <hyperlinks>
    <hyperlink ref="A1" location="Inhaltsverzeichnis!A9" display="1  In Deutschland gemeldete Schwangerschaftsabbrüche von Frauen mit Wohnsitz in Berlin&#10;    2011 nach Altersgruppen der Frauen"/>
    <hyperlink ref="A20" location="Inhaltsverzeichnis!A11" display="2  In Deutschland gemeldete Schwangerschaftsabbrüche von Frauen mit Wohnsitz in Berlin&#10;    2006 bis 2011 nach Art des Eingriff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24" activeCellId="0" sqref="B24:H24"/>
    </sheetView>
  </sheetViews>
  <sheetFormatPr defaultColWidth="11.5625" defaultRowHeight="11.25" zeroHeight="false" outlineLevelRow="0" outlineLevelCol="0"/>
  <cols>
    <col collapsed="false" customWidth="true" hidden="false" outlineLevel="0" max="1" min="1" style="15" width="30.7"/>
    <col collapsed="false" customWidth="true" hidden="false" outlineLevel="0" max="8" min="2" style="15" width="8.7"/>
    <col collapsed="false" customWidth="false" hidden="false" outlineLevel="0" max="257" min="9" style="15" width="11.56"/>
  </cols>
  <sheetData>
    <row r="1" s="38" customFormat="true" ht="12" hidden="false" customHeight="true" outlineLevel="0" collapsed="false">
      <c r="A1" s="82" t="s">
        <v>100</v>
      </c>
      <c r="B1" s="82"/>
      <c r="C1" s="82"/>
      <c r="D1" s="82"/>
      <c r="E1" s="82"/>
      <c r="F1" s="82"/>
      <c r="G1" s="82"/>
      <c r="H1" s="82"/>
    </row>
    <row r="2" customFormat="false" ht="8.1" hidden="false" customHeight="true" outlineLevel="0" collapsed="false">
      <c r="A2" s="83"/>
      <c r="B2" s="83"/>
      <c r="C2" s="83"/>
      <c r="D2" s="83"/>
      <c r="E2" s="83"/>
      <c r="F2" s="83"/>
      <c r="G2" s="83"/>
      <c r="H2" s="83"/>
    </row>
    <row r="3" s="87" customFormat="true" ht="15.95" hidden="false" customHeight="true" outlineLevel="0" collapsed="false">
      <c r="A3" s="84" t="s">
        <v>101</v>
      </c>
      <c r="B3" s="85" t="n">
        <v>2005</v>
      </c>
      <c r="C3" s="85" t="n">
        <v>2006</v>
      </c>
      <c r="D3" s="85" t="n">
        <v>2007</v>
      </c>
      <c r="E3" s="86" t="n">
        <v>2008</v>
      </c>
      <c r="F3" s="19" t="n">
        <v>2009</v>
      </c>
      <c r="G3" s="86" t="n">
        <v>2010</v>
      </c>
      <c r="H3" s="86" t="n">
        <v>2011</v>
      </c>
    </row>
    <row r="4" s="87" customFormat="true" ht="12" hidden="false" customHeight="true" outlineLevel="0" collapsed="false">
      <c r="A4" s="88"/>
      <c r="B4" s="88"/>
      <c r="C4" s="88"/>
      <c r="D4" s="88"/>
      <c r="E4" s="88"/>
      <c r="F4" s="88"/>
      <c r="G4" s="88"/>
    </row>
    <row r="5" s="87" customFormat="true" ht="12" hidden="false" customHeight="true" outlineLevel="0" collapsed="false">
      <c r="B5" s="89" t="s">
        <v>102</v>
      </c>
      <c r="C5" s="89"/>
      <c r="D5" s="89"/>
      <c r="E5" s="89"/>
      <c r="F5" s="89"/>
      <c r="G5" s="89"/>
      <c r="H5" s="89"/>
    </row>
    <row r="6" s="87" customFormat="true" ht="12" hidden="false" customHeight="true" outlineLevel="0" collapsed="false">
      <c r="A6" s="90" t="s">
        <v>103</v>
      </c>
      <c r="B6" s="91" t="n">
        <v>10637</v>
      </c>
      <c r="C6" s="91" t="n">
        <v>10024</v>
      </c>
      <c r="D6" s="91" t="n">
        <v>9621</v>
      </c>
      <c r="E6" s="91" t="n">
        <v>9648</v>
      </c>
      <c r="F6" s="91" t="n">
        <v>9402</v>
      </c>
      <c r="G6" s="91" t="n">
        <v>9503</v>
      </c>
      <c r="H6" s="91" t="n">
        <v>9393</v>
      </c>
    </row>
    <row r="7" s="87" customFormat="true" ht="8.1" hidden="false" customHeight="true" outlineLevel="0" collapsed="false">
      <c r="A7" s="90"/>
      <c r="B7" s="91"/>
      <c r="C7" s="91"/>
      <c r="D7" s="91"/>
      <c r="E7" s="91"/>
      <c r="F7" s="91"/>
      <c r="G7" s="91"/>
      <c r="H7" s="91"/>
    </row>
    <row r="8" s="87" customFormat="true" ht="12" hidden="false" customHeight="true" outlineLevel="0" collapsed="false">
      <c r="B8" s="89" t="s">
        <v>104</v>
      </c>
      <c r="C8" s="89"/>
      <c r="D8" s="89"/>
      <c r="E8" s="89"/>
      <c r="F8" s="89"/>
      <c r="G8" s="89"/>
      <c r="H8" s="89"/>
    </row>
    <row r="9" s="87" customFormat="true" ht="21.95" hidden="false" customHeight="true" outlineLevel="0" collapsed="false">
      <c r="A9" s="90" t="s">
        <v>105</v>
      </c>
      <c r="B9" s="91" t="n">
        <v>10592</v>
      </c>
      <c r="C9" s="91" t="n">
        <v>9969</v>
      </c>
      <c r="D9" s="91" t="n">
        <v>9577</v>
      </c>
      <c r="E9" s="91" t="n">
        <v>9601</v>
      </c>
      <c r="F9" s="91" t="n">
        <v>9350</v>
      </c>
      <c r="G9" s="91" t="n">
        <v>9463</v>
      </c>
      <c r="H9" s="91" t="n">
        <v>9336</v>
      </c>
    </row>
    <row r="10" s="87" customFormat="true" ht="12" hidden="false" customHeight="true" outlineLevel="0" collapsed="false">
      <c r="A10" s="92" t="s">
        <v>106</v>
      </c>
      <c r="B10" s="91" t="n">
        <v>45</v>
      </c>
      <c r="C10" s="91" t="n">
        <v>55</v>
      </c>
      <c r="D10" s="91" t="n">
        <v>44</v>
      </c>
      <c r="E10" s="91" t="n">
        <v>47</v>
      </c>
      <c r="F10" s="91" t="n">
        <v>52</v>
      </c>
      <c r="G10" s="91" t="n">
        <v>40</v>
      </c>
      <c r="H10" s="91" t="n">
        <v>57</v>
      </c>
    </row>
    <row r="11" s="87" customFormat="true" ht="8.1" hidden="false" customHeight="true" outlineLevel="0" collapsed="false">
      <c r="A11" s="93"/>
      <c r="B11" s="89"/>
      <c r="C11" s="89"/>
      <c r="D11" s="89"/>
      <c r="E11" s="89"/>
      <c r="F11" s="89"/>
      <c r="G11" s="89"/>
    </row>
    <row r="12" s="87" customFormat="true" ht="12" hidden="false" customHeight="true" outlineLevel="0" collapsed="false">
      <c r="B12" s="89" t="s">
        <v>107</v>
      </c>
      <c r="C12" s="89"/>
      <c r="D12" s="89"/>
      <c r="E12" s="89"/>
      <c r="F12" s="89"/>
      <c r="G12" s="89"/>
      <c r="H12" s="89"/>
    </row>
    <row r="13" s="87" customFormat="true" ht="21.95" hidden="false" customHeight="true" outlineLevel="0" collapsed="false">
      <c r="A13" s="90" t="s">
        <v>108</v>
      </c>
      <c r="B13" s="94" t="n">
        <v>737859</v>
      </c>
      <c r="C13" s="95" t="n">
        <v>733144</v>
      </c>
      <c r="D13" s="91" t="n">
        <v>725865</v>
      </c>
      <c r="E13" s="91" t="n">
        <v>719716</v>
      </c>
      <c r="F13" s="91" t="n">
        <v>710915</v>
      </c>
      <c r="G13" s="91" t="n">
        <v>703866</v>
      </c>
      <c r="H13" s="91" t="n">
        <v>703792</v>
      </c>
    </row>
    <row r="14" s="87" customFormat="true" ht="12" hidden="false" customHeight="true" outlineLevel="0" collapsed="false">
      <c r="A14" s="93"/>
      <c r="B14" s="89"/>
      <c r="C14" s="89"/>
      <c r="D14" s="89"/>
      <c r="E14" s="89"/>
      <c r="F14" s="89"/>
      <c r="G14" s="89"/>
    </row>
    <row r="15" s="87" customFormat="true" ht="12" hidden="false" customHeight="true" outlineLevel="0" collapsed="false">
      <c r="B15" s="89" t="s">
        <v>109</v>
      </c>
      <c r="C15" s="89"/>
      <c r="D15" s="89"/>
      <c r="E15" s="89"/>
      <c r="F15" s="89"/>
      <c r="G15" s="89"/>
      <c r="H15" s="89"/>
    </row>
    <row r="16" s="87" customFormat="true" ht="12" hidden="false" customHeight="true" outlineLevel="0" collapsed="false">
      <c r="A16" s="96" t="s">
        <v>110</v>
      </c>
      <c r="B16" s="94" t="n">
        <v>29098</v>
      </c>
      <c r="C16" s="94" t="n">
        <v>29737</v>
      </c>
      <c r="D16" s="94" t="n">
        <v>31292</v>
      </c>
      <c r="E16" s="94" t="n">
        <v>32066</v>
      </c>
      <c r="F16" s="94" t="n">
        <v>32216</v>
      </c>
      <c r="G16" s="91" t="n">
        <v>33554</v>
      </c>
      <c r="H16" s="91" t="n">
        <v>33220</v>
      </c>
    </row>
    <row r="17" s="87" customFormat="true" ht="12" hidden="false" customHeight="true" outlineLevel="0" collapsed="false">
      <c r="A17" s="93" t="s">
        <v>111</v>
      </c>
      <c r="B17" s="94" t="n">
        <v>28976</v>
      </c>
      <c r="C17" s="94" t="n">
        <v>29627</v>
      </c>
      <c r="D17" s="91" t="n">
        <v>31174</v>
      </c>
      <c r="E17" s="91" t="n">
        <v>31936</v>
      </c>
      <c r="F17" s="91" t="n">
        <v>32104</v>
      </c>
      <c r="G17" s="91" t="n">
        <v>33393</v>
      </c>
      <c r="H17" s="91" t="n">
        <v>33075</v>
      </c>
    </row>
    <row r="18" s="87" customFormat="true" ht="12" hidden="false" customHeight="true" outlineLevel="0" collapsed="false">
      <c r="A18" s="93" t="s">
        <v>112</v>
      </c>
      <c r="B18" s="94" t="n">
        <v>122</v>
      </c>
      <c r="C18" s="94" t="n">
        <v>110</v>
      </c>
      <c r="D18" s="91" t="n">
        <v>118</v>
      </c>
      <c r="E18" s="91" t="n">
        <v>130</v>
      </c>
      <c r="F18" s="91" t="n">
        <v>112</v>
      </c>
      <c r="G18" s="91" t="n">
        <v>161</v>
      </c>
      <c r="H18" s="91" t="n">
        <v>145</v>
      </c>
    </row>
    <row r="19" s="87" customFormat="true" ht="8.1" hidden="false" customHeight="true" outlineLevel="0" collapsed="false">
      <c r="A19" s="93"/>
      <c r="B19" s="89"/>
      <c r="C19" s="89"/>
      <c r="D19" s="89"/>
      <c r="E19" s="89"/>
      <c r="F19" s="89"/>
      <c r="G19" s="89"/>
    </row>
    <row r="20" s="87" customFormat="true" ht="12" hidden="false" customHeight="true" outlineLevel="0" collapsed="false">
      <c r="B20" s="89" t="s">
        <v>113</v>
      </c>
      <c r="C20" s="89"/>
      <c r="D20" s="89"/>
      <c r="E20" s="89"/>
      <c r="F20" s="89"/>
      <c r="G20" s="89"/>
      <c r="H20" s="89"/>
    </row>
    <row r="21" s="87" customFormat="true" ht="21.95" hidden="false" customHeight="true" outlineLevel="0" collapsed="false">
      <c r="A21" s="90" t="s">
        <v>114</v>
      </c>
      <c r="B21" s="16" t="n">
        <v>39.3</v>
      </c>
      <c r="C21" s="16" t="n">
        <v>40.4</v>
      </c>
      <c r="D21" s="16" t="n">
        <v>42.9</v>
      </c>
      <c r="E21" s="16" t="n">
        <v>44.4</v>
      </c>
      <c r="F21" s="16" t="n">
        <v>45.2</v>
      </c>
      <c r="G21" s="16" t="n">
        <v>47.4</v>
      </c>
      <c r="H21" s="16" t="n">
        <v>47</v>
      </c>
    </row>
    <row r="22" s="87" customFormat="true" ht="8.1" hidden="false" customHeight="true" outlineLevel="0" collapsed="false">
      <c r="A22" s="93"/>
      <c r="B22" s="89"/>
      <c r="C22" s="89"/>
      <c r="D22" s="89"/>
      <c r="E22" s="89"/>
      <c r="F22" s="89"/>
      <c r="G22" s="89"/>
    </row>
    <row r="23" s="87" customFormat="true" ht="12" hidden="false" customHeight="true" outlineLevel="0" collapsed="false">
      <c r="B23" s="97" t="s">
        <v>115</v>
      </c>
      <c r="C23" s="97"/>
      <c r="D23" s="97"/>
      <c r="E23" s="97"/>
      <c r="F23" s="97"/>
      <c r="G23" s="97"/>
      <c r="H23" s="97"/>
    </row>
    <row r="24" s="87" customFormat="true" ht="12" hidden="false" customHeight="true" outlineLevel="0" collapsed="false">
      <c r="A24" s="98"/>
      <c r="B24" s="89" t="s">
        <v>116</v>
      </c>
      <c r="C24" s="89"/>
      <c r="D24" s="89"/>
      <c r="E24" s="89"/>
      <c r="F24" s="89"/>
      <c r="G24" s="89"/>
      <c r="H24" s="89"/>
    </row>
    <row r="25" s="87" customFormat="true" ht="33.95" hidden="false" customHeight="true" outlineLevel="0" collapsed="false">
      <c r="A25" s="90" t="s">
        <v>117</v>
      </c>
      <c r="B25" s="16" t="n">
        <v>14.4</v>
      </c>
      <c r="C25" s="16" t="n">
        <v>13.7</v>
      </c>
      <c r="D25" s="16" t="n">
        <v>13.3</v>
      </c>
      <c r="E25" s="16" t="n">
        <v>13.4</v>
      </c>
      <c r="F25" s="16" t="n">
        <v>13.2</v>
      </c>
      <c r="G25" s="16" t="n">
        <v>13.5</v>
      </c>
      <c r="H25" s="16" t="n">
        <v>13.3</v>
      </c>
    </row>
    <row r="26" s="87" customFormat="true" ht="8.1" hidden="false" customHeight="true" outlineLevel="0" collapsed="false">
      <c r="A26" s="99"/>
      <c r="B26" s="100"/>
      <c r="C26" s="100"/>
      <c r="D26" s="100"/>
      <c r="E26" s="100"/>
      <c r="F26" s="100"/>
      <c r="G26" s="100"/>
    </row>
    <row r="27" s="87" customFormat="true" ht="12" hidden="false" customHeight="true" outlineLevel="0" collapsed="false">
      <c r="B27" s="89" t="s">
        <v>118</v>
      </c>
      <c r="C27" s="89"/>
      <c r="D27" s="89"/>
      <c r="E27" s="89"/>
      <c r="F27" s="89"/>
      <c r="G27" s="89"/>
      <c r="H27" s="89"/>
    </row>
    <row r="28" s="87" customFormat="true" ht="21.95" hidden="false" customHeight="true" outlineLevel="0" collapsed="false">
      <c r="A28" s="90" t="s">
        <v>119</v>
      </c>
      <c r="B28" s="16" t="n">
        <v>365.6</v>
      </c>
      <c r="C28" s="16" t="n">
        <v>337.1</v>
      </c>
      <c r="D28" s="16" t="n">
        <v>307.5</v>
      </c>
      <c r="E28" s="16" t="n">
        <v>300.9</v>
      </c>
      <c r="F28" s="16" t="n">
        <v>291.8</v>
      </c>
      <c r="G28" s="16" t="n">
        <v>283.2</v>
      </c>
      <c r="H28" s="16" t="n">
        <v>282.8</v>
      </c>
    </row>
    <row r="29" customFormat="false" ht="8.1" hidden="false" customHeight="true" outlineLevel="0" collapsed="false">
      <c r="A29" s="90"/>
      <c r="B29" s="101"/>
      <c r="C29" s="101"/>
      <c r="D29" s="101"/>
      <c r="E29" s="101"/>
      <c r="F29" s="101"/>
      <c r="G29" s="101"/>
    </row>
    <row r="30" customFormat="false" ht="12" hidden="false" customHeight="true" outlineLevel="0" collapsed="false">
      <c r="A30" s="90"/>
      <c r="B30" s="97" t="s">
        <v>120</v>
      </c>
      <c r="C30" s="97"/>
      <c r="D30" s="97"/>
      <c r="E30" s="97"/>
      <c r="F30" s="97"/>
      <c r="G30" s="97"/>
      <c r="H30" s="97"/>
    </row>
    <row r="31" customFormat="false" ht="12" hidden="false" customHeight="true" outlineLevel="0" collapsed="false">
      <c r="B31" s="89" t="s">
        <v>102</v>
      </c>
      <c r="C31" s="89"/>
      <c r="D31" s="89"/>
      <c r="E31" s="89"/>
      <c r="F31" s="89"/>
      <c r="G31" s="89"/>
      <c r="H31" s="89"/>
    </row>
    <row r="32" customFormat="false" ht="12" hidden="false" customHeight="true" outlineLevel="0" collapsed="false">
      <c r="A32" s="90" t="s">
        <v>103</v>
      </c>
      <c r="B32" s="16" t="n">
        <v>-3.2</v>
      </c>
      <c r="C32" s="16" t="n">
        <v>-5.8</v>
      </c>
      <c r="D32" s="16" t="n">
        <v>-4</v>
      </c>
      <c r="E32" s="16" t="n">
        <v>0.3</v>
      </c>
      <c r="F32" s="16" t="n">
        <v>-2.5</v>
      </c>
      <c r="G32" s="16" t="n">
        <v>1.1</v>
      </c>
      <c r="H32" s="16" t="n">
        <v>-1.2</v>
      </c>
    </row>
    <row r="33" customFormat="false" ht="8.1" hidden="false" customHeight="true" outlineLevel="0" collapsed="false">
      <c r="A33" s="90"/>
      <c r="B33" s="16"/>
      <c r="C33" s="16"/>
      <c r="D33" s="16"/>
      <c r="E33" s="16"/>
      <c r="F33" s="16"/>
      <c r="G33" s="16"/>
      <c r="H33" s="16"/>
    </row>
    <row r="34" customFormat="false" ht="12" hidden="false" customHeight="true" outlineLevel="0" collapsed="false">
      <c r="B34" s="89" t="s">
        <v>104</v>
      </c>
      <c r="C34" s="89"/>
      <c r="D34" s="89"/>
      <c r="E34" s="89"/>
      <c r="F34" s="89"/>
      <c r="G34" s="89"/>
      <c r="H34" s="89"/>
    </row>
    <row r="35" customFormat="false" ht="21.95" hidden="false" customHeight="true" outlineLevel="0" collapsed="false">
      <c r="A35" s="90" t="s">
        <v>105</v>
      </c>
      <c r="B35" s="16" t="n">
        <v>-3.1</v>
      </c>
      <c r="C35" s="16" t="n">
        <v>-5.9</v>
      </c>
      <c r="D35" s="16" t="n">
        <v>-3.9</v>
      </c>
      <c r="E35" s="16" t="n">
        <v>0.3</v>
      </c>
      <c r="F35" s="16" t="n">
        <v>-2.6</v>
      </c>
      <c r="G35" s="16" t="n">
        <v>1.2</v>
      </c>
      <c r="H35" s="16" t="n">
        <v>-1.3</v>
      </c>
    </row>
    <row r="36" customFormat="false" ht="12" hidden="false" customHeight="true" outlineLevel="0" collapsed="false">
      <c r="A36" s="92" t="s">
        <v>106</v>
      </c>
      <c r="B36" s="16" t="n">
        <v>-29.7</v>
      </c>
      <c r="C36" s="16" t="n">
        <v>22.2</v>
      </c>
      <c r="D36" s="16" t="n">
        <v>-20</v>
      </c>
      <c r="E36" s="16" t="n">
        <v>6.8</v>
      </c>
      <c r="F36" s="16" t="n">
        <v>10.6</v>
      </c>
      <c r="G36" s="16" t="n">
        <v>-23.1</v>
      </c>
      <c r="H36" s="16" t="n">
        <v>42.5</v>
      </c>
    </row>
    <row r="37" customFormat="false" ht="8.1" hidden="false" customHeight="true" outlineLevel="0" collapsed="false">
      <c r="A37" s="93"/>
      <c r="B37" s="100"/>
      <c r="C37" s="100"/>
      <c r="D37" s="100"/>
      <c r="E37" s="100"/>
      <c r="F37" s="100"/>
      <c r="G37" s="100"/>
    </row>
    <row r="38" customFormat="false" ht="12" hidden="false" customHeight="true" outlineLevel="0" collapsed="false">
      <c r="B38" s="89" t="s">
        <v>107</v>
      </c>
      <c r="C38" s="89"/>
      <c r="D38" s="89"/>
      <c r="E38" s="89"/>
      <c r="F38" s="89"/>
      <c r="G38" s="89"/>
      <c r="H38" s="89"/>
    </row>
    <row r="39" customFormat="false" ht="21.95" hidden="false" customHeight="true" outlineLevel="0" collapsed="false">
      <c r="A39" s="90" t="s">
        <v>108</v>
      </c>
      <c r="B39" s="16" t="n">
        <v>-0.5</v>
      </c>
      <c r="C39" s="16" t="n">
        <v>-0.6</v>
      </c>
      <c r="D39" s="16" t="n">
        <v>-1</v>
      </c>
      <c r="E39" s="16" t="n">
        <v>-0.8</v>
      </c>
      <c r="F39" s="16" t="n">
        <v>-1.2</v>
      </c>
      <c r="G39" s="16" t="n">
        <v>-1</v>
      </c>
      <c r="H39" s="16" t="n">
        <v>0</v>
      </c>
    </row>
    <row r="40" customFormat="false" ht="8.1" hidden="false" customHeight="true" outlineLevel="0" collapsed="false">
      <c r="A40" s="93"/>
      <c r="B40" s="89"/>
      <c r="C40" s="89"/>
      <c r="D40" s="89"/>
      <c r="E40" s="89"/>
      <c r="F40" s="89"/>
      <c r="G40" s="89"/>
    </row>
    <row r="41" customFormat="false" ht="12" hidden="false" customHeight="true" outlineLevel="0" collapsed="false">
      <c r="B41" s="89" t="s">
        <v>109</v>
      </c>
      <c r="C41" s="89"/>
      <c r="D41" s="89"/>
      <c r="E41" s="89"/>
      <c r="F41" s="89"/>
      <c r="G41" s="89"/>
      <c r="H41" s="89"/>
    </row>
    <row r="42" customFormat="false" ht="12" hidden="false" customHeight="true" outlineLevel="0" collapsed="false">
      <c r="A42" s="96" t="s">
        <v>110</v>
      </c>
      <c r="B42" s="16" t="n">
        <v>-1.7</v>
      </c>
      <c r="C42" s="16" t="n">
        <v>2.2</v>
      </c>
      <c r="D42" s="16" t="n">
        <v>5.2</v>
      </c>
      <c r="E42" s="16" t="n">
        <v>2.5</v>
      </c>
      <c r="F42" s="16" t="n">
        <v>0.5</v>
      </c>
      <c r="G42" s="16" t="n">
        <v>4.2</v>
      </c>
      <c r="H42" s="16" t="n">
        <v>-1</v>
      </c>
    </row>
    <row r="43" customFormat="false" ht="12" hidden="false" customHeight="true" outlineLevel="0" collapsed="false">
      <c r="A43" s="93" t="s">
        <v>111</v>
      </c>
      <c r="B43" s="16" t="n">
        <v>-1.6</v>
      </c>
      <c r="C43" s="16" t="n">
        <v>2.2</v>
      </c>
      <c r="D43" s="16" t="n">
        <v>5.2</v>
      </c>
      <c r="E43" s="16" t="n">
        <v>2.4</v>
      </c>
      <c r="F43" s="16" t="n">
        <v>0.5</v>
      </c>
      <c r="G43" s="16" t="n">
        <v>4</v>
      </c>
      <c r="H43" s="16" t="n">
        <v>-1</v>
      </c>
    </row>
    <row r="44" customFormat="false" ht="12" hidden="false" customHeight="true" outlineLevel="0" collapsed="false">
      <c r="A44" s="93" t="s">
        <v>112</v>
      </c>
      <c r="B44" s="16" t="n">
        <v>-21.8</v>
      </c>
      <c r="C44" s="16" t="n">
        <v>-9.8</v>
      </c>
      <c r="D44" s="16" t="n">
        <v>7.3</v>
      </c>
      <c r="E44" s="16" t="n">
        <v>10.2</v>
      </c>
      <c r="F44" s="16" t="n">
        <v>-13.8</v>
      </c>
      <c r="G44" s="16" t="n">
        <v>43.8</v>
      </c>
      <c r="H44" s="16" t="n">
        <v>-9.9</v>
      </c>
    </row>
    <row r="45" customFormat="false" ht="8.1" hidden="false" customHeight="true" outlineLevel="0" collapsed="false">
      <c r="A45" s="93"/>
      <c r="B45" s="89"/>
      <c r="C45" s="89"/>
      <c r="D45" s="89"/>
      <c r="E45" s="89"/>
      <c r="F45" s="89"/>
      <c r="G45" s="89"/>
    </row>
    <row r="46" customFormat="false" ht="12" hidden="false" customHeight="true" outlineLevel="0" collapsed="false">
      <c r="B46" s="89" t="s">
        <v>113</v>
      </c>
      <c r="C46" s="89"/>
      <c r="D46" s="89"/>
      <c r="E46" s="89"/>
      <c r="F46" s="89"/>
      <c r="G46" s="89"/>
      <c r="H46" s="89"/>
    </row>
    <row r="47" customFormat="false" ht="21.95" hidden="false" customHeight="true" outlineLevel="0" collapsed="false">
      <c r="A47" s="90" t="s">
        <v>121</v>
      </c>
      <c r="B47" s="16" t="n">
        <v>-1.1</v>
      </c>
      <c r="C47" s="16" t="n">
        <v>2.9</v>
      </c>
      <c r="D47" s="16" t="n">
        <v>6.3</v>
      </c>
      <c r="E47" s="16" t="n">
        <v>3.3</v>
      </c>
      <c r="F47" s="16" t="n">
        <v>1.8</v>
      </c>
      <c r="G47" s="16" t="n">
        <v>5</v>
      </c>
      <c r="H47" s="16" t="n">
        <v>-0.8</v>
      </c>
    </row>
    <row r="48" customFormat="false" ht="8.1" hidden="false" customHeight="true" outlineLevel="0" collapsed="false">
      <c r="A48" s="93"/>
      <c r="B48" s="89"/>
      <c r="C48" s="89"/>
      <c r="D48" s="89"/>
      <c r="E48" s="89"/>
      <c r="F48" s="89"/>
      <c r="G48" s="89"/>
    </row>
    <row r="49" customFormat="false" ht="12" hidden="false" customHeight="true" outlineLevel="0" collapsed="false">
      <c r="A49" s="92"/>
      <c r="B49" s="102" t="s">
        <v>115</v>
      </c>
      <c r="C49" s="102"/>
      <c r="D49" s="102"/>
      <c r="E49" s="102"/>
      <c r="F49" s="102"/>
      <c r="G49" s="102"/>
      <c r="H49" s="102"/>
    </row>
    <row r="50" customFormat="false" ht="12" hidden="false" customHeight="true" outlineLevel="0" collapsed="false">
      <c r="A50" s="98"/>
      <c r="B50" s="89" t="s">
        <v>116</v>
      </c>
      <c r="C50" s="89"/>
      <c r="D50" s="89"/>
      <c r="E50" s="89"/>
      <c r="F50" s="89"/>
      <c r="G50" s="89"/>
      <c r="H50" s="89"/>
    </row>
    <row r="51" customFormat="false" ht="33.95" hidden="false" customHeight="true" outlineLevel="0" collapsed="false">
      <c r="A51" s="90" t="s">
        <v>117</v>
      </c>
      <c r="B51" s="16" t="n">
        <v>-2.8</v>
      </c>
      <c r="C51" s="16" t="n">
        <v>-5.2</v>
      </c>
      <c r="D51" s="16" t="n">
        <v>-3.1</v>
      </c>
      <c r="E51" s="16" t="n">
        <v>1.1</v>
      </c>
      <c r="F51" s="16" t="n">
        <v>-1.3</v>
      </c>
      <c r="G51" s="16" t="n">
        <v>2.1</v>
      </c>
      <c r="H51" s="16" t="n">
        <v>-1.5</v>
      </c>
    </row>
    <row r="52" customFormat="false" ht="8.1" hidden="false" customHeight="true" outlineLevel="0" collapsed="false">
      <c r="A52" s="99"/>
      <c r="B52" s="100"/>
      <c r="C52" s="100"/>
      <c r="D52" s="100"/>
      <c r="E52" s="100"/>
      <c r="F52" s="100"/>
    </row>
    <row r="53" customFormat="false" ht="12" hidden="false" customHeight="true" outlineLevel="0" collapsed="false">
      <c r="B53" s="89" t="s">
        <v>118</v>
      </c>
      <c r="C53" s="89"/>
      <c r="D53" s="89"/>
      <c r="E53" s="89"/>
      <c r="F53" s="89"/>
      <c r="G53" s="89"/>
      <c r="H53" s="89"/>
    </row>
    <row r="54" customFormat="false" ht="21.95" hidden="false" customHeight="true" outlineLevel="0" collapsed="false">
      <c r="A54" s="90" t="s">
        <v>119</v>
      </c>
      <c r="B54" s="16" t="n">
        <v>-1.6</v>
      </c>
      <c r="C54" s="16" t="n">
        <v>-7.8</v>
      </c>
      <c r="D54" s="16" t="n">
        <v>-8.8</v>
      </c>
      <c r="E54" s="16" t="n">
        <v>-2.1</v>
      </c>
      <c r="F54" s="16" t="n">
        <v>-3</v>
      </c>
      <c r="G54" s="16" t="n">
        <v>-3</v>
      </c>
      <c r="H54" s="16" t="n">
        <v>-0.1</v>
      </c>
    </row>
    <row r="55" customFormat="false" ht="12" hidden="false" customHeight="true" outlineLevel="0" collapsed="false">
      <c r="A55" s="96" t="s">
        <v>122</v>
      </c>
      <c r="B55" s="96"/>
      <c r="C55" s="96"/>
      <c r="D55" s="96"/>
      <c r="E55" s="96"/>
      <c r="F55" s="96"/>
      <c r="G55" s="96"/>
    </row>
    <row r="56" customFormat="false" ht="21.95" hidden="false" customHeight="true" outlineLevel="0" collapsed="false">
      <c r="A56" s="103" t="s">
        <v>123</v>
      </c>
      <c r="B56" s="103"/>
      <c r="C56" s="103"/>
      <c r="D56" s="103"/>
      <c r="E56" s="103"/>
      <c r="F56" s="103"/>
      <c r="G56" s="103"/>
      <c r="H56" s="103"/>
    </row>
  </sheetData>
  <mergeCells count="33">
    <mergeCell ref="A1:H1"/>
    <mergeCell ref="A2:H2"/>
    <mergeCell ref="A4:G4"/>
    <mergeCell ref="B5:H5"/>
    <mergeCell ref="B8:H8"/>
    <mergeCell ref="B11:G11"/>
    <mergeCell ref="B12:H12"/>
    <mergeCell ref="B14:G14"/>
    <mergeCell ref="B15:H15"/>
    <mergeCell ref="B19:G19"/>
    <mergeCell ref="B20:H20"/>
    <mergeCell ref="B22:G22"/>
    <mergeCell ref="B23:H23"/>
    <mergeCell ref="B24:H24"/>
    <mergeCell ref="B26:G26"/>
    <mergeCell ref="B27:H27"/>
    <mergeCell ref="B29:G29"/>
    <mergeCell ref="B30:H30"/>
    <mergeCell ref="B31:H31"/>
    <mergeCell ref="B34:H34"/>
    <mergeCell ref="B37:G37"/>
    <mergeCell ref="B38:H38"/>
    <mergeCell ref="B40:G40"/>
    <mergeCell ref="B41:H41"/>
    <mergeCell ref="B45:G45"/>
    <mergeCell ref="B46:H46"/>
    <mergeCell ref="B48:G48"/>
    <mergeCell ref="B49:H49"/>
    <mergeCell ref="B50:H50"/>
    <mergeCell ref="B52:F52"/>
    <mergeCell ref="B53:H53"/>
    <mergeCell ref="A55:G55"/>
    <mergeCell ref="A56:H56"/>
  </mergeCells>
  <hyperlinks>
    <hyperlink ref="A1" location="Inhaltsverzeichnis!A20" display="1   Quoten der Schwangerschaftsabbrüche sowie allgemeine Fruchtbarkeitsziffer in Berlin 2005 bis 2011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N5"/>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4" min="4" style="15" width="8.7"/>
    <col collapsed="false" customWidth="true" hidden="false" outlineLevel="0" max="16" min="5" style="15" width="5.99"/>
    <col collapsed="false" customWidth="false" hidden="false" outlineLevel="0" max="257" min="17" style="15" width="11.56"/>
  </cols>
  <sheetData>
    <row r="1" s="38" customFormat="true" ht="36" hidden="false" customHeight="true" outlineLevel="0" collapsed="false">
      <c r="A1" s="82" t="s">
        <v>124</v>
      </c>
      <c r="B1" s="82"/>
      <c r="C1" s="82"/>
      <c r="D1" s="82"/>
      <c r="E1" s="82"/>
      <c r="F1" s="82"/>
      <c r="G1" s="82"/>
      <c r="H1" s="82"/>
      <c r="I1" s="82"/>
      <c r="J1" s="82"/>
      <c r="K1" s="82"/>
      <c r="L1" s="82"/>
      <c r="M1" s="82"/>
      <c r="N1" s="82"/>
      <c r="O1" s="82"/>
      <c r="P1" s="82"/>
    </row>
    <row r="2" customFormat="false" ht="12" hidden="false" customHeight="true" outlineLevel="0" collapsed="false">
      <c r="A2" s="104"/>
      <c r="B2" s="104"/>
      <c r="C2" s="104"/>
      <c r="D2" s="104"/>
      <c r="E2" s="104"/>
      <c r="F2" s="104"/>
      <c r="G2" s="104"/>
      <c r="H2" s="104"/>
      <c r="I2" s="104"/>
      <c r="J2" s="104"/>
      <c r="K2" s="104"/>
      <c r="L2" s="104"/>
      <c r="M2" s="104"/>
      <c r="N2" s="104"/>
      <c r="O2" s="104"/>
      <c r="P2" s="104"/>
    </row>
    <row r="3" s="98" customFormat="true" ht="12" hidden="false" customHeight="true" outlineLevel="0" collapsed="false">
      <c r="A3" s="105" t="s">
        <v>101</v>
      </c>
      <c r="B3" s="105"/>
      <c r="C3" s="105"/>
      <c r="D3" s="105"/>
      <c r="E3" s="85" t="n">
        <v>2006</v>
      </c>
      <c r="F3" s="85"/>
      <c r="G3" s="85" t="n">
        <v>2007</v>
      </c>
      <c r="H3" s="85"/>
      <c r="I3" s="85" t="n">
        <v>2008</v>
      </c>
      <c r="J3" s="85"/>
      <c r="K3" s="86" t="n">
        <v>2009</v>
      </c>
      <c r="L3" s="86"/>
      <c r="M3" s="86" t="n">
        <v>2010</v>
      </c>
      <c r="N3" s="86"/>
      <c r="O3" s="86" t="n">
        <v>2011</v>
      </c>
      <c r="P3" s="86"/>
    </row>
    <row r="4" s="98" customFormat="true" ht="12" hidden="false" customHeight="true" outlineLevel="0" collapsed="false">
      <c r="A4" s="105"/>
      <c r="B4" s="105"/>
      <c r="C4" s="105"/>
      <c r="D4" s="105"/>
      <c r="E4" s="19" t="s">
        <v>125</v>
      </c>
      <c r="F4" s="19" t="s">
        <v>126</v>
      </c>
      <c r="G4" s="19" t="s">
        <v>125</v>
      </c>
      <c r="H4" s="19" t="s">
        <v>126</v>
      </c>
      <c r="I4" s="19" t="s">
        <v>125</v>
      </c>
      <c r="J4" s="19" t="s">
        <v>126</v>
      </c>
      <c r="K4" s="19" t="s">
        <v>125</v>
      </c>
      <c r="L4" s="19" t="s">
        <v>126</v>
      </c>
      <c r="M4" s="19" t="s">
        <v>125</v>
      </c>
      <c r="N4" s="19" t="s">
        <v>126</v>
      </c>
      <c r="O4" s="19" t="s">
        <v>125</v>
      </c>
      <c r="P4" s="19" t="s">
        <v>126</v>
      </c>
    </row>
    <row r="5" customFormat="false" ht="12" hidden="false" customHeight="true" outlineLevel="0" collapsed="false">
      <c r="A5" s="106"/>
      <c r="B5" s="106"/>
      <c r="C5" s="106"/>
      <c r="D5" s="106"/>
      <c r="E5" s="106"/>
      <c r="F5" s="106"/>
      <c r="G5" s="106"/>
      <c r="H5" s="106"/>
      <c r="I5" s="106"/>
      <c r="J5" s="106"/>
      <c r="K5" s="106"/>
      <c r="L5" s="106"/>
      <c r="M5" s="106"/>
      <c r="N5" s="106"/>
    </row>
    <row r="6" customFormat="false" ht="12" hidden="false" customHeight="true" outlineLevel="0" collapsed="false">
      <c r="A6" s="90"/>
      <c r="B6" s="98"/>
      <c r="C6" s="98"/>
      <c r="D6" s="98"/>
      <c r="E6" s="89" t="s">
        <v>127</v>
      </c>
      <c r="F6" s="89"/>
      <c r="G6" s="89"/>
      <c r="H6" s="89"/>
      <c r="I6" s="89"/>
      <c r="J6" s="89"/>
      <c r="K6" s="89"/>
      <c r="L6" s="89"/>
      <c r="M6" s="89"/>
      <c r="N6" s="89"/>
      <c r="O6" s="89"/>
      <c r="P6" s="89"/>
    </row>
    <row r="7" customFormat="false" ht="21.95" hidden="false" customHeight="true" outlineLevel="0" collapsed="false">
      <c r="A7" s="107" t="s">
        <v>128</v>
      </c>
      <c r="B7" s="107"/>
      <c r="C7" s="107"/>
      <c r="D7" s="107"/>
      <c r="E7" s="108" t="n">
        <v>10024</v>
      </c>
      <c r="F7" s="109" t="n">
        <v>100</v>
      </c>
      <c r="G7" s="108" t="n">
        <v>9621</v>
      </c>
      <c r="H7" s="109" t="n">
        <v>100</v>
      </c>
      <c r="I7" s="108" t="n">
        <v>9648</v>
      </c>
      <c r="J7" s="109" t="n">
        <v>100</v>
      </c>
      <c r="K7" s="108" t="n">
        <v>9402</v>
      </c>
      <c r="L7" s="109" t="n">
        <v>100</v>
      </c>
      <c r="M7" s="108" t="n">
        <v>9503</v>
      </c>
      <c r="N7" s="109" t="n">
        <v>100</v>
      </c>
      <c r="O7" s="108" t="n">
        <v>9393</v>
      </c>
      <c r="P7" s="109" t="n">
        <v>100</v>
      </c>
    </row>
    <row r="8" customFormat="false" ht="12" hidden="false" customHeight="true" outlineLevel="0" collapsed="false">
      <c r="A8" s="96"/>
      <c r="B8" s="96"/>
      <c r="C8" s="96"/>
      <c r="D8" s="96"/>
    </row>
    <row r="9" customFormat="false" ht="12" hidden="false" customHeight="true" outlineLevel="0" collapsed="false">
      <c r="A9" s="98"/>
      <c r="B9" s="98"/>
      <c r="C9" s="98"/>
      <c r="D9" s="98"/>
      <c r="E9" s="89" t="s">
        <v>129</v>
      </c>
      <c r="F9" s="89"/>
      <c r="G9" s="89"/>
      <c r="H9" s="89"/>
      <c r="I9" s="89"/>
      <c r="J9" s="89"/>
      <c r="K9" s="89"/>
      <c r="L9" s="89"/>
      <c r="M9" s="89"/>
      <c r="N9" s="89"/>
      <c r="O9" s="89"/>
      <c r="P9" s="89"/>
    </row>
    <row r="10" customFormat="false" ht="12" hidden="false" customHeight="true" outlineLevel="0" collapsed="false">
      <c r="A10" s="107" t="s">
        <v>130</v>
      </c>
      <c r="B10" s="107"/>
      <c r="C10" s="107"/>
      <c r="D10" s="107"/>
    </row>
    <row r="11" customFormat="false" ht="12" hidden="false" customHeight="true" outlineLevel="0" collapsed="false">
      <c r="A11" s="96"/>
      <c r="B11" s="96"/>
      <c r="C11" s="43" t="s">
        <v>131</v>
      </c>
      <c r="D11" s="92" t="n">
        <v>15</v>
      </c>
      <c r="E11" s="94" t="n">
        <v>40</v>
      </c>
      <c r="F11" s="20" t="n">
        <v>0.4</v>
      </c>
      <c r="G11" s="94" t="n">
        <v>29</v>
      </c>
      <c r="H11" s="20" t="n">
        <v>0.3</v>
      </c>
      <c r="I11" s="94" t="n">
        <v>19</v>
      </c>
      <c r="J11" s="20" t="n">
        <v>0.2</v>
      </c>
      <c r="K11" s="94" t="n">
        <v>32</v>
      </c>
      <c r="L11" s="20" t="n">
        <v>0.3</v>
      </c>
      <c r="M11" s="94" t="n">
        <v>20</v>
      </c>
      <c r="N11" s="20" t="n">
        <v>0.2</v>
      </c>
      <c r="O11" s="108" t="n">
        <v>20</v>
      </c>
      <c r="P11" s="20" t="n">
        <v>0.2</v>
      </c>
    </row>
    <row r="12" customFormat="false" ht="12" hidden="false" customHeight="true" outlineLevel="0" collapsed="false">
      <c r="A12" s="96" t="n">
        <v>15</v>
      </c>
      <c r="B12" s="96"/>
      <c r="C12" s="110" t="s">
        <v>132</v>
      </c>
      <c r="D12" s="92" t="n">
        <v>18</v>
      </c>
      <c r="E12" s="94" t="n">
        <v>463</v>
      </c>
      <c r="F12" s="20" t="n">
        <v>4.6</v>
      </c>
      <c r="G12" s="94" t="n">
        <v>419</v>
      </c>
      <c r="H12" s="20" t="n">
        <v>4.4</v>
      </c>
      <c r="I12" s="94" t="n">
        <v>355</v>
      </c>
      <c r="J12" s="20" t="n">
        <v>3.7</v>
      </c>
      <c r="K12" s="94" t="n">
        <v>330</v>
      </c>
      <c r="L12" s="20" t="n">
        <v>3.5</v>
      </c>
      <c r="M12" s="94" t="n">
        <v>317</v>
      </c>
      <c r="N12" s="20" t="n">
        <v>3.3</v>
      </c>
      <c r="O12" s="108" t="n">
        <v>313</v>
      </c>
      <c r="P12" s="20" t="n">
        <v>3.3</v>
      </c>
    </row>
    <row r="13" customFormat="false" ht="12" hidden="false" customHeight="true" outlineLevel="0" collapsed="false">
      <c r="A13" s="96" t="n">
        <v>18</v>
      </c>
      <c r="B13" s="96"/>
      <c r="C13" s="110" t="s">
        <v>132</v>
      </c>
      <c r="D13" s="92" t="n">
        <v>20</v>
      </c>
      <c r="E13" s="94" t="n">
        <v>716</v>
      </c>
      <c r="F13" s="20" t="n">
        <v>7.1</v>
      </c>
      <c r="G13" s="94" t="n">
        <v>684</v>
      </c>
      <c r="H13" s="20" t="n">
        <v>7.1</v>
      </c>
      <c r="I13" s="94" t="n">
        <v>663</v>
      </c>
      <c r="J13" s="20" t="n">
        <v>6.9</v>
      </c>
      <c r="K13" s="94" t="n">
        <v>623</v>
      </c>
      <c r="L13" s="20" t="n">
        <v>6.6</v>
      </c>
      <c r="M13" s="94" t="n">
        <v>559</v>
      </c>
      <c r="N13" s="20" t="n">
        <v>5.9</v>
      </c>
      <c r="O13" s="108" t="n">
        <v>520</v>
      </c>
      <c r="P13" s="20" t="n">
        <v>5.5</v>
      </c>
    </row>
    <row r="14" customFormat="false" ht="12" hidden="false" customHeight="true" outlineLevel="0" collapsed="false">
      <c r="A14" s="96" t="n">
        <v>20</v>
      </c>
      <c r="B14" s="96"/>
      <c r="C14" s="110" t="s">
        <v>132</v>
      </c>
      <c r="D14" s="92" t="n">
        <v>25</v>
      </c>
      <c r="E14" s="94" t="n">
        <v>2383</v>
      </c>
      <c r="F14" s="20" t="n">
        <v>23.8</v>
      </c>
      <c r="G14" s="94" t="n">
        <v>2309</v>
      </c>
      <c r="H14" s="20" t="n">
        <v>24</v>
      </c>
      <c r="I14" s="94" t="n">
        <v>2351</v>
      </c>
      <c r="J14" s="20" t="n">
        <v>24.4</v>
      </c>
      <c r="K14" s="94" t="n">
        <v>2353</v>
      </c>
      <c r="L14" s="20" t="n">
        <v>25</v>
      </c>
      <c r="M14" s="94" t="n">
        <v>2294</v>
      </c>
      <c r="N14" s="20" t="n">
        <v>24.1</v>
      </c>
      <c r="O14" s="108" t="n">
        <v>2406</v>
      </c>
      <c r="P14" s="20" t="n">
        <v>25.6</v>
      </c>
    </row>
    <row r="15" customFormat="false" ht="12" hidden="false" customHeight="true" outlineLevel="0" collapsed="false">
      <c r="A15" s="96" t="n">
        <v>25</v>
      </c>
      <c r="B15" s="96"/>
      <c r="C15" s="110" t="s">
        <v>132</v>
      </c>
      <c r="D15" s="92" t="n">
        <v>30</v>
      </c>
      <c r="E15" s="94" t="n">
        <v>2359</v>
      </c>
      <c r="F15" s="20" t="n">
        <v>23.5</v>
      </c>
      <c r="G15" s="94" t="n">
        <v>2261</v>
      </c>
      <c r="H15" s="20" t="n">
        <v>23.5</v>
      </c>
      <c r="I15" s="94" t="n">
        <v>2260</v>
      </c>
      <c r="J15" s="20" t="n">
        <v>23.4</v>
      </c>
      <c r="K15" s="94" t="n">
        <v>2298</v>
      </c>
      <c r="L15" s="20" t="n">
        <v>24.4</v>
      </c>
      <c r="M15" s="94" t="n">
        <v>2370</v>
      </c>
      <c r="N15" s="20" t="n">
        <v>24.9</v>
      </c>
      <c r="O15" s="108" t="n">
        <v>2304</v>
      </c>
      <c r="P15" s="20" t="n">
        <v>24.5</v>
      </c>
    </row>
    <row r="16" customFormat="false" ht="12" hidden="false" customHeight="true" outlineLevel="0" collapsed="false">
      <c r="A16" s="96" t="n">
        <v>30</v>
      </c>
      <c r="B16" s="96"/>
      <c r="C16" s="110" t="s">
        <v>132</v>
      </c>
      <c r="D16" s="92" t="n">
        <v>35</v>
      </c>
      <c r="E16" s="94" t="n">
        <v>1885</v>
      </c>
      <c r="F16" s="20" t="n">
        <v>18.8</v>
      </c>
      <c r="G16" s="94" t="n">
        <v>1729</v>
      </c>
      <c r="H16" s="20" t="n">
        <v>18</v>
      </c>
      <c r="I16" s="94" t="n">
        <v>1864</v>
      </c>
      <c r="J16" s="20" t="n">
        <v>19.3</v>
      </c>
      <c r="K16" s="94" t="n">
        <v>1848</v>
      </c>
      <c r="L16" s="20" t="n">
        <v>19.7</v>
      </c>
      <c r="M16" s="94" t="n">
        <v>1933</v>
      </c>
      <c r="N16" s="20" t="n">
        <v>20.3</v>
      </c>
      <c r="O16" s="108" t="n">
        <v>1910</v>
      </c>
      <c r="P16" s="20" t="n">
        <v>20.3</v>
      </c>
    </row>
    <row r="17" customFormat="false" ht="12" hidden="false" customHeight="true" outlineLevel="0" collapsed="false">
      <c r="A17" s="96" t="n">
        <v>35</v>
      </c>
      <c r="B17" s="96"/>
      <c r="C17" s="110" t="s">
        <v>132</v>
      </c>
      <c r="D17" s="92" t="n">
        <v>40</v>
      </c>
      <c r="E17" s="94" t="n">
        <v>1512</v>
      </c>
      <c r="F17" s="20" t="n">
        <v>15.1</v>
      </c>
      <c r="G17" s="94" t="n">
        <v>1469</v>
      </c>
      <c r="H17" s="20" t="n">
        <v>15.3</v>
      </c>
      <c r="I17" s="94" t="n">
        <v>1417</v>
      </c>
      <c r="J17" s="20" t="n">
        <v>14.7</v>
      </c>
      <c r="K17" s="94" t="n">
        <v>1255</v>
      </c>
      <c r="L17" s="20" t="n">
        <v>13.3</v>
      </c>
      <c r="M17" s="94" t="n">
        <v>1298</v>
      </c>
      <c r="N17" s="20" t="n">
        <v>13.7</v>
      </c>
      <c r="O17" s="108" t="n">
        <v>1280</v>
      </c>
      <c r="P17" s="20" t="n">
        <v>13.6</v>
      </c>
    </row>
    <row r="18" customFormat="false" ht="12" hidden="false" customHeight="true" outlineLevel="0" collapsed="false">
      <c r="A18" s="111" t="n">
        <v>40</v>
      </c>
      <c r="B18" s="111"/>
      <c r="C18" s="110" t="s">
        <v>132</v>
      </c>
      <c r="D18" s="92" t="n">
        <v>45</v>
      </c>
      <c r="E18" s="94" t="n">
        <v>607</v>
      </c>
      <c r="F18" s="20" t="n">
        <v>6.1</v>
      </c>
      <c r="G18" s="94" t="n">
        <v>659</v>
      </c>
      <c r="H18" s="20" t="n">
        <v>6.8</v>
      </c>
      <c r="I18" s="94" t="n">
        <v>665</v>
      </c>
      <c r="J18" s="20" t="n">
        <v>6.9</v>
      </c>
      <c r="K18" s="94" t="n">
        <v>608</v>
      </c>
      <c r="L18" s="20" t="n">
        <v>6.5</v>
      </c>
      <c r="M18" s="94" t="n">
        <v>639</v>
      </c>
      <c r="N18" s="20" t="n">
        <v>6.7</v>
      </c>
      <c r="O18" s="108" t="n">
        <v>588</v>
      </c>
      <c r="P18" s="20" t="n">
        <v>6.3</v>
      </c>
    </row>
    <row r="19" customFormat="false" ht="12" hidden="false" customHeight="true" outlineLevel="0" collapsed="false">
      <c r="A19" s="96" t="n">
        <v>45</v>
      </c>
      <c r="B19" s="96"/>
      <c r="C19" s="110" t="s">
        <v>133</v>
      </c>
      <c r="D19" s="112"/>
      <c r="E19" s="94" t="n">
        <v>59</v>
      </c>
      <c r="F19" s="20" t="n">
        <v>0.6</v>
      </c>
      <c r="G19" s="94" t="n">
        <v>62</v>
      </c>
      <c r="H19" s="20" t="n">
        <v>0.6</v>
      </c>
      <c r="I19" s="94" t="n">
        <v>54</v>
      </c>
      <c r="J19" s="20" t="n">
        <v>0.6</v>
      </c>
      <c r="K19" s="94" t="n">
        <v>55</v>
      </c>
      <c r="L19" s="20" t="n">
        <v>0.6</v>
      </c>
      <c r="M19" s="94" t="n">
        <v>73</v>
      </c>
      <c r="N19" s="20" t="n">
        <v>0.8</v>
      </c>
      <c r="O19" s="108" t="n">
        <v>52</v>
      </c>
      <c r="P19" s="20" t="n">
        <v>0.6</v>
      </c>
    </row>
    <row r="20" customFormat="false" ht="12" hidden="false" customHeight="true" outlineLevel="0" collapsed="false">
      <c r="A20" s="96"/>
      <c r="B20" s="96"/>
      <c r="C20" s="96"/>
      <c r="D20" s="96"/>
      <c r="E20" s="96"/>
      <c r="F20" s="96"/>
      <c r="G20" s="96"/>
      <c r="H20" s="96"/>
      <c r="I20" s="96"/>
      <c r="J20" s="96"/>
      <c r="K20" s="96"/>
      <c r="L20" s="96"/>
    </row>
    <row r="21" customFormat="false" ht="12" hidden="false" customHeight="true" outlineLevel="0" collapsed="false">
      <c r="A21" s="96"/>
      <c r="B21" s="96"/>
      <c r="C21" s="96"/>
      <c r="D21" s="96"/>
      <c r="E21" s="89" t="s">
        <v>134</v>
      </c>
      <c r="F21" s="89"/>
      <c r="G21" s="89"/>
      <c r="H21" s="89"/>
      <c r="I21" s="89"/>
      <c r="J21" s="89"/>
      <c r="K21" s="89"/>
      <c r="L21" s="89"/>
      <c r="M21" s="89"/>
      <c r="N21" s="89"/>
      <c r="O21" s="89"/>
      <c r="P21" s="89"/>
    </row>
    <row r="22" customFormat="false" ht="12" hidden="false" customHeight="true" outlineLevel="0" collapsed="false">
      <c r="A22" s="113" t="s">
        <v>7</v>
      </c>
      <c r="B22" s="113"/>
      <c r="C22" s="113"/>
      <c r="D22" s="113"/>
      <c r="E22" s="94" t="n">
        <v>5804</v>
      </c>
      <c r="F22" s="20" t="n">
        <v>57.9</v>
      </c>
      <c r="G22" s="94" t="n">
        <v>5660</v>
      </c>
      <c r="H22" s="20" t="n">
        <v>58.8</v>
      </c>
      <c r="I22" s="94" t="n">
        <v>5767</v>
      </c>
      <c r="J22" s="20" t="n">
        <v>59.8</v>
      </c>
      <c r="K22" s="94" t="n">
        <v>5776</v>
      </c>
      <c r="L22" s="20" t="n">
        <v>61.4</v>
      </c>
      <c r="M22" s="94" t="n">
        <v>5841</v>
      </c>
      <c r="N22" s="20" t="n">
        <v>61.5</v>
      </c>
      <c r="O22" s="108" t="n">
        <v>5866</v>
      </c>
      <c r="P22" s="20" t="n">
        <v>62.5</v>
      </c>
    </row>
    <row r="23" customFormat="false" ht="12" hidden="false" customHeight="true" outlineLevel="0" collapsed="false">
      <c r="A23" s="113" t="s">
        <v>8</v>
      </c>
      <c r="B23" s="113"/>
      <c r="C23" s="113"/>
      <c r="D23" s="113"/>
      <c r="E23" s="94" t="n">
        <v>3736</v>
      </c>
      <c r="F23" s="20" t="n">
        <v>37.3</v>
      </c>
      <c r="G23" s="94" t="n">
        <v>3538</v>
      </c>
      <c r="H23" s="20" t="n">
        <v>36.8</v>
      </c>
      <c r="I23" s="94" t="n">
        <v>3501</v>
      </c>
      <c r="J23" s="20" t="n">
        <v>36.3</v>
      </c>
      <c r="K23" s="94" t="n">
        <v>3286</v>
      </c>
      <c r="L23" s="20" t="n">
        <v>35</v>
      </c>
      <c r="M23" s="94" t="n">
        <v>3298</v>
      </c>
      <c r="N23" s="20" t="n">
        <v>34.7</v>
      </c>
      <c r="O23" s="108" t="n">
        <v>3181</v>
      </c>
      <c r="P23" s="20" t="n">
        <v>33.9</v>
      </c>
    </row>
    <row r="24" customFormat="false" ht="12" hidden="false" customHeight="true" outlineLevel="0" collapsed="false">
      <c r="A24" s="113" t="s">
        <v>9</v>
      </c>
      <c r="B24" s="113"/>
      <c r="C24" s="113"/>
      <c r="D24" s="113"/>
      <c r="E24" s="94" t="n">
        <v>24</v>
      </c>
      <c r="F24" s="20" t="n">
        <v>0.2</v>
      </c>
      <c r="G24" s="94" t="n">
        <v>17</v>
      </c>
      <c r="H24" s="20" t="n">
        <v>0.2</v>
      </c>
      <c r="I24" s="94" t="n">
        <v>18</v>
      </c>
      <c r="J24" s="20" t="n">
        <v>0.2</v>
      </c>
      <c r="K24" s="94" t="n">
        <v>14</v>
      </c>
      <c r="L24" s="20" t="n">
        <v>0.1</v>
      </c>
      <c r="M24" s="94" t="n">
        <v>18</v>
      </c>
      <c r="N24" s="20" t="n">
        <v>0.2</v>
      </c>
      <c r="O24" s="108" t="n">
        <v>18</v>
      </c>
      <c r="P24" s="20" t="n">
        <v>0.2</v>
      </c>
    </row>
    <row r="25" customFormat="false" ht="12" hidden="false" customHeight="true" outlineLevel="0" collapsed="false">
      <c r="A25" s="113" t="s">
        <v>10</v>
      </c>
      <c r="B25" s="113"/>
      <c r="C25" s="113"/>
      <c r="D25" s="113"/>
      <c r="E25" s="94" t="n">
        <v>460</v>
      </c>
      <c r="F25" s="20" t="n">
        <v>4.6</v>
      </c>
      <c r="G25" s="94" t="n">
        <v>406</v>
      </c>
      <c r="H25" s="20" t="n">
        <v>4.2</v>
      </c>
      <c r="I25" s="94" t="n">
        <v>362</v>
      </c>
      <c r="J25" s="20" t="n">
        <v>3.8</v>
      </c>
      <c r="K25" s="94" t="n">
        <v>326</v>
      </c>
      <c r="L25" s="20" t="n">
        <v>3.5</v>
      </c>
      <c r="M25" s="94" t="n">
        <v>346</v>
      </c>
      <c r="N25" s="20" t="n">
        <v>3.6</v>
      </c>
      <c r="O25" s="108" t="n">
        <v>328</v>
      </c>
      <c r="P25" s="20" t="n">
        <v>3.5</v>
      </c>
    </row>
    <row r="26" customFormat="false" ht="12" hidden="false" customHeight="true" outlineLevel="0" collapsed="false">
      <c r="A26" s="96"/>
      <c r="B26" s="96"/>
      <c r="C26" s="96"/>
      <c r="D26" s="96"/>
      <c r="E26" s="96"/>
      <c r="F26" s="96"/>
      <c r="G26" s="96"/>
      <c r="H26" s="96"/>
      <c r="I26" s="96"/>
      <c r="J26" s="96"/>
      <c r="K26" s="96"/>
      <c r="L26" s="96"/>
    </row>
    <row r="27" customFormat="false" ht="12" hidden="false" customHeight="true" outlineLevel="0" collapsed="false">
      <c r="A27" s="96"/>
      <c r="B27" s="96"/>
      <c r="C27" s="96"/>
      <c r="D27" s="96"/>
      <c r="E27" s="89" t="s">
        <v>135</v>
      </c>
      <c r="F27" s="89"/>
      <c r="G27" s="89"/>
      <c r="H27" s="89"/>
      <c r="I27" s="89"/>
      <c r="J27" s="89"/>
      <c r="K27" s="89"/>
      <c r="L27" s="89"/>
      <c r="M27" s="89"/>
      <c r="N27" s="89"/>
      <c r="O27" s="89"/>
      <c r="P27" s="89"/>
    </row>
    <row r="28" customFormat="false" ht="12" hidden="false" customHeight="true" outlineLevel="0" collapsed="false">
      <c r="A28" s="113" t="s">
        <v>136</v>
      </c>
      <c r="B28" s="113"/>
      <c r="C28" s="113"/>
      <c r="D28" s="113"/>
      <c r="E28" s="108" t="n">
        <v>9788</v>
      </c>
      <c r="F28" s="20" t="n">
        <v>97.6</v>
      </c>
      <c r="G28" s="108" t="n">
        <v>9321</v>
      </c>
      <c r="H28" s="20" t="n">
        <v>96.9</v>
      </c>
      <c r="I28" s="108" t="n">
        <v>9364</v>
      </c>
      <c r="J28" s="20" t="n">
        <v>97.1</v>
      </c>
      <c r="K28" s="108" t="n">
        <v>9070</v>
      </c>
      <c r="L28" s="20" t="n">
        <v>96.5</v>
      </c>
      <c r="M28" s="114" t="n">
        <v>9250</v>
      </c>
      <c r="N28" s="20" t="n">
        <v>97.3</v>
      </c>
      <c r="O28" s="108" t="n">
        <v>9121</v>
      </c>
      <c r="P28" s="20" t="n">
        <v>97.1</v>
      </c>
    </row>
    <row r="29" customFormat="false" ht="12" hidden="false" customHeight="true" outlineLevel="0" collapsed="false">
      <c r="A29" s="113" t="s">
        <v>137</v>
      </c>
      <c r="B29" s="113"/>
      <c r="C29" s="113"/>
      <c r="D29" s="113"/>
      <c r="E29" s="108" t="n">
        <v>236</v>
      </c>
      <c r="F29" s="20" t="n">
        <v>2.4</v>
      </c>
      <c r="G29" s="108" t="n">
        <v>299</v>
      </c>
      <c r="H29" s="20" t="n">
        <v>3.1</v>
      </c>
      <c r="I29" s="108" t="n">
        <v>284</v>
      </c>
      <c r="J29" s="20" t="n">
        <v>2.9</v>
      </c>
      <c r="K29" s="108" t="n">
        <v>331</v>
      </c>
      <c r="L29" s="20" t="n">
        <v>3.5</v>
      </c>
      <c r="M29" s="15" t="n">
        <v>253</v>
      </c>
      <c r="N29" s="20" t="n">
        <v>2.7</v>
      </c>
      <c r="O29" s="108" t="n">
        <v>269</v>
      </c>
      <c r="P29" s="20" t="n">
        <v>2.9</v>
      </c>
    </row>
    <row r="30" customFormat="false" ht="12" hidden="false" customHeight="true" outlineLevel="0" collapsed="false">
      <c r="A30" s="107" t="s">
        <v>138</v>
      </c>
      <c r="B30" s="107"/>
      <c r="C30" s="107"/>
      <c r="D30" s="107"/>
      <c r="E30" s="115" t="s">
        <v>28</v>
      </c>
      <c r="F30" s="115" t="s">
        <v>28</v>
      </c>
      <c r="G30" s="108" t="n">
        <v>1</v>
      </c>
      <c r="H30" s="20" t="n">
        <v>0</v>
      </c>
      <c r="I30" s="115" t="s">
        <v>28</v>
      </c>
      <c r="J30" s="115" t="s">
        <v>28</v>
      </c>
      <c r="K30" s="108" t="n">
        <v>1</v>
      </c>
      <c r="L30" s="20" t="n">
        <v>0</v>
      </c>
      <c r="M30" s="115" t="s">
        <v>28</v>
      </c>
      <c r="N30" s="115" t="s">
        <v>28</v>
      </c>
      <c r="O30" s="108" t="n">
        <v>3</v>
      </c>
      <c r="P30" s="20" t="n">
        <v>0</v>
      </c>
    </row>
    <row r="31" customFormat="false" ht="12" hidden="false" customHeight="true" outlineLevel="0" collapsed="false">
      <c r="A31" s="96"/>
      <c r="B31" s="96"/>
      <c r="C31" s="96"/>
      <c r="D31" s="96"/>
      <c r="E31" s="96"/>
      <c r="F31" s="96"/>
      <c r="G31" s="96"/>
      <c r="H31" s="96"/>
      <c r="I31" s="96"/>
      <c r="J31" s="96"/>
      <c r="K31" s="96"/>
      <c r="L31" s="96"/>
    </row>
    <row r="32" customFormat="false" ht="12" hidden="false" customHeight="true" outlineLevel="0" collapsed="false">
      <c r="A32" s="96"/>
      <c r="B32" s="96"/>
      <c r="C32" s="96"/>
      <c r="D32" s="96"/>
      <c r="E32" s="89" t="s">
        <v>139</v>
      </c>
      <c r="F32" s="89"/>
      <c r="G32" s="89"/>
      <c r="H32" s="89"/>
      <c r="I32" s="89"/>
      <c r="J32" s="89"/>
      <c r="K32" s="89"/>
      <c r="L32" s="89"/>
      <c r="M32" s="89"/>
      <c r="N32" s="89"/>
      <c r="O32" s="89"/>
      <c r="P32" s="89"/>
    </row>
    <row r="33" customFormat="false" ht="12" hidden="false" customHeight="true" outlineLevel="0" collapsed="false">
      <c r="A33" s="113" t="s">
        <v>94</v>
      </c>
      <c r="B33" s="113"/>
      <c r="C33" s="113"/>
      <c r="D33" s="113"/>
      <c r="E33" s="116" t="n">
        <v>707</v>
      </c>
      <c r="F33" s="20" t="n">
        <v>7.1</v>
      </c>
      <c r="G33" s="116" t="n">
        <v>825</v>
      </c>
      <c r="H33" s="20" t="n">
        <v>8.6</v>
      </c>
      <c r="I33" s="116" t="n">
        <v>664</v>
      </c>
      <c r="J33" s="20" t="n">
        <v>6.9</v>
      </c>
      <c r="K33" s="108" t="n">
        <v>554</v>
      </c>
      <c r="L33" s="20" t="n">
        <v>5.9</v>
      </c>
      <c r="M33" s="108" t="n">
        <v>669</v>
      </c>
      <c r="N33" s="20" t="n">
        <v>7</v>
      </c>
      <c r="O33" s="108" t="n">
        <v>715</v>
      </c>
      <c r="P33" s="20" t="n">
        <v>7.6</v>
      </c>
    </row>
    <row r="34" customFormat="false" ht="12" hidden="false" customHeight="true" outlineLevel="0" collapsed="false">
      <c r="A34" s="113" t="s">
        <v>95</v>
      </c>
      <c r="B34" s="113"/>
      <c r="C34" s="113"/>
      <c r="D34" s="113"/>
      <c r="E34" s="116" t="n">
        <v>8143</v>
      </c>
      <c r="F34" s="20" t="n">
        <v>81.2</v>
      </c>
      <c r="G34" s="116" t="n">
        <v>7446</v>
      </c>
      <c r="H34" s="20" t="n">
        <v>77.4</v>
      </c>
      <c r="I34" s="116" t="n">
        <v>7233</v>
      </c>
      <c r="J34" s="20" t="n">
        <v>75</v>
      </c>
      <c r="K34" s="108" t="n">
        <v>6815</v>
      </c>
      <c r="L34" s="20" t="n">
        <v>72.5</v>
      </c>
      <c r="M34" s="108" t="n">
        <v>6548</v>
      </c>
      <c r="N34" s="20" t="n">
        <v>68.9</v>
      </c>
      <c r="O34" s="108" t="n">
        <v>6351</v>
      </c>
      <c r="P34" s="20" t="n">
        <v>67.6</v>
      </c>
    </row>
    <row r="35" customFormat="false" ht="24" hidden="false" customHeight="true" outlineLevel="0" collapsed="false">
      <c r="A35" s="107" t="s">
        <v>140</v>
      </c>
      <c r="B35" s="107"/>
      <c r="C35" s="107"/>
      <c r="D35" s="107"/>
      <c r="E35" s="115" t="s">
        <v>28</v>
      </c>
      <c r="F35" s="115" t="s">
        <v>28</v>
      </c>
      <c r="G35" s="116" t="n">
        <v>3</v>
      </c>
      <c r="H35" s="20" t="n">
        <v>0</v>
      </c>
      <c r="I35" s="116" t="n">
        <v>1</v>
      </c>
      <c r="J35" s="20" t="n">
        <v>0</v>
      </c>
      <c r="K35" s="115" t="s">
        <v>28</v>
      </c>
      <c r="L35" s="115" t="s">
        <v>28</v>
      </c>
      <c r="M35" s="115" t="s">
        <v>28</v>
      </c>
      <c r="N35" s="115" t="s">
        <v>28</v>
      </c>
      <c r="O35" s="115" t="s">
        <v>28</v>
      </c>
      <c r="P35" s="115" t="s">
        <v>28</v>
      </c>
    </row>
    <row r="36" customFormat="false" ht="12" hidden="false" customHeight="true" outlineLevel="0" collapsed="false">
      <c r="A36" s="107" t="s">
        <v>97</v>
      </c>
      <c r="B36" s="107"/>
      <c r="C36" s="107"/>
      <c r="D36" s="107"/>
      <c r="E36" s="116" t="n">
        <v>978</v>
      </c>
      <c r="F36" s="20" t="n">
        <v>9.8</v>
      </c>
      <c r="G36" s="116" t="n">
        <v>1103</v>
      </c>
      <c r="H36" s="20" t="n">
        <v>11.5</v>
      </c>
      <c r="I36" s="116" t="n">
        <v>1498</v>
      </c>
      <c r="J36" s="20" t="n">
        <v>15.5</v>
      </c>
      <c r="K36" s="108" t="n">
        <v>1761</v>
      </c>
      <c r="L36" s="20" t="n">
        <v>18.7</v>
      </c>
      <c r="M36" s="108" t="n">
        <v>2043</v>
      </c>
      <c r="N36" s="20" t="n">
        <v>21.5</v>
      </c>
      <c r="O36" s="108" t="n">
        <v>2059</v>
      </c>
      <c r="P36" s="20" t="n">
        <v>21.9</v>
      </c>
    </row>
    <row r="37" customFormat="false" ht="12" hidden="false" customHeight="true" outlineLevel="0" collapsed="false">
      <c r="A37" s="107" t="s">
        <v>96</v>
      </c>
      <c r="B37" s="107"/>
      <c r="C37" s="107"/>
      <c r="D37" s="107"/>
      <c r="E37" s="116" t="n">
        <v>196</v>
      </c>
      <c r="F37" s="20" t="n">
        <v>2</v>
      </c>
      <c r="G37" s="116" t="n">
        <v>244</v>
      </c>
      <c r="H37" s="20" t="n">
        <v>2.5</v>
      </c>
      <c r="I37" s="116" t="n">
        <v>252</v>
      </c>
      <c r="J37" s="20" t="n">
        <v>2.6</v>
      </c>
      <c r="K37" s="108" t="n">
        <v>272</v>
      </c>
      <c r="L37" s="20" t="n">
        <v>2.9</v>
      </c>
      <c r="M37" s="108" t="n">
        <v>179</v>
      </c>
      <c r="N37" s="20" t="n">
        <v>1.9</v>
      </c>
      <c r="O37" s="108" t="n">
        <v>201</v>
      </c>
      <c r="P37" s="20" t="n">
        <v>2.1</v>
      </c>
    </row>
    <row r="38" customFormat="false" ht="24" hidden="false" customHeight="true" outlineLevel="0" collapsed="false">
      <c r="A38" s="107" t="s">
        <v>141</v>
      </c>
      <c r="B38" s="107"/>
      <c r="C38" s="107"/>
      <c r="D38" s="107"/>
      <c r="E38" s="115" t="s">
        <v>28</v>
      </c>
      <c r="F38" s="115" t="s">
        <v>28</v>
      </c>
      <c r="G38" s="115" t="s">
        <v>28</v>
      </c>
      <c r="H38" s="115" t="s">
        <v>28</v>
      </c>
      <c r="I38" s="115" t="s">
        <v>28</v>
      </c>
      <c r="J38" s="115" t="s">
        <v>28</v>
      </c>
      <c r="K38" s="115" t="s">
        <v>28</v>
      </c>
      <c r="L38" s="115" t="s">
        <v>28</v>
      </c>
      <c r="M38" s="108" t="n">
        <v>12</v>
      </c>
      <c r="N38" s="20" t="n">
        <v>0.1</v>
      </c>
      <c r="O38" s="108" t="n">
        <v>14</v>
      </c>
      <c r="P38" s="20" t="n">
        <v>0.1</v>
      </c>
      <c r="Q38" s="114"/>
    </row>
    <row r="39" customFormat="false" ht="12" hidden="false" customHeight="true" outlineLevel="0" collapsed="false">
      <c r="A39" s="107" t="s">
        <v>142</v>
      </c>
      <c r="B39" s="107"/>
      <c r="C39" s="107"/>
      <c r="D39" s="107"/>
      <c r="E39" s="115" t="s">
        <v>28</v>
      </c>
      <c r="F39" s="115" t="s">
        <v>28</v>
      </c>
      <c r="G39" s="115" t="s">
        <v>28</v>
      </c>
      <c r="H39" s="115" t="s">
        <v>28</v>
      </c>
      <c r="I39" s="115" t="s">
        <v>28</v>
      </c>
      <c r="J39" s="115" t="s">
        <v>28</v>
      </c>
      <c r="K39" s="115" t="s">
        <v>28</v>
      </c>
      <c r="L39" s="115" t="s">
        <v>28</v>
      </c>
      <c r="M39" s="108" t="n">
        <v>52</v>
      </c>
      <c r="N39" s="20" t="n">
        <v>0.5</v>
      </c>
      <c r="O39" s="108" t="n">
        <v>53</v>
      </c>
      <c r="P39" s="20" t="n">
        <v>0.6</v>
      </c>
    </row>
    <row r="40" customFormat="false" ht="12" hidden="false" customHeight="true" outlineLevel="0" collapsed="false">
      <c r="A40" s="96"/>
      <c r="B40" s="96"/>
      <c r="C40" s="96"/>
      <c r="D40" s="96"/>
      <c r="E40" s="96"/>
      <c r="F40" s="96"/>
      <c r="G40" s="96"/>
      <c r="H40" s="96"/>
      <c r="I40" s="96"/>
      <c r="J40" s="96"/>
      <c r="K40" s="96"/>
      <c r="L40" s="96"/>
    </row>
    <row r="41" customFormat="false" ht="12" hidden="false" customHeight="true" outlineLevel="0" collapsed="false">
      <c r="A41" s="96"/>
      <c r="B41" s="96"/>
      <c r="C41" s="96"/>
      <c r="D41" s="96"/>
      <c r="E41" s="89" t="s">
        <v>143</v>
      </c>
      <c r="F41" s="89"/>
      <c r="G41" s="89"/>
      <c r="H41" s="89"/>
      <c r="I41" s="89"/>
      <c r="J41" s="89"/>
      <c r="K41" s="89"/>
      <c r="L41" s="89"/>
      <c r="M41" s="89"/>
      <c r="N41" s="89"/>
      <c r="O41" s="89"/>
      <c r="P41" s="89"/>
    </row>
    <row r="42" customFormat="false" ht="12" hidden="false" customHeight="true" outlineLevel="0" collapsed="false">
      <c r="A42" s="113" t="s">
        <v>144</v>
      </c>
      <c r="B42" s="113"/>
      <c r="C42" s="113"/>
      <c r="D42" s="113"/>
      <c r="E42" s="116" t="n">
        <v>889</v>
      </c>
      <c r="F42" s="20" t="n">
        <v>8.9</v>
      </c>
      <c r="G42" s="116" t="n">
        <v>849</v>
      </c>
      <c r="H42" s="20" t="n">
        <v>8.8</v>
      </c>
      <c r="I42" s="116" t="n">
        <v>903</v>
      </c>
      <c r="J42" s="20" t="n">
        <v>9.4</v>
      </c>
      <c r="K42" s="116" t="n">
        <v>728</v>
      </c>
      <c r="L42" s="20" t="n">
        <v>7.7</v>
      </c>
      <c r="M42" s="94" t="n">
        <v>997</v>
      </c>
      <c r="N42" s="20" t="n">
        <v>10.5</v>
      </c>
      <c r="O42" s="108" t="n">
        <v>1008</v>
      </c>
      <c r="P42" s="20" t="n">
        <v>10.7</v>
      </c>
    </row>
    <row r="43" customFormat="false" ht="12" hidden="false" customHeight="true" outlineLevel="0" collapsed="false">
      <c r="A43" s="113" t="s">
        <v>145</v>
      </c>
      <c r="B43" s="113"/>
      <c r="C43" s="113"/>
      <c r="D43" s="113"/>
      <c r="E43" s="116" t="n">
        <v>702</v>
      </c>
      <c r="F43" s="20" t="n">
        <v>7</v>
      </c>
      <c r="G43" s="116" t="n">
        <v>619</v>
      </c>
      <c r="H43" s="20" t="n">
        <v>6.4</v>
      </c>
      <c r="I43" s="116" t="n">
        <v>652</v>
      </c>
      <c r="J43" s="20" t="n">
        <v>6.8</v>
      </c>
      <c r="K43" s="108" t="n">
        <v>486</v>
      </c>
      <c r="L43" s="20" t="n">
        <v>5.2</v>
      </c>
      <c r="M43" s="116" t="n">
        <v>818</v>
      </c>
      <c r="N43" s="20" t="n">
        <v>8.6</v>
      </c>
      <c r="O43" s="108" t="n">
        <v>836</v>
      </c>
      <c r="P43" s="20" t="n">
        <v>8.9</v>
      </c>
    </row>
    <row r="44" customFormat="false" ht="12" hidden="false" customHeight="true" outlineLevel="0" collapsed="false">
      <c r="A44" s="113" t="s">
        <v>146</v>
      </c>
      <c r="B44" s="113"/>
      <c r="C44" s="113"/>
      <c r="D44" s="113"/>
      <c r="E44" s="116" t="n">
        <v>187</v>
      </c>
      <c r="F44" s="20" t="n">
        <v>1.9</v>
      </c>
      <c r="G44" s="116" t="n">
        <v>230</v>
      </c>
      <c r="H44" s="20" t="n">
        <v>2.4</v>
      </c>
      <c r="I44" s="116" t="n">
        <v>251</v>
      </c>
      <c r="J44" s="20" t="n">
        <v>2.6</v>
      </c>
      <c r="K44" s="108" t="n">
        <v>242</v>
      </c>
      <c r="L44" s="20" t="n">
        <v>2.6</v>
      </c>
      <c r="M44" s="116" t="n">
        <v>179</v>
      </c>
      <c r="N44" s="20" t="n">
        <v>1.9</v>
      </c>
      <c r="O44" s="108" t="n">
        <v>172</v>
      </c>
      <c r="P44" s="20" t="n">
        <v>1.8</v>
      </c>
    </row>
    <row r="45" customFormat="false" ht="12" hidden="false" customHeight="true" outlineLevel="0" collapsed="false">
      <c r="A45" s="107" t="s">
        <v>147</v>
      </c>
      <c r="B45" s="107"/>
      <c r="C45" s="107"/>
      <c r="D45" s="107"/>
      <c r="E45" s="116" t="n">
        <v>9135</v>
      </c>
      <c r="F45" s="20" t="n">
        <v>91.1</v>
      </c>
      <c r="G45" s="116" t="n">
        <v>8772</v>
      </c>
      <c r="H45" s="20" t="n">
        <v>91.2</v>
      </c>
      <c r="I45" s="116" t="n">
        <v>8745</v>
      </c>
      <c r="J45" s="20" t="n">
        <v>90.6</v>
      </c>
      <c r="K45" s="108" t="n">
        <v>8674</v>
      </c>
      <c r="L45" s="20" t="n">
        <v>92.3</v>
      </c>
      <c r="M45" s="116" t="n">
        <v>8506</v>
      </c>
      <c r="N45" s="20" t="n">
        <v>89.5</v>
      </c>
      <c r="O45" s="108" t="n">
        <v>8385</v>
      </c>
      <c r="P45" s="20" t="n">
        <v>89.3</v>
      </c>
    </row>
    <row r="46" customFormat="false" ht="12" hidden="false" customHeight="true" outlineLevel="0" collapsed="false">
      <c r="A46" s="96"/>
      <c r="B46" s="96"/>
      <c r="C46" s="96"/>
      <c r="D46" s="96"/>
      <c r="E46" s="96"/>
      <c r="F46" s="96"/>
      <c r="G46" s="96"/>
      <c r="H46" s="96"/>
      <c r="I46" s="96"/>
      <c r="J46" s="96"/>
      <c r="K46" s="96"/>
      <c r="L46" s="96"/>
    </row>
    <row r="47" customFormat="false" ht="12" hidden="false" customHeight="true" outlineLevel="0" collapsed="false">
      <c r="A47" s="117"/>
      <c r="B47" s="117"/>
      <c r="C47" s="117"/>
      <c r="D47" s="117"/>
      <c r="E47" s="89" t="s">
        <v>148</v>
      </c>
      <c r="F47" s="89"/>
      <c r="G47" s="89"/>
      <c r="H47" s="89"/>
      <c r="I47" s="89"/>
      <c r="J47" s="89"/>
      <c r="K47" s="89"/>
      <c r="L47" s="89"/>
      <c r="M47" s="89"/>
      <c r="N47" s="89"/>
      <c r="O47" s="89"/>
      <c r="P47" s="89"/>
    </row>
    <row r="48" customFormat="false" ht="12" hidden="false" customHeight="true" outlineLevel="0" collapsed="false">
      <c r="A48" s="113" t="s">
        <v>149</v>
      </c>
      <c r="B48" s="113"/>
      <c r="C48" s="113"/>
      <c r="D48" s="92"/>
      <c r="E48" s="108" t="n">
        <v>4352</v>
      </c>
      <c r="F48" s="20" t="n">
        <v>43.4</v>
      </c>
      <c r="G48" s="108" t="n">
        <v>4243</v>
      </c>
      <c r="H48" s="20" t="n">
        <v>44.1</v>
      </c>
      <c r="I48" s="108" t="n">
        <v>4272</v>
      </c>
      <c r="J48" s="20" t="n">
        <v>44.3</v>
      </c>
      <c r="K48" s="108" t="n">
        <v>4229</v>
      </c>
      <c r="L48" s="20" t="n">
        <v>45</v>
      </c>
      <c r="M48" s="108" t="n">
        <v>4065</v>
      </c>
      <c r="N48" s="20" t="n">
        <v>42.8</v>
      </c>
      <c r="O48" s="108" t="n">
        <v>4062</v>
      </c>
      <c r="P48" s="20" t="n">
        <v>43.2</v>
      </c>
    </row>
    <row r="49" customFormat="false" ht="12" hidden="false" customHeight="true" outlineLevel="0" collapsed="false">
      <c r="A49" s="113" t="s">
        <v>150</v>
      </c>
      <c r="B49" s="113"/>
      <c r="C49" s="113"/>
      <c r="D49" s="113"/>
      <c r="E49" s="108" t="n">
        <v>2753</v>
      </c>
      <c r="F49" s="20" t="n">
        <v>27.5</v>
      </c>
      <c r="G49" s="108" t="n">
        <v>2658</v>
      </c>
      <c r="H49" s="20" t="n">
        <v>27.6</v>
      </c>
      <c r="I49" s="108" t="n">
        <v>2606</v>
      </c>
      <c r="J49" s="20" t="n">
        <v>27</v>
      </c>
      <c r="K49" s="108" t="n">
        <v>2469</v>
      </c>
      <c r="L49" s="20" t="n">
        <v>26.3</v>
      </c>
      <c r="M49" s="108" t="n">
        <v>2549</v>
      </c>
      <c r="N49" s="20" t="n">
        <v>26.8</v>
      </c>
      <c r="O49" s="108" t="n">
        <v>2459</v>
      </c>
      <c r="P49" s="20" t="n">
        <v>26.2</v>
      </c>
    </row>
    <row r="50" customFormat="false" ht="12" hidden="false" customHeight="true" outlineLevel="0" collapsed="false">
      <c r="A50" s="113" t="s">
        <v>151</v>
      </c>
      <c r="B50" s="113"/>
      <c r="C50" s="113"/>
      <c r="D50" s="113"/>
      <c r="E50" s="108" t="n">
        <v>2072</v>
      </c>
      <c r="F50" s="20" t="n">
        <v>20.7</v>
      </c>
      <c r="G50" s="108" t="n">
        <v>1879</v>
      </c>
      <c r="H50" s="20" t="n">
        <v>19.5</v>
      </c>
      <c r="I50" s="108" t="n">
        <v>1877</v>
      </c>
      <c r="J50" s="20" t="n">
        <v>19.5</v>
      </c>
      <c r="K50" s="108" t="n">
        <v>1818</v>
      </c>
      <c r="L50" s="20" t="n">
        <v>19.3</v>
      </c>
      <c r="M50" s="108" t="n">
        <v>1934</v>
      </c>
      <c r="N50" s="20" t="n">
        <v>20.4</v>
      </c>
      <c r="O50" s="108" t="n">
        <v>1899</v>
      </c>
      <c r="P50" s="20" t="n">
        <v>20.2</v>
      </c>
    </row>
    <row r="51" customFormat="false" ht="12" hidden="false" customHeight="true" outlineLevel="0" collapsed="false">
      <c r="A51" s="113" t="s">
        <v>152</v>
      </c>
      <c r="B51" s="113"/>
      <c r="C51" s="113"/>
      <c r="D51" s="113"/>
      <c r="E51" s="108" t="n">
        <v>583</v>
      </c>
      <c r="F51" s="20" t="n">
        <v>5.8</v>
      </c>
      <c r="G51" s="108" t="n">
        <v>584</v>
      </c>
      <c r="H51" s="20" t="n">
        <v>6.1</v>
      </c>
      <c r="I51" s="108" t="n">
        <v>620</v>
      </c>
      <c r="J51" s="20" t="n">
        <v>6.4</v>
      </c>
      <c r="K51" s="108" t="n">
        <v>594</v>
      </c>
      <c r="L51" s="20" t="n">
        <v>6.3</v>
      </c>
      <c r="M51" s="108" t="n">
        <v>631</v>
      </c>
      <c r="N51" s="20" t="n">
        <v>6.6</v>
      </c>
      <c r="O51" s="108" t="n">
        <v>643</v>
      </c>
      <c r="P51" s="20" t="n">
        <v>6.8</v>
      </c>
    </row>
    <row r="52" customFormat="false" ht="12" hidden="false" customHeight="true" outlineLevel="0" collapsed="false">
      <c r="A52" s="113" t="s">
        <v>153</v>
      </c>
      <c r="B52" s="113"/>
      <c r="C52" s="113"/>
      <c r="D52" s="113"/>
      <c r="E52" s="108" t="n">
        <v>171</v>
      </c>
      <c r="F52" s="20" t="n">
        <v>1.7</v>
      </c>
      <c r="G52" s="108" t="n">
        <v>183</v>
      </c>
      <c r="H52" s="20" t="n">
        <v>1.9</v>
      </c>
      <c r="I52" s="108" t="n">
        <v>184</v>
      </c>
      <c r="J52" s="20" t="n">
        <v>1.9</v>
      </c>
      <c r="K52" s="108" t="n">
        <v>198</v>
      </c>
      <c r="L52" s="20" t="n">
        <v>2.1</v>
      </c>
      <c r="M52" s="108" t="n">
        <v>202</v>
      </c>
      <c r="N52" s="20" t="n">
        <v>2.1</v>
      </c>
      <c r="O52" s="108" t="n">
        <v>219</v>
      </c>
      <c r="P52" s="20" t="n">
        <v>2.3</v>
      </c>
    </row>
    <row r="53" customFormat="false" ht="12" hidden="false" customHeight="true" outlineLevel="0" collapsed="false">
      <c r="A53" s="113" t="s">
        <v>154</v>
      </c>
      <c r="B53" s="113"/>
      <c r="C53" s="113"/>
      <c r="D53" s="113"/>
      <c r="E53" s="108" t="n">
        <v>93</v>
      </c>
      <c r="F53" s="20" t="n">
        <v>0.9</v>
      </c>
      <c r="G53" s="108" t="n">
        <v>74</v>
      </c>
      <c r="H53" s="20" t="n">
        <v>0.8</v>
      </c>
      <c r="I53" s="108" t="n">
        <v>89</v>
      </c>
      <c r="J53" s="20" t="n">
        <v>0.9</v>
      </c>
      <c r="K53" s="108" t="n">
        <v>94</v>
      </c>
      <c r="L53" s="20" t="n">
        <v>1</v>
      </c>
      <c r="M53" s="108" t="n">
        <v>122</v>
      </c>
      <c r="N53" s="20" t="n">
        <v>1.3</v>
      </c>
      <c r="O53" s="108" t="n">
        <v>111</v>
      </c>
      <c r="P53" s="20" t="n">
        <v>1.2</v>
      </c>
    </row>
    <row r="54" customFormat="false" ht="12" hidden="false" customHeight="true" outlineLevel="0" collapsed="false">
      <c r="A54" s="96" t="s">
        <v>122</v>
      </c>
      <c r="B54" s="96"/>
      <c r="C54" s="96"/>
      <c r="D54" s="96"/>
      <c r="E54" s="96"/>
      <c r="F54" s="96"/>
      <c r="G54" s="96"/>
      <c r="H54" s="96"/>
      <c r="I54" s="96"/>
      <c r="J54" s="96"/>
      <c r="K54" s="96"/>
      <c r="L54" s="96"/>
    </row>
    <row r="55" customFormat="false" ht="11.25" hidden="false" customHeight="false" outlineLevel="0" collapsed="false">
      <c r="A55" s="118" t="s">
        <v>99</v>
      </c>
      <c r="B55" s="118"/>
      <c r="C55" s="118"/>
      <c r="D55" s="118"/>
      <c r="E55" s="118"/>
      <c r="F55" s="118"/>
      <c r="G55" s="118"/>
      <c r="H55" s="118"/>
      <c r="I55" s="118"/>
      <c r="J55" s="118"/>
      <c r="K55" s="118"/>
      <c r="L55" s="118"/>
    </row>
  </sheetData>
  <mergeCells count="71">
    <mergeCell ref="A1:P1"/>
    <mergeCell ref="A2:P2"/>
    <mergeCell ref="A3:D4"/>
    <mergeCell ref="E3:F3"/>
    <mergeCell ref="G3:H3"/>
    <mergeCell ref="I3:J3"/>
    <mergeCell ref="K3:L3"/>
    <mergeCell ref="M3:N3"/>
    <mergeCell ref="O3:P3"/>
    <mergeCell ref="A5:N5"/>
    <mergeCell ref="E6:P6"/>
    <mergeCell ref="A7:D7"/>
    <mergeCell ref="A8:D8"/>
    <mergeCell ref="E9:P9"/>
    <mergeCell ref="A10:D10"/>
    <mergeCell ref="A11:B11"/>
    <mergeCell ref="A12:B12"/>
    <mergeCell ref="A13:B13"/>
    <mergeCell ref="A14:B14"/>
    <mergeCell ref="A15:B15"/>
    <mergeCell ref="A16:B16"/>
    <mergeCell ref="A17:B17"/>
    <mergeCell ref="A18:B18"/>
    <mergeCell ref="A19:B19"/>
    <mergeCell ref="A20:D20"/>
    <mergeCell ref="E20:L20"/>
    <mergeCell ref="A21:D21"/>
    <mergeCell ref="E21:P21"/>
    <mergeCell ref="A22:D22"/>
    <mergeCell ref="A23:D23"/>
    <mergeCell ref="A24:D24"/>
    <mergeCell ref="A25:D25"/>
    <mergeCell ref="A26:D26"/>
    <mergeCell ref="E26:L26"/>
    <mergeCell ref="A27:D27"/>
    <mergeCell ref="E27:P27"/>
    <mergeCell ref="A28:D28"/>
    <mergeCell ref="A29:D29"/>
    <mergeCell ref="A30:D30"/>
    <mergeCell ref="A31:D31"/>
    <mergeCell ref="E31:L31"/>
    <mergeCell ref="A32:D32"/>
    <mergeCell ref="E32:P32"/>
    <mergeCell ref="A33:D33"/>
    <mergeCell ref="A34:D34"/>
    <mergeCell ref="A35:D35"/>
    <mergeCell ref="A36:D36"/>
    <mergeCell ref="A37:D37"/>
    <mergeCell ref="A38:D38"/>
    <mergeCell ref="A39:D39"/>
    <mergeCell ref="A40:D40"/>
    <mergeCell ref="E40:L40"/>
    <mergeCell ref="A41:D41"/>
    <mergeCell ref="E41:P41"/>
    <mergeCell ref="A42:D42"/>
    <mergeCell ref="A43:D43"/>
    <mergeCell ref="A44:D44"/>
    <mergeCell ref="A45:D45"/>
    <mergeCell ref="A46:D46"/>
    <mergeCell ref="E46:L46"/>
    <mergeCell ref="A47:D47"/>
    <mergeCell ref="E47:P47"/>
    <mergeCell ref="A48:C48"/>
    <mergeCell ref="A49:D49"/>
    <mergeCell ref="A50:D50"/>
    <mergeCell ref="A51:D51"/>
    <mergeCell ref="A52:D52"/>
    <mergeCell ref="A53:D53"/>
    <mergeCell ref="A54:D54"/>
    <mergeCell ref="E54:L54"/>
    <mergeCell ref="A55:L55"/>
  </mergeCells>
  <hyperlinks>
    <hyperlink ref="A1" location="Inhaltsverzeichnis!A22" display="2  In Deutschland gemeldete Schwangerschaftsabbrüche von Frauen mit Wohnsitz in Berlin 2006 bis 2011&#10;    nach Altersgruppen der Frauen, Familienstand, rechtlichem Grund des Abbruchs, Art und Ort des Eingriffs&#10;    sowie der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L5"/>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12" min="4" style="15" width="8.7"/>
    <col collapsed="false" customWidth="false" hidden="false" outlineLevel="0" max="257" min="13" style="15" width="11.56"/>
  </cols>
  <sheetData>
    <row r="1" s="38" customFormat="true" ht="24" hidden="false" customHeight="true" outlineLevel="0" collapsed="false">
      <c r="A1" s="82" t="s">
        <v>155</v>
      </c>
      <c r="B1" s="82"/>
      <c r="C1" s="82"/>
      <c r="D1" s="82"/>
      <c r="E1" s="82"/>
      <c r="F1" s="82"/>
      <c r="G1" s="82"/>
      <c r="H1" s="82"/>
      <c r="I1" s="82"/>
      <c r="J1" s="82"/>
      <c r="K1" s="82"/>
      <c r="L1" s="82"/>
    </row>
    <row r="2" s="38" customFormat="true" ht="8.1" hidden="false" customHeight="true" outlineLevel="0" collapsed="false">
      <c r="A2" s="119"/>
      <c r="B2" s="119"/>
      <c r="C2" s="119"/>
      <c r="D2" s="119"/>
      <c r="E2" s="119"/>
      <c r="F2" s="119"/>
      <c r="G2" s="119"/>
      <c r="H2" s="119"/>
      <c r="I2" s="119"/>
      <c r="J2" s="119"/>
      <c r="K2" s="119"/>
      <c r="L2" s="119"/>
    </row>
    <row r="3" s="98" customFormat="true" ht="12" hidden="false" customHeight="true" outlineLevel="0" collapsed="false">
      <c r="A3" s="105" t="s">
        <v>101</v>
      </c>
      <c r="B3" s="105"/>
      <c r="C3" s="105"/>
      <c r="D3" s="105"/>
      <c r="E3" s="85" t="s">
        <v>156</v>
      </c>
      <c r="F3" s="85"/>
      <c r="G3" s="85" t="s">
        <v>157</v>
      </c>
      <c r="H3" s="85"/>
      <c r="I3" s="85" t="s">
        <v>158</v>
      </c>
      <c r="J3" s="85"/>
      <c r="K3" s="86" t="s">
        <v>159</v>
      </c>
      <c r="L3" s="86"/>
    </row>
    <row r="4" s="98" customFormat="true" ht="12" hidden="false" customHeight="true" outlineLevel="0" collapsed="false">
      <c r="A4" s="105"/>
      <c r="B4" s="105"/>
      <c r="C4" s="105"/>
      <c r="D4" s="105"/>
      <c r="E4" s="19" t="s">
        <v>125</v>
      </c>
      <c r="F4" s="19" t="s">
        <v>126</v>
      </c>
      <c r="G4" s="19" t="s">
        <v>125</v>
      </c>
      <c r="H4" s="19" t="s">
        <v>126</v>
      </c>
      <c r="I4" s="19" t="s">
        <v>125</v>
      </c>
      <c r="J4" s="19" t="s">
        <v>126</v>
      </c>
      <c r="K4" s="19" t="s">
        <v>125</v>
      </c>
      <c r="L4" s="19" t="s">
        <v>126</v>
      </c>
    </row>
    <row r="5" customFormat="false" ht="8.85" hidden="false" customHeight="true" outlineLevel="0" collapsed="false">
      <c r="A5" s="106"/>
      <c r="B5" s="106"/>
      <c r="C5" s="106"/>
      <c r="D5" s="106"/>
      <c r="E5" s="106"/>
      <c r="F5" s="106"/>
      <c r="G5" s="106"/>
      <c r="H5" s="106"/>
      <c r="I5" s="106"/>
      <c r="J5" s="106"/>
      <c r="K5" s="106"/>
      <c r="L5" s="106"/>
    </row>
    <row r="6" customFormat="false" ht="12" hidden="false" customHeight="true" outlineLevel="0" collapsed="false">
      <c r="A6" s="90"/>
      <c r="B6" s="98"/>
      <c r="C6" s="98"/>
      <c r="D6" s="98"/>
      <c r="E6" s="89" t="s">
        <v>127</v>
      </c>
      <c r="F6" s="89"/>
      <c r="G6" s="89"/>
      <c r="H6" s="89"/>
      <c r="I6" s="89"/>
      <c r="J6" s="89"/>
      <c r="K6" s="89"/>
      <c r="L6" s="89"/>
    </row>
    <row r="7" customFormat="false" ht="21.95" hidden="false" customHeight="true" outlineLevel="0" collapsed="false">
      <c r="A7" s="107" t="s">
        <v>128</v>
      </c>
      <c r="B7" s="107"/>
      <c r="C7" s="107"/>
      <c r="D7" s="107"/>
      <c r="E7" s="108" t="n">
        <v>2466</v>
      </c>
      <c r="F7" s="109" t="n">
        <v>100</v>
      </c>
      <c r="G7" s="108" t="n">
        <v>2338</v>
      </c>
      <c r="H7" s="109" t="n">
        <v>100</v>
      </c>
      <c r="I7" s="108" t="n">
        <v>2301</v>
      </c>
      <c r="J7" s="109" t="n">
        <v>100</v>
      </c>
      <c r="K7" s="108" t="n">
        <v>2288</v>
      </c>
      <c r="L7" s="109" t="n">
        <v>100</v>
      </c>
    </row>
    <row r="8" customFormat="false" ht="8.1" hidden="false" customHeight="true" outlineLevel="0" collapsed="false">
      <c r="A8" s="99"/>
      <c r="B8" s="92"/>
      <c r="C8" s="92"/>
      <c r="D8" s="92"/>
      <c r="E8" s="108"/>
      <c r="F8" s="109"/>
      <c r="G8" s="108"/>
      <c r="H8" s="109"/>
      <c r="I8" s="108"/>
      <c r="J8" s="109"/>
      <c r="K8" s="108"/>
      <c r="L8" s="109"/>
    </row>
    <row r="9" customFormat="false" ht="12" hidden="false" customHeight="true" outlineLevel="0" collapsed="false">
      <c r="A9" s="98"/>
      <c r="B9" s="98"/>
      <c r="C9" s="98"/>
      <c r="D9" s="98"/>
      <c r="E9" s="89" t="s">
        <v>129</v>
      </c>
      <c r="F9" s="89"/>
      <c r="G9" s="89"/>
      <c r="H9" s="89"/>
      <c r="I9" s="89"/>
      <c r="J9" s="89"/>
      <c r="K9" s="89"/>
      <c r="L9" s="89"/>
    </row>
    <row r="10" customFormat="false" ht="12" hidden="false" customHeight="true" outlineLevel="0" collapsed="false">
      <c r="A10" s="107" t="s">
        <v>130</v>
      </c>
      <c r="B10" s="107"/>
      <c r="C10" s="107"/>
      <c r="D10" s="107"/>
    </row>
    <row r="11" customFormat="false" ht="12" hidden="false" customHeight="true" outlineLevel="0" collapsed="false">
      <c r="A11" s="96"/>
      <c r="B11" s="96"/>
      <c r="C11" s="43" t="s">
        <v>131</v>
      </c>
      <c r="D11" s="92" t="n">
        <v>15</v>
      </c>
      <c r="E11" s="94" t="n">
        <v>5</v>
      </c>
      <c r="F11" s="20" t="n">
        <v>0.2</v>
      </c>
      <c r="G11" s="94" t="n">
        <v>4</v>
      </c>
      <c r="H11" s="20" t="n">
        <v>0.2</v>
      </c>
      <c r="I11" s="94" t="n">
        <v>5</v>
      </c>
      <c r="J11" s="20" t="n">
        <v>0.2</v>
      </c>
      <c r="K11" s="94" t="n">
        <v>6</v>
      </c>
      <c r="L11" s="20" t="n">
        <v>0.3</v>
      </c>
    </row>
    <row r="12" customFormat="false" ht="12" hidden="false" customHeight="true" outlineLevel="0" collapsed="false">
      <c r="A12" s="96" t="n">
        <v>15</v>
      </c>
      <c r="B12" s="96"/>
      <c r="C12" s="110" t="s">
        <v>132</v>
      </c>
      <c r="D12" s="92" t="n">
        <v>18</v>
      </c>
      <c r="E12" s="94" t="n">
        <v>75</v>
      </c>
      <c r="F12" s="20" t="n">
        <v>3</v>
      </c>
      <c r="G12" s="94" t="n">
        <v>91</v>
      </c>
      <c r="H12" s="20" t="n">
        <v>3.9</v>
      </c>
      <c r="I12" s="94" t="n">
        <v>76</v>
      </c>
      <c r="J12" s="20" t="n">
        <v>3.3</v>
      </c>
      <c r="K12" s="94" t="n">
        <v>71</v>
      </c>
      <c r="L12" s="20" t="n">
        <v>3.1</v>
      </c>
    </row>
    <row r="13" customFormat="false" ht="12" hidden="false" customHeight="true" outlineLevel="0" collapsed="false">
      <c r="A13" s="96" t="n">
        <v>18</v>
      </c>
      <c r="B13" s="96"/>
      <c r="C13" s="110" t="s">
        <v>132</v>
      </c>
      <c r="D13" s="92" t="n">
        <v>20</v>
      </c>
      <c r="E13" s="94" t="n">
        <v>148</v>
      </c>
      <c r="F13" s="20" t="n">
        <v>6</v>
      </c>
      <c r="G13" s="94" t="n">
        <v>120</v>
      </c>
      <c r="H13" s="20" t="n">
        <v>5.1</v>
      </c>
      <c r="I13" s="94" t="n">
        <v>140</v>
      </c>
      <c r="J13" s="20" t="n">
        <v>6.1</v>
      </c>
      <c r="K13" s="94" t="n">
        <v>112</v>
      </c>
      <c r="L13" s="20" t="n">
        <v>4.9</v>
      </c>
    </row>
    <row r="14" customFormat="false" ht="12" hidden="false" customHeight="true" outlineLevel="0" collapsed="false">
      <c r="A14" s="96" t="n">
        <v>20</v>
      </c>
      <c r="B14" s="96"/>
      <c r="C14" s="110" t="s">
        <v>132</v>
      </c>
      <c r="D14" s="92" t="n">
        <v>25</v>
      </c>
      <c r="E14" s="94" t="n">
        <v>652</v>
      </c>
      <c r="F14" s="20" t="n">
        <v>26.4</v>
      </c>
      <c r="G14" s="94" t="n">
        <v>575</v>
      </c>
      <c r="H14" s="20" t="n">
        <v>24.6</v>
      </c>
      <c r="I14" s="94" t="n">
        <v>595</v>
      </c>
      <c r="J14" s="20" t="n">
        <v>25.9</v>
      </c>
      <c r="K14" s="94" t="n">
        <v>584</v>
      </c>
      <c r="L14" s="20" t="n">
        <v>25.5</v>
      </c>
    </row>
    <row r="15" customFormat="false" ht="12" hidden="false" customHeight="true" outlineLevel="0" collapsed="false">
      <c r="A15" s="96" t="n">
        <v>25</v>
      </c>
      <c r="B15" s="96"/>
      <c r="C15" s="110" t="s">
        <v>132</v>
      </c>
      <c r="D15" s="92" t="n">
        <v>30</v>
      </c>
      <c r="E15" s="94" t="n">
        <v>590</v>
      </c>
      <c r="F15" s="20" t="n">
        <v>23.9</v>
      </c>
      <c r="G15" s="94" t="n">
        <v>586</v>
      </c>
      <c r="H15" s="20" t="n">
        <v>25.1</v>
      </c>
      <c r="I15" s="94" t="n">
        <v>557</v>
      </c>
      <c r="J15" s="20" t="n">
        <v>24.2</v>
      </c>
      <c r="K15" s="94" t="n">
        <v>571</v>
      </c>
      <c r="L15" s="20" t="n">
        <v>25</v>
      </c>
    </row>
    <row r="16" customFormat="false" ht="12" hidden="false" customHeight="true" outlineLevel="0" collapsed="false">
      <c r="A16" s="96" t="n">
        <v>30</v>
      </c>
      <c r="B16" s="96"/>
      <c r="C16" s="110" t="s">
        <v>132</v>
      </c>
      <c r="D16" s="92" t="n">
        <v>35</v>
      </c>
      <c r="E16" s="94" t="n">
        <v>501</v>
      </c>
      <c r="F16" s="20" t="n">
        <v>20.3</v>
      </c>
      <c r="G16" s="94" t="n">
        <v>507</v>
      </c>
      <c r="H16" s="20" t="n">
        <v>21.7</v>
      </c>
      <c r="I16" s="94" t="n">
        <v>426</v>
      </c>
      <c r="J16" s="20" t="n">
        <v>18.5</v>
      </c>
      <c r="K16" s="94" t="n">
        <v>476</v>
      </c>
      <c r="L16" s="20" t="n">
        <v>20.8</v>
      </c>
    </row>
    <row r="17" customFormat="false" ht="12" hidden="false" customHeight="true" outlineLevel="0" collapsed="false">
      <c r="A17" s="96" t="n">
        <v>35</v>
      </c>
      <c r="B17" s="96"/>
      <c r="C17" s="110" t="s">
        <v>132</v>
      </c>
      <c r="D17" s="92" t="n">
        <v>40</v>
      </c>
      <c r="E17" s="94" t="n">
        <v>327</v>
      </c>
      <c r="F17" s="20" t="n">
        <v>13.3</v>
      </c>
      <c r="G17" s="94" t="n">
        <v>311</v>
      </c>
      <c r="H17" s="20" t="n">
        <v>13.3</v>
      </c>
      <c r="I17" s="94" t="n">
        <v>317</v>
      </c>
      <c r="J17" s="20" t="n">
        <v>13.8</v>
      </c>
      <c r="K17" s="94" t="n">
        <v>325</v>
      </c>
      <c r="L17" s="20" t="n">
        <v>14.2</v>
      </c>
    </row>
    <row r="18" customFormat="false" ht="12" hidden="false" customHeight="true" outlineLevel="0" collapsed="false">
      <c r="A18" s="96" t="n">
        <v>40</v>
      </c>
      <c r="B18" s="96"/>
      <c r="C18" s="110" t="s">
        <v>132</v>
      </c>
      <c r="D18" s="92" t="n">
        <v>45</v>
      </c>
      <c r="E18" s="94" t="n">
        <v>154</v>
      </c>
      <c r="F18" s="20" t="n">
        <v>6.2</v>
      </c>
      <c r="G18" s="94" t="n">
        <v>135</v>
      </c>
      <c r="H18" s="20" t="n">
        <v>5.8</v>
      </c>
      <c r="I18" s="94" t="n">
        <v>166</v>
      </c>
      <c r="J18" s="20" t="n">
        <v>7.2</v>
      </c>
      <c r="K18" s="94" t="n">
        <v>133</v>
      </c>
      <c r="L18" s="20" t="n">
        <v>5.8</v>
      </c>
    </row>
    <row r="19" customFormat="false" ht="12" hidden="false" customHeight="true" outlineLevel="0" collapsed="false">
      <c r="A19" s="111" t="n">
        <v>45</v>
      </c>
      <c r="B19" s="111"/>
      <c r="C19" s="110" t="s">
        <v>133</v>
      </c>
      <c r="D19" s="112"/>
      <c r="E19" s="94" t="n">
        <v>14</v>
      </c>
      <c r="F19" s="20" t="n">
        <v>0.6</v>
      </c>
      <c r="G19" s="94" t="n">
        <v>9</v>
      </c>
      <c r="H19" s="20" t="n">
        <v>0.4</v>
      </c>
      <c r="I19" s="94" t="n">
        <v>19</v>
      </c>
      <c r="J19" s="20" t="n">
        <v>0.8</v>
      </c>
      <c r="K19" s="94" t="n">
        <v>10</v>
      </c>
      <c r="L19" s="20" t="n">
        <v>0.4</v>
      </c>
    </row>
    <row r="20" customFormat="false" ht="8.1" hidden="false" customHeight="true" outlineLevel="0" collapsed="false">
      <c r="A20" s="96"/>
      <c r="B20" s="96"/>
      <c r="C20" s="96"/>
      <c r="D20" s="96"/>
      <c r="E20" s="96"/>
      <c r="F20" s="96"/>
      <c r="G20" s="96"/>
      <c r="H20" s="96"/>
      <c r="I20" s="96"/>
      <c r="J20" s="96"/>
      <c r="K20" s="96"/>
      <c r="L20" s="96"/>
    </row>
    <row r="21" customFormat="false" ht="12" hidden="false" customHeight="true" outlineLevel="0" collapsed="false">
      <c r="A21" s="96"/>
      <c r="B21" s="96"/>
      <c r="C21" s="96"/>
      <c r="D21" s="96"/>
      <c r="E21" s="89" t="s">
        <v>134</v>
      </c>
      <c r="F21" s="89"/>
      <c r="G21" s="89"/>
      <c r="H21" s="89"/>
      <c r="I21" s="89"/>
      <c r="J21" s="89"/>
      <c r="K21" s="89"/>
      <c r="L21" s="89"/>
    </row>
    <row r="22" customFormat="false" ht="12" hidden="false" customHeight="true" outlineLevel="0" collapsed="false">
      <c r="A22" s="113" t="s">
        <v>7</v>
      </c>
      <c r="B22" s="113"/>
      <c r="C22" s="113"/>
      <c r="D22" s="113"/>
      <c r="E22" s="94" t="n">
        <v>1574</v>
      </c>
      <c r="F22" s="20" t="n">
        <v>63.8</v>
      </c>
      <c r="G22" s="94" t="n">
        <v>1422</v>
      </c>
      <c r="H22" s="20" t="n">
        <v>60.8</v>
      </c>
      <c r="I22" s="94" t="n">
        <v>1438</v>
      </c>
      <c r="J22" s="20" t="n">
        <v>62.5</v>
      </c>
      <c r="K22" s="94" t="n">
        <v>1432</v>
      </c>
      <c r="L22" s="20" t="n">
        <v>62.6</v>
      </c>
    </row>
    <row r="23" customFormat="false" ht="12" hidden="false" customHeight="true" outlineLevel="0" collapsed="false">
      <c r="A23" s="113" t="s">
        <v>8</v>
      </c>
      <c r="B23" s="113"/>
      <c r="C23" s="113"/>
      <c r="D23" s="113"/>
      <c r="E23" s="94" t="n">
        <v>823</v>
      </c>
      <c r="F23" s="20" t="n">
        <v>33.4</v>
      </c>
      <c r="G23" s="94" t="n">
        <v>825</v>
      </c>
      <c r="H23" s="20" t="n">
        <v>35.3</v>
      </c>
      <c r="I23" s="94" t="n">
        <v>759</v>
      </c>
      <c r="J23" s="20" t="n">
        <v>33</v>
      </c>
      <c r="K23" s="94" t="n">
        <v>774</v>
      </c>
      <c r="L23" s="20" t="n">
        <v>33.8</v>
      </c>
    </row>
    <row r="24" customFormat="false" ht="12" hidden="false" customHeight="true" outlineLevel="0" collapsed="false">
      <c r="A24" s="113" t="s">
        <v>9</v>
      </c>
      <c r="B24" s="113"/>
      <c r="C24" s="113"/>
      <c r="D24" s="113"/>
      <c r="E24" s="15" t="n">
        <v>4</v>
      </c>
      <c r="F24" s="20" t="n">
        <v>0.2</v>
      </c>
      <c r="G24" s="15" t="n">
        <v>5</v>
      </c>
      <c r="H24" s="20" t="n">
        <v>0.2</v>
      </c>
      <c r="I24" s="15" t="n">
        <v>6</v>
      </c>
      <c r="J24" s="20" t="n">
        <v>0.3</v>
      </c>
      <c r="K24" s="15" t="n">
        <v>3</v>
      </c>
      <c r="L24" s="20" t="n">
        <v>0.1</v>
      </c>
    </row>
    <row r="25" customFormat="false" ht="12" hidden="false" customHeight="true" outlineLevel="0" collapsed="false">
      <c r="A25" s="113" t="s">
        <v>10</v>
      </c>
      <c r="B25" s="113"/>
      <c r="C25" s="113"/>
      <c r="D25" s="113"/>
      <c r="E25" s="94" t="n">
        <v>65</v>
      </c>
      <c r="F25" s="20" t="n">
        <v>2.6</v>
      </c>
      <c r="G25" s="94" t="n">
        <v>86</v>
      </c>
      <c r="H25" s="20" t="n">
        <v>3.7</v>
      </c>
      <c r="I25" s="94" t="n">
        <v>98</v>
      </c>
      <c r="J25" s="20" t="n">
        <v>4.3</v>
      </c>
      <c r="K25" s="94" t="n">
        <v>79</v>
      </c>
      <c r="L25" s="20" t="n">
        <v>3.5</v>
      </c>
    </row>
    <row r="26" customFormat="false" ht="8.1" hidden="false" customHeight="true" outlineLevel="0" collapsed="false">
      <c r="A26" s="96"/>
      <c r="B26" s="96"/>
      <c r="C26" s="96"/>
      <c r="D26" s="96"/>
      <c r="E26" s="96"/>
      <c r="F26" s="96"/>
      <c r="G26" s="96"/>
      <c r="H26" s="96"/>
      <c r="I26" s="96"/>
      <c r="J26" s="96"/>
      <c r="K26" s="96"/>
      <c r="L26" s="96"/>
    </row>
    <row r="27" customFormat="false" ht="12" hidden="false" customHeight="true" outlineLevel="0" collapsed="false">
      <c r="A27" s="96"/>
      <c r="B27" s="96"/>
      <c r="C27" s="96"/>
      <c r="D27" s="96"/>
      <c r="E27" s="89" t="s">
        <v>135</v>
      </c>
      <c r="F27" s="89"/>
      <c r="G27" s="89"/>
      <c r="H27" s="89"/>
      <c r="I27" s="89"/>
      <c r="J27" s="89"/>
      <c r="K27" s="89"/>
      <c r="L27" s="89"/>
    </row>
    <row r="28" customFormat="false" ht="12" hidden="false" customHeight="true" outlineLevel="0" collapsed="false">
      <c r="A28" s="113" t="s">
        <v>136</v>
      </c>
      <c r="B28" s="113"/>
      <c r="C28" s="113"/>
      <c r="D28" s="113"/>
      <c r="E28" s="120" t="n">
        <v>2404</v>
      </c>
      <c r="F28" s="20" t="n">
        <v>97.5</v>
      </c>
      <c r="G28" s="108" t="n">
        <v>2266</v>
      </c>
      <c r="H28" s="20" t="n">
        <v>96.9</v>
      </c>
      <c r="I28" s="108" t="n">
        <v>2227</v>
      </c>
      <c r="J28" s="20" t="n">
        <v>96.8</v>
      </c>
      <c r="K28" s="108" t="n">
        <v>2224</v>
      </c>
      <c r="L28" s="20" t="n">
        <v>97.2</v>
      </c>
    </row>
    <row r="29" customFormat="false" ht="12" hidden="false" customHeight="true" outlineLevel="0" collapsed="false">
      <c r="A29" s="107" t="s">
        <v>137</v>
      </c>
      <c r="B29" s="107"/>
      <c r="C29" s="107"/>
      <c r="D29" s="107"/>
      <c r="E29" s="120" t="n">
        <v>62</v>
      </c>
      <c r="F29" s="20" t="n">
        <v>2.5</v>
      </c>
      <c r="G29" s="108" t="n">
        <v>71</v>
      </c>
      <c r="H29" s="20" t="n">
        <v>3</v>
      </c>
      <c r="I29" s="108" t="n">
        <v>74</v>
      </c>
      <c r="J29" s="20" t="n">
        <v>3.2</v>
      </c>
      <c r="K29" s="108" t="n">
        <v>62</v>
      </c>
      <c r="L29" s="20" t="n">
        <v>2.7</v>
      </c>
    </row>
    <row r="30" customFormat="false" ht="12" hidden="false" customHeight="true" outlineLevel="0" collapsed="false">
      <c r="A30" s="107" t="s">
        <v>138</v>
      </c>
      <c r="B30" s="107"/>
      <c r="C30" s="107"/>
      <c r="D30" s="107"/>
      <c r="E30" s="115" t="s">
        <v>28</v>
      </c>
      <c r="F30" s="115" t="s">
        <v>28</v>
      </c>
      <c r="G30" s="115" t="n">
        <v>1</v>
      </c>
      <c r="H30" s="20" t="n">
        <v>0</v>
      </c>
      <c r="I30" s="115" t="s">
        <v>28</v>
      </c>
      <c r="J30" s="115" t="s">
        <v>28</v>
      </c>
      <c r="K30" s="115" t="n">
        <v>2</v>
      </c>
      <c r="L30" s="20" t="n">
        <v>0.1</v>
      </c>
    </row>
    <row r="31" customFormat="false" ht="8.1" hidden="false" customHeight="true" outlineLevel="0" collapsed="false">
      <c r="A31" s="96"/>
      <c r="B31" s="96"/>
      <c r="C31" s="96"/>
      <c r="D31" s="96"/>
      <c r="E31" s="96"/>
      <c r="F31" s="96"/>
      <c r="G31" s="96"/>
      <c r="H31" s="96"/>
      <c r="I31" s="96"/>
      <c r="J31" s="96"/>
      <c r="K31" s="96"/>
      <c r="L31" s="96"/>
    </row>
    <row r="32" customFormat="false" ht="12" hidden="false" customHeight="true" outlineLevel="0" collapsed="false">
      <c r="A32" s="96"/>
      <c r="B32" s="96"/>
      <c r="C32" s="96"/>
      <c r="D32" s="96"/>
      <c r="E32" s="89" t="s">
        <v>139</v>
      </c>
      <c r="F32" s="89"/>
      <c r="G32" s="89"/>
      <c r="H32" s="89"/>
      <c r="I32" s="89"/>
      <c r="J32" s="89"/>
      <c r="K32" s="89"/>
      <c r="L32" s="89"/>
    </row>
    <row r="33" customFormat="false" ht="12" hidden="false" customHeight="true" outlineLevel="0" collapsed="false">
      <c r="A33" s="113" t="s">
        <v>94</v>
      </c>
      <c r="B33" s="113"/>
      <c r="C33" s="113"/>
      <c r="D33" s="113"/>
      <c r="E33" s="116" t="n">
        <v>245</v>
      </c>
      <c r="F33" s="20" t="n">
        <v>9.9</v>
      </c>
      <c r="G33" s="116" t="n">
        <v>153</v>
      </c>
      <c r="H33" s="20" t="n">
        <v>6.5</v>
      </c>
      <c r="I33" s="116" t="n">
        <v>165</v>
      </c>
      <c r="J33" s="20" t="n">
        <v>7.2</v>
      </c>
      <c r="K33" s="116" t="n">
        <v>152</v>
      </c>
      <c r="L33" s="20" t="n">
        <v>6.6</v>
      </c>
    </row>
    <row r="34" customFormat="false" ht="12" hidden="false" customHeight="true" outlineLevel="0" collapsed="false">
      <c r="A34" s="113" t="s">
        <v>95</v>
      </c>
      <c r="B34" s="113"/>
      <c r="C34" s="113"/>
      <c r="D34" s="113"/>
      <c r="E34" s="116" t="n">
        <v>1646</v>
      </c>
      <c r="F34" s="20" t="n">
        <v>66.7</v>
      </c>
      <c r="G34" s="116" t="n">
        <v>1569</v>
      </c>
      <c r="H34" s="20" t="n">
        <v>67.1</v>
      </c>
      <c r="I34" s="116" t="n">
        <v>1579</v>
      </c>
      <c r="J34" s="20" t="n">
        <v>68.6</v>
      </c>
      <c r="K34" s="116" t="n">
        <v>1557</v>
      </c>
      <c r="L34" s="20" t="n">
        <v>68.1</v>
      </c>
    </row>
    <row r="35" customFormat="false" ht="12" hidden="false" customHeight="true" outlineLevel="0" collapsed="false">
      <c r="A35" s="107" t="s">
        <v>97</v>
      </c>
      <c r="B35" s="107"/>
      <c r="C35" s="107"/>
      <c r="D35" s="107"/>
      <c r="E35" s="116" t="n">
        <v>517</v>
      </c>
      <c r="F35" s="20" t="n">
        <v>21</v>
      </c>
      <c r="G35" s="116" t="n">
        <v>553</v>
      </c>
      <c r="H35" s="20" t="n">
        <v>23.7</v>
      </c>
      <c r="I35" s="116" t="n">
        <v>482</v>
      </c>
      <c r="J35" s="20" t="n">
        <v>20.9</v>
      </c>
      <c r="K35" s="116" t="n">
        <v>507</v>
      </c>
      <c r="L35" s="20" t="n">
        <v>22.2</v>
      </c>
    </row>
    <row r="36" customFormat="false" ht="12" hidden="false" customHeight="true" outlineLevel="0" collapsed="false">
      <c r="A36" s="107" t="s">
        <v>96</v>
      </c>
      <c r="B36" s="107"/>
      <c r="C36" s="107"/>
      <c r="D36" s="107"/>
      <c r="E36" s="116" t="n">
        <v>46</v>
      </c>
      <c r="F36" s="20" t="n">
        <v>1.9</v>
      </c>
      <c r="G36" s="116" t="n">
        <v>46</v>
      </c>
      <c r="H36" s="20" t="n">
        <v>2</v>
      </c>
      <c r="I36" s="116" t="n">
        <v>60</v>
      </c>
      <c r="J36" s="20" t="n">
        <v>2.6</v>
      </c>
      <c r="K36" s="116" t="n">
        <v>49</v>
      </c>
      <c r="L36" s="20" t="n">
        <v>2.1</v>
      </c>
    </row>
    <row r="37" customFormat="false" ht="24" hidden="false" customHeight="true" outlineLevel="0" collapsed="false">
      <c r="A37" s="107" t="s">
        <v>141</v>
      </c>
      <c r="B37" s="107"/>
      <c r="C37" s="107"/>
      <c r="D37" s="107"/>
      <c r="E37" s="116" t="n">
        <v>5</v>
      </c>
      <c r="F37" s="20" t="n">
        <v>0.2</v>
      </c>
      <c r="G37" s="116" t="n">
        <v>3</v>
      </c>
      <c r="H37" s="20" t="n">
        <v>0.1</v>
      </c>
      <c r="I37" s="116" t="n">
        <v>3</v>
      </c>
      <c r="J37" s="20" t="n">
        <v>0.1</v>
      </c>
      <c r="K37" s="116" t="n">
        <v>3</v>
      </c>
      <c r="L37" s="20" t="n">
        <v>0.1</v>
      </c>
    </row>
    <row r="38" customFormat="false" ht="12" hidden="false" customHeight="true" outlineLevel="0" collapsed="false">
      <c r="A38" s="107" t="s">
        <v>142</v>
      </c>
      <c r="B38" s="107"/>
      <c r="C38" s="107"/>
      <c r="D38" s="107"/>
      <c r="E38" s="116" t="n">
        <v>7</v>
      </c>
      <c r="F38" s="20" t="n">
        <v>0.3</v>
      </c>
      <c r="G38" s="116" t="n">
        <v>14</v>
      </c>
      <c r="H38" s="20" t="n">
        <v>0.6</v>
      </c>
      <c r="I38" s="116" t="n">
        <v>12</v>
      </c>
      <c r="J38" s="20" t="n">
        <v>0.5</v>
      </c>
      <c r="K38" s="116" t="n">
        <v>20</v>
      </c>
      <c r="L38" s="20" t="n">
        <v>0.9</v>
      </c>
    </row>
    <row r="39" customFormat="false" ht="8.1" hidden="false" customHeight="true" outlineLevel="0" collapsed="false">
      <c r="A39" s="96"/>
      <c r="B39" s="96"/>
      <c r="C39" s="96"/>
      <c r="D39" s="96"/>
      <c r="E39" s="96"/>
      <c r="F39" s="96"/>
      <c r="G39" s="96"/>
      <c r="H39" s="96"/>
      <c r="I39" s="96"/>
      <c r="J39" s="96"/>
      <c r="K39" s="96"/>
      <c r="L39" s="96"/>
    </row>
    <row r="40" customFormat="false" ht="12" hidden="false" customHeight="true" outlineLevel="0" collapsed="false">
      <c r="A40" s="96"/>
      <c r="B40" s="96"/>
      <c r="C40" s="96"/>
      <c r="D40" s="96"/>
      <c r="E40" s="89" t="s">
        <v>143</v>
      </c>
      <c r="F40" s="89"/>
      <c r="G40" s="89"/>
      <c r="H40" s="89"/>
      <c r="I40" s="89"/>
      <c r="J40" s="89"/>
      <c r="K40" s="89"/>
      <c r="L40" s="89"/>
    </row>
    <row r="41" customFormat="false" ht="12" hidden="false" customHeight="true" outlineLevel="0" collapsed="false">
      <c r="A41" s="113" t="s">
        <v>144</v>
      </c>
      <c r="B41" s="113"/>
      <c r="C41" s="113"/>
      <c r="D41" s="113"/>
      <c r="E41" s="116" t="n">
        <v>293</v>
      </c>
      <c r="F41" s="20" t="n">
        <v>11.9</v>
      </c>
      <c r="G41" s="116" t="n">
        <v>245</v>
      </c>
      <c r="H41" s="20" t="n">
        <v>10.5</v>
      </c>
      <c r="I41" s="116" t="n">
        <v>284</v>
      </c>
      <c r="J41" s="20" t="n">
        <v>12.3</v>
      </c>
      <c r="K41" s="116" t="n">
        <v>186</v>
      </c>
      <c r="L41" s="20" t="n">
        <v>8.1</v>
      </c>
    </row>
    <row r="42" customFormat="false" ht="12" hidden="false" customHeight="true" outlineLevel="0" collapsed="false">
      <c r="A42" s="113" t="s">
        <v>145</v>
      </c>
      <c r="B42" s="113"/>
      <c r="C42" s="113"/>
      <c r="D42" s="113"/>
      <c r="E42" s="116" t="n">
        <v>252</v>
      </c>
      <c r="F42" s="20" t="n">
        <v>10.2</v>
      </c>
      <c r="G42" s="116" t="n">
        <v>200</v>
      </c>
      <c r="H42" s="20" t="n">
        <v>8.6</v>
      </c>
      <c r="I42" s="116" t="n">
        <v>234</v>
      </c>
      <c r="J42" s="20" t="n">
        <v>10.2</v>
      </c>
      <c r="K42" s="116" t="n">
        <v>150</v>
      </c>
      <c r="L42" s="20" t="n">
        <v>6.6</v>
      </c>
    </row>
    <row r="43" customFormat="false" ht="12" hidden="false" customHeight="true" outlineLevel="0" collapsed="false">
      <c r="A43" s="113" t="s">
        <v>146</v>
      </c>
      <c r="B43" s="113"/>
      <c r="C43" s="113"/>
      <c r="D43" s="113"/>
      <c r="E43" s="116" t="n">
        <v>41</v>
      </c>
      <c r="F43" s="20" t="n">
        <v>1.7</v>
      </c>
      <c r="G43" s="116" t="n">
        <v>45</v>
      </c>
      <c r="H43" s="20" t="n">
        <v>1.9</v>
      </c>
      <c r="I43" s="116" t="n">
        <v>50</v>
      </c>
      <c r="J43" s="20" t="n">
        <v>2.2</v>
      </c>
      <c r="K43" s="116" t="n">
        <v>36</v>
      </c>
      <c r="L43" s="20" t="n">
        <v>1.6</v>
      </c>
    </row>
    <row r="44" customFormat="false" ht="12" hidden="false" customHeight="true" outlineLevel="0" collapsed="false">
      <c r="A44" s="113" t="s">
        <v>147</v>
      </c>
      <c r="B44" s="113"/>
      <c r="C44" s="113"/>
      <c r="D44" s="113"/>
      <c r="E44" s="116" t="n">
        <v>2173</v>
      </c>
      <c r="F44" s="20" t="n">
        <v>88.1</v>
      </c>
      <c r="G44" s="116" t="n">
        <v>2093</v>
      </c>
      <c r="H44" s="20" t="n">
        <v>89.5</v>
      </c>
      <c r="I44" s="116" t="n">
        <v>2017</v>
      </c>
      <c r="J44" s="20" t="n">
        <v>87.7</v>
      </c>
      <c r="K44" s="116" t="n">
        <v>2102</v>
      </c>
      <c r="L44" s="20" t="n">
        <v>91.9</v>
      </c>
    </row>
    <row r="45" customFormat="false" ht="8.1" hidden="false" customHeight="true" outlineLevel="0" collapsed="false">
      <c r="A45" s="96"/>
      <c r="B45" s="96"/>
      <c r="C45" s="96"/>
      <c r="D45" s="96"/>
      <c r="E45" s="96"/>
      <c r="F45" s="96"/>
      <c r="G45" s="96"/>
      <c r="H45" s="96"/>
      <c r="I45" s="96"/>
      <c r="J45" s="96"/>
      <c r="K45" s="96"/>
      <c r="L45" s="96"/>
    </row>
    <row r="46" customFormat="false" ht="12" hidden="false" customHeight="true" outlineLevel="0" collapsed="false">
      <c r="A46" s="117" t="s">
        <v>160</v>
      </c>
      <c r="B46" s="117"/>
      <c r="C46" s="117"/>
      <c r="D46" s="117"/>
      <c r="E46" s="89" t="s">
        <v>161</v>
      </c>
      <c r="F46" s="89"/>
      <c r="G46" s="89"/>
      <c r="H46" s="89"/>
      <c r="I46" s="89"/>
      <c r="J46" s="89"/>
      <c r="K46" s="89"/>
      <c r="L46" s="89"/>
    </row>
    <row r="47" customFormat="false" ht="12" hidden="false" customHeight="true" outlineLevel="0" collapsed="false">
      <c r="A47" s="43"/>
      <c r="B47" s="43" t="s">
        <v>131</v>
      </c>
      <c r="C47" s="121" t="s">
        <v>162</v>
      </c>
      <c r="E47" s="116" t="n">
        <v>156</v>
      </c>
      <c r="F47" s="20" t="n">
        <v>6.3</v>
      </c>
      <c r="G47" s="116" t="n">
        <v>175</v>
      </c>
      <c r="H47" s="20" t="n">
        <v>7.5</v>
      </c>
      <c r="I47" s="116" t="n">
        <v>151</v>
      </c>
      <c r="J47" s="20" t="n">
        <v>6.6</v>
      </c>
      <c r="K47" s="116" t="n">
        <v>163</v>
      </c>
      <c r="L47" s="20" t="n">
        <v>7.1</v>
      </c>
    </row>
    <row r="48" customFormat="false" ht="12" hidden="false" customHeight="true" outlineLevel="0" collapsed="false">
      <c r="A48" s="122"/>
      <c r="B48" s="43" t="s">
        <v>163</v>
      </c>
      <c r="C48" s="121" t="s">
        <v>164</v>
      </c>
      <c r="E48" s="116" t="n">
        <v>675</v>
      </c>
      <c r="F48" s="20" t="n">
        <v>27.4</v>
      </c>
      <c r="G48" s="116" t="n">
        <v>627</v>
      </c>
      <c r="H48" s="20" t="n">
        <v>26.8</v>
      </c>
      <c r="I48" s="116" t="n">
        <v>596</v>
      </c>
      <c r="J48" s="20" t="n">
        <v>25.9</v>
      </c>
      <c r="K48" s="116" t="n">
        <v>678</v>
      </c>
      <c r="L48" s="20" t="n">
        <v>29.6</v>
      </c>
    </row>
    <row r="49" customFormat="false" ht="12" hidden="false" customHeight="true" outlineLevel="0" collapsed="false">
      <c r="A49" s="122"/>
      <c r="B49" s="43" t="s">
        <v>165</v>
      </c>
      <c r="C49" s="121" t="s">
        <v>166</v>
      </c>
      <c r="E49" s="116" t="n">
        <v>867</v>
      </c>
      <c r="F49" s="20" t="n">
        <v>35.2</v>
      </c>
      <c r="G49" s="116" t="n">
        <v>883</v>
      </c>
      <c r="H49" s="20" t="n">
        <v>37.8</v>
      </c>
      <c r="I49" s="116" t="n">
        <v>824</v>
      </c>
      <c r="J49" s="20" t="n">
        <v>35.8</v>
      </c>
      <c r="K49" s="116" t="n">
        <v>794</v>
      </c>
      <c r="L49" s="20" t="n">
        <v>34.7</v>
      </c>
    </row>
    <row r="50" customFormat="false" ht="12" hidden="false" customHeight="true" outlineLevel="0" collapsed="false">
      <c r="A50" s="122"/>
      <c r="B50" s="43" t="s">
        <v>167</v>
      </c>
      <c r="C50" s="121" t="n">
        <v>11</v>
      </c>
      <c r="E50" s="116" t="n">
        <v>713</v>
      </c>
      <c r="F50" s="20" t="n">
        <v>28.9</v>
      </c>
      <c r="G50" s="116" t="n">
        <v>591</v>
      </c>
      <c r="H50" s="20" t="n">
        <v>25.3</v>
      </c>
      <c r="I50" s="116" t="n">
        <v>659</v>
      </c>
      <c r="J50" s="20" t="n">
        <v>28.6</v>
      </c>
      <c r="K50" s="116" t="n">
        <v>599</v>
      </c>
      <c r="L50" s="20" t="n">
        <v>26.2</v>
      </c>
    </row>
    <row r="51" customFormat="false" ht="12" hidden="false" customHeight="true" outlineLevel="0" collapsed="false">
      <c r="A51" s="122"/>
      <c r="B51" s="43" t="s">
        <v>168</v>
      </c>
      <c r="C51" s="121" t="n">
        <v>15</v>
      </c>
      <c r="E51" s="116" t="n">
        <v>29</v>
      </c>
      <c r="F51" s="20" t="n">
        <v>1.2</v>
      </c>
      <c r="G51" s="116" t="n">
        <v>30</v>
      </c>
      <c r="H51" s="20" t="n">
        <v>1.3</v>
      </c>
      <c r="I51" s="116" t="n">
        <v>35</v>
      </c>
      <c r="J51" s="20" t="n">
        <v>1.5</v>
      </c>
      <c r="K51" s="116" t="n">
        <v>23</v>
      </c>
      <c r="L51" s="20" t="n">
        <v>1</v>
      </c>
    </row>
    <row r="52" customFormat="false" ht="12" hidden="false" customHeight="true" outlineLevel="0" collapsed="false">
      <c r="A52" s="122"/>
      <c r="B52" s="43" t="s">
        <v>169</v>
      </c>
      <c r="C52" s="121" t="n">
        <v>18</v>
      </c>
      <c r="E52" s="116" t="n">
        <v>11</v>
      </c>
      <c r="F52" s="20" t="n">
        <v>0.4</v>
      </c>
      <c r="G52" s="116" t="n">
        <v>11</v>
      </c>
      <c r="H52" s="20" t="n">
        <v>0.5</v>
      </c>
      <c r="I52" s="116" t="n">
        <v>15</v>
      </c>
      <c r="J52" s="20" t="n">
        <v>0.7</v>
      </c>
      <c r="K52" s="116" t="n">
        <v>6</v>
      </c>
      <c r="L52" s="20" t="n">
        <v>0.3</v>
      </c>
    </row>
    <row r="53" customFormat="false" ht="12" hidden="false" customHeight="true" outlineLevel="0" collapsed="false">
      <c r="A53" s="122"/>
      <c r="B53" s="43" t="s">
        <v>170</v>
      </c>
      <c r="C53" s="121" t="s">
        <v>171</v>
      </c>
      <c r="E53" s="116" t="n">
        <v>6</v>
      </c>
      <c r="F53" s="20" t="n">
        <v>0.2</v>
      </c>
      <c r="G53" s="116" t="n">
        <v>13</v>
      </c>
      <c r="H53" s="20" t="n">
        <v>0.6</v>
      </c>
      <c r="I53" s="116" t="n">
        <v>5</v>
      </c>
      <c r="J53" s="20" t="n">
        <v>0.2</v>
      </c>
      <c r="K53" s="116" t="n">
        <v>7</v>
      </c>
      <c r="L53" s="20" t="n">
        <v>0.3</v>
      </c>
    </row>
    <row r="54" customFormat="false" ht="12" hidden="false" customHeight="true" outlineLevel="0" collapsed="false">
      <c r="A54" s="113" t="s">
        <v>172</v>
      </c>
      <c r="B54" s="113"/>
      <c r="C54" s="113"/>
      <c r="D54" s="113"/>
      <c r="E54" s="116" t="n">
        <v>9</v>
      </c>
      <c r="F54" s="20" t="n">
        <v>0.4</v>
      </c>
      <c r="G54" s="116" t="n">
        <v>8</v>
      </c>
      <c r="H54" s="20" t="n">
        <v>0.3</v>
      </c>
      <c r="I54" s="116" t="n">
        <v>16</v>
      </c>
      <c r="J54" s="20" t="n">
        <v>0.7</v>
      </c>
      <c r="K54" s="116" t="n">
        <v>18</v>
      </c>
      <c r="L54" s="20" t="n">
        <v>0.8</v>
      </c>
    </row>
    <row r="55" customFormat="false" ht="8.1" hidden="false" customHeight="true" outlineLevel="0" collapsed="false">
      <c r="A55" s="96"/>
      <c r="B55" s="96"/>
      <c r="C55" s="96"/>
      <c r="D55" s="96"/>
      <c r="E55" s="96"/>
      <c r="F55" s="96"/>
      <c r="G55" s="96"/>
      <c r="H55" s="96"/>
      <c r="I55" s="96"/>
      <c r="J55" s="96"/>
      <c r="K55" s="96"/>
      <c r="L55" s="96"/>
    </row>
    <row r="56" customFormat="false" ht="12" hidden="false" customHeight="true" outlineLevel="0" collapsed="false">
      <c r="A56" s="117"/>
      <c r="B56" s="117"/>
      <c r="C56" s="117"/>
      <c r="D56" s="117"/>
      <c r="E56" s="89" t="s">
        <v>148</v>
      </c>
      <c r="F56" s="89"/>
      <c r="G56" s="89"/>
      <c r="H56" s="89"/>
      <c r="I56" s="89"/>
      <c r="J56" s="89"/>
      <c r="K56" s="89"/>
      <c r="L56" s="89"/>
    </row>
    <row r="57" customFormat="false" ht="12" hidden="false" customHeight="true" outlineLevel="0" collapsed="false">
      <c r="A57" s="113" t="s">
        <v>149</v>
      </c>
      <c r="B57" s="113"/>
      <c r="E57" s="108" t="n">
        <v>1092</v>
      </c>
      <c r="F57" s="20" t="n">
        <v>44.3</v>
      </c>
      <c r="G57" s="108" t="n">
        <v>996</v>
      </c>
      <c r="H57" s="20" t="n">
        <v>42.6</v>
      </c>
      <c r="I57" s="108" t="n">
        <v>1001</v>
      </c>
      <c r="J57" s="20" t="n">
        <v>43.5</v>
      </c>
      <c r="K57" s="108" t="n">
        <v>973</v>
      </c>
      <c r="L57" s="20" t="n">
        <v>42.5</v>
      </c>
    </row>
    <row r="58" customFormat="false" ht="12" hidden="false" customHeight="true" outlineLevel="0" collapsed="false">
      <c r="A58" s="113" t="s">
        <v>150</v>
      </c>
      <c r="B58" s="113"/>
      <c r="E58" s="108" t="n">
        <v>641</v>
      </c>
      <c r="F58" s="20" t="n">
        <v>26</v>
      </c>
      <c r="G58" s="108" t="n">
        <v>604</v>
      </c>
      <c r="H58" s="20" t="n">
        <v>25.8</v>
      </c>
      <c r="I58" s="108" t="n">
        <v>607</v>
      </c>
      <c r="J58" s="20" t="n">
        <v>26.4</v>
      </c>
      <c r="K58" s="108" t="n">
        <v>607</v>
      </c>
      <c r="L58" s="20" t="n">
        <v>26.5</v>
      </c>
    </row>
    <row r="59" customFormat="false" ht="12" hidden="false" customHeight="true" outlineLevel="0" collapsed="false">
      <c r="A59" s="113" t="s">
        <v>151</v>
      </c>
      <c r="B59" s="113"/>
      <c r="E59" s="108" t="n">
        <v>489</v>
      </c>
      <c r="F59" s="20" t="n">
        <v>19.8</v>
      </c>
      <c r="G59" s="108" t="n">
        <v>490</v>
      </c>
      <c r="H59" s="20" t="n">
        <v>21</v>
      </c>
      <c r="I59" s="108" t="n">
        <v>456</v>
      </c>
      <c r="J59" s="20" t="n">
        <v>19.8</v>
      </c>
      <c r="K59" s="108" t="n">
        <v>464</v>
      </c>
      <c r="L59" s="20" t="n">
        <v>20.3</v>
      </c>
    </row>
    <row r="60" customFormat="false" ht="12" hidden="false" customHeight="true" outlineLevel="0" collapsed="false">
      <c r="A60" s="113" t="s">
        <v>152</v>
      </c>
      <c r="B60" s="113"/>
      <c r="E60" s="108" t="n">
        <v>152</v>
      </c>
      <c r="F60" s="20" t="n">
        <v>6.2</v>
      </c>
      <c r="G60" s="108" t="n">
        <v>173</v>
      </c>
      <c r="H60" s="20" t="n">
        <v>7.4</v>
      </c>
      <c r="I60" s="108" t="n">
        <v>152</v>
      </c>
      <c r="J60" s="20" t="n">
        <v>6.6</v>
      </c>
      <c r="K60" s="108" t="n">
        <v>166</v>
      </c>
      <c r="L60" s="20" t="n">
        <v>7.3</v>
      </c>
    </row>
    <row r="61" customFormat="false" ht="12" hidden="false" customHeight="true" outlineLevel="0" collapsed="false">
      <c r="A61" s="113" t="s">
        <v>153</v>
      </c>
      <c r="B61" s="113"/>
      <c r="E61" s="108" t="n">
        <v>61</v>
      </c>
      <c r="F61" s="20" t="n">
        <v>2.5</v>
      </c>
      <c r="G61" s="108" t="n">
        <v>49</v>
      </c>
      <c r="H61" s="20" t="n">
        <v>2.1</v>
      </c>
      <c r="I61" s="108" t="n">
        <v>58</v>
      </c>
      <c r="J61" s="20" t="n">
        <v>2.5</v>
      </c>
      <c r="K61" s="108" t="n">
        <v>51</v>
      </c>
      <c r="L61" s="20" t="n">
        <v>2.2</v>
      </c>
    </row>
    <row r="62" customFormat="false" ht="12" hidden="false" customHeight="true" outlineLevel="0" collapsed="false">
      <c r="A62" s="113" t="s">
        <v>154</v>
      </c>
      <c r="B62" s="113"/>
      <c r="C62" s="113"/>
      <c r="E62" s="108" t="n">
        <v>31</v>
      </c>
      <c r="F62" s="20" t="n">
        <v>1.3</v>
      </c>
      <c r="G62" s="114" t="n">
        <v>26</v>
      </c>
      <c r="H62" s="20" t="n">
        <v>1.1</v>
      </c>
      <c r="I62" s="108" t="n">
        <v>27</v>
      </c>
      <c r="J62" s="20" t="n">
        <v>1.1</v>
      </c>
      <c r="K62" s="108" t="n">
        <v>27</v>
      </c>
      <c r="L62" s="20" t="n">
        <v>1.2</v>
      </c>
    </row>
    <row r="63" customFormat="false" ht="8.1" hidden="false" customHeight="true" outlineLevel="0" collapsed="false">
      <c r="A63" s="96" t="s">
        <v>122</v>
      </c>
      <c r="B63" s="96"/>
      <c r="C63" s="96"/>
      <c r="D63" s="96"/>
      <c r="E63" s="96"/>
      <c r="F63" s="96"/>
      <c r="G63" s="96"/>
      <c r="H63" s="96"/>
      <c r="I63" s="96"/>
      <c r="J63" s="96"/>
      <c r="K63" s="96"/>
      <c r="L63" s="96"/>
    </row>
    <row r="64" customFormat="false" ht="9.95" hidden="false" customHeight="true" outlineLevel="0" collapsed="false">
      <c r="A64" s="118" t="s">
        <v>99</v>
      </c>
      <c r="B64" s="118"/>
      <c r="C64" s="118"/>
      <c r="D64" s="118"/>
      <c r="E64" s="118"/>
      <c r="F64" s="118"/>
      <c r="G64" s="118"/>
      <c r="H64" s="118"/>
      <c r="I64" s="118"/>
      <c r="J64" s="118"/>
      <c r="K64" s="118"/>
      <c r="L64" s="118"/>
    </row>
  </sheetData>
  <mergeCells count="65">
    <mergeCell ref="A1:L1"/>
    <mergeCell ref="A2:L2"/>
    <mergeCell ref="A3:D4"/>
    <mergeCell ref="E3:F3"/>
    <mergeCell ref="G3:H3"/>
    <mergeCell ref="I3:J3"/>
    <mergeCell ref="K3:L3"/>
    <mergeCell ref="A5:L5"/>
    <mergeCell ref="E6:L6"/>
    <mergeCell ref="A7:D7"/>
    <mergeCell ref="E9:L9"/>
    <mergeCell ref="A10:D10"/>
    <mergeCell ref="A11:B11"/>
    <mergeCell ref="A12:B12"/>
    <mergeCell ref="A13:B13"/>
    <mergeCell ref="A14:B14"/>
    <mergeCell ref="A15:B15"/>
    <mergeCell ref="A16:B16"/>
    <mergeCell ref="A17:B17"/>
    <mergeCell ref="A18:B18"/>
    <mergeCell ref="A19:B19"/>
    <mergeCell ref="A20:L20"/>
    <mergeCell ref="A21:D21"/>
    <mergeCell ref="E21:L21"/>
    <mergeCell ref="A22:D22"/>
    <mergeCell ref="A23:D23"/>
    <mergeCell ref="A24:D24"/>
    <mergeCell ref="A25:D25"/>
    <mergeCell ref="A26:L26"/>
    <mergeCell ref="A27:D27"/>
    <mergeCell ref="E27:L27"/>
    <mergeCell ref="A28:D28"/>
    <mergeCell ref="A29:D29"/>
    <mergeCell ref="A30:D30"/>
    <mergeCell ref="A31:L31"/>
    <mergeCell ref="A32:D32"/>
    <mergeCell ref="E32:L32"/>
    <mergeCell ref="A33:D33"/>
    <mergeCell ref="A34:D34"/>
    <mergeCell ref="A35:D35"/>
    <mergeCell ref="A36:D36"/>
    <mergeCell ref="A37:D37"/>
    <mergeCell ref="A38:D38"/>
    <mergeCell ref="A39:L39"/>
    <mergeCell ref="A40:D40"/>
    <mergeCell ref="E40:L40"/>
    <mergeCell ref="A41:D41"/>
    <mergeCell ref="A42:D42"/>
    <mergeCell ref="A43:D43"/>
    <mergeCell ref="A44:D44"/>
    <mergeCell ref="A45:L45"/>
    <mergeCell ref="A46:D46"/>
    <mergeCell ref="E46:L46"/>
    <mergeCell ref="A54:D54"/>
    <mergeCell ref="A55:L55"/>
    <mergeCell ref="A56:D56"/>
    <mergeCell ref="E56:L56"/>
    <mergeCell ref="A57:B57"/>
    <mergeCell ref="A58:B58"/>
    <mergeCell ref="A59:B59"/>
    <mergeCell ref="A60:B60"/>
    <mergeCell ref="A61:B61"/>
    <mergeCell ref="A62:C62"/>
    <mergeCell ref="A63:L63"/>
    <mergeCell ref="A64:L64"/>
  </mergeCells>
  <hyperlinks>
    <hyperlink ref="A1" location="Inhaltsverzeichnis!A25" display="3  In Deutschland gemeldete Schwangerschaftsabbrüche von Frauen mit Wohnsitz in Berlin 2011&#10;    (Ausgewählte Vierteljahresergebniss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9.85"/>
    <col collapsed="false" customWidth="false" hidden="false" outlineLevel="0" max="257" min="12" style="15" width="11.56"/>
  </cols>
  <sheetData>
    <row r="1" s="38" customFormat="true" ht="36" hidden="false" customHeight="true" outlineLevel="0" collapsed="false">
      <c r="A1" s="67" t="s">
        <v>173</v>
      </c>
      <c r="B1" s="67"/>
      <c r="C1" s="67"/>
      <c r="D1" s="67"/>
      <c r="E1" s="67"/>
      <c r="F1" s="67"/>
      <c r="G1" s="67"/>
      <c r="H1" s="67"/>
      <c r="I1" s="67"/>
      <c r="J1" s="67"/>
      <c r="K1" s="67"/>
    </row>
    <row r="2" s="38" customFormat="true" ht="12" hidden="false" customHeight="true" outlineLevel="0" collapsed="false">
      <c r="A2" s="123"/>
      <c r="B2" s="123"/>
      <c r="C2" s="123"/>
      <c r="D2" s="123"/>
      <c r="E2" s="123"/>
      <c r="F2" s="123"/>
      <c r="G2" s="123"/>
      <c r="H2" s="123"/>
      <c r="I2" s="123"/>
      <c r="J2" s="123"/>
      <c r="K2" s="123"/>
    </row>
    <row r="3" s="98" customFormat="true" ht="12" hidden="false" customHeight="true" outlineLevel="0" collapsed="false">
      <c r="A3" s="124" t="s">
        <v>174</v>
      </c>
      <c r="B3" s="124"/>
      <c r="C3" s="124"/>
      <c r="D3" s="125" t="s">
        <v>175</v>
      </c>
      <c r="E3" s="126" t="s">
        <v>176</v>
      </c>
      <c r="F3" s="126"/>
      <c r="G3" s="126"/>
      <c r="H3" s="126"/>
      <c r="I3" s="126"/>
      <c r="J3" s="126"/>
      <c r="K3" s="126"/>
    </row>
    <row r="4" s="98" customFormat="true" ht="12" hidden="false" customHeight="true" outlineLevel="0" collapsed="false">
      <c r="A4" s="124"/>
      <c r="B4" s="124"/>
      <c r="C4" s="124"/>
      <c r="D4" s="125"/>
      <c r="E4" s="127" t="s">
        <v>177</v>
      </c>
      <c r="F4" s="127" t="s">
        <v>178</v>
      </c>
      <c r="G4" s="127"/>
      <c r="H4" s="127"/>
      <c r="I4" s="127"/>
      <c r="J4" s="127"/>
      <c r="K4" s="126" t="s">
        <v>179</v>
      </c>
    </row>
    <row r="5" s="98" customFormat="true" ht="69.95" hidden="false" customHeight="true" outlineLevel="0" collapsed="false">
      <c r="A5" s="124"/>
      <c r="B5" s="124"/>
      <c r="C5" s="124"/>
      <c r="D5" s="125"/>
      <c r="E5" s="127"/>
      <c r="F5" s="128" t="s">
        <v>180</v>
      </c>
      <c r="G5" s="128" t="s">
        <v>181</v>
      </c>
      <c r="H5" s="128" t="s">
        <v>182</v>
      </c>
      <c r="I5" s="128" t="s">
        <v>183</v>
      </c>
      <c r="J5" s="127" t="s">
        <v>184</v>
      </c>
      <c r="K5" s="126"/>
    </row>
    <row r="6" s="98" customFormat="true" ht="12" hidden="false" customHeight="true" outlineLevel="0" collapsed="false">
      <c r="A6" s="129"/>
      <c r="B6" s="129"/>
      <c r="C6" s="129"/>
      <c r="D6" s="129"/>
      <c r="E6" s="129"/>
      <c r="F6" s="129"/>
      <c r="G6" s="129"/>
      <c r="H6" s="129"/>
      <c r="I6" s="129"/>
      <c r="J6" s="129"/>
      <c r="K6" s="129"/>
    </row>
    <row r="7" customFormat="false" ht="12" hidden="false" customHeight="true" outlineLevel="0" collapsed="false">
      <c r="A7" s="130"/>
      <c r="B7" s="130"/>
      <c r="C7" s="130"/>
      <c r="D7" s="131" t="s">
        <v>185</v>
      </c>
      <c r="E7" s="131"/>
      <c r="F7" s="131"/>
      <c r="G7" s="131"/>
      <c r="H7" s="131"/>
      <c r="I7" s="131"/>
      <c r="J7" s="131"/>
      <c r="K7" s="131"/>
    </row>
    <row r="8" customFormat="false" ht="12" hidden="false" customHeight="true" outlineLevel="0" collapsed="false">
      <c r="A8" s="98"/>
      <c r="B8" s="132" t="s">
        <v>131</v>
      </c>
      <c r="C8" s="133" t="n">
        <v>15</v>
      </c>
      <c r="D8" s="116" t="n">
        <v>20</v>
      </c>
      <c r="E8" s="116" t="n">
        <v>0</v>
      </c>
      <c r="F8" s="116" t="n">
        <v>0</v>
      </c>
      <c r="G8" s="116" t="n">
        <v>0</v>
      </c>
      <c r="H8" s="116" t="n">
        <v>0</v>
      </c>
      <c r="I8" s="116" t="n">
        <v>0</v>
      </c>
      <c r="J8" s="116" t="n">
        <v>0</v>
      </c>
      <c r="K8" s="116" t="n">
        <v>20</v>
      </c>
    </row>
    <row r="9" customFormat="false" ht="12" hidden="false" customHeight="true" outlineLevel="0" collapsed="false">
      <c r="A9" s="134" t="n">
        <v>15</v>
      </c>
      <c r="B9" s="132" t="s">
        <v>132</v>
      </c>
      <c r="C9" s="133" t="n">
        <v>18</v>
      </c>
      <c r="D9" s="116" t="n">
        <v>313</v>
      </c>
      <c r="E9" s="116" t="n">
        <v>8</v>
      </c>
      <c r="F9" s="116" t="n">
        <v>8</v>
      </c>
      <c r="G9" s="116" t="n">
        <v>0</v>
      </c>
      <c r="H9" s="116" t="n">
        <v>0</v>
      </c>
      <c r="I9" s="116" t="n">
        <v>0</v>
      </c>
      <c r="J9" s="116" t="n">
        <v>0</v>
      </c>
      <c r="K9" s="116" t="n">
        <v>305</v>
      </c>
    </row>
    <row r="10" customFormat="false" ht="12" hidden="false" customHeight="true" outlineLevel="0" collapsed="false">
      <c r="A10" s="134" t="n">
        <v>18</v>
      </c>
      <c r="B10" s="132" t="s">
        <v>132</v>
      </c>
      <c r="C10" s="133" t="n">
        <v>20</v>
      </c>
      <c r="D10" s="116" t="n">
        <v>520</v>
      </c>
      <c r="E10" s="116" t="n">
        <v>77</v>
      </c>
      <c r="F10" s="116" t="n">
        <v>65</v>
      </c>
      <c r="G10" s="116" t="n">
        <v>12</v>
      </c>
      <c r="H10" s="116" t="n">
        <v>0</v>
      </c>
      <c r="I10" s="116" t="n">
        <v>0</v>
      </c>
      <c r="J10" s="116" t="n">
        <v>0</v>
      </c>
      <c r="K10" s="116" t="n">
        <v>443</v>
      </c>
    </row>
    <row r="11" customFormat="false" ht="12" hidden="false" customHeight="true" outlineLevel="0" collapsed="false">
      <c r="A11" s="134" t="n">
        <v>20</v>
      </c>
      <c r="B11" s="132" t="s">
        <v>132</v>
      </c>
      <c r="C11" s="133" t="n">
        <v>25</v>
      </c>
      <c r="D11" s="116" t="n">
        <v>2406</v>
      </c>
      <c r="E11" s="116" t="n">
        <v>858</v>
      </c>
      <c r="F11" s="116" t="n">
        <v>596</v>
      </c>
      <c r="G11" s="116" t="n">
        <v>206</v>
      </c>
      <c r="H11" s="116" t="n">
        <v>43</v>
      </c>
      <c r="I11" s="116" t="n">
        <v>11</v>
      </c>
      <c r="J11" s="116" t="n">
        <v>2</v>
      </c>
      <c r="K11" s="116" t="n">
        <v>1548</v>
      </c>
    </row>
    <row r="12" customFormat="false" ht="12" hidden="false" customHeight="true" outlineLevel="0" collapsed="false">
      <c r="A12" s="134" t="n">
        <v>25</v>
      </c>
      <c r="B12" s="132" t="s">
        <v>132</v>
      </c>
      <c r="C12" s="133" t="n">
        <v>30</v>
      </c>
      <c r="D12" s="116" t="n">
        <v>2304</v>
      </c>
      <c r="E12" s="116" t="n">
        <v>1361</v>
      </c>
      <c r="F12" s="116" t="n">
        <v>696</v>
      </c>
      <c r="G12" s="116" t="n">
        <v>486</v>
      </c>
      <c r="H12" s="116" t="n">
        <v>119</v>
      </c>
      <c r="I12" s="116" t="n">
        <v>46</v>
      </c>
      <c r="J12" s="116" t="n">
        <v>14</v>
      </c>
      <c r="K12" s="116" t="n">
        <v>943</v>
      </c>
    </row>
    <row r="13" customFormat="false" ht="12" hidden="false" customHeight="true" outlineLevel="0" collapsed="false">
      <c r="A13" s="134" t="n">
        <v>30</v>
      </c>
      <c r="B13" s="132" t="s">
        <v>132</v>
      </c>
      <c r="C13" s="133" t="n">
        <v>35</v>
      </c>
      <c r="D13" s="116" t="n">
        <v>1910</v>
      </c>
      <c r="E13" s="116" t="n">
        <v>1376</v>
      </c>
      <c r="F13" s="116" t="n">
        <v>558</v>
      </c>
      <c r="G13" s="116" t="n">
        <v>518</v>
      </c>
      <c r="H13" s="116" t="n">
        <v>191</v>
      </c>
      <c r="I13" s="116" t="n">
        <v>68</v>
      </c>
      <c r="J13" s="116" t="n">
        <v>41</v>
      </c>
      <c r="K13" s="116" t="n">
        <v>534</v>
      </c>
    </row>
    <row r="14" customFormat="false" ht="12" hidden="false" customHeight="true" outlineLevel="0" collapsed="false">
      <c r="A14" s="134" t="n">
        <v>35</v>
      </c>
      <c r="B14" s="132" t="s">
        <v>132</v>
      </c>
      <c r="C14" s="133" t="n">
        <v>40</v>
      </c>
      <c r="D14" s="116" t="n">
        <v>1280</v>
      </c>
      <c r="E14" s="116" t="n">
        <v>1060</v>
      </c>
      <c r="F14" s="116" t="n">
        <v>358</v>
      </c>
      <c r="G14" s="116" t="n">
        <v>433</v>
      </c>
      <c r="H14" s="116" t="n">
        <v>187</v>
      </c>
      <c r="I14" s="116" t="n">
        <v>50</v>
      </c>
      <c r="J14" s="116" t="n">
        <v>32</v>
      </c>
      <c r="K14" s="116" t="n">
        <v>220</v>
      </c>
    </row>
    <row r="15" customFormat="false" ht="12" hidden="false" customHeight="true" outlineLevel="0" collapsed="false">
      <c r="A15" s="134" t="n">
        <v>40</v>
      </c>
      <c r="B15" s="132" t="s">
        <v>132</v>
      </c>
      <c r="C15" s="133" t="n">
        <v>45</v>
      </c>
      <c r="D15" s="116" t="n">
        <v>588</v>
      </c>
      <c r="E15" s="116" t="n">
        <v>498</v>
      </c>
      <c r="F15" s="116" t="n">
        <v>156</v>
      </c>
      <c r="G15" s="116" t="n">
        <v>220</v>
      </c>
      <c r="H15" s="116" t="n">
        <v>76</v>
      </c>
      <c r="I15" s="116" t="n">
        <v>29</v>
      </c>
      <c r="J15" s="116" t="n">
        <v>17</v>
      </c>
      <c r="K15" s="116" t="n">
        <v>90</v>
      </c>
    </row>
    <row r="16" customFormat="false" ht="12" hidden="false" customHeight="true" outlineLevel="0" collapsed="false">
      <c r="A16" s="134" t="n">
        <v>45</v>
      </c>
      <c r="B16" s="132" t="s">
        <v>133</v>
      </c>
      <c r="C16" s="112"/>
      <c r="D16" s="116" t="n">
        <v>52</v>
      </c>
      <c r="E16" s="116" t="n">
        <v>44</v>
      </c>
      <c r="F16" s="116" t="n">
        <v>13</v>
      </c>
      <c r="G16" s="116" t="n">
        <v>22</v>
      </c>
      <c r="H16" s="116" t="n">
        <v>5</v>
      </c>
      <c r="I16" s="116" t="n">
        <v>1</v>
      </c>
      <c r="J16" s="116" t="n">
        <v>3</v>
      </c>
      <c r="K16" s="116" t="n">
        <v>8</v>
      </c>
      <c r="L16" s="94"/>
    </row>
    <row r="17" customFormat="false" ht="12" hidden="false" customHeight="true" outlineLevel="0" collapsed="false">
      <c r="A17" s="122" t="s">
        <v>186</v>
      </c>
      <c r="B17" s="122"/>
      <c r="C17" s="122"/>
      <c r="D17" s="116" t="n">
        <v>9393</v>
      </c>
      <c r="E17" s="116" t="n">
        <v>5282</v>
      </c>
      <c r="F17" s="116" t="n">
        <v>2450</v>
      </c>
      <c r="G17" s="116" t="n">
        <v>1897</v>
      </c>
      <c r="H17" s="116" t="n">
        <v>621</v>
      </c>
      <c r="I17" s="116" t="n">
        <v>205</v>
      </c>
      <c r="J17" s="116" t="n">
        <v>109</v>
      </c>
      <c r="K17" s="116" t="n">
        <v>4111</v>
      </c>
      <c r="L17" s="94"/>
    </row>
    <row r="18" customFormat="false" ht="12" hidden="false" customHeight="true" outlineLevel="0" collapsed="false">
      <c r="A18" s="43"/>
      <c r="B18" s="43"/>
      <c r="C18" s="43"/>
      <c r="D18" s="116"/>
      <c r="E18" s="116"/>
      <c r="F18" s="116"/>
      <c r="G18" s="116"/>
      <c r="H18" s="116"/>
      <c r="I18" s="116"/>
      <c r="J18" s="116"/>
      <c r="K18" s="116"/>
      <c r="L18" s="94"/>
    </row>
    <row r="19" customFormat="false" ht="12" hidden="false" customHeight="true" outlineLevel="0" collapsed="false">
      <c r="A19" s="130"/>
      <c r="B19" s="130"/>
      <c r="C19" s="130"/>
      <c r="D19" s="89" t="s">
        <v>187</v>
      </c>
      <c r="E19" s="89"/>
      <c r="F19" s="89"/>
      <c r="G19" s="89"/>
      <c r="H19" s="89"/>
      <c r="I19" s="89"/>
      <c r="J19" s="89"/>
      <c r="K19" s="89"/>
    </row>
    <row r="20" customFormat="false" ht="12" hidden="false" customHeight="true" outlineLevel="0" collapsed="false">
      <c r="A20" s="130"/>
      <c r="B20" s="130"/>
      <c r="C20" s="130"/>
      <c r="D20" s="131" t="s">
        <v>188</v>
      </c>
      <c r="E20" s="131"/>
      <c r="F20" s="131"/>
      <c r="G20" s="131"/>
      <c r="H20" s="131"/>
      <c r="I20" s="131"/>
      <c r="J20" s="131"/>
      <c r="K20" s="131"/>
    </row>
    <row r="21" customFormat="false" ht="12" hidden="false" customHeight="true" outlineLevel="0" collapsed="false">
      <c r="A21" s="98"/>
      <c r="B21" s="132" t="s">
        <v>131</v>
      </c>
      <c r="C21" s="133" t="n">
        <v>15</v>
      </c>
      <c r="D21" s="116" t="n">
        <v>19</v>
      </c>
      <c r="E21" s="116" t="n">
        <v>0</v>
      </c>
      <c r="F21" s="116" t="n">
        <v>0</v>
      </c>
      <c r="G21" s="116" t="n">
        <v>0</v>
      </c>
      <c r="H21" s="116" t="n">
        <v>0</v>
      </c>
      <c r="I21" s="116" t="n">
        <v>0</v>
      </c>
      <c r="J21" s="116" t="n">
        <v>0</v>
      </c>
      <c r="K21" s="116" t="n">
        <v>19</v>
      </c>
    </row>
    <row r="22" customFormat="false" ht="12" hidden="false" customHeight="true" outlineLevel="0" collapsed="false">
      <c r="A22" s="134" t="n">
        <v>15</v>
      </c>
      <c r="B22" s="132" t="s">
        <v>132</v>
      </c>
      <c r="C22" s="133" t="n">
        <v>18</v>
      </c>
      <c r="D22" s="116" t="n">
        <v>306</v>
      </c>
      <c r="E22" s="116" t="n">
        <v>8</v>
      </c>
      <c r="F22" s="135" t="n">
        <v>8</v>
      </c>
      <c r="G22" s="116" t="n">
        <v>0</v>
      </c>
      <c r="H22" s="116" t="n">
        <v>0</v>
      </c>
      <c r="I22" s="116" t="n">
        <v>0</v>
      </c>
      <c r="J22" s="116" t="n">
        <v>0</v>
      </c>
      <c r="K22" s="116" t="n">
        <v>298</v>
      </c>
    </row>
    <row r="23" customFormat="false" ht="12" hidden="false" customHeight="true" outlineLevel="0" collapsed="false">
      <c r="A23" s="134" t="n">
        <v>18</v>
      </c>
      <c r="B23" s="132" t="s">
        <v>132</v>
      </c>
      <c r="C23" s="133" t="n">
        <v>20</v>
      </c>
      <c r="D23" s="116" t="n">
        <v>511</v>
      </c>
      <c r="E23" s="116" t="n">
        <v>75</v>
      </c>
      <c r="F23" s="135" t="n">
        <v>64</v>
      </c>
      <c r="G23" s="135" t="n">
        <v>11</v>
      </c>
      <c r="H23" s="116" t="n">
        <v>0</v>
      </c>
      <c r="I23" s="116" t="n">
        <v>0</v>
      </c>
      <c r="J23" s="116" t="n">
        <v>0</v>
      </c>
      <c r="K23" s="116" t="n">
        <v>436</v>
      </c>
    </row>
    <row r="24" customFormat="false" ht="12" hidden="false" customHeight="true" outlineLevel="0" collapsed="false">
      <c r="A24" s="134" t="n">
        <v>20</v>
      </c>
      <c r="B24" s="132" t="s">
        <v>132</v>
      </c>
      <c r="C24" s="133" t="n">
        <v>25</v>
      </c>
      <c r="D24" s="116" t="n">
        <v>2369</v>
      </c>
      <c r="E24" s="116" t="n">
        <v>850</v>
      </c>
      <c r="F24" s="135" t="n">
        <v>591</v>
      </c>
      <c r="G24" s="135" t="n">
        <v>204</v>
      </c>
      <c r="H24" s="135" t="n">
        <v>42</v>
      </c>
      <c r="I24" s="135" t="n">
        <v>11</v>
      </c>
      <c r="J24" s="135" t="n">
        <v>2</v>
      </c>
      <c r="K24" s="116" t="n">
        <v>1519</v>
      </c>
    </row>
    <row r="25" customFormat="false" ht="12" hidden="false" customHeight="true" outlineLevel="0" collapsed="false">
      <c r="A25" s="134" t="n">
        <v>25</v>
      </c>
      <c r="B25" s="132" t="s">
        <v>132</v>
      </c>
      <c r="C25" s="133" t="n">
        <v>30</v>
      </c>
      <c r="D25" s="116" t="n">
        <v>2251</v>
      </c>
      <c r="E25" s="116" t="n">
        <v>1337</v>
      </c>
      <c r="F25" s="135" t="n">
        <v>682</v>
      </c>
      <c r="G25" s="135" t="n">
        <v>478</v>
      </c>
      <c r="H25" s="135" t="n">
        <v>118</v>
      </c>
      <c r="I25" s="135" t="n">
        <v>45</v>
      </c>
      <c r="J25" s="135" t="n">
        <v>14</v>
      </c>
      <c r="K25" s="116" t="n">
        <v>914</v>
      </c>
    </row>
    <row r="26" customFormat="false" ht="12" hidden="false" customHeight="true" outlineLevel="0" collapsed="false">
      <c r="A26" s="134" t="n">
        <v>30</v>
      </c>
      <c r="B26" s="132" t="s">
        <v>132</v>
      </c>
      <c r="C26" s="133" t="n">
        <v>35</v>
      </c>
      <c r="D26" s="116" t="n">
        <v>1841</v>
      </c>
      <c r="E26" s="116" t="n">
        <v>1337</v>
      </c>
      <c r="F26" s="135" t="n">
        <v>534</v>
      </c>
      <c r="G26" s="135" t="n">
        <v>508</v>
      </c>
      <c r="H26" s="135" t="n">
        <v>189</v>
      </c>
      <c r="I26" s="135" t="n">
        <v>66</v>
      </c>
      <c r="J26" s="135" t="n">
        <v>40</v>
      </c>
      <c r="K26" s="116" t="n">
        <v>504</v>
      </c>
    </row>
    <row r="27" customFormat="false" ht="12" hidden="false" customHeight="true" outlineLevel="0" collapsed="false">
      <c r="A27" s="134" t="n">
        <v>35</v>
      </c>
      <c r="B27" s="132" t="s">
        <v>132</v>
      </c>
      <c r="C27" s="133" t="n">
        <v>40</v>
      </c>
      <c r="D27" s="116" t="n">
        <v>1220</v>
      </c>
      <c r="E27" s="116" t="n">
        <v>1029</v>
      </c>
      <c r="F27" s="135" t="n">
        <v>340</v>
      </c>
      <c r="G27" s="135" t="n">
        <v>427</v>
      </c>
      <c r="H27" s="135" t="n">
        <v>182</v>
      </c>
      <c r="I27" s="135" t="n">
        <v>49</v>
      </c>
      <c r="J27" s="135" t="n">
        <v>31</v>
      </c>
      <c r="K27" s="116" t="n">
        <v>191</v>
      </c>
    </row>
    <row r="28" customFormat="false" ht="12" hidden="false" customHeight="true" outlineLevel="0" collapsed="false">
      <c r="A28" s="134" t="n">
        <v>40</v>
      </c>
      <c r="B28" s="132" t="s">
        <v>132</v>
      </c>
      <c r="C28" s="133" t="n">
        <v>45</v>
      </c>
      <c r="D28" s="116" t="n">
        <v>556</v>
      </c>
      <c r="E28" s="116" t="n">
        <v>476</v>
      </c>
      <c r="F28" s="135" t="n">
        <v>146</v>
      </c>
      <c r="G28" s="135" t="n">
        <v>214</v>
      </c>
      <c r="H28" s="135" t="n">
        <v>74</v>
      </c>
      <c r="I28" s="135" t="n">
        <v>29</v>
      </c>
      <c r="J28" s="135" t="n">
        <v>13</v>
      </c>
      <c r="K28" s="116" t="n">
        <v>80</v>
      </c>
    </row>
    <row r="29" customFormat="false" ht="12" hidden="false" customHeight="true" outlineLevel="0" collapsed="false">
      <c r="A29" s="134" t="n">
        <v>45</v>
      </c>
      <c r="B29" s="132" t="s">
        <v>133</v>
      </c>
      <c r="C29" s="112"/>
      <c r="D29" s="116" t="n">
        <v>48</v>
      </c>
      <c r="E29" s="116" t="n">
        <v>42</v>
      </c>
      <c r="F29" s="135" t="n">
        <v>13</v>
      </c>
      <c r="G29" s="135" t="n">
        <v>21</v>
      </c>
      <c r="H29" s="135" t="n">
        <v>5</v>
      </c>
      <c r="I29" s="135" t="n">
        <v>1</v>
      </c>
      <c r="J29" s="135" t="n">
        <v>2</v>
      </c>
      <c r="K29" s="116" t="n">
        <v>6</v>
      </c>
    </row>
    <row r="30" customFormat="false" ht="12" hidden="false" customHeight="true" outlineLevel="0" collapsed="false">
      <c r="A30" s="122" t="s">
        <v>189</v>
      </c>
      <c r="B30" s="122"/>
      <c r="C30" s="122"/>
      <c r="D30" s="116" t="n">
        <v>9121</v>
      </c>
      <c r="E30" s="116" t="n">
        <v>5154</v>
      </c>
      <c r="F30" s="135" t="n">
        <v>2378</v>
      </c>
      <c r="G30" s="135" t="n">
        <v>1863</v>
      </c>
      <c r="H30" s="135" t="n">
        <v>610</v>
      </c>
      <c r="I30" s="135" t="n">
        <v>201</v>
      </c>
      <c r="J30" s="135" t="n">
        <v>102</v>
      </c>
      <c r="K30" s="116" t="n">
        <v>3967</v>
      </c>
    </row>
    <row r="31" customFormat="false" ht="12" hidden="false" customHeight="true" outlineLevel="0" collapsed="false">
      <c r="A31" s="111"/>
      <c r="B31" s="111"/>
      <c r="C31" s="111"/>
    </row>
    <row r="32" customFormat="false" ht="12" hidden="false" customHeight="true" outlineLevel="0" collapsed="false">
      <c r="A32" s="111"/>
      <c r="B32" s="111"/>
      <c r="C32" s="111"/>
      <c r="D32" s="131" t="s">
        <v>190</v>
      </c>
      <c r="E32" s="131"/>
      <c r="F32" s="131"/>
      <c r="G32" s="131"/>
      <c r="H32" s="131"/>
      <c r="I32" s="131"/>
      <c r="J32" s="131"/>
      <c r="K32" s="131"/>
    </row>
    <row r="33" customFormat="false" ht="12" hidden="false" customHeight="true" outlineLevel="0" collapsed="false">
      <c r="A33" s="98"/>
      <c r="B33" s="132" t="s">
        <v>131</v>
      </c>
      <c r="C33" s="133" t="n">
        <v>15</v>
      </c>
      <c r="D33" s="116" t="n">
        <v>1</v>
      </c>
      <c r="E33" s="116" t="n">
        <v>0</v>
      </c>
      <c r="F33" s="116" t="n">
        <v>0</v>
      </c>
      <c r="G33" s="116" t="n">
        <v>0</v>
      </c>
      <c r="H33" s="116" t="n">
        <v>0</v>
      </c>
      <c r="I33" s="116" t="n">
        <v>0</v>
      </c>
      <c r="J33" s="116" t="n">
        <v>0</v>
      </c>
      <c r="K33" s="115" t="n">
        <v>1</v>
      </c>
    </row>
    <row r="34" customFormat="false" ht="12" hidden="false" customHeight="true" outlineLevel="0" collapsed="false">
      <c r="A34" s="134" t="n">
        <v>15</v>
      </c>
      <c r="B34" s="132" t="s">
        <v>132</v>
      </c>
      <c r="C34" s="133" t="n">
        <v>18</v>
      </c>
      <c r="D34" s="116" t="n">
        <v>6</v>
      </c>
      <c r="E34" s="116" t="n">
        <v>0</v>
      </c>
      <c r="F34" s="116" t="n">
        <v>0</v>
      </c>
      <c r="G34" s="116" t="n">
        <v>0</v>
      </c>
      <c r="H34" s="116" t="n">
        <v>0</v>
      </c>
      <c r="I34" s="116" t="n">
        <v>0</v>
      </c>
      <c r="J34" s="116" t="n">
        <v>0</v>
      </c>
      <c r="K34" s="116" t="n">
        <v>6</v>
      </c>
    </row>
    <row r="35" customFormat="false" ht="12" hidden="false" customHeight="true" outlineLevel="0" collapsed="false">
      <c r="A35" s="134" t="n">
        <v>18</v>
      </c>
      <c r="B35" s="132" t="s">
        <v>132</v>
      </c>
      <c r="C35" s="133" t="n">
        <v>20</v>
      </c>
      <c r="D35" s="116" t="n">
        <v>9</v>
      </c>
      <c r="E35" s="116" t="n">
        <v>2</v>
      </c>
      <c r="F35" s="136" t="n">
        <v>1</v>
      </c>
      <c r="G35" s="115" t="n">
        <v>1</v>
      </c>
      <c r="H35" s="116" t="n">
        <v>0</v>
      </c>
      <c r="I35" s="116" t="n">
        <v>0</v>
      </c>
      <c r="J35" s="116" t="n">
        <v>0</v>
      </c>
      <c r="K35" s="116" t="n">
        <v>7</v>
      </c>
    </row>
    <row r="36" customFormat="false" ht="12" hidden="false" customHeight="true" outlineLevel="0" collapsed="false">
      <c r="A36" s="134" t="n">
        <v>20</v>
      </c>
      <c r="B36" s="132" t="s">
        <v>132</v>
      </c>
      <c r="C36" s="133" t="n">
        <v>25</v>
      </c>
      <c r="D36" s="116" t="n">
        <v>36</v>
      </c>
      <c r="E36" s="116" t="n">
        <v>8</v>
      </c>
      <c r="F36" s="135" t="n">
        <v>5</v>
      </c>
      <c r="G36" s="135" t="n">
        <v>2</v>
      </c>
      <c r="H36" s="115" t="n">
        <v>1</v>
      </c>
      <c r="I36" s="116" t="n">
        <v>0</v>
      </c>
      <c r="J36" s="116" t="n">
        <v>0</v>
      </c>
      <c r="K36" s="116" t="n">
        <v>28</v>
      </c>
    </row>
    <row r="37" customFormat="false" ht="12" hidden="false" customHeight="true" outlineLevel="0" collapsed="false">
      <c r="A37" s="134" t="n">
        <v>25</v>
      </c>
      <c r="B37" s="132" t="s">
        <v>132</v>
      </c>
      <c r="C37" s="133" t="n">
        <v>30</v>
      </c>
      <c r="D37" s="116" t="n">
        <v>52</v>
      </c>
      <c r="E37" s="116" t="n">
        <v>23</v>
      </c>
      <c r="F37" s="135" t="n">
        <v>13</v>
      </c>
      <c r="G37" s="135" t="n">
        <v>8</v>
      </c>
      <c r="H37" s="135" t="n">
        <v>1</v>
      </c>
      <c r="I37" s="115" t="n">
        <v>1</v>
      </c>
      <c r="J37" s="116" t="n">
        <v>0</v>
      </c>
      <c r="K37" s="116" t="n">
        <v>29</v>
      </c>
    </row>
    <row r="38" customFormat="false" ht="12" hidden="false" customHeight="true" outlineLevel="0" collapsed="false">
      <c r="A38" s="134" t="n">
        <v>30</v>
      </c>
      <c r="B38" s="132" t="s">
        <v>132</v>
      </c>
      <c r="C38" s="133" t="n">
        <v>35</v>
      </c>
      <c r="D38" s="116" t="n">
        <v>69</v>
      </c>
      <c r="E38" s="116" t="n">
        <v>39</v>
      </c>
      <c r="F38" s="135" t="n">
        <v>24</v>
      </c>
      <c r="G38" s="135" t="n">
        <v>10</v>
      </c>
      <c r="H38" s="135" t="n">
        <v>2</v>
      </c>
      <c r="I38" s="135" t="n">
        <v>2</v>
      </c>
      <c r="J38" s="115" t="n">
        <v>1</v>
      </c>
      <c r="K38" s="116" t="n">
        <v>30</v>
      </c>
    </row>
    <row r="39" customFormat="false" ht="12" hidden="false" customHeight="true" outlineLevel="0" collapsed="false">
      <c r="A39" s="134" t="n">
        <v>35</v>
      </c>
      <c r="B39" s="132" t="s">
        <v>132</v>
      </c>
      <c r="C39" s="133" t="n">
        <v>40</v>
      </c>
      <c r="D39" s="116" t="n">
        <v>60</v>
      </c>
      <c r="E39" s="116" t="n">
        <v>31</v>
      </c>
      <c r="F39" s="135" t="n">
        <v>18</v>
      </c>
      <c r="G39" s="135" t="n">
        <v>6</v>
      </c>
      <c r="H39" s="135" t="n">
        <v>5</v>
      </c>
      <c r="I39" s="135" t="n">
        <v>1</v>
      </c>
      <c r="J39" s="136" t="n">
        <v>1</v>
      </c>
      <c r="K39" s="116" t="n">
        <v>29</v>
      </c>
    </row>
    <row r="40" customFormat="false" ht="12" hidden="false" customHeight="true" outlineLevel="0" collapsed="false">
      <c r="A40" s="134" t="n">
        <v>40</v>
      </c>
      <c r="B40" s="132" t="s">
        <v>132</v>
      </c>
      <c r="C40" s="133" t="n">
        <v>45</v>
      </c>
      <c r="D40" s="116" t="n">
        <v>32</v>
      </c>
      <c r="E40" s="116" t="n">
        <v>22</v>
      </c>
      <c r="F40" s="135" t="n">
        <v>10</v>
      </c>
      <c r="G40" s="135" t="n">
        <v>6</v>
      </c>
      <c r="H40" s="136" t="n">
        <v>2</v>
      </c>
      <c r="I40" s="116" t="n">
        <v>0</v>
      </c>
      <c r="J40" s="115" t="n">
        <v>4</v>
      </c>
      <c r="K40" s="116" t="n">
        <v>10</v>
      </c>
    </row>
    <row r="41" customFormat="false" ht="12" hidden="false" customHeight="true" outlineLevel="0" collapsed="false">
      <c r="A41" s="134" t="n">
        <v>45</v>
      </c>
      <c r="B41" s="132" t="s">
        <v>133</v>
      </c>
      <c r="C41" s="112"/>
      <c r="D41" s="116" t="n">
        <v>4</v>
      </c>
      <c r="E41" s="116" t="n">
        <v>2</v>
      </c>
      <c r="F41" s="116" t="n">
        <v>0</v>
      </c>
      <c r="G41" s="136" t="n">
        <v>1</v>
      </c>
      <c r="H41" s="116" t="n">
        <v>0</v>
      </c>
      <c r="I41" s="116" t="n">
        <v>0</v>
      </c>
      <c r="J41" s="115" t="n">
        <v>1</v>
      </c>
      <c r="K41" s="116" t="n">
        <v>2</v>
      </c>
    </row>
    <row r="42" customFormat="false" ht="12" hidden="false" customHeight="true" outlineLevel="0" collapsed="false">
      <c r="A42" s="122" t="s">
        <v>189</v>
      </c>
      <c r="B42" s="122"/>
      <c r="C42" s="122"/>
      <c r="D42" s="116" t="n">
        <v>269</v>
      </c>
      <c r="E42" s="116" t="n">
        <v>127</v>
      </c>
      <c r="F42" s="135" t="n">
        <v>71</v>
      </c>
      <c r="G42" s="135" t="n">
        <v>34</v>
      </c>
      <c r="H42" s="135" t="n">
        <v>11</v>
      </c>
      <c r="I42" s="135" t="n">
        <v>4</v>
      </c>
      <c r="J42" s="135" t="n">
        <v>7</v>
      </c>
      <c r="K42" s="116" t="n">
        <v>142</v>
      </c>
    </row>
    <row r="43" customFormat="false" ht="12" hidden="false" customHeight="true" outlineLevel="0" collapsed="false">
      <c r="A43" s="118" t="s">
        <v>122</v>
      </c>
      <c r="B43" s="118"/>
      <c r="C43" s="118"/>
      <c r="D43" s="118"/>
      <c r="E43" s="118"/>
      <c r="F43" s="118"/>
      <c r="G43" s="118"/>
      <c r="H43" s="118"/>
      <c r="I43" s="118"/>
      <c r="J43" s="118"/>
      <c r="K43" s="118"/>
    </row>
    <row r="44" customFormat="false" ht="11.25" hidden="false" customHeight="false" outlineLevel="0" collapsed="false">
      <c r="A44" s="118" t="s">
        <v>99</v>
      </c>
      <c r="B44" s="118"/>
      <c r="C44" s="118"/>
      <c r="D44" s="118"/>
      <c r="E44" s="118"/>
      <c r="F44" s="118"/>
      <c r="G44" s="118"/>
      <c r="H44" s="118"/>
      <c r="I44" s="118"/>
      <c r="J44" s="118"/>
      <c r="K44" s="118"/>
    </row>
    <row r="52" customFormat="false" ht="11.25" hidden="false" customHeight="false" outlineLevel="0" collapsed="false">
      <c r="A52" s="43"/>
    </row>
  </sheetData>
  <mergeCells count="23">
    <mergeCell ref="A1:K1"/>
    <mergeCell ref="A2:K2"/>
    <mergeCell ref="A3:C5"/>
    <mergeCell ref="D3:D5"/>
    <mergeCell ref="E3:K3"/>
    <mergeCell ref="E4:E5"/>
    <mergeCell ref="F4:J4"/>
    <mergeCell ref="K4:K5"/>
    <mergeCell ref="A6:K6"/>
    <mergeCell ref="A7:C7"/>
    <mergeCell ref="D7:K7"/>
    <mergeCell ref="A17:C17"/>
    <mergeCell ref="A19:C19"/>
    <mergeCell ref="D19:K19"/>
    <mergeCell ref="A20:C20"/>
    <mergeCell ref="D20:K20"/>
    <mergeCell ref="A30:C30"/>
    <mergeCell ref="A31:C31"/>
    <mergeCell ref="A32:C32"/>
    <mergeCell ref="D32:K32"/>
    <mergeCell ref="A42:C42"/>
    <mergeCell ref="A43:K43"/>
    <mergeCell ref="A44:K44"/>
  </mergeCells>
  <hyperlinks>
    <hyperlink ref="A1" location="Inhaltsverzeichnis!A27" display="4  In Deutschland gemeldete Schwangerschaftsabbrüche von Frauen mit Wohnsitz in Berlin 2011&#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11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Amt für Statistik Berlin-Brandenburg</cp:lastModifiedBy>
  <cp:lastPrinted>2012-09-11T05:30:16Z</cp:lastPrinted>
  <dcterms:modified xsi:type="dcterms:W3CDTF">2012-09-11T05:30:36Z</dcterms:modified>
  <cp:revision>0</cp:revision>
  <dc:subject>Schwangerschaftsabbrüche</dc:subject>
  <dc:title>In Deutschland gemeldete Schwangerschaftsabbrüche von Frauen mit Wohnsitz in Berlin 2011</dc:title>
</cp:coreProperties>
</file>