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41113088"/>
        <c:axId val="23980292"/>
      </c:barChart>
      <c:catAx>
        <c:axId val="4111308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980292"/>
        <c:crossesAt val="0"/>
        <c:auto val="1"/>
        <c:lblAlgn val="ctr"/>
        <c:lblOffset val="100"/>
        <c:noMultiLvlLbl val="0"/>
      </c:catAx>
      <c:valAx>
        <c:axId val="2398029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113088"/>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47452067"/>
        <c:axId val="75572919"/>
      </c:barChart>
      <c:catAx>
        <c:axId val="4745206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572919"/>
        <c:crossesAt val="0"/>
        <c:auto val="1"/>
        <c:lblAlgn val="ctr"/>
        <c:lblOffset val="100"/>
        <c:noMultiLvlLbl val="0"/>
      </c:catAx>
      <c:valAx>
        <c:axId val="75572919"/>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452067"/>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18226157"/>
        <c:axId val="89591843"/>
      </c:barChart>
      <c:catAx>
        <c:axId val="1822615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591843"/>
        <c:crossesAt val="0"/>
        <c:auto val="1"/>
        <c:lblAlgn val="ctr"/>
        <c:lblOffset val="100"/>
        <c:noMultiLvlLbl val="0"/>
      </c:catAx>
      <c:valAx>
        <c:axId val="8959184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226157"/>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6264421"/>
        <c:axId val="29103306"/>
      </c:barChart>
      <c:catAx>
        <c:axId val="62644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103306"/>
        <c:crossesAt val="0"/>
        <c:auto val="1"/>
        <c:lblAlgn val="ctr"/>
        <c:lblOffset val="100"/>
        <c:noMultiLvlLbl val="0"/>
      </c:catAx>
      <c:valAx>
        <c:axId val="29103306"/>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64421"/>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