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68699054"/>
        <c:axId val="37259658"/>
      </c:barChart>
      <c:catAx>
        <c:axId val="6869905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7259658"/>
        <c:crossesAt val="0"/>
        <c:auto val="1"/>
        <c:lblAlgn val="ctr"/>
        <c:lblOffset val="100"/>
        <c:noMultiLvlLbl val="0"/>
      </c:catAx>
      <c:valAx>
        <c:axId val="3725965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699054"/>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47628589"/>
        <c:axId val="35468558"/>
      </c:barChart>
      <c:catAx>
        <c:axId val="4762858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5468558"/>
        <c:crossesAt val="0"/>
        <c:auto val="1"/>
        <c:lblAlgn val="ctr"/>
        <c:lblOffset val="100"/>
        <c:noMultiLvlLbl val="0"/>
      </c:catAx>
      <c:valAx>
        <c:axId val="35468558"/>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62858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55561201"/>
        <c:axId val="78187672"/>
      </c:barChart>
      <c:catAx>
        <c:axId val="5556120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8187672"/>
        <c:crossesAt val="0"/>
        <c:auto val="1"/>
        <c:lblAlgn val="ctr"/>
        <c:lblOffset val="100"/>
        <c:noMultiLvlLbl val="0"/>
      </c:catAx>
      <c:valAx>
        <c:axId val="7818767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561201"/>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34745414"/>
        <c:axId val="61372029"/>
      </c:barChart>
      <c:catAx>
        <c:axId val="3474541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372029"/>
        <c:crossesAt val="0"/>
        <c:auto val="1"/>
        <c:lblAlgn val="ctr"/>
        <c:lblOffset val="100"/>
        <c:noMultiLvlLbl val="0"/>
      </c:catAx>
      <c:valAx>
        <c:axId val="61372029"/>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4745414"/>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