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60972131"/>
        <c:axId val="89527175"/>
      </c:barChart>
      <c:catAx>
        <c:axId val="6097213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527175"/>
        <c:crossesAt val="0"/>
        <c:auto val="1"/>
        <c:lblAlgn val="ctr"/>
        <c:lblOffset val="100"/>
        <c:noMultiLvlLbl val="0"/>
      </c:catAx>
      <c:valAx>
        <c:axId val="89527175"/>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0972131"/>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87650541"/>
        <c:axId val="75024330"/>
      </c:barChart>
      <c:catAx>
        <c:axId val="8765054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5024330"/>
        <c:crossesAt val="0"/>
        <c:auto val="1"/>
        <c:lblAlgn val="ctr"/>
        <c:lblOffset val="100"/>
        <c:noMultiLvlLbl val="0"/>
      </c:catAx>
      <c:valAx>
        <c:axId val="75024330"/>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650541"/>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74875606"/>
        <c:axId val="3387845"/>
      </c:barChart>
      <c:catAx>
        <c:axId val="7487560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387845"/>
        <c:crossesAt val="0"/>
        <c:auto val="1"/>
        <c:lblAlgn val="ctr"/>
        <c:lblOffset val="100"/>
        <c:noMultiLvlLbl val="0"/>
      </c:catAx>
      <c:valAx>
        <c:axId val="3387845"/>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4875606"/>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24919132"/>
        <c:axId val="24894999"/>
      </c:barChart>
      <c:catAx>
        <c:axId val="2491913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4894999"/>
        <c:crossesAt val="0"/>
        <c:auto val="1"/>
        <c:lblAlgn val="ctr"/>
        <c:lblOffset val="100"/>
        <c:noMultiLvlLbl val="0"/>
      </c:catAx>
      <c:valAx>
        <c:axId val="24894999"/>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919132"/>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