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80305273"/>
        <c:axId val="47084994"/>
      </c:barChart>
      <c:catAx>
        <c:axId val="8030527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084994"/>
        <c:crossesAt val="0"/>
        <c:auto val="1"/>
        <c:lblAlgn val="ctr"/>
        <c:lblOffset val="100"/>
        <c:noMultiLvlLbl val="0"/>
      </c:catAx>
      <c:valAx>
        <c:axId val="4708499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305273"/>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5342462"/>
        <c:axId val="54834286"/>
      </c:barChart>
      <c:catAx>
        <c:axId val="534246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4834286"/>
        <c:crossesAt val="0"/>
        <c:auto val="1"/>
        <c:lblAlgn val="ctr"/>
        <c:lblOffset val="100"/>
        <c:noMultiLvlLbl val="0"/>
      </c:catAx>
      <c:valAx>
        <c:axId val="54834286"/>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42462"/>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33503409"/>
        <c:axId val="92567499"/>
      </c:barChart>
      <c:catAx>
        <c:axId val="3350340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567499"/>
        <c:crossesAt val="0"/>
        <c:auto val="1"/>
        <c:lblAlgn val="ctr"/>
        <c:lblOffset val="100"/>
        <c:noMultiLvlLbl val="0"/>
      </c:catAx>
      <c:valAx>
        <c:axId val="9256749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3503409"/>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15396673"/>
        <c:axId val="85725133"/>
      </c:barChart>
      <c:catAx>
        <c:axId val="1539667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5725133"/>
        <c:crossesAt val="0"/>
        <c:auto val="1"/>
        <c:lblAlgn val="ctr"/>
        <c:lblOffset val="100"/>
        <c:noMultiLvlLbl val="0"/>
      </c:catAx>
      <c:valAx>
        <c:axId val="85725133"/>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5396673"/>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