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-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4" name="_xlnm.Print_Area" vbProcedure="false">'Grafik1-2'!$A$1:$O$64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4 – j / 09</t>
  </si>
  <si>
    <r>
      <rPr>
        <sz val="16"/>
        <rFont val="Arial"/>
        <family val="2"/>
      </rPr>
      <t xml:space="preserve">Grundsicherung im Alter und
bei Erwerbsminderung
im </t>
    </r>
    <r>
      <rPr>
        <b val="true"/>
        <sz val="16"/>
        <rFont val="Arial"/>
        <family val="2"/>
      </rPr>
      <t xml:space="preserve">Land Brandenburg 2009
</t>
    </r>
  </si>
  <si>
    <t xml:space="preserve">Empfänger, Ausgaben und Einnahmen 
</t>
  </si>
  <si>
    <t xml:space="preserve">
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Empfänger von Grundsicherung im Alter und </t>
  </si>
  <si>
    <t xml:space="preserve">bei Erwerbsminderung am 31.12. der Jahre </t>
  </si>
  <si>
    <t xml:space="preserve">2004 bis 2009</t>
  </si>
  <si>
    <t xml:space="preserve">bei Erwerbsminderung am 31.12.2009 nach </t>
  </si>
  <si>
    <t xml:space="preserve">Altersgruppen</t>
  </si>
  <si>
    <t xml:space="preserve">Tabellen</t>
  </si>
  <si>
    <t xml:space="preserve">Gesamtübersicht der Empfänger und</t>
  </si>
  <si>
    <t xml:space="preserve">Ausgaben der Grundsicherung im Alter und</t>
  </si>
  <si>
    <t xml:space="preserve">bei Erwerbsminderung</t>
  </si>
  <si>
    <t xml:space="preserve">Empfänger von Grundsicherung </t>
  </si>
  <si>
    <t xml:space="preserve">im Alter und bei Erwerbsminderung am</t>
  </si>
  <si>
    <t xml:space="preserve">31.12.2009 nach Geschlecht, Altersgruppen </t>
  </si>
  <si>
    <t xml:space="preserve">und Form der Unterbringung</t>
  </si>
  <si>
    <t xml:space="preserve">im Alter und bei Erwerbsminderung am </t>
  </si>
  <si>
    <t xml:space="preserve">31.12.2009 nach Durchschnittsbeträgen </t>
  </si>
  <si>
    <t xml:space="preserve">für die Bedarfe im Berichtsmonat, </t>
  </si>
  <si>
    <t xml:space="preserve">Staatsangehörigkeit, Empfängergruppe </t>
  </si>
  <si>
    <t xml:space="preserve">und Geschlecht</t>
  </si>
  <si>
    <t xml:space="preserve">Empfänger von Grundsicherung</t>
  </si>
  <si>
    <t xml:space="preserve">im Alter und bei Erwerbsminderung</t>
  </si>
  <si>
    <t xml:space="preserve">am 31.12.2009 nach bisheriger Dauer</t>
  </si>
  <si>
    <t xml:space="preserve">der Leistungsgewährung, Staats-</t>
  </si>
  <si>
    <t xml:space="preserve">angehörigkeit, Empfängergruppe und</t>
  </si>
  <si>
    <t xml:space="preserve">Geschlecht </t>
  </si>
  <si>
    <t xml:space="preserve">und Form der Unterbringung nach </t>
  </si>
  <si>
    <t xml:space="preserve">regionaler Gliederung</t>
  </si>
  <si>
    <t xml:space="preserve">Ausgaben und Einnahmen der Grund-</t>
  </si>
  <si>
    <t xml:space="preserve">sicherung im Alter und bei Erwerbsminderung </t>
  </si>
  <si>
    <t xml:space="preserve">in EUR im Berichtsjahr 2009 nach </t>
  </si>
  <si>
    <t xml:space="preserve">1 Empfänger von Grundsicherung im Alter und bei Erwerbsminderung am 31.12. der Jahre 2004 bis 2009</t>
  </si>
  <si>
    <t xml:space="preserve">voll erwerbsgeminderte Personen unter 65 Jahren         </t>
  </si>
  <si>
    <t xml:space="preserve">Personen im Alter von 65 Jahren und älter</t>
  </si>
  <si>
    <t xml:space="preserve">Insgesamt</t>
  </si>
  <si>
    <t xml:space="preserve">voll erwerbsgeminderte Personen unter 65 Jahren</t>
  </si>
  <si>
    <t xml:space="preserve">2 Empfänger von Grundsicherung im Alter und bei Erwerbsminderung am 31.12.2009 nach Altersgruppen</t>
  </si>
  <si>
    <t xml:space="preserve">60 - 65</t>
  </si>
  <si>
    <t xml:space="preserve">95 und älter</t>
  </si>
  <si>
    <t xml:space="preserve">50 - 60</t>
  </si>
  <si>
    <t xml:space="preserve">90 - 95</t>
  </si>
  <si>
    <t xml:space="preserve">40 - 50</t>
  </si>
  <si>
    <t xml:space="preserve"> voll erwerbsgeminderte Personen unter 65 Jahren</t>
  </si>
  <si>
    <t xml:space="preserve">85 - 90</t>
  </si>
  <si>
    <t xml:space="preserve">30 - 40</t>
  </si>
  <si>
    <t xml:space="preserve">80 - 85</t>
  </si>
  <si>
    <t xml:space="preserve">25 - 30</t>
  </si>
  <si>
    <t xml:space="preserve">75 - 80</t>
  </si>
  <si>
    <t xml:space="preserve">21 - 25</t>
  </si>
  <si>
    <t xml:space="preserve">70 - 75</t>
  </si>
  <si>
    <t xml:space="preserve">18 - 21</t>
  </si>
  <si>
    <t xml:space="preserve">65 - 70</t>
  </si>
  <si>
    <t xml:space="preserve">im Alter von … bis unter … Jahren</t>
  </si>
  <si>
    <t xml:space="preserve">1  Gesamtübersicht der Empfänger und Ausgaben der Grundsicherung im Alter und
    bei Erwerbsminderung</t>
  </si>
  <si>
    <t xml:space="preserve">Merkmal</t>
  </si>
  <si>
    <t xml:space="preserve">Grundsicherungsempfänger insgesamt
am Jahresende</t>
  </si>
  <si>
    <t xml:space="preserve">Davon</t>
  </si>
  <si>
    <t xml:space="preserve">Grund-
sicherungs-
empfänger
voll erwerbs-
gemindert
18 bis unter
65 Jahren</t>
  </si>
  <si>
    <t xml:space="preserve">Grund-
sicherungs-
empfänger
wegen Alter
65 Jahre
und älter</t>
  </si>
  <si>
    <t xml:space="preserve">Empfänger insgesamt</t>
  </si>
  <si>
    <t xml:space="preserve">davon</t>
  </si>
  <si>
    <t xml:space="preserve">Deutsche</t>
  </si>
  <si>
    <t xml:space="preserve">Nichtdeutsche</t>
  </si>
  <si>
    <t xml:space="preserve">männlich</t>
  </si>
  <si>
    <t xml:space="preserve">weiblich</t>
  </si>
  <si>
    <t xml:space="preserve">außerhalb von Einrichtungen</t>
  </si>
  <si>
    <t xml:space="preserve">in Einrichtungen</t>
  </si>
  <si>
    <t xml:space="preserve">Durchschnittlich monatliche</t>
  </si>
  <si>
    <t xml:space="preserve"> Beträge in EUR</t>
  </si>
  <si>
    <t xml:space="preserve">Bruttobedarf</t>
  </si>
  <si>
    <t xml:space="preserve">Regelsatz</t>
  </si>
  <si>
    <t xml:space="preserve">Nettobedarf</t>
  </si>
  <si>
    <t xml:space="preserve">anerkannte Aufwendungen für</t>
  </si>
  <si>
    <r>
      <rPr>
        <sz val="8"/>
        <rFont val="Arial"/>
        <family val="0"/>
      </rPr>
      <t xml:space="preserve"> Unterkunft und Heizung</t>
    </r>
    <r>
      <rPr>
        <sz val="8"/>
        <rFont val="Arial"/>
        <family val="2"/>
      </rPr>
      <t xml:space="preserve">¹</t>
    </r>
  </si>
  <si>
    <r>
      <rPr>
        <sz val="8"/>
        <rFont val="Arial"/>
        <family val="0"/>
      </rPr>
      <t xml:space="preserve">angerechnete Einkommen</t>
    </r>
    <r>
      <rPr>
        <sz val="8"/>
        <rFont val="Arial"/>
        <family val="2"/>
      </rPr>
      <t xml:space="preserve">¹</t>
    </r>
  </si>
  <si>
    <t xml:space="preserve">Ausgaben für Leistungen der</t>
  </si>
  <si>
    <t xml:space="preserve"> Grundsicherung ohne Gutachter-</t>
  </si>
  <si>
    <t xml:space="preserve"> kosten in 1000 EUR</t>
  </si>
  <si>
    <t xml:space="preserve">Einnahmen der Grundsicherung</t>
  </si>
  <si>
    <t xml:space="preserve"> in 1000 EUR</t>
  </si>
  <si>
    <t xml:space="preserve">Reine Ausgaben für Leistungen der</t>
  </si>
  <si>
    <t xml:space="preserve">_____</t>
  </si>
  <si>
    <t xml:space="preserve">1  Durchschnittsbeträge beziehen sich nur auf Empfänger der jeweiligen Leistung</t>
  </si>
  <si>
    <t xml:space="preserve">2  Empfänger von Grundsicherung im Alter und bei Erwerbsminderung am 31.12.2009 nach Geschlecht,
    Altersgruppen und Form der Unterbringung</t>
  </si>
  <si>
    <t xml:space="preserve">Alter von … bis
unter … Jahren</t>
  </si>
  <si>
    <t xml:space="preserve">Empfänger
insgesamt</t>
  </si>
  <si>
    <t xml:space="preserve">Und zwar</t>
  </si>
  <si>
    <t xml:space="preserve">außerhalb von
Einrichtungen</t>
  </si>
  <si>
    <t xml:space="preserve">in Einrich-
tungen</t>
  </si>
  <si>
    <t xml:space="preserve">Nicht-
deutsche</t>
  </si>
  <si>
    <t xml:space="preserve">voll erwerbsgemindert 18 bis unter 65 Jahren</t>
  </si>
  <si>
    <t xml:space="preserve">Durchschnittsalter</t>
  </si>
  <si>
    <t xml:space="preserve">65 Jahre und älter</t>
  </si>
  <si>
    <t xml:space="preserve">Männlich</t>
  </si>
  <si>
    <t xml:space="preserve">Weiblich</t>
  </si>
  <si>
    <t xml:space="preserve">3  Empfänger von Grundsicherung im Alter und bei Erwerbsminderung am 31.12.2009 nach Durchschnitts-
    beträgen für die Bedarfe im Berichtsmonat, Staatsangehörigkeit, Empfängergruppe und Geschlecht</t>
  </si>
  <si>
    <t xml:space="preserve">Empfängergruppe
—
Staatsangehörigkeit</t>
  </si>
  <si>
    <t xml:space="preserve">Durchschnitt im Berichtsmonat in EUR</t>
  </si>
  <si>
    <t xml:space="preserve">Brutto-
bedarf</t>
  </si>
  <si>
    <t xml:space="preserve">Regelsatz
gem. § 42
Nr. 1 SGB XII</t>
  </si>
  <si>
    <t xml:space="preserve">Netto-
bedarf</t>
  </si>
  <si>
    <r>
      <rPr>
        <sz val="8"/>
        <rFont val="Arial"/>
        <family val="0"/>
      </rPr>
      <t xml:space="preserve">Kranken- und
Pflegever-
sicherungs-
beiträge
gem. § 42
Nr. 4 SGB XII</t>
    </r>
    <r>
      <rPr>
        <sz val="8"/>
        <rFont val="Arial"/>
        <family val="2"/>
      </rPr>
      <t xml:space="preserve">¹</t>
    </r>
  </si>
  <si>
    <r>
      <rPr>
        <sz val="8"/>
        <rFont val="Arial"/>
        <family val="0"/>
      </rPr>
      <t xml:space="preserve">Aufwendungen
für Unterkunft
und Heizung
gem. § 42
Nr. 2 SGB XII</t>
    </r>
    <r>
      <rPr>
        <sz val="8"/>
        <rFont val="Arial"/>
        <family val="2"/>
      </rPr>
      <t xml:space="preserve">¹</t>
    </r>
  </si>
  <si>
    <r>
      <rPr>
        <sz val="8"/>
        <rFont val="Arial"/>
        <family val="0"/>
      </rPr>
      <t xml:space="preserve">angerech-
netes
Einkommen</t>
    </r>
    <r>
      <rPr>
        <sz val="8"/>
        <rFont val="Arial"/>
        <family val="2"/>
      </rPr>
      <t xml:space="preserve">¹</t>
    </r>
  </si>
  <si>
    <t xml:space="preserve">voll erwerbsgemindert</t>
  </si>
  <si>
    <t xml:space="preserve"> 18 bis unter 65 Jahren</t>
  </si>
  <si>
    <t xml:space="preserve">Empfänger außerhalb</t>
  </si>
  <si>
    <t xml:space="preserve"> von Einrichtungen</t>
  </si>
  <si>
    <t xml:space="preserve">Empfänger in Einrichtungen</t>
  </si>
  <si>
    <t xml:space="preserve">1 Die Durchschnittsbeträge beziehen sich nur auf Empfänger der jeweiligen Leistung</t>
  </si>
  <si>
    <t xml:space="preserve">4  Empfänger von Grundsicherung im Alter und bei Erwerbsminderung am 31.12.2009 nach bisheriger Dauer
    der Leistungsgewährung, Staatsangehörigkeit, Empfängergruppe und Geschlecht </t>
  </si>
  <si>
    <t xml:space="preserve">Davon mit einer bisherigen Dauer der Leistungsgewährung
von … bis unter … Monaten</t>
  </si>
  <si>
    <t xml:space="preserve">Bisherige
durch-
schnittliche
Dauer
in Monaten</t>
  </si>
  <si>
    <t xml:space="preserve">1 – 12</t>
  </si>
  <si>
    <t xml:space="preserve">12 – 24</t>
  </si>
  <si>
    <t xml:space="preserve">24 – 36</t>
  </si>
  <si>
    <t xml:space="preserve">36 – 48</t>
  </si>
  <si>
    <t xml:space="preserve">48 – 60</t>
  </si>
  <si>
    <t xml:space="preserve">60 und
mehr</t>
  </si>
  <si>
    <t xml:space="preserve">5  Empfänger von Grundsicherung im Alter und bei Erwerbsminderung am 31.12.2009
    nach Geschlecht, Altersgruppen und Form der Unterbringung nach regionaler Gliederung</t>
  </si>
  <si>
    <t xml:space="preserve">Kreisfreie Stadt
Landkreis</t>
  </si>
  <si>
    <t xml:space="preserve">Emp-
fänger
insge-
samt</t>
  </si>
  <si>
    <t xml:space="preserve">voll-
erwerbs-
gemindert
unter
65 Jahren</t>
  </si>
  <si>
    <t xml:space="preserve">65 Jahre
und älter</t>
  </si>
  <si>
    <t xml:space="preserve">männ-
lich</t>
  </si>
  <si>
    <t xml:space="preserve">weib-
lich</t>
  </si>
  <si>
    <t xml:space="preserve">außerhalb
von Ein-
rich-
tungen</t>
  </si>
  <si>
    <t xml:space="preserve">in Ein-
rich-
tungen</t>
  </si>
  <si>
    <t xml:space="preserve">Deut-
sche</t>
  </si>
  <si>
    <t xml:space="preserve">Nicht-
deut-
sche</t>
  </si>
  <si>
    <t xml:space="preserve">Brandenburg an der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  Ausgaben und Einnahmen der Grundsicherung im Alter und bei
    Erwerbsminderung im Jahr 2009 nach regionaler Gliederung</t>
  </si>
  <si>
    <t xml:space="preserve">Ausgaben für
Leistungen der
Grundsicherung</t>
  </si>
  <si>
    <t xml:space="preserve">Einnahmen
der
Grundsicherung</t>
  </si>
  <si>
    <t xml:space="preserve">Reine Ausgaben
für Leistungen der
Grundsicherung</t>
  </si>
  <si>
    <t xml:space="preserve">EU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;&quot;– &quot;#\ ##0"/>
    <numFmt numFmtId="168" formatCode="0.0%"/>
    <numFmt numFmtId="169" formatCode="#,##0"/>
    <numFmt numFmtId="170" formatCode="#\ ##0;&quot;– &quot;#\ ##0;\–"/>
    <numFmt numFmtId="171" formatCode="#\ ##0.0;&quot;– &quot;#\ ##0.0;\–"/>
    <numFmt numFmtId="172" formatCode="[$-409]mmm\-yy"/>
    <numFmt numFmtId="173" formatCode="#\ ###\ ##0;&quot;– &quot;#\ ###\ ##0"/>
    <numFmt numFmtId="174" formatCode="#\ ###\ ##0;\–#\ ###\ ##0;\–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8"/>
      <color rgb="FF000000"/>
      <name val="Arial"/>
      <family val="0"/>
    </font>
    <font>
      <sz val="10"/>
      <color rgb="FF000000"/>
      <name val="Arial"/>
      <family val="0"/>
    </font>
    <font>
      <sz val="10"/>
      <color rgb="FFFFFFFF"/>
      <name val="Arial"/>
      <family val="0"/>
    </font>
    <font>
      <sz val="8"/>
      <color rgb="FF000000"/>
      <name val="Arial"/>
      <family val="2"/>
    </font>
    <font>
      <sz val="7"/>
      <name val="Arial"/>
      <family val="0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2839383391348"/>
          <c:y val="0.0528048459309981"/>
          <c:w val="0.950335653903531"/>
          <c:h val="0.947195154069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1-2'!$Q$5</c:f>
              <c:strCache>
                <c:ptCount val="1"/>
                <c:pt idx="0">
                  <c:v>voll erwerbsgeminderte Personen unter 65 Jahren        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R$4:$W$4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Grafik1-2'!$R$5:$W$5</c:f>
              <c:numCache>
                <c:formatCode>General</c:formatCode>
                <c:ptCount val="6"/>
                <c:pt idx="0">
                  <c:v>8628</c:v>
                </c:pt>
                <c:pt idx="1">
                  <c:v>10068</c:v>
                </c:pt>
                <c:pt idx="2">
                  <c:v>10502</c:v>
                </c:pt>
                <c:pt idx="3">
                  <c:v>11701</c:v>
                </c:pt>
                <c:pt idx="4">
                  <c:v>12496</c:v>
                </c:pt>
                <c:pt idx="5">
                  <c:v>12746</c:v>
                </c:pt>
              </c:numCache>
            </c:numRef>
          </c:val>
        </c:ser>
        <c:ser>
          <c:idx val="1"/>
          <c:order val="1"/>
          <c:tx>
            <c:strRef>
              <c:f>'Grafik1-2'!$Q$6</c:f>
              <c:strCache>
                <c:ptCount val="1"/>
                <c:pt idx="0">
                  <c:v>Personen im Alter von 65 Jahren und älter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R$4:$W$4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Grafik1-2'!$R$6:$W$6</c:f>
              <c:numCache>
                <c:formatCode>General</c:formatCode>
                <c:ptCount val="6"/>
                <c:pt idx="0">
                  <c:v>4889</c:v>
                </c:pt>
                <c:pt idx="1">
                  <c:v>6065</c:v>
                </c:pt>
                <c:pt idx="2">
                  <c:v>6452</c:v>
                </c:pt>
                <c:pt idx="3">
                  <c:v>7104</c:v>
                </c:pt>
                <c:pt idx="4">
                  <c:v>7325</c:v>
                </c:pt>
                <c:pt idx="5">
                  <c:v>6624</c:v>
                </c:pt>
              </c:numCache>
            </c:numRef>
          </c:val>
        </c:ser>
        <c:gapWidth val="150"/>
        <c:overlap val="0"/>
        <c:axId val="74739918"/>
        <c:axId val="20248208"/>
      </c:barChart>
      <c:catAx>
        <c:axId val="74739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8208"/>
        <c:crossesAt val="0"/>
        <c:auto val="1"/>
        <c:lblAlgn val="ctr"/>
        <c:lblOffset val="100"/>
        <c:noMultiLvlLbl val="0"/>
      </c:catAx>
      <c:valAx>
        <c:axId val="20248208"/>
        <c:scaling>
          <c:orientation val="minMax"/>
          <c:max val="1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91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421511627907"/>
          <c:y val="0.0295263965985591"/>
          <c:w val="0.896438953488372"/>
          <c:h val="0.7982756584386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k1-2'!$R$3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S$34</c:f>
              <c:numCache>
                <c:formatCode>General</c:formatCode>
                <c:ptCount val="1"/>
                <c:pt idx="0">
                  <c:v>0.04</c:v>
                </c:pt>
              </c:numCache>
            </c:numRef>
          </c:val>
        </c:ser>
        <c:ser>
          <c:idx val="1"/>
          <c:order val="1"/>
          <c:tx>
            <c:strRef>
              <c:f>'Grafik1-2'!$R$35</c:f>
              <c:strCache>
                <c:ptCount val="1"/>
                <c:pt idx="0">
                  <c:v>50 - 60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S$35</c:f>
              <c:numCache>
                <c:formatCode>General</c:formatCode>
                <c:ptCount val="1"/>
                <c:pt idx="0">
                  <c:v>0.141</c:v>
                </c:pt>
              </c:numCache>
            </c:numRef>
          </c:val>
        </c:ser>
        <c:ser>
          <c:idx val="2"/>
          <c:order val="2"/>
          <c:tx>
            <c:strRef>
              <c:f>'Grafik1-2'!$R$36</c:f>
              <c:strCache>
                <c:ptCount val="1"/>
                <c:pt idx="0">
                  <c:v>40 - 5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S$36</c:f>
              <c:numCache>
                <c:formatCode>General</c:formatCode>
                <c:ptCount val="1"/>
                <c:pt idx="0">
                  <c:v>0.133</c:v>
                </c:pt>
              </c:numCache>
            </c:numRef>
          </c:val>
        </c:ser>
        <c:ser>
          <c:idx val="3"/>
          <c:order val="3"/>
          <c:tx>
            <c:strRef>
              <c:f>'Grafik1-2'!$R$37</c:f>
              <c:strCache>
                <c:ptCount val="1"/>
                <c:pt idx="0">
                  <c:v>30 - 4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S$37</c:f>
              <c:numCache>
                <c:formatCode>General</c:formatCode>
                <c:ptCount val="1"/>
                <c:pt idx="0">
                  <c:v>0.125</c:v>
                </c:pt>
              </c:numCache>
            </c:numRef>
          </c:val>
        </c:ser>
        <c:ser>
          <c:idx val="4"/>
          <c:order val="4"/>
          <c:tx>
            <c:strRef>
              <c:f>'Grafik1-2'!$R$38</c:f>
              <c:strCache>
                <c:ptCount val="1"/>
                <c:pt idx="0">
                  <c:v>25 - 3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S$38</c:f>
              <c:numCache>
                <c:formatCode>General</c:formatCode>
                <c:ptCount val="1"/>
                <c:pt idx="0">
                  <c:v>0.101</c:v>
                </c:pt>
              </c:numCache>
            </c:numRef>
          </c:val>
        </c:ser>
        <c:ser>
          <c:idx val="5"/>
          <c:order val="5"/>
          <c:tx>
            <c:strRef>
              <c:f>'Grafik1-2'!$R$39</c:f>
              <c:strCache>
                <c:ptCount val="1"/>
                <c:pt idx="0">
                  <c:v>21 - 2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S$39</c:f>
              <c:numCache>
                <c:formatCode>General</c:formatCode>
                <c:ptCount val="1"/>
                <c:pt idx="0">
                  <c:v>0.086</c:v>
                </c:pt>
              </c:numCache>
            </c:numRef>
          </c:val>
        </c:ser>
        <c:ser>
          <c:idx val="6"/>
          <c:order val="6"/>
          <c:tx>
            <c:strRef>
              <c:f>'Grafik1-2'!$R$40</c:f>
              <c:strCache>
                <c:ptCount val="1"/>
                <c:pt idx="0">
                  <c:v>18 - 2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S$40</c:f>
              <c:numCache>
                <c:formatCode>General</c:formatCode>
                <c:ptCount val="1"/>
                <c:pt idx="0">
                  <c:v>0.032</c:v>
                </c:pt>
              </c:numCache>
            </c:numRef>
          </c:val>
        </c:ser>
        <c:gapWidth val="150"/>
        <c:overlap val="100"/>
        <c:axId val="24321606"/>
        <c:axId val="35565685"/>
      </c:barChart>
      <c:catAx>
        <c:axId val="243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685"/>
        <c:auto val="1"/>
        <c:lblAlgn val="ctr"/>
        <c:lblOffset val="100"/>
        <c:noMultiLvlLbl val="0"/>
      </c:catAx>
      <c:valAx>
        <c:axId val="35565685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6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046757744853"/>
          <c:y val="0.0438407746100054"/>
          <c:w val="0.885703290359823"/>
          <c:h val="0.88636363636363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k1-2'!$W$34</c:f>
              <c:strCache>
                <c:ptCount val="1"/>
                <c:pt idx="0">
                  <c:v>95 und älte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4</c:f>
              <c:numCache>
                <c:formatCode>General</c:formatCode>
                <c:ptCount val="1"/>
                <c:pt idx="0">
                  <c:v>0.004</c:v>
                </c:pt>
              </c:numCache>
            </c:numRef>
          </c:val>
        </c:ser>
        <c:ser>
          <c:idx val="1"/>
          <c:order val="1"/>
          <c:tx>
            <c:strRef>
              <c:f>'Grafik1-2'!$W$35</c:f>
              <c:strCache>
                <c:ptCount val="1"/>
                <c:pt idx="0">
                  <c:v>90 - 9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5</c:f>
              <c:numCache>
                <c:formatCode>General</c:formatCode>
                <c:ptCount val="1"/>
                <c:pt idx="0">
                  <c:v>0.006</c:v>
                </c:pt>
              </c:numCache>
            </c:numRef>
          </c:val>
        </c:ser>
        <c:ser>
          <c:idx val="2"/>
          <c:order val="2"/>
          <c:tx>
            <c:strRef>
              <c:f>'Grafik1-2'!$W$36</c:f>
              <c:strCache>
                <c:ptCount val="1"/>
                <c:pt idx="0">
                  <c:v>85 - 9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6</c:f>
              <c:numCache>
                <c:formatCode>General</c:formatCode>
                <c:ptCount val="1"/>
                <c:pt idx="0">
                  <c:v>0.022</c:v>
                </c:pt>
              </c:numCache>
            </c:numRef>
          </c:val>
        </c:ser>
        <c:ser>
          <c:idx val="3"/>
          <c:order val="3"/>
          <c:tx>
            <c:strRef>
              <c:f>'Grafik1-2'!$W$37</c:f>
              <c:strCache>
                <c:ptCount val="1"/>
                <c:pt idx="0">
                  <c:v>80 - 85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7</c:f>
              <c:numCache>
                <c:formatCode>General</c:formatCode>
                <c:ptCount val="1"/>
                <c:pt idx="0">
                  <c:v>0.04</c:v>
                </c:pt>
              </c:numCache>
            </c:numRef>
          </c:val>
        </c:ser>
        <c:ser>
          <c:idx val="4"/>
          <c:order val="4"/>
          <c:tx>
            <c:strRef>
              <c:f>'Grafik1-2'!$W$38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8</c:f>
              <c:numCache>
                <c:formatCode>General</c:formatCode>
                <c:ptCount val="1"/>
                <c:pt idx="0">
                  <c:v>0.059</c:v>
                </c:pt>
              </c:numCache>
            </c:numRef>
          </c:val>
        </c:ser>
        <c:ser>
          <c:idx val="5"/>
          <c:order val="5"/>
          <c:tx>
            <c:strRef>
              <c:f>'Grafik1-2'!$W$39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9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ser>
          <c:idx val="6"/>
          <c:order val="6"/>
          <c:tx>
            <c:strRef>
              <c:f>'Grafik1-2'!$W$40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40</c:f>
              <c:numCache>
                <c:formatCode>General</c:formatCode>
                <c:ptCount val="1"/>
                <c:pt idx="0">
                  <c:v>0.111</c:v>
                </c:pt>
              </c:numCache>
            </c:numRef>
          </c:val>
        </c:ser>
        <c:gapWidth val="150"/>
        <c:overlap val="100"/>
        <c:axId val="74533178"/>
        <c:axId val="33842368"/>
      </c:barChart>
      <c:catAx>
        <c:axId val="7453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2368"/>
        <c:auto val="1"/>
        <c:lblAlgn val="ctr"/>
        <c:lblOffset val="100"/>
        <c:noMultiLvlLbl val="0"/>
      </c:catAx>
      <c:valAx>
        <c:axId val="3384236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178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5915915915916"/>
          <c:y val="0.045421511627907"/>
          <c:w val="0.70978978978979"/>
          <c:h val="0.940770348837209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k1-2'!$U$35:$U$36</c:f>
              <c:strCache>
                <c:ptCount val="2"/>
                <c:pt idx="0">
                  <c:v>Personen im Alter von 65 Jahren und älter</c:v>
                </c:pt>
                <c:pt idx="1">
                  <c:v> voll erwerbsgeminderte Personen unter 65 Jahren</c:v>
                </c:pt>
              </c:strCache>
            </c:strRef>
          </c:cat>
          <c:val>
            <c:numRef>
              <c:f>'Grafik1-2'!$V$35:$V$36</c:f>
              <c:numCache>
                <c:formatCode>General</c:formatCode>
                <c:ptCount val="2"/>
                <c:pt idx="0">
                  <c:v>0.342</c:v>
                </c:pt>
                <c:pt idx="1">
                  <c:v>0.65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</xdr:row>
      <xdr:rowOff>133560</xdr:rowOff>
    </xdr:from>
    <xdr:to>
      <xdr:col>14</xdr:col>
      <xdr:colOff>10080</xdr:colOff>
      <xdr:row>19</xdr:row>
      <xdr:rowOff>123840</xdr:rowOff>
    </xdr:to>
    <xdr:graphicFrame>
      <xdr:nvGraphicFramePr>
        <xdr:cNvPr id="5" name="Chart 1"/>
        <xdr:cNvGraphicFramePr/>
      </xdr:nvGraphicFramePr>
      <xdr:xfrm>
        <a:off x="130680" y="285840"/>
        <a:ext cx="579132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20</xdr:row>
      <xdr:rowOff>28440</xdr:rowOff>
    </xdr:from>
    <xdr:to>
      <xdr:col>5</xdr:col>
      <xdr:colOff>291960</xdr:colOff>
      <xdr:row>20</xdr:row>
      <xdr:rowOff>133200</xdr:rowOff>
    </xdr:to>
    <xdr:sp>
      <xdr:nvSpPr>
        <xdr:cNvPr id="6" name="Rectangle 6"/>
        <xdr:cNvSpPr/>
      </xdr:nvSpPr>
      <xdr:spPr>
        <a:xfrm>
          <a:off x="2252160" y="3076560"/>
          <a:ext cx="151200" cy="104760"/>
        </a:xfrm>
        <a:prstGeom prst="rect">
          <a:avLst/>
        </a:prstGeom>
        <a:solidFill>
          <a:srgbClr val="6e41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21</xdr:row>
      <xdr:rowOff>28440</xdr:rowOff>
    </xdr:from>
    <xdr:to>
      <xdr:col>5</xdr:col>
      <xdr:colOff>291960</xdr:colOff>
      <xdr:row>21</xdr:row>
      <xdr:rowOff>133200</xdr:rowOff>
    </xdr:to>
    <xdr:sp>
      <xdr:nvSpPr>
        <xdr:cNvPr id="7" name="Rectangle 7"/>
        <xdr:cNvSpPr/>
      </xdr:nvSpPr>
      <xdr:spPr>
        <a:xfrm>
          <a:off x="2252160" y="3228840"/>
          <a:ext cx="151200" cy="10476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400</xdr:colOff>
      <xdr:row>31</xdr:row>
      <xdr:rowOff>133560</xdr:rowOff>
    </xdr:from>
    <xdr:to>
      <xdr:col>4</xdr:col>
      <xdr:colOff>342360</xdr:colOff>
      <xdr:row>51</xdr:row>
      <xdr:rowOff>133200</xdr:rowOff>
    </xdr:to>
    <xdr:graphicFrame>
      <xdr:nvGraphicFramePr>
        <xdr:cNvPr id="8" name="Chart 24"/>
        <xdr:cNvGraphicFramePr/>
      </xdr:nvGraphicFramePr>
      <xdr:xfrm>
        <a:off x="50400" y="4857840"/>
        <a:ext cx="1981080" cy="30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21040</xdr:colOff>
      <xdr:row>31</xdr:row>
      <xdr:rowOff>123840</xdr:rowOff>
    </xdr:from>
    <xdr:to>
      <xdr:col>14</xdr:col>
      <xdr:colOff>402480</xdr:colOff>
      <xdr:row>49</xdr:row>
      <xdr:rowOff>57240</xdr:rowOff>
    </xdr:to>
    <xdr:graphicFrame>
      <xdr:nvGraphicFramePr>
        <xdr:cNvPr id="9" name="Chart 25"/>
        <xdr:cNvGraphicFramePr/>
      </xdr:nvGraphicFramePr>
      <xdr:xfrm>
        <a:off x="4443840" y="4848120"/>
        <a:ext cx="187056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91600</xdr:colOff>
      <xdr:row>32</xdr:row>
      <xdr:rowOff>0</xdr:rowOff>
    </xdr:from>
    <xdr:to>
      <xdr:col>10</xdr:col>
      <xdr:colOff>332280</xdr:colOff>
      <xdr:row>44</xdr:row>
      <xdr:rowOff>152280</xdr:rowOff>
    </xdr:to>
    <xdr:graphicFrame>
      <xdr:nvGraphicFramePr>
        <xdr:cNvPr id="10" name="Chart 20"/>
        <xdr:cNvGraphicFramePr/>
      </xdr:nvGraphicFramePr>
      <xdr:xfrm>
        <a:off x="1558440" y="4876920"/>
        <a:ext cx="29966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40760</xdr:colOff>
      <xdr:row>48</xdr:row>
      <xdr:rowOff>28440</xdr:rowOff>
    </xdr:from>
    <xdr:to>
      <xdr:col>5</xdr:col>
      <xdr:colOff>291960</xdr:colOff>
      <xdr:row>48</xdr:row>
      <xdr:rowOff>133200</xdr:rowOff>
    </xdr:to>
    <xdr:sp>
      <xdr:nvSpPr>
        <xdr:cNvPr id="11" name="Rectangle 26"/>
        <xdr:cNvSpPr/>
      </xdr:nvSpPr>
      <xdr:spPr>
        <a:xfrm>
          <a:off x="2252160" y="7343640"/>
          <a:ext cx="151200" cy="104760"/>
        </a:xfrm>
        <a:prstGeom prst="rect">
          <a:avLst/>
        </a:prstGeom>
        <a:solidFill>
          <a:srgbClr val="3c24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49</xdr:row>
      <xdr:rowOff>28800</xdr:rowOff>
    </xdr:from>
    <xdr:to>
      <xdr:col>5</xdr:col>
      <xdr:colOff>291960</xdr:colOff>
      <xdr:row>49</xdr:row>
      <xdr:rowOff>133560</xdr:rowOff>
    </xdr:to>
    <xdr:sp>
      <xdr:nvSpPr>
        <xdr:cNvPr id="12" name="Rectangle 27"/>
        <xdr:cNvSpPr/>
      </xdr:nvSpPr>
      <xdr:spPr>
        <a:xfrm>
          <a:off x="2252160" y="7496280"/>
          <a:ext cx="151200" cy="104760"/>
        </a:xfrm>
        <a:prstGeom prst="rect">
          <a:avLst/>
        </a:prstGeom>
        <a:solidFill>
          <a:srgbClr val="6e41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0</xdr:row>
      <xdr:rowOff>28440</xdr:rowOff>
    </xdr:from>
    <xdr:to>
      <xdr:col>5</xdr:col>
      <xdr:colOff>291960</xdr:colOff>
      <xdr:row>50</xdr:row>
      <xdr:rowOff>133200</xdr:rowOff>
    </xdr:to>
    <xdr:sp>
      <xdr:nvSpPr>
        <xdr:cNvPr id="13" name="Rectangle 28"/>
        <xdr:cNvSpPr/>
      </xdr:nvSpPr>
      <xdr:spPr>
        <a:xfrm>
          <a:off x="2252160" y="7648560"/>
          <a:ext cx="151200" cy="10476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1</xdr:row>
      <xdr:rowOff>28440</xdr:rowOff>
    </xdr:from>
    <xdr:to>
      <xdr:col>5</xdr:col>
      <xdr:colOff>291960</xdr:colOff>
      <xdr:row>51</xdr:row>
      <xdr:rowOff>133200</xdr:rowOff>
    </xdr:to>
    <xdr:sp>
      <xdr:nvSpPr>
        <xdr:cNvPr id="14" name="Rectangle 29"/>
        <xdr:cNvSpPr/>
      </xdr:nvSpPr>
      <xdr:spPr>
        <a:xfrm>
          <a:off x="2252160" y="7800840"/>
          <a:ext cx="151200" cy="10476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2</xdr:row>
      <xdr:rowOff>28800</xdr:rowOff>
    </xdr:from>
    <xdr:to>
      <xdr:col>5</xdr:col>
      <xdr:colOff>291960</xdr:colOff>
      <xdr:row>52</xdr:row>
      <xdr:rowOff>133560</xdr:rowOff>
    </xdr:to>
    <xdr:sp>
      <xdr:nvSpPr>
        <xdr:cNvPr id="15" name="Rectangle 30"/>
        <xdr:cNvSpPr/>
      </xdr:nvSpPr>
      <xdr:spPr>
        <a:xfrm>
          <a:off x="2252160" y="7953480"/>
          <a:ext cx="151200" cy="104760"/>
        </a:xfrm>
        <a:prstGeom prst="rect">
          <a:avLst/>
        </a:prstGeom>
        <a:solidFill>
          <a:srgbClr val="ffdba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3</xdr:row>
      <xdr:rowOff>28440</xdr:rowOff>
    </xdr:from>
    <xdr:to>
      <xdr:col>5</xdr:col>
      <xdr:colOff>291960</xdr:colOff>
      <xdr:row>53</xdr:row>
      <xdr:rowOff>133200</xdr:rowOff>
    </xdr:to>
    <xdr:sp>
      <xdr:nvSpPr>
        <xdr:cNvPr id="16" name="Rectangle 31"/>
        <xdr:cNvSpPr/>
      </xdr:nvSpPr>
      <xdr:spPr>
        <a:xfrm>
          <a:off x="2252160" y="8105760"/>
          <a:ext cx="151200" cy="104760"/>
        </a:xfrm>
        <a:prstGeom prst="rect">
          <a:avLst/>
        </a:prstGeom>
        <a:solidFill>
          <a:srgbClr val="fff3e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4</xdr:row>
      <xdr:rowOff>28440</xdr:rowOff>
    </xdr:from>
    <xdr:to>
      <xdr:col>5</xdr:col>
      <xdr:colOff>291960</xdr:colOff>
      <xdr:row>54</xdr:row>
      <xdr:rowOff>133200</xdr:rowOff>
    </xdr:to>
    <xdr:sp>
      <xdr:nvSpPr>
        <xdr:cNvPr id="17" name="Rectangle 32"/>
        <xdr:cNvSpPr/>
      </xdr:nvSpPr>
      <xdr:spPr>
        <a:xfrm>
          <a:off x="2252160" y="8258040"/>
          <a:ext cx="151200" cy="104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48</xdr:row>
      <xdr:rowOff>28440</xdr:rowOff>
    </xdr:from>
    <xdr:to>
      <xdr:col>8</xdr:col>
      <xdr:colOff>291960</xdr:colOff>
      <xdr:row>48</xdr:row>
      <xdr:rowOff>133200</xdr:rowOff>
    </xdr:to>
    <xdr:sp>
      <xdr:nvSpPr>
        <xdr:cNvPr id="18" name="Rectangle 33"/>
        <xdr:cNvSpPr/>
      </xdr:nvSpPr>
      <xdr:spPr>
        <a:xfrm>
          <a:off x="3519000" y="7343640"/>
          <a:ext cx="151200" cy="104760"/>
        </a:xfrm>
        <a:prstGeom prst="rect">
          <a:avLst/>
        </a:prstGeom>
        <a:solidFill>
          <a:srgbClr val="3c24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49</xdr:row>
      <xdr:rowOff>28800</xdr:rowOff>
    </xdr:from>
    <xdr:to>
      <xdr:col>8</xdr:col>
      <xdr:colOff>291960</xdr:colOff>
      <xdr:row>49</xdr:row>
      <xdr:rowOff>133560</xdr:rowOff>
    </xdr:to>
    <xdr:sp>
      <xdr:nvSpPr>
        <xdr:cNvPr id="19" name="Rectangle 34"/>
        <xdr:cNvSpPr/>
      </xdr:nvSpPr>
      <xdr:spPr>
        <a:xfrm>
          <a:off x="3519000" y="7496280"/>
          <a:ext cx="151200" cy="104760"/>
        </a:xfrm>
        <a:prstGeom prst="rect">
          <a:avLst/>
        </a:prstGeom>
        <a:solidFill>
          <a:srgbClr val="6e41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0</xdr:row>
      <xdr:rowOff>28440</xdr:rowOff>
    </xdr:from>
    <xdr:to>
      <xdr:col>8</xdr:col>
      <xdr:colOff>291960</xdr:colOff>
      <xdr:row>50</xdr:row>
      <xdr:rowOff>133200</xdr:rowOff>
    </xdr:to>
    <xdr:sp>
      <xdr:nvSpPr>
        <xdr:cNvPr id="20" name="Rectangle 35"/>
        <xdr:cNvSpPr/>
      </xdr:nvSpPr>
      <xdr:spPr>
        <a:xfrm>
          <a:off x="3519000" y="7648560"/>
          <a:ext cx="151200" cy="10476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1</xdr:row>
      <xdr:rowOff>28440</xdr:rowOff>
    </xdr:from>
    <xdr:to>
      <xdr:col>8</xdr:col>
      <xdr:colOff>291960</xdr:colOff>
      <xdr:row>51</xdr:row>
      <xdr:rowOff>133200</xdr:rowOff>
    </xdr:to>
    <xdr:sp>
      <xdr:nvSpPr>
        <xdr:cNvPr id="21" name="Rectangle 36"/>
        <xdr:cNvSpPr/>
      </xdr:nvSpPr>
      <xdr:spPr>
        <a:xfrm>
          <a:off x="3519000" y="7800840"/>
          <a:ext cx="151200" cy="10476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2</xdr:row>
      <xdr:rowOff>28800</xdr:rowOff>
    </xdr:from>
    <xdr:to>
      <xdr:col>8</xdr:col>
      <xdr:colOff>291960</xdr:colOff>
      <xdr:row>52</xdr:row>
      <xdr:rowOff>133560</xdr:rowOff>
    </xdr:to>
    <xdr:sp>
      <xdr:nvSpPr>
        <xdr:cNvPr id="22" name="Rectangle 37"/>
        <xdr:cNvSpPr/>
      </xdr:nvSpPr>
      <xdr:spPr>
        <a:xfrm>
          <a:off x="3519000" y="7953480"/>
          <a:ext cx="151200" cy="104760"/>
        </a:xfrm>
        <a:prstGeom prst="rect">
          <a:avLst/>
        </a:prstGeom>
        <a:solidFill>
          <a:srgbClr val="ffdba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3</xdr:row>
      <xdr:rowOff>28440</xdr:rowOff>
    </xdr:from>
    <xdr:to>
      <xdr:col>8</xdr:col>
      <xdr:colOff>291960</xdr:colOff>
      <xdr:row>53</xdr:row>
      <xdr:rowOff>133200</xdr:rowOff>
    </xdr:to>
    <xdr:sp>
      <xdr:nvSpPr>
        <xdr:cNvPr id="23" name="Rectangle 38"/>
        <xdr:cNvSpPr/>
      </xdr:nvSpPr>
      <xdr:spPr>
        <a:xfrm>
          <a:off x="3519000" y="8105760"/>
          <a:ext cx="151200" cy="104760"/>
        </a:xfrm>
        <a:prstGeom prst="rect">
          <a:avLst/>
        </a:prstGeom>
        <a:solidFill>
          <a:srgbClr val="fff3e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4</xdr:row>
      <xdr:rowOff>28440</xdr:rowOff>
    </xdr:from>
    <xdr:to>
      <xdr:col>8</xdr:col>
      <xdr:colOff>291960</xdr:colOff>
      <xdr:row>54</xdr:row>
      <xdr:rowOff>133200</xdr:rowOff>
    </xdr:to>
    <xdr:sp>
      <xdr:nvSpPr>
        <xdr:cNvPr id="24" name="Rectangle 39"/>
        <xdr:cNvSpPr/>
      </xdr:nvSpPr>
      <xdr:spPr>
        <a:xfrm>
          <a:off x="3519000" y="8258040"/>
          <a:ext cx="151200" cy="10476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7.28"/>
    <col collapsed="false" customWidth="true" hidden="false" outlineLevel="0" max="3" min="3" style="0" width="8.14"/>
    <col collapsed="false" customWidth="true" hidden="false" outlineLevel="0" max="5" min="4" style="0" width="7.28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10" min="8" style="0" width="7.28"/>
  </cols>
  <sheetData>
    <row r="1" customFormat="false" ht="24" hidden="false" customHeight="true" outlineLevel="0" collapsed="false">
      <c r="A1" s="85" t="s">
        <v>174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</row>
    <row r="3" s="56" customFormat="true" ht="12" hidden="false" customHeight="true" outlineLevel="0" collapsed="false">
      <c r="A3" s="86" t="s">
        <v>175</v>
      </c>
      <c r="B3" s="73" t="s">
        <v>176</v>
      </c>
      <c r="C3" s="74" t="s">
        <v>141</v>
      </c>
      <c r="D3" s="74"/>
      <c r="E3" s="74"/>
      <c r="F3" s="74"/>
      <c r="G3" s="74"/>
      <c r="H3" s="74"/>
      <c r="I3" s="74"/>
      <c r="J3" s="74"/>
    </row>
    <row r="4" s="56" customFormat="true" ht="12" hidden="false" customHeight="true" outlineLevel="0" collapsed="false">
      <c r="A4" s="86"/>
      <c r="B4" s="73"/>
      <c r="C4" s="73" t="s">
        <v>177</v>
      </c>
      <c r="D4" s="73" t="s">
        <v>178</v>
      </c>
      <c r="E4" s="73" t="s">
        <v>179</v>
      </c>
      <c r="F4" s="73" t="s">
        <v>180</v>
      </c>
      <c r="G4" s="73" t="s">
        <v>181</v>
      </c>
      <c r="H4" s="73" t="s">
        <v>182</v>
      </c>
      <c r="I4" s="73" t="s">
        <v>183</v>
      </c>
      <c r="J4" s="75" t="s">
        <v>184</v>
      </c>
    </row>
    <row r="5" s="56" customFormat="true" ht="12" hidden="false" customHeight="true" outlineLevel="0" collapsed="false">
      <c r="A5" s="86"/>
      <c r="B5" s="73"/>
      <c r="C5" s="73"/>
      <c r="D5" s="73"/>
      <c r="E5" s="73"/>
      <c r="F5" s="73"/>
      <c r="G5" s="73"/>
      <c r="H5" s="73"/>
      <c r="I5" s="73"/>
      <c r="J5" s="75"/>
    </row>
    <row r="6" s="56" customFormat="true" ht="12" hidden="false" customHeight="true" outlineLevel="0" collapsed="false">
      <c r="A6" s="86"/>
      <c r="B6" s="73"/>
      <c r="C6" s="73"/>
      <c r="D6" s="73"/>
      <c r="E6" s="73"/>
      <c r="F6" s="73"/>
      <c r="G6" s="73"/>
      <c r="H6" s="73"/>
      <c r="I6" s="73"/>
      <c r="J6" s="75"/>
    </row>
    <row r="7" s="56" customFormat="true" ht="12" hidden="false" customHeight="true" outlineLevel="0" collapsed="false">
      <c r="A7" s="86"/>
      <c r="B7" s="73"/>
      <c r="C7" s="73"/>
      <c r="D7" s="73"/>
      <c r="E7" s="73"/>
      <c r="F7" s="73"/>
      <c r="G7" s="73"/>
      <c r="H7" s="73"/>
      <c r="I7" s="73"/>
      <c r="J7" s="75"/>
    </row>
    <row r="8" s="56" customFormat="true" ht="12" hidden="false" customHeight="true" outlineLevel="0" collapsed="false">
      <c r="A8" s="86"/>
      <c r="B8" s="73"/>
      <c r="C8" s="73"/>
      <c r="D8" s="73"/>
      <c r="E8" s="73"/>
      <c r="F8" s="73"/>
      <c r="G8" s="73"/>
      <c r="H8" s="73"/>
      <c r="I8" s="73"/>
      <c r="J8" s="75"/>
    </row>
    <row r="9" s="56" customFormat="true" ht="12" hidden="false" customHeight="true" outlineLevel="0" collapsed="false">
      <c r="A9" s="98"/>
      <c r="B9" s="99"/>
      <c r="C9" s="99"/>
      <c r="D9" s="99"/>
      <c r="E9" s="99"/>
      <c r="F9" s="99"/>
      <c r="G9" s="99"/>
      <c r="H9" s="99"/>
      <c r="I9" s="99"/>
      <c r="J9" s="99"/>
    </row>
    <row r="10" s="56" customFormat="true" ht="12" hidden="false" customHeight="true" outlineLevel="0" collapsed="false">
      <c r="A10" s="100" t="s">
        <v>185</v>
      </c>
      <c r="B10" s="81" t="n">
        <v>816</v>
      </c>
      <c r="C10" s="81" t="n">
        <v>455</v>
      </c>
      <c r="D10" s="81" t="n">
        <v>361</v>
      </c>
      <c r="E10" s="81" t="n">
        <v>390</v>
      </c>
      <c r="F10" s="81" t="n">
        <v>426</v>
      </c>
      <c r="G10" s="81" t="n">
        <v>594</v>
      </c>
      <c r="H10" s="81" t="n">
        <v>222</v>
      </c>
      <c r="I10" s="81" t="n">
        <v>750</v>
      </c>
      <c r="J10" s="81" t="n">
        <v>66</v>
      </c>
    </row>
    <row r="11" s="56" customFormat="true" ht="12" hidden="false" customHeight="true" outlineLevel="0" collapsed="false">
      <c r="A11" s="100" t="s">
        <v>186</v>
      </c>
      <c r="B11" s="81" t="n">
        <v>874</v>
      </c>
      <c r="C11" s="81" t="n">
        <v>525</v>
      </c>
      <c r="D11" s="81" t="n">
        <v>349</v>
      </c>
      <c r="E11" s="81" t="n">
        <v>419</v>
      </c>
      <c r="F11" s="81" t="n">
        <v>455</v>
      </c>
      <c r="G11" s="81" t="n">
        <v>687</v>
      </c>
      <c r="H11" s="81" t="n">
        <v>187</v>
      </c>
      <c r="I11" s="81" t="n">
        <v>732</v>
      </c>
      <c r="J11" s="81" t="n">
        <v>142</v>
      </c>
    </row>
    <row r="12" s="56" customFormat="true" ht="12" hidden="false" customHeight="true" outlineLevel="0" collapsed="false">
      <c r="A12" s="100" t="s">
        <v>187</v>
      </c>
      <c r="B12" s="81" t="n">
        <v>712</v>
      </c>
      <c r="C12" s="81" t="n">
        <v>439</v>
      </c>
      <c r="D12" s="81" t="n">
        <v>273</v>
      </c>
      <c r="E12" s="81" t="n">
        <v>385</v>
      </c>
      <c r="F12" s="81" t="n">
        <v>327</v>
      </c>
      <c r="G12" s="81" t="n">
        <v>553</v>
      </c>
      <c r="H12" s="81" t="n">
        <v>159</v>
      </c>
      <c r="I12" s="81" t="n">
        <v>614</v>
      </c>
      <c r="J12" s="81" t="n">
        <v>98</v>
      </c>
    </row>
    <row r="13" s="56" customFormat="true" ht="12" hidden="false" customHeight="true" outlineLevel="0" collapsed="false">
      <c r="A13" s="100" t="s">
        <v>188</v>
      </c>
      <c r="B13" s="81" t="n">
        <v>1348</v>
      </c>
      <c r="C13" s="81" t="n">
        <v>633</v>
      </c>
      <c r="D13" s="81" t="n">
        <v>715</v>
      </c>
      <c r="E13" s="81" t="n">
        <v>648</v>
      </c>
      <c r="F13" s="81" t="n">
        <v>700</v>
      </c>
      <c r="G13" s="81" t="n">
        <v>1062</v>
      </c>
      <c r="H13" s="81" t="n">
        <v>286</v>
      </c>
      <c r="I13" s="81" t="n">
        <v>1015</v>
      </c>
      <c r="J13" s="81" t="n">
        <v>333</v>
      </c>
    </row>
    <row r="14" s="56" customFormat="true" ht="12" hidden="false" customHeight="true" outlineLevel="0" collapsed="false">
      <c r="A14" s="101"/>
      <c r="B14" s="81"/>
      <c r="C14" s="81"/>
      <c r="D14" s="81"/>
      <c r="E14" s="81"/>
      <c r="F14" s="81"/>
      <c r="G14" s="81"/>
      <c r="H14" s="81"/>
      <c r="I14" s="81"/>
      <c r="J14" s="81"/>
    </row>
    <row r="15" s="56" customFormat="true" ht="12" hidden="false" customHeight="true" outlineLevel="0" collapsed="false">
      <c r="A15" s="100" t="s">
        <v>189</v>
      </c>
      <c r="B15" s="81" t="n">
        <v>1171</v>
      </c>
      <c r="C15" s="81" t="n">
        <v>798</v>
      </c>
      <c r="D15" s="81" t="n">
        <v>373</v>
      </c>
      <c r="E15" s="81" t="n">
        <v>623</v>
      </c>
      <c r="F15" s="81" t="n">
        <v>548</v>
      </c>
      <c r="G15" s="81" t="n">
        <v>838</v>
      </c>
      <c r="H15" s="81" t="n">
        <v>333</v>
      </c>
      <c r="I15" s="81" t="n">
        <v>1111</v>
      </c>
      <c r="J15" s="81" t="n">
        <v>60</v>
      </c>
    </row>
    <row r="16" s="56" customFormat="true" ht="12" hidden="false" customHeight="true" outlineLevel="0" collapsed="false">
      <c r="A16" s="100" t="s">
        <v>190</v>
      </c>
      <c r="B16" s="81" t="n">
        <v>949</v>
      </c>
      <c r="C16" s="81" t="n">
        <v>536</v>
      </c>
      <c r="D16" s="81" t="n">
        <v>413</v>
      </c>
      <c r="E16" s="81" t="n">
        <v>469</v>
      </c>
      <c r="F16" s="81" t="n">
        <v>480</v>
      </c>
      <c r="G16" s="81" t="n">
        <v>693</v>
      </c>
      <c r="H16" s="81" t="n">
        <v>256</v>
      </c>
      <c r="I16" s="81" t="n">
        <v>906</v>
      </c>
      <c r="J16" s="81" t="n">
        <v>43</v>
      </c>
    </row>
    <row r="17" s="56" customFormat="true" ht="12" hidden="false" customHeight="true" outlineLevel="0" collapsed="false">
      <c r="A17" s="100" t="s">
        <v>191</v>
      </c>
      <c r="B17" s="81" t="n">
        <v>895</v>
      </c>
      <c r="C17" s="81" t="n">
        <v>663</v>
      </c>
      <c r="D17" s="81" t="n">
        <v>232</v>
      </c>
      <c r="E17" s="81" t="n">
        <v>459</v>
      </c>
      <c r="F17" s="81" t="n">
        <v>436</v>
      </c>
      <c r="G17" s="81" t="n">
        <v>690</v>
      </c>
      <c r="H17" s="81" t="n">
        <v>205</v>
      </c>
      <c r="I17" s="81" t="n">
        <v>893</v>
      </c>
      <c r="J17" s="81" t="n">
        <v>2</v>
      </c>
    </row>
    <row r="18" s="56" customFormat="true" ht="12" hidden="false" customHeight="true" outlineLevel="0" collapsed="false">
      <c r="A18" s="100" t="s">
        <v>192</v>
      </c>
      <c r="B18" s="81" t="n">
        <v>1242</v>
      </c>
      <c r="C18" s="81" t="n">
        <v>802</v>
      </c>
      <c r="D18" s="81" t="n">
        <v>440</v>
      </c>
      <c r="E18" s="81" t="n">
        <v>619</v>
      </c>
      <c r="F18" s="81" t="n">
        <v>623</v>
      </c>
      <c r="G18" s="81" t="n">
        <v>893</v>
      </c>
      <c r="H18" s="81" t="n">
        <v>349</v>
      </c>
      <c r="I18" s="81" t="n">
        <v>1239</v>
      </c>
      <c r="J18" s="81" t="n">
        <v>3</v>
      </c>
    </row>
    <row r="19" s="56" customFormat="true" ht="12" hidden="false" customHeight="true" outlineLevel="0" collapsed="false">
      <c r="A19" s="100" t="s">
        <v>193</v>
      </c>
      <c r="B19" s="81" t="n">
        <v>1306</v>
      </c>
      <c r="C19" s="81" t="n">
        <v>951</v>
      </c>
      <c r="D19" s="81" t="n">
        <v>355</v>
      </c>
      <c r="E19" s="81" t="n">
        <v>717</v>
      </c>
      <c r="F19" s="81" t="n">
        <v>589</v>
      </c>
      <c r="G19" s="81" t="n">
        <v>872</v>
      </c>
      <c r="H19" s="81" t="n">
        <v>434</v>
      </c>
      <c r="I19" s="81" t="n">
        <v>1303</v>
      </c>
      <c r="J19" s="81" t="n">
        <v>3</v>
      </c>
    </row>
    <row r="20" s="56" customFormat="true" ht="12" hidden="false" customHeight="true" outlineLevel="0" collapsed="false">
      <c r="A20" s="100" t="s">
        <v>194</v>
      </c>
      <c r="B20" s="81" t="n">
        <v>1351</v>
      </c>
      <c r="C20" s="81" t="n">
        <v>858</v>
      </c>
      <c r="D20" s="81" t="n">
        <v>493</v>
      </c>
      <c r="E20" s="81" t="n">
        <v>645</v>
      </c>
      <c r="F20" s="81" t="n">
        <v>706</v>
      </c>
      <c r="G20" s="81" t="n">
        <v>989</v>
      </c>
      <c r="H20" s="81" t="n">
        <v>362</v>
      </c>
      <c r="I20" s="81" t="n">
        <v>1338</v>
      </c>
      <c r="J20" s="81" t="n">
        <v>13</v>
      </c>
    </row>
    <row r="21" s="56" customFormat="true" ht="12" hidden="false" customHeight="true" outlineLevel="0" collapsed="false">
      <c r="A21" s="100" t="s">
        <v>195</v>
      </c>
      <c r="B21" s="81" t="n">
        <v>933</v>
      </c>
      <c r="C21" s="81" t="n">
        <v>690</v>
      </c>
      <c r="D21" s="81" t="n">
        <v>243</v>
      </c>
      <c r="E21" s="81" t="n">
        <v>492</v>
      </c>
      <c r="F21" s="81" t="n">
        <v>441</v>
      </c>
      <c r="G21" s="81" t="n">
        <v>641</v>
      </c>
      <c r="H21" s="81" t="n">
        <v>292</v>
      </c>
      <c r="I21" s="81" t="n">
        <v>918</v>
      </c>
      <c r="J21" s="81" t="n">
        <v>15</v>
      </c>
    </row>
    <row r="22" s="56" customFormat="true" ht="12" hidden="false" customHeight="true" outlineLevel="0" collapsed="false">
      <c r="A22" s="100" t="s">
        <v>196</v>
      </c>
      <c r="B22" s="81" t="n">
        <v>1488</v>
      </c>
      <c r="C22" s="81" t="n">
        <v>1037</v>
      </c>
      <c r="D22" s="81" t="n">
        <v>451</v>
      </c>
      <c r="E22" s="81" t="n">
        <v>785</v>
      </c>
      <c r="F22" s="81" t="n">
        <v>703</v>
      </c>
      <c r="G22" s="81" t="n">
        <v>1013</v>
      </c>
      <c r="H22" s="81" t="n">
        <v>475</v>
      </c>
      <c r="I22" s="81" t="n">
        <v>1483</v>
      </c>
      <c r="J22" s="81" t="n">
        <v>5</v>
      </c>
    </row>
    <row r="23" s="56" customFormat="true" ht="12" hidden="false" customHeight="true" outlineLevel="0" collapsed="false">
      <c r="A23" s="100" t="s">
        <v>197</v>
      </c>
      <c r="B23" s="81" t="n">
        <v>1065</v>
      </c>
      <c r="C23" s="81" t="n">
        <v>736</v>
      </c>
      <c r="D23" s="81" t="n">
        <v>329</v>
      </c>
      <c r="E23" s="81" t="n">
        <v>574</v>
      </c>
      <c r="F23" s="81" t="n">
        <v>491</v>
      </c>
      <c r="G23" s="81" t="n">
        <v>788</v>
      </c>
      <c r="H23" s="81" t="n">
        <v>277</v>
      </c>
      <c r="I23" s="81" t="n">
        <v>1063</v>
      </c>
      <c r="J23" s="81" t="n">
        <v>2</v>
      </c>
    </row>
    <row r="24" s="56" customFormat="true" ht="12" hidden="false" customHeight="true" outlineLevel="0" collapsed="false">
      <c r="A24" s="100" t="s">
        <v>198</v>
      </c>
      <c r="B24" s="81" t="n">
        <v>1090</v>
      </c>
      <c r="C24" s="81" t="n">
        <v>693</v>
      </c>
      <c r="D24" s="81" t="n">
        <v>397</v>
      </c>
      <c r="E24" s="81" t="n">
        <v>548</v>
      </c>
      <c r="F24" s="81" t="n">
        <v>542</v>
      </c>
      <c r="G24" s="81" t="n">
        <v>742</v>
      </c>
      <c r="H24" s="81" t="n">
        <v>348</v>
      </c>
      <c r="I24" s="81" t="n">
        <v>1080</v>
      </c>
      <c r="J24" s="81" t="n">
        <v>10</v>
      </c>
    </row>
    <row r="25" s="56" customFormat="true" ht="12" hidden="false" customHeight="true" outlineLevel="0" collapsed="false">
      <c r="A25" s="100" t="s">
        <v>199</v>
      </c>
      <c r="B25" s="81" t="n">
        <v>804</v>
      </c>
      <c r="C25" s="81" t="n">
        <v>587</v>
      </c>
      <c r="D25" s="81" t="n">
        <v>217</v>
      </c>
      <c r="E25" s="81" t="n">
        <v>426</v>
      </c>
      <c r="F25" s="81" t="n">
        <v>378</v>
      </c>
      <c r="G25" s="81" t="n">
        <v>578</v>
      </c>
      <c r="H25" s="81" t="n">
        <v>226</v>
      </c>
      <c r="I25" s="81" t="n">
        <v>799</v>
      </c>
      <c r="J25" s="81" t="n">
        <v>5</v>
      </c>
    </row>
    <row r="26" s="56" customFormat="true" ht="12" hidden="false" customHeight="true" outlineLevel="0" collapsed="false">
      <c r="A26" s="100" t="s">
        <v>200</v>
      </c>
      <c r="B26" s="81" t="n">
        <v>1027</v>
      </c>
      <c r="C26" s="81" t="n">
        <v>736</v>
      </c>
      <c r="D26" s="81" t="n">
        <v>291</v>
      </c>
      <c r="E26" s="81" t="n">
        <v>560</v>
      </c>
      <c r="F26" s="81" t="n">
        <v>467</v>
      </c>
      <c r="G26" s="81" t="n">
        <v>787</v>
      </c>
      <c r="H26" s="81" t="n">
        <v>240</v>
      </c>
      <c r="I26" s="81" t="n">
        <v>1027</v>
      </c>
      <c r="J26" s="81" t="n">
        <v>0</v>
      </c>
    </row>
    <row r="27" s="56" customFormat="true" ht="12" hidden="false" customHeight="true" outlineLevel="0" collapsed="false">
      <c r="A27" s="100" t="s">
        <v>201</v>
      </c>
      <c r="B27" s="81" t="n">
        <v>1105</v>
      </c>
      <c r="C27" s="81" t="n">
        <v>759</v>
      </c>
      <c r="D27" s="81" t="n">
        <v>346</v>
      </c>
      <c r="E27" s="81" t="n">
        <v>588</v>
      </c>
      <c r="F27" s="81" t="n">
        <v>517</v>
      </c>
      <c r="G27" s="81" t="n">
        <v>767</v>
      </c>
      <c r="H27" s="81" t="n">
        <v>338</v>
      </c>
      <c r="I27" s="81" t="n">
        <v>1104</v>
      </c>
      <c r="J27" s="81" t="n">
        <v>1</v>
      </c>
    </row>
    <row r="28" s="56" customFormat="true" ht="12" hidden="false" customHeight="true" outlineLevel="0" collapsed="false">
      <c r="A28" s="100" t="s">
        <v>202</v>
      </c>
      <c r="B28" s="81" t="n">
        <v>1194</v>
      </c>
      <c r="C28" s="81" t="n">
        <v>848</v>
      </c>
      <c r="D28" s="81" t="n">
        <v>346</v>
      </c>
      <c r="E28" s="81" t="n">
        <v>618</v>
      </c>
      <c r="F28" s="81" t="n">
        <v>576</v>
      </c>
      <c r="G28" s="81" t="n">
        <v>861</v>
      </c>
      <c r="H28" s="81" t="n">
        <v>333</v>
      </c>
      <c r="I28" s="81" t="n">
        <v>1194</v>
      </c>
      <c r="J28" s="81" t="n">
        <v>0</v>
      </c>
    </row>
    <row r="29" s="56" customFormat="true" ht="12" hidden="false" customHeight="true" outlineLevel="0" collapsed="false">
      <c r="A29" s="102" t="s">
        <v>203</v>
      </c>
      <c r="B29" s="79" t="n">
        <v>19370</v>
      </c>
      <c r="C29" s="79" t="n">
        <v>12746</v>
      </c>
      <c r="D29" s="79" t="n">
        <v>6624</v>
      </c>
      <c r="E29" s="79" t="n">
        <v>9965</v>
      </c>
      <c r="F29" s="79" t="n">
        <v>9405</v>
      </c>
      <c r="G29" s="79" t="n">
        <v>14048</v>
      </c>
      <c r="H29" s="79" t="n">
        <v>5322</v>
      </c>
      <c r="I29" s="79" t="n">
        <v>18569</v>
      </c>
      <c r="J29" s="79" t="n">
        <v>801</v>
      </c>
    </row>
    <row r="30" s="56" customFormat="true" ht="12" hidden="false" customHeight="true" outlineLevel="0" collapsed="false"/>
    <row r="31" s="56" customFormat="true" ht="12" hidden="false" customHeight="true" outlineLevel="0" collapsed="false"/>
    <row r="32" s="56" customFormat="true" ht="12" hidden="false" customHeight="true" outlineLevel="0" collapsed="false"/>
    <row r="33" s="56" customFormat="true" ht="12" hidden="false" customHeight="true" outlineLevel="0" collapsed="false"/>
    <row r="34" s="56" customFormat="true" ht="12" hidden="false" customHeight="true" outlineLevel="0" collapsed="false"/>
    <row r="35" s="56" customFormat="true" ht="12" hidden="false" customHeight="true" outlineLevel="0" collapsed="false"/>
    <row r="36" s="56" customFormat="true" ht="12" hidden="false" customHeight="true" outlineLevel="0" collapsed="false"/>
    <row r="37" s="56" customFormat="true" ht="12" hidden="false" customHeight="true" outlineLevel="0" collapsed="false"/>
    <row r="38" s="56" customFormat="true" ht="12" hidden="false" customHeight="true" outlineLevel="0" collapsed="false"/>
    <row r="39" s="56" customFormat="true" ht="12" hidden="false" customHeight="true" outlineLevel="0" collapsed="false"/>
    <row r="40" s="56" customFormat="true" ht="12" hidden="false" customHeight="true" outlineLevel="0" collapsed="false"/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2" hidden="false" customHeight="true" outlineLevel="0" collapsed="false"/>
    <row r="55" s="56" customFormat="true" ht="12" hidden="false" customHeight="true" outlineLevel="0" collapsed="false"/>
    <row r="56" s="56" customFormat="true" ht="12" hidden="false" customHeight="true" outlineLevel="0" collapsed="false"/>
    <row r="57" s="56" customFormat="true" ht="12" hidden="false" customHeight="true" outlineLevel="0" collapsed="false"/>
    <row r="58" s="56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J1"/>
    <mergeCell ref="A3:A8"/>
    <mergeCell ref="B3:B8"/>
    <mergeCell ref="C3:J3"/>
    <mergeCell ref="C4:C8"/>
    <mergeCell ref="D4:D8"/>
    <mergeCell ref="E4:E8"/>
    <mergeCell ref="F4:F8"/>
    <mergeCell ref="G4:G8"/>
    <mergeCell ref="H4:H8"/>
    <mergeCell ref="I4:I8"/>
    <mergeCell ref="J4:J8"/>
  </mergeCells>
  <hyperlinks>
    <hyperlink ref="A1" location="Inhaltsverzeichnis!A39:C43" display="5  Empfänger von Grundsicherung im Alter und bei Erwerbsminderung am 31.12.2009&#10;    nach Geschlecht, Altersgruppen und Form der Unterbringung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09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13.7"/>
  </cols>
  <sheetData>
    <row r="1" customFormat="false" ht="24" hidden="false" customHeight="true" outlineLevel="0" collapsed="false">
      <c r="A1" s="70" t="s">
        <v>204</v>
      </c>
      <c r="B1" s="70"/>
      <c r="C1" s="70"/>
      <c r="D1" s="70"/>
      <c r="E1" s="103"/>
    </row>
    <row r="2" customFormat="false" ht="12" hidden="false" customHeight="true" outlineLevel="0" collapsed="false">
      <c r="A2" s="104"/>
      <c r="B2" s="71"/>
      <c r="C2" s="71"/>
      <c r="D2" s="71"/>
    </row>
    <row r="3" s="56" customFormat="true" ht="12" hidden="false" customHeight="true" outlineLevel="0" collapsed="false">
      <c r="A3" s="86" t="s">
        <v>175</v>
      </c>
      <c r="B3" s="73" t="s">
        <v>205</v>
      </c>
      <c r="C3" s="73" t="s">
        <v>206</v>
      </c>
      <c r="D3" s="75" t="s">
        <v>207</v>
      </c>
    </row>
    <row r="4" s="56" customFormat="true" ht="12" hidden="false" customHeight="true" outlineLevel="0" collapsed="false">
      <c r="A4" s="86"/>
      <c r="B4" s="73"/>
      <c r="C4" s="73"/>
      <c r="D4" s="75"/>
    </row>
    <row r="5" s="56" customFormat="true" ht="12" hidden="false" customHeight="true" outlineLevel="0" collapsed="false">
      <c r="A5" s="86"/>
      <c r="B5" s="73"/>
      <c r="C5" s="73"/>
      <c r="D5" s="75"/>
    </row>
    <row r="6" s="56" customFormat="true" ht="12" hidden="false" customHeight="true" outlineLevel="0" collapsed="false">
      <c r="A6" s="86"/>
      <c r="B6" s="73"/>
      <c r="C6" s="73"/>
      <c r="D6" s="75"/>
    </row>
    <row r="7" s="56" customFormat="true" ht="12" hidden="false" customHeight="true" outlineLevel="0" collapsed="false">
      <c r="A7" s="86"/>
      <c r="B7" s="75" t="s">
        <v>208</v>
      </c>
      <c r="C7" s="75"/>
      <c r="D7" s="75"/>
    </row>
    <row r="8" s="56" customFormat="true" ht="12" hidden="false" customHeight="true" outlineLevel="0" collapsed="false">
      <c r="A8" s="98"/>
      <c r="B8" s="105"/>
      <c r="C8" s="105"/>
      <c r="D8" s="105"/>
    </row>
    <row r="9" s="56" customFormat="true" ht="12" hidden="false" customHeight="true" outlineLevel="0" collapsed="false">
      <c r="A9" s="100" t="s">
        <v>185</v>
      </c>
      <c r="B9" s="106" t="n">
        <v>3361999</v>
      </c>
      <c r="C9" s="106" t="n">
        <v>23827</v>
      </c>
      <c r="D9" s="106" t="n">
        <v>3338172</v>
      </c>
    </row>
    <row r="10" s="56" customFormat="true" ht="12" hidden="false" customHeight="true" outlineLevel="0" collapsed="false">
      <c r="A10" s="100" t="s">
        <v>186</v>
      </c>
      <c r="B10" s="106" t="n">
        <v>3953148</v>
      </c>
      <c r="C10" s="106" t="n">
        <v>32433</v>
      </c>
      <c r="D10" s="106" t="n">
        <v>3920715</v>
      </c>
    </row>
    <row r="11" s="56" customFormat="true" ht="12" hidden="false" customHeight="true" outlineLevel="0" collapsed="false">
      <c r="A11" s="100" t="s">
        <v>187</v>
      </c>
      <c r="B11" s="106" t="n">
        <v>3366631</v>
      </c>
      <c r="C11" s="106" t="n">
        <v>113066</v>
      </c>
      <c r="D11" s="106" t="n">
        <v>3253565</v>
      </c>
    </row>
    <row r="12" s="56" customFormat="true" ht="12" hidden="false" customHeight="true" outlineLevel="0" collapsed="false">
      <c r="A12" s="100" t="s">
        <v>188</v>
      </c>
      <c r="B12" s="106" t="n">
        <v>7018563</v>
      </c>
      <c r="C12" s="106" t="n">
        <v>52947</v>
      </c>
      <c r="D12" s="106" t="n">
        <v>6965616</v>
      </c>
    </row>
    <row r="13" s="56" customFormat="true" ht="12" hidden="false" customHeight="true" outlineLevel="0" collapsed="false">
      <c r="A13" s="100"/>
      <c r="B13" s="106"/>
      <c r="C13" s="106"/>
      <c r="D13" s="106"/>
    </row>
    <row r="14" s="56" customFormat="true" ht="12" hidden="false" customHeight="true" outlineLevel="0" collapsed="false">
      <c r="A14" s="100" t="s">
        <v>189</v>
      </c>
      <c r="B14" s="106" t="n">
        <v>5109524</v>
      </c>
      <c r="C14" s="106" t="n">
        <v>85186</v>
      </c>
      <c r="D14" s="106" t="n">
        <v>5024338</v>
      </c>
    </row>
    <row r="15" s="56" customFormat="true" ht="12" hidden="false" customHeight="true" outlineLevel="0" collapsed="false">
      <c r="A15" s="100" t="s">
        <v>190</v>
      </c>
      <c r="B15" s="106" t="n">
        <v>5256551</v>
      </c>
      <c r="C15" s="106" t="n">
        <v>1074160</v>
      </c>
      <c r="D15" s="106" t="n">
        <v>4182391</v>
      </c>
    </row>
    <row r="16" s="56" customFormat="true" ht="12" hidden="false" customHeight="true" outlineLevel="0" collapsed="false">
      <c r="A16" s="100" t="s">
        <v>191</v>
      </c>
      <c r="B16" s="106" t="n">
        <v>3344623</v>
      </c>
      <c r="C16" s="106" t="n">
        <v>83728</v>
      </c>
      <c r="D16" s="106" t="n">
        <v>3260895</v>
      </c>
    </row>
    <row r="17" s="56" customFormat="true" ht="12" hidden="false" customHeight="true" outlineLevel="0" collapsed="false">
      <c r="A17" s="100" t="s">
        <v>192</v>
      </c>
      <c r="B17" s="106" t="n">
        <v>6031585</v>
      </c>
      <c r="C17" s="106" t="n">
        <v>1693047</v>
      </c>
      <c r="D17" s="106" t="n">
        <v>4338538</v>
      </c>
    </row>
    <row r="18" s="56" customFormat="true" ht="12" hidden="false" customHeight="true" outlineLevel="0" collapsed="false">
      <c r="A18" s="100" t="s">
        <v>193</v>
      </c>
      <c r="B18" s="106" t="n">
        <v>5593585</v>
      </c>
      <c r="C18" s="106" t="n">
        <v>75954</v>
      </c>
      <c r="D18" s="106" t="n">
        <v>5517631</v>
      </c>
    </row>
    <row r="19" s="56" customFormat="true" ht="12" hidden="false" customHeight="true" outlineLevel="0" collapsed="false">
      <c r="A19" s="100" t="s">
        <v>194</v>
      </c>
      <c r="B19" s="106" t="n">
        <v>5748739</v>
      </c>
      <c r="C19" s="106" t="n">
        <v>180786</v>
      </c>
      <c r="D19" s="106" t="n">
        <v>5567953</v>
      </c>
    </row>
    <row r="20" s="56" customFormat="true" ht="12" hidden="false" customHeight="true" outlineLevel="0" collapsed="false">
      <c r="A20" s="100" t="s">
        <v>195</v>
      </c>
      <c r="B20" s="106" t="n">
        <v>4024200</v>
      </c>
      <c r="C20" s="106" t="n">
        <v>86634</v>
      </c>
      <c r="D20" s="106" t="n">
        <v>3937566</v>
      </c>
    </row>
    <row r="21" s="56" customFormat="true" ht="12" hidden="false" customHeight="true" outlineLevel="0" collapsed="false">
      <c r="A21" s="100" t="s">
        <v>196</v>
      </c>
      <c r="B21" s="106" t="n">
        <v>8333128</v>
      </c>
      <c r="C21" s="106" t="n">
        <v>2267380</v>
      </c>
      <c r="D21" s="106" t="n">
        <v>6065748</v>
      </c>
    </row>
    <row r="22" s="56" customFormat="true" ht="12" hidden="false" customHeight="true" outlineLevel="0" collapsed="false">
      <c r="A22" s="100" t="s">
        <v>197</v>
      </c>
      <c r="B22" s="106" t="n">
        <v>4563804</v>
      </c>
      <c r="C22" s="106" t="n">
        <v>42232</v>
      </c>
      <c r="D22" s="106" t="n">
        <v>4521572</v>
      </c>
    </row>
    <row r="23" s="56" customFormat="true" ht="12" hidden="false" customHeight="true" outlineLevel="0" collapsed="false">
      <c r="A23" s="100" t="s">
        <v>198</v>
      </c>
      <c r="B23" s="106" t="n">
        <v>4568656</v>
      </c>
      <c r="C23" s="106" t="n">
        <v>47651</v>
      </c>
      <c r="D23" s="106" t="n">
        <v>4521005</v>
      </c>
    </row>
    <row r="24" s="56" customFormat="true" ht="12" hidden="false" customHeight="true" outlineLevel="0" collapsed="false">
      <c r="A24" s="100" t="s">
        <v>199</v>
      </c>
      <c r="B24" s="106" t="n">
        <v>3432513</v>
      </c>
      <c r="C24" s="106" t="n">
        <v>79418</v>
      </c>
      <c r="D24" s="106" t="n">
        <v>3353095</v>
      </c>
    </row>
    <row r="25" s="56" customFormat="true" ht="12" hidden="false" customHeight="true" outlineLevel="0" collapsed="false">
      <c r="A25" s="100" t="s">
        <v>200</v>
      </c>
      <c r="B25" s="106" t="n">
        <v>4360714</v>
      </c>
      <c r="C25" s="106" t="n">
        <v>65874</v>
      </c>
      <c r="D25" s="106" t="n">
        <v>4294840</v>
      </c>
    </row>
    <row r="26" s="56" customFormat="true" ht="12" hidden="false" customHeight="true" outlineLevel="0" collapsed="false">
      <c r="A26" s="100" t="s">
        <v>201</v>
      </c>
      <c r="B26" s="106" t="n">
        <v>4296587</v>
      </c>
      <c r="C26" s="106" t="n">
        <v>34370</v>
      </c>
      <c r="D26" s="106" t="n">
        <v>4262217</v>
      </c>
    </row>
    <row r="27" s="56" customFormat="true" ht="12" hidden="false" customHeight="true" outlineLevel="0" collapsed="false">
      <c r="A27" s="100" t="s">
        <v>202</v>
      </c>
      <c r="B27" s="106" t="n">
        <v>5103456</v>
      </c>
      <c r="C27" s="106" t="n">
        <v>72669</v>
      </c>
      <c r="D27" s="106" t="n">
        <v>5030787</v>
      </c>
    </row>
    <row r="28" s="56" customFormat="true" ht="12" hidden="false" customHeight="true" outlineLevel="0" collapsed="false">
      <c r="A28" s="102" t="s">
        <v>203</v>
      </c>
      <c r="B28" s="107" t="n">
        <v>87468006</v>
      </c>
      <c r="C28" s="107" t="n">
        <v>6111362</v>
      </c>
      <c r="D28" s="107" t="n">
        <v>81356644</v>
      </c>
    </row>
    <row r="29" customFormat="false" ht="12" hidden="false" customHeight="true" outlineLevel="0" collapsed="false">
      <c r="B29" s="108"/>
      <c r="C29" s="108"/>
      <c r="D29" s="108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6">
    <mergeCell ref="A1:D1"/>
    <mergeCell ref="A3:A7"/>
    <mergeCell ref="B3:B6"/>
    <mergeCell ref="C3:C6"/>
    <mergeCell ref="D3:D6"/>
    <mergeCell ref="B7:D7"/>
  </mergeCells>
  <hyperlinks>
    <hyperlink ref="A1" location="Inhaltsverzeichnis!A45:C48" display="6  Ausgaben und Einnahmen der Grundsicherung im Alter und bei&#10;    Erwerbsminderung im Jahr 2009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09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2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6</v>
      </c>
      <c r="B44" s="15"/>
      <c r="C44" s="15"/>
      <c r="D44" s="16" t="s">
        <v>17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8</v>
      </c>
      <c r="C46" s="15"/>
      <c r="D46" s="17" t="n">
        <v>0</v>
      </c>
      <c r="E46" s="17" t="s">
        <v>19</v>
      </c>
    </row>
    <row r="47" customFormat="false" ht="10.9" hidden="false" customHeight="true" outlineLevel="0" collapsed="false">
      <c r="A47" s="15"/>
      <c r="B47" s="15" t="s">
        <v>20</v>
      </c>
      <c r="C47" s="15"/>
      <c r="D47" s="19"/>
      <c r="E47" s="17" t="s">
        <v>21</v>
      </c>
    </row>
    <row r="48" customFormat="false" ht="10.9" hidden="false" customHeight="true" outlineLevel="0" collapsed="false">
      <c r="A48" s="15"/>
      <c r="B48" s="15" t="s">
        <v>22</v>
      </c>
      <c r="C48" s="15"/>
      <c r="D48" s="19"/>
      <c r="E48" s="17" t="s">
        <v>23</v>
      </c>
    </row>
    <row r="49" customFormat="false" ht="10.9" hidden="false" customHeight="true" outlineLevel="0" collapsed="false">
      <c r="A49" s="15"/>
      <c r="B49" s="15" t="s">
        <v>24</v>
      </c>
      <c r="C49" s="15"/>
      <c r="D49" s="17" t="s">
        <v>25</v>
      </c>
      <c r="E49" s="17" t="s">
        <v>26</v>
      </c>
    </row>
    <row r="50" customFormat="false" ht="10.9" hidden="false" customHeight="true" outlineLevel="0" collapsed="false">
      <c r="A50" s="15"/>
      <c r="B50" s="15" t="s">
        <v>27</v>
      </c>
      <c r="C50" s="15"/>
      <c r="D50" s="17" t="s">
        <v>28</v>
      </c>
      <c r="E50" s="17" t="s">
        <v>29</v>
      </c>
    </row>
    <row r="51" customFormat="false" ht="10.9" hidden="false" customHeight="true" outlineLevel="0" collapsed="false">
      <c r="A51" s="15"/>
      <c r="B51" s="18"/>
      <c r="C51" s="20"/>
      <c r="D51" s="17" t="s">
        <v>30</v>
      </c>
      <c r="E51" s="17" t="s">
        <v>31</v>
      </c>
    </row>
    <row r="52" customFormat="false" ht="10.9" hidden="false" customHeight="true" outlineLevel="0" collapsed="false">
      <c r="A52" s="15"/>
      <c r="B52" s="15" t="s">
        <v>32</v>
      </c>
      <c r="C52" s="20"/>
      <c r="D52" s="17" t="s">
        <v>33</v>
      </c>
      <c r="E52" s="17" t="s">
        <v>34</v>
      </c>
    </row>
    <row r="53" customFormat="false" ht="10.9" hidden="false" customHeight="true" outlineLevel="0" collapsed="false">
      <c r="A53" s="15"/>
      <c r="B53" s="15" t="s">
        <v>35</v>
      </c>
      <c r="C53" s="20"/>
      <c r="D53" s="17" t="s">
        <v>36</v>
      </c>
      <c r="E53" s="17" t="s">
        <v>37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8</v>
      </c>
    </row>
    <row r="55" customFormat="false" ht="10.9" hidden="false" customHeight="true" outlineLevel="0" collapsed="false">
      <c r="A55" s="15" t="s">
        <v>39</v>
      </c>
      <c r="B55" s="18" t="s">
        <v>40</v>
      </c>
      <c r="C55" s="20"/>
      <c r="D55" s="17" t="s">
        <v>41</v>
      </c>
      <c r="E55" s="17" t="s">
        <v>42</v>
      </c>
    </row>
    <row r="56" customFormat="false" ht="10.9" hidden="false" customHeight="true" outlineLevel="0" collapsed="false">
      <c r="A56" s="15"/>
      <c r="B56" s="22" t="s">
        <v>43</v>
      </c>
      <c r="C56" s="20"/>
      <c r="D56" s="17" t="s">
        <v>44</v>
      </c>
      <c r="E56" s="17" t="s">
        <v>45</v>
      </c>
    </row>
    <row r="57" customFormat="false" ht="10.9" hidden="false" customHeight="true" outlineLevel="0" collapsed="false">
      <c r="A57" s="1"/>
      <c r="B57" s="21" t="s">
        <v>46</v>
      </c>
      <c r="C57" s="20"/>
      <c r="D57" s="17" t="s">
        <v>47</v>
      </c>
      <c r="E57" s="17" t="s">
        <v>48</v>
      </c>
    </row>
    <row r="58" customFormat="false" ht="10.9" hidden="false" customHeight="true" outlineLevel="0" collapsed="false">
      <c r="A58" s="20"/>
      <c r="B58" s="21" t="s">
        <v>49</v>
      </c>
      <c r="C58" s="20"/>
      <c r="D58" s="17" t="s">
        <v>50</v>
      </c>
      <c r="E58" s="17" t="s">
        <v>51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6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2</v>
      </c>
      <c r="B1" s="26"/>
      <c r="C1" s="27"/>
      <c r="G1" s="28"/>
      <c r="H1" s="29" t="s">
        <v>53</v>
      </c>
    </row>
    <row r="2" customFormat="false" ht="20.45" hidden="false" customHeight="true" outlineLevel="0" collapsed="false">
      <c r="C2" s="30" t="s">
        <v>54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5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6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9" t="n">
        <v>1</v>
      </c>
      <c r="B7" s="40" t="s">
        <v>57</v>
      </c>
      <c r="C7" s="35"/>
      <c r="E7" s="36"/>
      <c r="F7" s="41"/>
      <c r="G7" s="38"/>
      <c r="H7" s="29"/>
    </row>
    <row r="8" customFormat="false" ht="12" hidden="false" customHeight="false" outlineLevel="0" collapsed="false">
      <c r="A8" s="39"/>
      <c r="B8" s="42" t="s">
        <v>58</v>
      </c>
      <c r="C8" s="35"/>
      <c r="E8" s="36"/>
      <c r="F8" s="37"/>
    </row>
    <row r="9" customFormat="false" ht="12" hidden="false" customHeight="false" outlineLevel="0" collapsed="false">
      <c r="A9" s="39"/>
      <c r="B9" s="43" t="s">
        <v>59</v>
      </c>
      <c r="C9" s="35" t="n">
        <v>5</v>
      </c>
      <c r="E9" s="36"/>
      <c r="F9" s="37"/>
      <c r="G9" s="38"/>
    </row>
    <row r="10" customFormat="false" ht="12" hidden="false" customHeight="false" outlineLevel="0" collapsed="false">
      <c r="A10" s="36"/>
      <c r="B10" s="44"/>
      <c r="C10" s="38"/>
      <c r="E10" s="36"/>
      <c r="F10" s="37"/>
      <c r="G10" s="38"/>
    </row>
    <row r="11" customFormat="false" ht="12" hidden="false" customHeight="false" outlineLevel="0" collapsed="false">
      <c r="A11" s="39" t="n">
        <v>2</v>
      </c>
      <c r="B11" s="42" t="s">
        <v>57</v>
      </c>
      <c r="C11" s="35"/>
      <c r="E11" s="36"/>
      <c r="F11" s="37"/>
      <c r="G11" s="38"/>
    </row>
    <row r="12" customFormat="false" ht="12" hidden="false" customHeight="false" outlineLevel="0" collapsed="false">
      <c r="A12" s="39"/>
      <c r="B12" s="42" t="s">
        <v>60</v>
      </c>
      <c r="C12" s="35"/>
      <c r="E12" s="36"/>
      <c r="F12" s="37"/>
      <c r="G12" s="38"/>
    </row>
    <row r="13" customFormat="false" ht="12" hidden="false" customHeight="false" outlineLevel="0" collapsed="false">
      <c r="A13" s="39"/>
      <c r="B13" s="43" t="s">
        <v>61</v>
      </c>
      <c r="C13" s="35" t="n">
        <v>5</v>
      </c>
      <c r="E13" s="36"/>
      <c r="F13" s="37"/>
      <c r="G13" s="38"/>
    </row>
    <row r="14" customFormat="false" ht="12" hidden="false" customHeight="false" outlineLevel="0" collapsed="false">
      <c r="A14" s="36"/>
      <c r="B14" s="44"/>
      <c r="C14" s="38"/>
      <c r="E14" s="36"/>
      <c r="F14" s="37"/>
      <c r="G14" s="38"/>
    </row>
    <row r="15" customFormat="false" ht="12" hidden="false" customHeight="false" outlineLevel="0" collapsed="false">
      <c r="A15" s="36"/>
      <c r="B15" s="45" t="s">
        <v>62</v>
      </c>
      <c r="C15" s="38"/>
      <c r="E15" s="36"/>
    </row>
    <row r="16" customFormat="false" ht="12" hidden="false" customHeight="true" outlineLevel="0" collapsed="false">
      <c r="A16" s="46" t="n">
        <v>1</v>
      </c>
      <c r="B16" s="47" t="s">
        <v>63</v>
      </c>
      <c r="C16" s="48"/>
      <c r="E16" s="36"/>
      <c r="F16" s="41"/>
      <c r="G16" s="38"/>
    </row>
    <row r="17" customFormat="false" ht="12" hidden="false" customHeight="false" outlineLevel="0" collapsed="false">
      <c r="A17" s="46"/>
      <c r="B17" s="49" t="s">
        <v>64</v>
      </c>
      <c r="C17" s="48"/>
      <c r="E17" s="36"/>
      <c r="F17" s="41"/>
    </row>
    <row r="18" customFormat="false" ht="12" hidden="false" customHeight="false" outlineLevel="0" collapsed="false">
      <c r="A18" s="39"/>
      <c r="B18" s="43" t="s">
        <v>65</v>
      </c>
      <c r="C18" s="35" t="n">
        <v>6</v>
      </c>
      <c r="E18" s="31"/>
      <c r="G18" s="38"/>
    </row>
    <row r="19" customFormat="false" ht="12" hidden="false" customHeight="false" outlineLevel="0" collapsed="false">
      <c r="A19" s="36"/>
      <c r="B19" s="37"/>
      <c r="C19" s="38"/>
      <c r="E19" s="31"/>
    </row>
    <row r="20" customFormat="false" ht="12" hidden="false" customHeight="false" outlineLevel="0" collapsed="false">
      <c r="A20" s="39" t="n">
        <v>2</v>
      </c>
      <c r="B20" s="40" t="s">
        <v>66</v>
      </c>
      <c r="C20" s="35"/>
      <c r="E20" s="31"/>
      <c r="G20" s="38"/>
    </row>
    <row r="21" customFormat="false" ht="12" hidden="false" customHeight="false" outlineLevel="0" collapsed="false">
      <c r="A21" s="39"/>
      <c r="B21" s="50" t="s">
        <v>67</v>
      </c>
      <c r="C21" s="35"/>
      <c r="E21" s="31"/>
      <c r="G21" s="38"/>
    </row>
    <row r="22" customFormat="false" ht="12" hidden="false" customHeight="false" outlineLevel="0" collapsed="false">
      <c r="A22" s="39"/>
      <c r="B22" s="40" t="s">
        <v>68</v>
      </c>
      <c r="C22" s="35"/>
      <c r="E22" s="31"/>
      <c r="F22" s="51"/>
      <c r="G22" s="38"/>
    </row>
    <row r="23" customFormat="false" ht="12" hidden="false" customHeight="false" outlineLevel="0" collapsed="false">
      <c r="A23" s="39"/>
      <c r="B23" s="52" t="s">
        <v>69</v>
      </c>
      <c r="C23" s="35" t="n">
        <v>7</v>
      </c>
      <c r="E23" s="31"/>
      <c r="G23" s="38"/>
    </row>
    <row r="24" customFormat="false" ht="12" hidden="false" customHeight="false" outlineLevel="0" collapsed="false">
      <c r="A24" s="36"/>
      <c r="B24" s="51"/>
      <c r="C24" s="38"/>
      <c r="E24" s="31"/>
      <c r="G24" s="38"/>
    </row>
    <row r="25" customFormat="false" ht="12" hidden="false" customHeight="false" outlineLevel="0" collapsed="false">
      <c r="A25" s="39" t="n">
        <v>3</v>
      </c>
      <c r="B25" s="50" t="s">
        <v>66</v>
      </c>
      <c r="C25" s="35"/>
      <c r="E25" s="36"/>
      <c r="F25" s="51"/>
      <c r="G25" s="38"/>
    </row>
    <row r="26" customFormat="false" ht="12" hidden="false" customHeight="false" outlineLevel="0" collapsed="false">
      <c r="A26" s="39"/>
      <c r="B26" s="50" t="s">
        <v>70</v>
      </c>
      <c r="C26" s="35"/>
      <c r="E26" s="36"/>
      <c r="F26" s="51"/>
      <c r="G26" s="38"/>
    </row>
    <row r="27" customFormat="false" ht="12" hidden="false" customHeight="false" outlineLevel="0" collapsed="false">
      <c r="A27" s="39"/>
      <c r="B27" s="50" t="s">
        <v>71</v>
      </c>
      <c r="C27" s="35"/>
      <c r="E27" s="36"/>
      <c r="F27" s="51"/>
      <c r="G27" s="38"/>
    </row>
    <row r="28" customFormat="false" ht="12" hidden="false" customHeight="false" outlineLevel="0" collapsed="false">
      <c r="A28" s="39"/>
      <c r="B28" s="50" t="s">
        <v>72</v>
      </c>
      <c r="C28" s="35"/>
      <c r="E28" s="36"/>
      <c r="F28" s="51"/>
      <c r="G28" s="38"/>
    </row>
    <row r="29" customFormat="false" ht="12" hidden="false" customHeight="false" outlineLevel="0" collapsed="false">
      <c r="A29" s="39"/>
      <c r="B29" s="50" t="s">
        <v>73</v>
      </c>
      <c r="C29" s="35"/>
      <c r="E29" s="36"/>
      <c r="F29" s="51"/>
      <c r="G29" s="38"/>
    </row>
    <row r="30" customFormat="false" ht="12" hidden="false" customHeight="false" outlineLevel="0" collapsed="false">
      <c r="A30" s="39"/>
      <c r="B30" s="52" t="s">
        <v>74</v>
      </c>
      <c r="C30" s="35" t="n">
        <v>8</v>
      </c>
      <c r="E30" s="36"/>
      <c r="F30" s="51"/>
      <c r="G30" s="38"/>
    </row>
    <row r="31" customFormat="false" ht="12" hidden="false" customHeight="false" outlineLevel="0" collapsed="false">
      <c r="A31" s="39"/>
      <c r="B31" s="52"/>
      <c r="C31" s="35"/>
      <c r="E31" s="36"/>
      <c r="F31" s="51"/>
      <c r="G31" s="38"/>
    </row>
    <row r="32" customFormat="false" ht="12" hidden="false" customHeight="false" outlineLevel="0" collapsed="false">
      <c r="A32" s="39" t="n">
        <v>4</v>
      </c>
      <c r="B32" s="50" t="s">
        <v>75</v>
      </c>
      <c r="C32" s="39"/>
      <c r="E32" s="36"/>
      <c r="F32" s="51"/>
      <c r="G32" s="38"/>
    </row>
    <row r="33" customFormat="false" ht="12" hidden="false" customHeight="false" outlineLevel="0" collapsed="false">
      <c r="A33" s="39"/>
      <c r="B33" s="50" t="s">
        <v>76</v>
      </c>
      <c r="C33" s="39"/>
      <c r="E33" s="36"/>
      <c r="F33" s="51"/>
      <c r="G33" s="38"/>
    </row>
    <row r="34" customFormat="false" ht="12" hidden="false" customHeight="false" outlineLevel="0" collapsed="false">
      <c r="A34" s="39"/>
      <c r="B34" s="50" t="s">
        <v>77</v>
      </c>
      <c r="C34" s="39"/>
      <c r="E34" s="36"/>
      <c r="F34" s="51"/>
      <c r="G34" s="38"/>
    </row>
    <row r="35" customFormat="false" ht="12" hidden="false" customHeight="false" outlineLevel="0" collapsed="false">
      <c r="A35" s="39"/>
      <c r="B35" s="50" t="s">
        <v>78</v>
      </c>
      <c r="C35" s="39"/>
      <c r="E35" s="36"/>
      <c r="F35" s="51"/>
      <c r="G35" s="38"/>
    </row>
    <row r="36" customFormat="false" ht="12" hidden="false" customHeight="false" outlineLevel="0" collapsed="false">
      <c r="A36" s="39"/>
      <c r="B36" s="50" t="s">
        <v>79</v>
      </c>
      <c r="C36" s="39"/>
      <c r="E36" s="36"/>
      <c r="F36" s="51"/>
      <c r="G36" s="38"/>
    </row>
    <row r="37" customFormat="false" ht="12" hidden="false" customHeight="false" outlineLevel="0" collapsed="false">
      <c r="A37" s="39"/>
      <c r="B37" s="52" t="s">
        <v>80</v>
      </c>
      <c r="C37" s="35" t="n">
        <v>9</v>
      </c>
      <c r="E37" s="36"/>
      <c r="F37" s="51"/>
      <c r="G37" s="38"/>
    </row>
    <row r="38" customFormat="false" ht="12" hidden="false" customHeight="false" outlineLevel="0" collapsed="false">
      <c r="A38" s="36"/>
      <c r="B38" s="51"/>
      <c r="C38" s="38"/>
      <c r="E38" s="36"/>
      <c r="F38" s="51"/>
      <c r="G38" s="38"/>
    </row>
    <row r="39" customFormat="false" ht="12" hidden="false" customHeight="false" outlineLevel="0" collapsed="false">
      <c r="A39" s="39" t="n">
        <v>5</v>
      </c>
      <c r="B39" s="50" t="s">
        <v>66</v>
      </c>
      <c r="C39" s="39"/>
      <c r="E39" s="36"/>
      <c r="F39" s="51"/>
      <c r="G39" s="38"/>
    </row>
    <row r="40" customFormat="false" ht="12" hidden="false" customHeight="false" outlineLevel="0" collapsed="false">
      <c r="A40" s="39"/>
      <c r="B40" s="50" t="s">
        <v>70</v>
      </c>
      <c r="C40" s="39"/>
      <c r="E40" s="36"/>
      <c r="F40" s="51"/>
      <c r="G40" s="38"/>
    </row>
    <row r="41" customFormat="false" ht="12" hidden="false" customHeight="false" outlineLevel="0" collapsed="false">
      <c r="A41" s="39"/>
      <c r="B41" s="50" t="s">
        <v>68</v>
      </c>
      <c r="C41" s="39"/>
      <c r="E41" s="36"/>
      <c r="F41" s="51"/>
      <c r="G41" s="38"/>
    </row>
    <row r="42" customFormat="false" ht="12" hidden="false" customHeight="false" outlineLevel="0" collapsed="false">
      <c r="A42" s="39"/>
      <c r="B42" s="50" t="s">
        <v>81</v>
      </c>
      <c r="C42" s="39"/>
      <c r="E42" s="36"/>
      <c r="F42" s="51"/>
      <c r="G42" s="38"/>
    </row>
    <row r="43" customFormat="false" ht="12" hidden="false" customHeight="false" outlineLevel="0" collapsed="false">
      <c r="A43" s="39"/>
      <c r="B43" s="52" t="s">
        <v>82</v>
      </c>
      <c r="C43" s="35" t="n">
        <v>10</v>
      </c>
      <c r="E43" s="36"/>
      <c r="F43" s="51"/>
      <c r="G43" s="38"/>
    </row>
    <row r="44" customFormat="false" ht="12" hidden="false" customHeight="false" outlineLevel="0" collapsed="false">
      <c r="A44" s="36"/>
      <c r="B44" s="51"/>
      <c r="C44" s="38"/>
      <c r="E44" s="36"/>
      <c r="F44" s="51"/>
      <c r="G44" s="38"/>
    </row>
    <row r="45" customFormat="false" ht="12" hidden="false" customHeight="false" outlineLevel="0" collapsed="false">
      <c r="A45" s="39" t="n">
        <v>6</v>
      </c>
      <c r="B45" s="40" t="s">
        <v>83</v>
      </c>
      <c r="C45" s="39"/>
      <c r="E45" s="36"/>
      <c r="F45" s="51"/>
      <c r="G45" s="38"/>
    </row>
    <row r="46" customFormat="false" ht="12" hidden="false" customHeight="false" outlineLevel="0" collapsed="false">
      <c r="A46" s="39"/>
      <c r="B46" s="50" t="s">
        <v>84</v>
      </c>
      <c r="C46" s="39"/>
      <c r="E46" s="36"/>
      <c r="F46" s="51"/>
      <c r="G46" s="38"/>
    </row>
    <row r="47" customFormat="false" ht="12" hidden="false" customHeight="false" outlineLevel="0" collapsed="false">
      <c r="A47" s="39"/>
      <c r="B47" s="50" t="s">
        <v>85</v>
      </c>
      <c r="C47" s="39"/>
      <c r="E47" s="36"/>
      <c r="F47" s="51"/>
      <c r="G47" s="38"/>
    </row>
    <row r="48" customFormat="false" ht="12" hidden="false" customHeight="false" outlineLevel="0" collapsed="false">
      <c r="A48" s="39"/>
      <c r="B48" s="52" t="s">
        <v>82</v>
      </c>
      <c r="C48" s="35" t="n">
        <v>11</v>
      </c>
      <c r="E48" s="36"/>
      <c r="F48" s="51"/>
      <c r="G48" s="38"/>
    </row>
    <row r="49" customFormat="false" ht="12" hidden="false" customHeight="false" outlineLevel="0" collapsed="false">
      <c r="A49" s="36"/>
      <c r="B49" s="51"/>
      <c r="C49" s="38"/>
      <c r="E49" s="36"/>
      <c r="F49" s="51"/>
      <c r="G49" s="38"/>
    </row>
    <row r="50" customFormat="false" ht="12" hidden="false" customHeight="false" outlineLevel="0" collapsed="false">
      <c r="A50" s="36"/>
      <c r="B50" s="51"/>
      <c r="C50" s="38"/>
      <c r="E50" s="36"/>
      <c r="F50" s="51"/>
      <c r="G50" s="38"/>
    </row>
    <row r="51" customFormat="false" ht="12" hidden="false" customHeight="false" outlineLevel="0" collapsed="false">
      <c r="A51" s="36"/>
      <c r="B51" s="51"/>
      <c r="C51" s="38"/>
      <c r="E51" s="36"/>
      <c r="F51" s="51"/>
      <c r="G51" s="38"/>
    </row>
    <row r="52" customFormat="false" ht="12" hidden="false" customHeight="false" outlineLevel="0" collapsed="false">
      <c r="A52" s="36"/>
      <c r="B52" s="51"/>
      <c r="C52" s="38"/>
      <c r="E52" s="36"/>
      <c r="F52" s="51"/>
      <c r="G52" s="38"/>
    </row>
    <row r="53" customFormat="false" ht="12" hidden="false" customHeight="false" outlineLevel="0" collapsed="false">
      <c r="A53" s="36"/>
      <c r="B53" s="51"/>
      <c r="C53" s="38"/>
      <c r="E53" s="36"/>
      <c r="F53" s="51"/>
      <c r="G53" s="38"/>
    </row>
    <row r="54" customFormat="false" ht="12" hidden="false" customHeight="false" outlineLevel="0" collapsed="false">
      <c r="A54" s="36"/>
      <c r="B54" s="51"/>
      <c r="C54" s="38"/>
      <c r="E54" s="36"/>
      <c r="F54" s="51"/>
      <c r="G54" s="38"/>
    </row>
    <row r="55" customFormat="false" ht="12" hidden="false" customHeight="false" outlineLevel="0" collapsed="false">
      <c r="A55" s="36"/>
      <c r="B55" s="51"/>
      <c r="C55" s="38"/>
      <c r="E55" s="36"/>
      <c r="F55" s="51"/>
      <c r="G55" s="38"/>
    </row>
    <row r="56" customFormat="false" ht="12" hidden="false" customHeight="false" outlineLevel="0" collapsed="false">
      <c r="A56" s="36"/>
      <c r="B56" s="51"/>
      <c r="C56" s="38"/>
      <c r="E56" s="36"/>
      <c r="F56" s="51"/>
      <c r="G56" s="38"/>
    </row>
    <row r="57" customFormat="false" ht="12" hidden="false" customHeight="false" outlineLevel="0" collapsed="false">
      <c r="A57" s="36"/>
      <c r="B57" s="51"/>
      <c r="C57" s="38"/>
      <c r="E57" s="36"/>
      <c r="F57" s="51"/>
      <c r="G57" s="38"/>
    </row>
    <row r="58" customFormat="false" ht="12" hidden="false" customHeight="false" outlineLevel="0" collapsed="false">
      <c r="A58" s="36"/>
      <c r="B58" s="51"/>
      <c r="C58" s="38"/>
      <c r="E58" s="36"/>
      <c r="F58" s="51"/>
      <c r="G58" s="38"/>
    </row>
    <row r="59" customFormat="false" ht="12" hidden="false" customHeight="false" outlineLevel="0" collapsed="false">
      <c r="A59" s="36"/>
      <c r="B59" s="51"/>
      <c r="C59" s="38"/>
      <c r="E59" s="36"/>
      <c r="F59" s="51"/>
      <c r="G59" s="38"/>
    </row>
    <row r="60" customFormat="false" ht="12" hidden="false" customHeight="false" outlineLevel="0" collapsed="false">
      <c r="A60" s="36"/>
      <c r="B60" s="51"/>
      <c r="C60" s="38"/>
      <c r="E60" s="36"/>
      <c r="F60" s="51"/>
      <c r="G60" s="38"/>
    </row>
    <row r="61" customFormat="false" ht="12" hidden="false" customHeight="false" outlineLevel="0" collapsed="false">
      <c r="A61" s="36"/>
      <c r="B61" s="51"/>
      <c r="C61" s="38"/>
      <c r="E61" s="36"/>
      <c r="F61" s="51"/>
      <c r="G61" s="38"/>
    </row>
    <row r="62" customFormat="false" ht="12" hidden="false" customHeight="false" outlineLevel="0" collapsed="false">
      <c r="A62" s="36"/>
      <c r="B62" s="51"/>
      <c r="C62" s="38"/>
      <c r="E62" s="31"/>
    </row>
    <row r="63" customFormat="false" ht="12" hidden="false" customHeight="false" outlineLevel="0" collapsed="false">
      <c r="A63" s="31"/>
      <c r="E63" s="31"/>
    </row>
    <row r="64" customFormat="false" ht="12" hidden="false" customHeight="false" outlineLevel="0" collapsed="false">
      <c r="A64" s="31"/>
      <c r="E64" s="31"/>
    </row>
    <row r="65" customFormat="false" ht="12" hidden="false" customHeight="false" outlineLevel="0" collapsed="false">
      <c r="A65" s="31"/>
      <c r="E65" s="31"/>
    </row>
    <row r="66" customFormat="false" ht="12" hidden="false" customHeight="false" outlineLevel="0" collapsed="false">
      <c r="A66" s="31"/>
      <c r="E66" s="31"/>
    </row>
    <row r="67" customFormat="false" ht="12" hidden="false" customHeight="false" outlineLevel="0" collapsed="false">
      <c r="A67" s="31"/>
      <c r="E67" s="31"/>
    </row>
    <row r="68" customFormat="false" ht="12" hidden="false" customHeight="false" outlineLevel="0" collapsed="false">
      <c r="E68" s="31"/>
    </row>
    <row r="69" customFormat="false" ht="12" hidden="false" customHeight="false" outlineLevel="0" collapsed="false">
      <c r="E69" s="31"/>
    </row>
    <row r="70" customFormat="false" ht="12" hidden="false" customHeight="false" outlineLevel="0" collapsed="false">
      <c r="E7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-2!A1" display="#Grafik1-2.A1"/>
    <hyperlink ref="B7" location="Grafik1-2!A1" display="Empfänger von Grundsicherung im Alter und "/>
    <hyperlink ref="B8" location="Grafik1-2!A1" display="bei Erwerbsminderung am 31.12. der Jahre "/>
    <hyperlink ref="B9" location="Grafik1-2!A1" display="2004 bis 2009"/>
    <hyperlink ref="C9" location="Grafik1-2!A1" display="#Grafik1-2.A1"/>
    <hyperlink ref="A11" location="Grafik1-2!A28" display="#Grafik1-2.A28"/>
    <hyperlink ref="B11" location="Grafik1-2!A28" display="Empfänger von Grundsicherung im Alter und "/>
    <hyperlink ref="B12" location="Grafik1-2!A28" display="bei Erwerbsminderung am 31.12.2009 nach "/>
    <hyperlink ref="B13" location="Grafik1-2!A28" display="Altersgruppen"/>
    <hyperlink ref="C13" location="Grafik1-2!A28" display="#Grafik1-2.A28"/>
    <hyperlink ref="A16" location="Tab1!A1" display="#Tab1.A1"/>
    <hyperlink ref="B16" location="Tab1!A1" display="Gesamtübersicht der Empfänger und"/>
    <hyperlink ref="B17" location="Tab1!A1" display="Ausgaben der Grundsicherung im Alter und"/>
    <hyperlink ref="B18" location="Tab1!A1" display="bei Erwerbsminderung"/>
    <hyperlink ref="C18" location="Tab1!A1" display="#Tab1.A1"/>
    <hyperlink ref="A20" location="Tab2!A1" display="#Tab2.A1"/>
    <hyperlink ref="B20" location="Tab2!A1" display="Empfänger von Grundsicherung "/>
    <hyperlink ref="B21" location="Tab2!A1" display="im Alter und bei Erwerbsminderung am"/>
    <hyperlink ref="B22" location="Tab2!A1" display="31.12.2009 nach Geschlecht, Altersgruppen "/>
    <hyperlink ref="B23" location="Tab2!A1" display="und Form der Unterbringung"/>
    <hyperlink ref="C23" location="Tab2!A1" display="#Tab2.A1"/>
    <hyperlink ref="A25" location="Tab3!A1" display="#Tab3.A1"/>
    <hyperlink ref="B25" location="Tab3!A1" display="Empfänger von Grundsicherung "/>
    <hyperlink ref="B26" location="Tab3!A1" display="im Alter und bei Erwerbsminderung am "/>
    <hyperlink ref="B27" location="Tab3!A1" display="31.12.2009 nach Durchschnittsbeträgen "/>
    <hyperlink ref="B28" location="Tab3!A1" display="für die Bedarfe im Berichtsmonat, "/>
    <hyperlink ref="B29" location="Tab3!A1" display="Staatsangehörigkeit, Empfängergruppe "/>
    <hyperlink ref="B30" location="Tab3!A1" display="und Geschlecht"/>
    <hyperlink ref="C30" location="Tab3!A1" display="#Tab3.A1"/>
    <hyperlink ref="A32" location="Tab4!A1" display="#Tab4.A1"/>
    <hyperlink ref="B32" location="Tab4!A1" display="Empfänger von Grundsicherung"/>
    <hyperlink ref="B33" location="Tab4!A1" display="im Alter und bei Erwerbsminderung"/>
    <hyperlink ref="B34" location="Tab4!A1" display="am 31.12.2009 nach bisheriger Dauer"/>
    <hyperlink ref="B35" location="Tab4!A1" display="der Leistungsgewährung, Staats-"/>
    <hyperlink ref="B36" location="Tab4!A1" display="angehörigkeit, Empfängergruppe und"/>
    <hyperlink ref="B37" location="Tab4!A1" display="Geschlecht "/>
    <hyperlink ref="C37" location="Tab4!A1" display="#Tab4.A1"/>
    <hyperlink ref="A39" location="Tab5!A1" display="#Tab5.A1"/>
    <hyperlink ref="B39" location="Tab5!A1" display="Empfänger von Grundsicherung "/>
    <hyperlink ref="B40" location="Tab5!A1" display="im Alter und bei Erwerbsminderung am "/>
    <hyperlink ref="B41" location="Tab5!A1" display="31.12.2009 nach Geschlecht, Altersgruppen "/>
    <hyperlink ref="B42" location="Tab5!A1" display="und Form der Unterbringung nach "/>
    <hyperlink ref="B43" location="Tab5!A1" display="regionaler Gliederung"/>
    <hyperlink ref="C43" location="Tab5!A1" display="#Tab5.A1"/>
    <hyperlink ref="A45" location="Tab6!A1" display="#Tab6.A1"/>
    <hyperlink ref="B45" location="Tab6!A1" display="Ausgaben und Einnahmen der Grund-"/>
    <hyperlink ref="B46" location="Tab6!A1" display="sicherung im Alter und bei Erwerbsminderung "/>
    <hyperlink ref="B47" location="Tab6!A1" display="in EUR im Berichtsjahr 2009 nach "/>
    <hyperlink ref="B48" location="Tab6!A1" display="regionaler Gliederung"/>
    <hyperlink ref="C48" location="Tab6!A1" display="#Tab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3" t="s">
        <v>55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" style="0" width="5.99"/>
    <col collapsed="false" customWidth="true" hidden="false" outlineLevel="0" max="12" min="11" style="54" width="5.99"/>
    <col collapsed="false" customWidth="true" hidden="false" outlineLevel="0" max="15" min="13" style="0" width="5.99"/>
    <col collapsed="false" customWidth="true" hidden="false" outlineLevel="0" max="16" min="16" style="0" width="5.41"/>
    <col collapsed="false" customWidth="true" hidden="false" outlineLevel="0" max="17" min="17" style="0" width="14.85"/>
    <col collapsed="false" customWidth="true" hidden="false" outlineLevel="0" max="19" min="18" style="0" width="5.28"/>
    <col collapsed="false" customWidth="true" hidden="false" outlineLevel="0" max="23" min="20" style="0" width="5.99"/>
    <col collapsed="false" customWidth="true" hidden="false" outlineLevel="0" max="24" min="24" style="0" width="5.41"/>
  </cols>
  <sheetData>
    <row r="1" customFormat="false" ht="12" hidden="false" customHeight="true" outlineLevel="0" collapsed="false">
      <c r="A1" s="55" t="s">
        <v>86</v>
      </c>
      <c r="B1" s="55"/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</row>
    <row r="2" customFormat="false" ht="12" hidden="false" customHeight="true" outlineLevel="0" collapsed="false">
      <c r="Q2" s="56"/>
      <c r="R2" s="56"/>
      <c r="S2" s="56"/>
    </row>
    <row r="3" customFormat="false" ht="12" hidden="false" customHeight="true" outlineLevel="0" collapsed="false">
      <c r="Q3" s="57"/>
      <c r="R3" s="57"/>
      <c r="S3" s="57"/>
      <c r="T3" s="57"/>
      <c r="U3" s="57"/>
      <c r="V3" s="57"/>
      <c r="W3" s="57"/>
      <c r="X3" s="57"/>
    </row>
    <row r="4" customFormat="false" ht="12" hidden="false" customHeight="true" outlineLevel="0" collapsed="false">
      <c r="Q4" s="57"/>
      <c r="R4" s="57" t="n">
        <v>2004</v>
      </c>
      <c r="S4" s="57" t="n">
        <v>2005</v>
      </c>
      <c r="T4" s="57" t="n">
        <v>2006</v>
      </c>
      <c r="U4" s="57" t="n">
        <v>2007</v>
      </c>
      <c r="V4" s="57" t="n">
        <v>2008</v>
      </c>
      <c r="W4" s="57" t="n">
        <v>2009</v>
      </c>
      <c r="X4" s="57"/>
    </row>
    <row r="5" customFormat="false" ht="12" hidden="false" customHeight="true" outlineLevel="0" collapsed="false">
      <c r="Q5" s="57" t="s">
        <v>87</v>
      </c>
      <c r="R5" s="57" t="n">
        <v>8628</v>
      </c>
      <c r="S5" s="57" t="n">
        <v>10068</v>
      </c>
      <c r="T5" s="57" t="n">
        <v>10502</v>
      </c>
      <c r="U5" s="57" t="n">
        <v>11701</v>
      </c>
      <c r="V5" s="57" t="n">
        <v>12496</v>
      </c>
      <c r="W5" s="57" t="n">
        <v>12746</v>
      </c>
      <c r="X5" s="57"/>
    </row>
    <row r="6" customFormat="false" ht="12" hidden="false" customHeight="true" outlineLevel="0" collapsed="false">
      <c r="Q6" s="57" t="s">
        <v>88</v>
      </c>
      <c r="R6" s="57" t="n">
        <v>4889</v>
      </c>
      <c r="S6" s="57" t="n">
        <v>6065</v>
      </c>
      <c r="T6" s="57" t="n">
        <v>6452</v>
      </c>
      <c r="U6" s="57" t="n">
        <v>7104</v>
      </c>
      <c r="V6" s="57" t="n">
        <v>7325</v>
      </c>
      <c r="W6" s="57" t="n">
        <v>6624</v>
      </c>
      <c r="X6" s="57"/>
    </row>
    <row r="7" customFormat="false" ht="12" hidden="false" customHeight="true" outlineLevel="0" collapsed="false">
      <c r="Q7" s="57" t="s">
        <v>89</v>
      </c>
      <c r="R7" s="57" t="n">
        <v>13517</v>
      </c>
      <c r="S7" s="57" t="n">
        <v>16133</v>
      </c>
      <c r="T7" s="57" t="n">
        <v>16954</v>
      </c>
      <c r="U7" s="57" t="n">
        <v>18805</v>
      </c>
      <c r="V7" s="57" t="n">
        <v>19821</v>
      </c>
      <c r="W7" s="57" t="n">
        <v>19370</v>
      </c>
      <c r="X7" s="57"/>
    </row>
    <row r="8" customFormat="false" ht="12" hidden="false" customHeight="true" outlineLevel="0" collapsed="false">
      <c r="Q8" s="57"/>
      <c r="R8" s="57"/>
      <c r="S8" s="57"/>
      <c r="T8" s="57"/>
      <c r="U8" s="57"/>
      <c r="V8" s="57"/>
      <c r="W8" s="57"/>
      <c r="X8" s="57"/>
    </row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>
      <c r="F21" s="58"/>
      <c r="G21" s="57" t="s">
        <v>90</v>
      </c>
    </row>
    <row r="22" customFormat="false" ht="12" hidden="false" customHeight="true" outlineLevel="0" collapsed="false">
      <c r="F22" s="58"/>
      <c r="G22" s="57" t="s">
        <v>88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>
      <c r="D26" s="59"/>
    </row>
    <row r="27" customFormat="false" ht="12" hidden="false" customHeight="true" outlineLevel="0" collapsed="false"/>
    <row r="28" customFormat="false" ht="12" hidden="false" customHeight="true" outlineLevel="0" collapsed="false">
      <c r="A28" s="55" t="s">
        <v>91</v>
      </c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>
      <c r="A31" s="60" t="s">
        <v>90</v>
      </c>
      <c r="B31" s="60"/>
      <c r="C31" s="60"/>
      <c r="D31" s="60"/>
      <c r="E31" s="60"/>
      <c r="F31" s="60"/>
      <c r="G31" s="60"/>
      <c r="I31" s="60" t="s">
        <v>88</v>
      </c>
      <c r="J31" s="60"/>
      <c r="K31" s="60"/>
      <c r="L31" s="60"/>
      <c r="M31" s="60"/>
      <c r="N31" s="60"/>
      <c r="O31" s="60"/>
    </row>
    <row r="32" customFormat="false" ht="12" hidden="false" customHeight="true" outlineLevel="0" collapsed="false"/>
    <row r="33" customFormat="false" ht="12" hidden="false" customHeight="true" outlineLevel="0" collapsed="false">
      <c r="J33" s="61"/>
      <c r="M33" s="61"/>
      <c r="N33" s="61"/>
      <c r="O33" s="61"/>
    </row>
    <row r="34" customFormat="false" ht="12" hidden="false" customHeight="true" outlineLevel="0" collapsed="false">
      <c r="D34" s="62"/>
      <c r="E34" s="62"/>
      <c r="H34" s="62"/>
      <c r="I34" s="62"/>
      <c r="J34" s="62"/>
      <c r="M34" s="62"/>
      <c r="R34" s="63" t="s">
        <v>92</v>
      </c>
      <c r="S34" s="64" t="n">
        <v>0.04</v>
      </c>
      <c r="U34" s="62"/>
      <c r="V34" s="62"/>
      <c r="W34" s="63" t="s">
        <v>93</v>
      </c>
      <c r="X34" s="64" t="n">
        <v>0.004</v>
      </c>
    </row>
    <row r="35" customFormat="false" ht="12" hidden="false" customHeight="true" outlineLevel="0" collapsed="false">
      <c r="E35" s="62"/>
      <c r="H35" s="62"/>
      <c r="I35" s="62"/>
      <c r="J35" s="62"/>
      <c r="M35" s="62"/>
      <c r="R35" s="63" t="s">
        <v>94</v>
      </c>
      <c r="S35" s="64" t="n">
        <v>0.141</v>
      </c>
      <c r="U35" s="65" t="s">
        <v>88</v>
      </c>
      <c r="V35" s="66" t="n">
        <v>0.342</v>
      </c>
      <c r="W35" s="63" t="s">
        <v>95</v>
      </c>
      <c r="X35" s="64" t="n">
        <v>0.006</v>
      </c>
    </row>
    <row r="36" customFormat="false" ht="12" hidden="false" customHeight="true" outlineLevel="0" collapsed="false">
      <c r="E36" s="62"/>
      <c r="I36" s="62"/>
      <c r="J36" s="62"/>
      <c r="R36" s="63" t="s">
        <v>96</v>
      </c>
      <c r="S36" s="64" t="n">
        <v>0.133</v>
      </c>
      <c r="U36" s="65" t="s">
        <v>97</v>
      </c>
      <c r="V36" s="66" t="n">
        <v>0.658</v>
      </c>
      <c r="W36" s="63" t="s">
        <v>98</v>
      </c>
      <c r="X36" s="64" t="n">
        <v>0.022</v>
      </c>
    </row>
    <row r="37" customFormat="false" ht="12" hidden="false" customHeight="true" outlineLevel="0" collapsed="false">
      <c r="E37" s="62"/>
      <c r="I37" s="62"/>
      <c r="J37" s="62"/>
      <c r="R37" s="63" t="s">
        <v>99</v>
      </c>
      <c r="S37" s="64" t="n">
        <v>0.125</v>
      </c>
      <c r="U37" s="62"/>
      <c r="W37" s="63" t="s">
        <v>100</v>
      </c>
      <c r="X37" s="64" t="n">
        <v>0.04</v>
      </c>
    </row>
    <row r="38" customFormat="false" ht="12" hidden="false" customHeight="true" outlineLevel="0" collapsed="false">
      <c r="E38" s="62"/>
      <c r="F38" s="62"/>
      <c r="G38" s="62"/>
      <c r="H38" s="62"/>
      <c r="I38" s="62"/>
      <c r="J38" s="62"/>
      <c r="R38" s="63" t="s">
        <v>101</v>
      </c>
      <c r="S38" s="64" t="n">
        <v>0.101</v>
      </c>
      <c r="W38" s="63" t="s">
        <v>102</v>
      </c>
      <c r="X38" s="64" t="n">
        <v>0.059</v>
      </c>
    </row>
    <row r="39" customFormat="false" ht="12" hidden="false" customHeight="true" outlineLevel="0" collapsed="false">
      <c r="E39" s="62"/>
      <c r="F39" s="62"/>
      <c r="G39" s="62"/>
      <c r="H39" s="62"/>
      <c r="I39" s="62"/>
      <c r="J39" s="62"/>
      <c r="R39" s="63" t="s">
        <v>103</v>
      </c>
      <c r="S39" s="64" t="n">
        <v>0.086</v>
      </c>
      <c r="W39" s="63" t="s">
        <v>104</v>
      </c>
      <c r="X39" s="64" t="n">
        <v>0.1</v>
      </c>
    </row>
    <row r="40" customFormat="false" ht="12" hidden="false" customHeight="true" outlineLevel="0" collapsed="false">
      <c r="E40" s="62"/>
      <c r="F40" s="62"/>
      <c r="G40" s="62"/>
      <c r="H40" s="62"/>
      <c r="I40" s="62"/>
      <c r="J40" s="62"/>
      <c r="R40" s="63" t="s">
        <v>105</v>
      </c>
      <c r="S40" s="64" t="n">
        <v>0.032</v>
      </c>
      <c r="W40" s="63" t="s">
        <v>106</v>
      </c>
      <c r="X40" s="64" t="n">
        <v>0.111</v>
      </c>
    </row>
    <row r="41" customFormat="false" ht="12" hidden="false" customHeight="true" outlineLevel="0" collapsed="false">
      <c r="B41" s="62"/>
      <c r="E41" s="62"/>
      <c r="F41" s="67"/>
      <c r="G41" s="67"/>
      <c r="H41" s="67"/>
      <c r="I41" s="67"/>
      <c r="J41" s="62"/>
    </row>
    <row r="42" customFormat="false" ht="12" hidden="false" customHeight="true" outlineLevel="0" collapsed="false">
      <c r="B42" s="62"/>
      <c r="C42" s="62"/>
      <c r="D42" s="62"/>
      <c r="E42" s="62"/>
      <c r="F42" s="67"/>
      <c r="G42" s="67"/>
      <c r="H42" s="67"/>
      <c r="I42" s="67"/>
      <c r="J42" s="62"/>
    </row>
    <row r="43" customFormat="false" ht="12" hidden="false" customHeight="true" outlineLevel="0" collapsed="false">
      <c r="B43" s="62"/>
      <c r="C43" s="62"/>
      <c r="D43" s="62"/>
      <c r="E43" s="62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68" t="s">
        <v>107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</row>
    <row r="48" customFormat="false" ht="12" hidden="false" customHeight="true" outlineLevel="0" collapsed="false"/>
    <row r="49" customFormat="false" ht="12" hidden="false" customHeight="true" outlineLevel="0" collapsed="false">
      <c r="G49" s="69" t="s">
        <v>105</v>
      </c>
      <c r="J49" s="69" t="s">
        <v>106</v>
      </c>
    </row>
    <row r="50" customFormat="false" ht="12" hidden="false" customHeight="true" outlineLevel="0" collapsed="false">
      <c r="G50" s="69" t="s">
        <v>103</v>
      </c>
      <c r="J50" s="69" t="s">
        <v>104</v>
      </c>
    </row>
    <row r="51" customFormat="false" ht="12" hidden="false" customHeight="true" outlineLevel="0" collapsed="false">
      <c r="G51" s="69" t="s">
        <v>101</v>
      </c>
      <c r="J51" s="69" t="s">
        <v>102</v>
      </c>
    </row>
    <row r="52" customFormat="false" ht="12" hidden="false" customHeight="true" outlineLevel="0" collapsed="false">
      <c r="G52" s="69" t="s">
        <v>99</v>
      </c>
      <c r="J52" s="69" t="s">
        <v>100</v>
      </c>
    </row>
    <row r="53" customFormat="false" ht="12" hidden="false" customHeight="true" outlineLevel="0" collapsed="false">
      <c r="G53" s="69" t="s">
        <v>96</v>
      </c>
      <c r="J53" s="69" t="s">
        <v>98</v>
      </c>
    </row>
    <row r="54" customFormat="false" ht="12" hidden="false" customHeight="true" outlineLevel="0" collapsed="false">
      <c r="G54" s="69" t="s">
        <v>94</v>
      </c>
      <c r="J54" s="69" t="s">
        <v>95</v>
      </c>
    </row>
    <row r="55" customFormat="false" ht="12" hidden="false" customHeight="true" outlineLevel="0" collapsed="false">
      <c r="G55" s="69" t="s">
        <v>92</v>
      </c>
      <c r="J55" s="69" t="s">
        <v>93</v>
      </c>
    </row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5">
    <mergeCell ref="A1:O1"/>
    <mergeCell ref="A28:O28"/>
    <mergeCell ref="A31:G31"/>
    <mergeCell ref="I31:O31"/>
    <mergeCell ref="A47:O47"/>
  </mergeCells>
  <hyperlinks>
    <hyperlink ref="A1" location="Inhaltsverzeichnis!A7:C9" display="1 Empfänger von Grundsicherung im Alter und bei Erwerbsminderung am 31.12. der Jahre 2004 bis 2009"/>
    <hyperlink ref="A28" location="Inhaltsverzeichnis!A11:C13" display="2 Empfänger von Grundsicherung im Alter und bei Erwerbsminderung am 31.12.2009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7" min="2" style="0" width="6.56"/>
  </cols>
  <sheetData>
    <row r="1" customFormat="false" ht="24" hidden="false" customHeight="true" outlineLevel="0" collapsed="false">
      <c r="A1" s="70" t="s">
        <v>108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  <c r="G2" s="71"/>
      <c r="H2" s="71"/>
      <c r="I2" s="71"/>
    </row>
    <row r="3" s="56" customFormat="true" ht="12" hidden="false" customHeight="true" outlineLevel="0" collapsed="false">
      <c r="A3" s="72" t="s">
        <v>109</v>
      </c>
      <c r="B3" s="73" t="s">
        <v>110</v>
      </c>
      <c r="C3" s="73"/>
      <c r="D3" s="73"/>
      <c r="E3" s="73"/>
      <c r="F3" s="73"/>
      <c r="G3" s="73"/>
      <c r="H3" s="74" t="s">
        <v>111</v>
      </c>
      <c r="I3" s="74"/>
    </row>
    <row r="4" s="56" customFormat="true" ht="12" hidden="false" customHeight="true" outlineLevel="0" collapsed="false">
      <c r="A4" s="72"/>
      <c r="B4" s="73"/>
      <c r="C4" s="73"/>
      <c r="D4" s="73"/>
      <c r="E4" s="73"/>
      <c r="F4" s="73"/>
      <c r="G4" s="73"/>
      <c r="H4" s="73" t="s">
        <v>112</v>
      </c>
      <c r="I4" s="75" t="s">
        <v>113</v>
      </c>
    </row>
    <row r="5" s="56" customFormat="true" ht="12" hidden="false" customHeight="true" outlineLevel="0" collapsed="false">
      <c r="A5" s="72"/>
      <c r="B5" s="73"/>
      <c r="C5" s="73"/>
      <c r="D5" s="73"/>
      <c r="E5" s="73"/>
      <c r="F5" s="73"/>
      <c r="G5" s="73"/>
      <c r="H5" s="73"/>
      <c r="I5" s="75"/>
    </row>
    <row r="6" s="56" customFormat="true" ht="12" hidden="false" customHeight="true" outlineLevel="0" collapsed="false">
      <c r="A6" s="72"/>
      <c r="B6" s="73" t="n">
        <v>2004</v>
      </c>
      <c r="C6" s="73" t="n">
        <v>2005</v>
      </c>
      <c r="D6" s="73" t="n">
        <v>2006</v>
      </c>
      <c r="E6" s="73" t="n">
        <v>2007</v>
      </c>
      <c r="F6" s="73" t="n">
        <v>2008</v>
      </c>
      <c r="G6" s="73" t="n">
        <v>2009</v>
      </c>
      <c r="H6" s="73"/>
      <c r="I6" s="75"/>
    </row>
    <row r="7" s="56" customFormat="true" ht="12" hidden="false" customHeight="true" outlineLevel="0" collapsed="false">
      <c r="A7" s="72"/>
      <c r="B7" s="73"/>
      <c r="C7" s="73"/>
      <c r="D7" s="73"/>
      <c r="E7" s="73"/>
      <c r="F7" s="73"/>
      <c r="G7" s="73"/>
      <c r="H7" s="73"/>
      <c r="I7" s="75"/>
    </row>
    <row r="8" s="56" customFormat="true" ht="12" hidden="false" customHeight="true" outlineLevel="0" collapsed="false">
      <c r="A8" s="72"/>
      <c r="B8" s="73"/>
      <c r="C8" s="73"/>
      <c r="D8" s="73"/>
      <c r="E8" s="73"/>
      <c r="F8" s="73"/>
      <c r="G8" s="73"/>
      <c r="H8" s="73"/>
      <c r="I8" s="75"/>
    </row>
    <row r="9" s="56" customFormat="true" ht="12" hidden="false" customHeight="true" outlineLevel="0" collapsed="false">
      <c r="A9" s="72"/>
      <c r="B9" s="73"/>
      <c r="C9" s="73"/>
      <c r="D9" s="73"/>
      <c r="E9" s="73"/>
      <c r="F9" s="73"/>
      <c r="G9" s="73"/>
      <c r="H9" s="73"/>
      <c r="I9" s="75"/>
    </row>
    <row r="10" s="56" customFormat="true" ht="12" hidden="false" customHeight="true" outlineLevel="0" collapsed="false">
      <c r="A10" s="72"/>
      <c r="B10" s="73"/>
      <c r="C10" s="73"/>
      <c r="D10" s="73"/>
      <c r="E10" s="73"/>
      <c r="F10" s="73"/>
      <c r="G10" s="73"/>
      <c r="H10" s="73"/>
      <c r="I10" s="75"/>
    </row>
    <row r="11" s="56" customFormat="true" ht="12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</row>
    <row r="12" s="56" customFormat="true" ht="12" hidden="false" customHeight="true" outlineLevel="0" collapsed="false">
      <c r="A12" s="78" t="s">
        <v>114</v>
      </c>
      <c r="B12" s="79" t="n">
        <v>13517</v>
      </c>
      <c r="C12" s="79" t="n">
        <v>16133</v>
      </c>
      <c r="D12" s="79" t="n">
        <v>16954</v>
      </c>
      <c r="E12" s="79" t="n">
        <v>18805</v>
      </c>
      <c r="F12" s="79" t="n">
        <v>19821</v>
      </c>
      <c r="G12" s="79" t="n">
        <v>19370</v>
      </c>
      <c r="H12" s="79" t="n">
        <v>12746</v>
      </c>
      <c r="I12" s="79" t="n">
        <v>6624</v>
      </c>
    </row>
    <row r="13" s="56" customFormat="true" ht="12" hidden="false" customHeight="true" outlineLevel="0" collapsed="false">
      <c r="A13" s="80"/>
      <c r="B13" s="59"/>
      <c r="C13" s="81"/>
      <c r="D13" s="81"/>
      <c r="E13" s="81"/>
      <c r="F13" s="81"/>
      <c r="G13" s="81"/>
      <c r="H13" s="81"/>
      <c r="I13" s="81"/>
    </row>
    <row r="14" s="56" customFormat="true" ht="12" hidden="false" customHeight="true" outlineLevel="0" collapsed="false">
      <c r="A14" s="82" t="s">
        <v>115</v>
      </c>
      <c r="B14" s="59"/>
      <c r="C14" s="81"/>
      <c r="D14" s="81"/>
      <c r="E14" s="81"/>
      <c r="F14" s="81"/>
      <c r="G14" s="81"/>
      <c r="H14" s="81"/>
      <c r="I14" s="81"/>
    </row>
    <row r="15" s="56" customFormat="true" ht="12" hidden="false" customHeight="true" outlineLevel="0" collapsed="false">
      <c r="A15" s="63" t="s">
        <v>116</v>
      </c>
      <c r="B15" s="81" t="n">
        <v>12992</v>
      </c>
      <c r="C15" s="81" t="n">
        <v>15514</v>
      </c>
      <c r="D15" s="81" t="n">
        <v>16287</v>
      </c>
      <c r="E15" s="81" t="n">
        <v>18059</v>
      </c>
      <c r="F15" s="81" t="n">
        <v>19030</v>
      </c>
      <c r="G15" s="81" t="n">
        <v>18569</v>
      </c>
      <c r="H15" s="81" t="n">
        <v>12651</v>
      </c>
      <c r="I15" s="81" t="n">
        <v>5918</v>
      </c>
    </row>
    <row r="16" s="56" customFormat="true" ht="12" hidden="false" customHeight="true" outlineLevel="0" collapsed="false">
      <c r="A16" s="63" t="s">
        <v>117</v>
      </c>
      <c r="B16" s="81" t="n">
        <v>525</v>
      </c>
      <c r="C16" s="81" t="n">
        <v>619</v>
      </c>
      <c r="D16" s="81" t="n">
        <v>667</v>
      </c>
      <c r="E16" s="81" t="n">
        <v>746</v>
      </c>
      <c r="F16" s="81" t="n">
        <v>791</v>
      </c>
      <c r="G16" s="81" t="n">
        <v>801</v>
      </c>
      <c r="H16" s="81" t="n">
        <v>95</v>
      </c>
      <c r="I16" s="81" t="n">
        <v>706</v>
      </c>
    </row>
    <row r="17" s="56" customFormat="true" ht="12" hidden="false" customHeight="true" outlineLevel="0" collapsed="false">
      <c r="A17" s="80"/>
      <c r="B17" s="81"/>
      <c r="C17" s="81"/>
      <c r="D17" s="81"/>
      <c r="E17" s="81"/>
      <c r="F17" s="81"/>
      <c r="G17" s="81"/>
      <c r="H17" s="81"/>
      <c r="I17" s="81"/>
    </row>
    <row r="18" s="56" customFormat="true" ht="12" hidden="false" customHeight="true" outlineLevel="0" collapsed="false">
      <c r="A18" s="82" t="s">
        <v>115</v>
      </c>
      <c r="B18" s="81"/>
      <c r="C18" s="81"/>
      <c r="D18" s="81"/>
      <c r="E18" s="81"/>
      <c r="F18" s="81"/>
      <c r="G18" s="81"/>
      <c r="H18" s="81"/>
      <c r="I18" s="81"/>
    </row>
    <row r="19" s="56" customFormat="true" ht="12" hidden="false" customHeight="true" outlineLevel="0" collapsed="false">
      <c r="A19" s="63" t="s">
        <v>118</v>
      </c>
      <c r="B19" s="81" t="n">
        <v>6558</v>
      </c>
      <c r="C19" s="81" t="n">
        <v>7817</v>
      </c>
      <c r="D19" s="81" t="n">
        <v>8233</v>
      </c>
      <c r="E19" s="81" t="n">
        <v>9187</v>
      </c>
      <c r="F19" s="81" t="n">
        <v>9832</v>
      </c>
      <c r="G19" s="81" t="n">
        <v>9965</v>
      </c>
      <c r="H19" s="81" t="n">
        <v>7756</v>
      </c>
      <c r="I19" s="81" t="n">
        <v>2209</v>
      </c>
    </row>
    <row r="20" s="56" customFormat="true" ht="12" hidden="false" customHeight="true" outlineLevel="0" collapsed="false">
      <c r="A20" s="63" t="s">
        <v>119</v>
      </c>
      <c r="B20" s="81" t="n">
        <v>6959</v>
      </c>
      <c r="C20" s="81" t="n">
        <v>8316</v>
      </c>
      <c r="D20" s="81" t="n">
        <v>8721</v>
      </c>
      <c r="E20" s="81" t="n">
        <v>9618</v>
      </c>
      <c r="F20" s="81" t="n">
        <v>9989</v>
      </c>
      <c r="G20" s="81" t="n">
        <v>9405</v>
      </c>
      <c r="H20" s="81" t="n">
        <v>4990</v>
      </c>
      <c r="I20" s="81" t="n">
        <v>4415</v>
      </c>
    </row>
    <row r="21" s="56" customFormat="true" ht="12" hidden="false" customHeight="true" outlineLevel="0" collapsed="false">
      <c r="A21" s="80"/>
      <c r="B21" s="81"/>
      <c r="C21" s="81"/>
      <c r="D21" s="81"/>
      <c r="E21" s="81"/>
      <c r="F21" s="81"/>
      <c r="G21" s="81"/>
      <c r="H21" s="81"/>
      <c r="I21" s="81"/>
    </row>
    <row r="22" s="56" customFormat="true" ht="12" hidden="false" customHeight="true" outlineLevel="0" collapsed="false">
      <c r="A22" s="82" t="s">
        <v>115</v>
      </c>
      <c r="B22" s="81"/>
      <c r="C22" s="81"/>
      <c r="D22" s="81"/>
      <c r="E22" s="81"/>
      <c r="F22" s="81"/>
      <c r="G22" s="81"/>
      <c r="H22" s="81"/>
      <c r="I22" s="81"/>
    </row>
    <row r="23" s="56" customFormat="true" ht="12" hidden="false" customHeight="true" outlineLevel="0" collapsed="false">
      <c r="A23" s="63" t="s">
        <v>120</v>
      </c>
      <c r="B23" s="81" t="n">
        <v>8821</v>
      </c>
      <c r="C23" s="81" t="n">
        <v>10581</v>
      </c>
      <c r="D23" s="81" t="n">
        <v>11621</v>
      </c>
      <c r="E23" s="81" t="n">
        <v>13077</v>
      </c>
      <c r="F23" s="81" t="n">
        <v>14244</v>
      </c>
      <c r="G23" s="81" t="n">
        <v>14048</v>
      </c>
      <c r="H23" s="81" t="n">
        <v>8728</v>
      </c>
      <c r="I23" s="81" t="n">
        <v>5320</v>
      </c>
      <c r="L23" s="81"/>
    </row>
    <row r="24" s="56" customFormat="true" ht="12" hidden="false" customHeight="true" outlineLevel="0" collapsed="false">
      <c r="A24" s="63" t="s">
        <v>121</v>
      </c>
      <c r="B24" s="81" t="n">
        <v>4696</v>
      </c>
      <c r="C24" s="81" t="n">
        <v>5552</v>
      </c>
      <c r="D24" s="81" t="n">
        <v>5333</v>
      </c>
      <c r="E24" s="81" t="n">
        <v>5728</v>
      </c>
      <c r="F24" s="81" t="n">
        <v>5577</v>
      </c>
      <c r="G24" s="81" t="n">
        <v>5322</v>
      </c>
      <c r="H24" s="81" t="n">
        <v>4018</v>
      </c>
      <c r="I24" s="81" t="n">
        <v>1304</v>
      </c>
    </row>
    <row r="25" s="56" customFormat="true" ht="12" hidden="false" customHeight="true" outlineLevel="0" collapsed="false">
      <c r="A25" s="80"/>
      <c r="B25" s="81"/>
      <c r="C25" s="81"/>
      <c r="D25" s="81"/>
      <c r="E25" s="81"/>
      <c r="F25" s="81"/>
      <c r="G25" s="81"/>
      <c r="H25" s="81"/>
      <c r="I25" s="81"/>
    </row>
    <row r="26" s="56" customFormat="true" ht="12" hidden="false" customHeight="true" outlineLevel="0" collapsed="false">
      <c r="A26" s="80" t="s">
        <v>122</v>
      </c>
      <c r="B26" s="81"/>
      <c r="C26" s="81"/>
      <c r="D26" s="81"/>
      <c r="E26" s="81"/>
      <c r="F26" s="81"/>
      <c r="G26" s="81"/>
      <c r="H26" s="81"/>
      <c r="I26" s="81"/>
    </row>
    <row r="27" s="56" customFormat="true" ht="12" hidden="false" customHeight="true" outlineLevel="0" collapsed="false">
      <c r="A27" s="80" t="s">
        <v>123</v>
      </c>
      <c r="B27" s="81"/>
      <c r="C27" s="81"/>
      <c r="D27" s="81"/>
      <c r="E27" s="81"/>
      <c r="F27" s="81"/>
      <c r="G27" s="81"/>
      <c r="H27" s="81"/>
      <c r="I27" s="81"/>
      <c r="L27" s="81"/>
    </row>
    <row r="28" s="56" customFormat="true" ht="12" hidden="false" customHeight="true" outlineLevel="0" collapsed="false">
      <c r="A28" s="63" t="s">
        <v>124</v>
      </c>
      <c r="B28" s="81" t="n">
        <v>525</v>
      </c>
      <c r="C28" s="81" t="n">
        <v>539</v>
      </c>
      <c r="D28" s="81" t="n">
        <v>547</v>
      </c>
      <c r="E28" s="81" t="n">
        <v>573</v>
      </c>
      <c r="F28" s="81" t="n">
        <v>586</v>
      </c>
      <c r="G28" s="81" t="n">
        <v>597</v>
      </c>
      <c r="H28" s="81" t="n">
        <v>582</v>
      </c>
      <c r="I28" s="81" t="n">
        <v>627</v>
      </c>
    </row>
    <row r="29" s="56" customFormat="true" ht="12" hidden="false" customHeight="true" outlineLevel="0" collapsed="false">
      <c r="A29" s="63" t="s">
        <v>125</v>
      </c>
      <c r="B29" s="81" t="n">
        <v>288</v>
      </c>
      <c r="C29" s="81" t="n">
        <v>292</v>
      </c>
      <c r="D29" s="81" t="n">
        <v>294</v>
      </c>
      <c r="E29" s="81" t="n">
        <v>309</v>
      </c>
      <c r="F29" s="81" t="n">
        <v>314</v>
      </c>
      <c r="G29" s="81" t="n">
        <v>319</v>
      </c>
      <c r="H29" s="81" t="n">
        <v>310</v>
      </c>
      <c r="I29" s="81" t="n">
        <v>335</v>
      </c>
    </row>
    <row r="30" s="56" customFormat="true" ht="12" hidden="false" customHeight="true" outlineLevel="0" collapsed="false">
      <c r="A30" s="63" t="s">
        <v>126</v>
      </c>
      <c r="B30" s="81" t="n">
        <v>245</v>
      </c>
      <c r="C30" s="81" t="n">
        <v>297</v>
      </c>
      <c r="D30" s="81" t="n">
        <v>303</v>
      </c>
      <c r="E30" s="81" t="n">
        <v>328</v>
      </c>
      <c r="F30" s="81" t="n">
        <v>334</v>
      </c>
      <c r="G30" s="81" t="n">
        <v>360</v>
      </c>
      <c r="H30" s="81" t="n">
        <v>395</v>
      </c>
      <c r="I30" s="81" t="n">
        <v>293</v>
      </c>
    </row>
    <row r="31" s="56" customFormat="true" ht="12" hidden="false" customHeight="true" outlineLevel="0" collapsed="false">
      <c r="A31" s="82" t="s">
        <v>127</v>
      </c>
      <c r="B31" s="81"/>
      <c r="C31" s="81"/>
      <c r="D31" s="81"/>
      <c r="E31" s="81"/>
      <c r="F31" s="81"/>
      <c r="G31" s="81"/>
      <c r="H31" s="81"/>
      <c r="I31" s="81"/>
    </row>
    <row r="32" s="56" customFormat="true" ht="12" hidden="false" customHeight="true" outlineLevel="0" collapsed="false">
      <c r="A32" s="63" t="s">
        <v>128</v>
      </c>
      <c r="B32" s="81" t="n">
        <v>211</v>
      </c>
      <c r="C32" s="81" t="n">
        <v>217</v>
      </c>
      <c r="D32" s="81" t="n">
        <v>222</v>
      </c>
      <c r="E32" s="81" t="n">
        <v>227</v>
      </c>
      <c r="F32" s="81" t="n">
        <v>233</v>
      </c>
      <c r="G32" s="81" t="n">
        <v>237</v>
      </c>
      <c r="H32" s="81" t="n">
        <v>224</v>
      </c>
      <c r="I32" s="81" t="n">
        <v>262</v>
      </c>
    </row>
    <row r="33" s="56" customFormat="true" ht="12" hidden="false" customHeight="true" outlineLevel="0" collapsed="false">
      <c r="A33" s="63" t="s">
        <v>129</v>
      </c>
      <c r="B33" s="81" t="n">
        <v>301</v>
      </c>
      <c r="C33" s="81" t="n">
        <v>297</v>
      </c>
      <c r="D33" s="81" t="n">
        <v>305</v>
      </c>
      <c r="E33" s="81" t="n">
        <v>320</v>
      </c>
      <c r="F33" s="81" t="n">
        <v>327</v>
      </c>
      <c r="G33" s="81" t="n">
        <v>312</v>
      </c>
      <c r="H33" s="81" t="n">
        <v>263</v>
      </c>
      <c r="I33" s="81" t="n">
        <v>390</v>
      </c>
    </row>
    <row r="34" s="56" customFormat="true" ht="12" hidden="false" customHeight="true" outlineLevel="0" collapsed="false">
      <c r="A34" s="80"/>
      <c r="B34" s="81"/>
      <c r="C34" s="81"/>
      <c r="D34" s="81"/>
      <c r="E34" s="81"/>
      <c r="F34" s="81"/>
      <c r="G34" s="81"/>
      <c r="H34" s="81"/>
      <c r="I34" s="81"/>
    </row>
    <row r="35" s="56" customFormat="true" ht="12" hidden="false" customHeight="true" outlineLevel="0" collapsed="false">
      <c r="A35" s="80" t="s">
        <v>130</v>
      </c>
      <c r="B35" s="81"/>
      <c r="C35" s="81"/>
      <c r="D35" s="81"/>
      <c r="E35" s="81"/>
      <c r="F35" s="81"/>
      <c r="G35" s="81"/>
      <c r="H35" s="81"/>
      <c r="I35" s="81"/>
    </row>
    <row r="36" s="56" customFormat="true" ht="12" hidden="false" customHeight="true" outlineLevel="0" collapsed="false">
      <c r="A36" s="80" t="s">
        <v>131</v>
      </c>
      <c r="B36" s="81"/>
      <c r="C36" s="81"/>
      <c r="D36" s="81"/>
      <c r="E36" s="81"/>
      <c r="F36" s="81"/>
      <c r="G36" s="81"/>
      <c r="H36" s="81"/>
      <c r="I36" s="81"/>
    </row>
    <row r="37" s="56" customFormat="true" ht="12" hidden="false" customHeight="true" outlineLevel="0" collapsed="false">
      <c r="A37" s="83" t="s">
        <v>132</v>
      </c>
      <c r="B37" s="81" t="n">
        <v>45531</v>
      </c>
      <c r="C37" s="81" t="n">
        <v>55168</v>
      </c>
      <c r="D37" s="81" t="n">
        <v>61128</v>
      </c>
      <c r="E37" s="81" t="n">
        <v>71966</v>
      </c>
      <c r="F37" s="81" t="n">
        <v>80964</v>
      </c>
      <c r="G37" s="81" t="n">
        <v>87468</v>
      </c>
      <c r="H37" s="81" t="n">
        <v>0</v>
      </c>
      <c r="I37" s="81" t="n">
        <v>0</v>
      </c>
    </row>
    <row r="38" s="56" customFormat="true" ht="12" hidden="false" customHeight="true" outlineLevel="0" collapsed="false">
      <c r="A38" s="80"/>
      <c r="B38" s="81"/>
      <c r="C38" s="81"/>
      <c r="D38" s="81"/>
      <c r="E38" s="81"/>
      <c r="F38" s="81"/>
      <c r="G38" s="81"/>
      <c r="H38" s="81"/>
      <c r="I38" s="81"/>
    </row>
    <row r="39" s="56" customFormat="true" ht="12" hidden="false" customHeight="true" outlineLevel="0" collapsed="false">
      <c r="A39" s="80" t="s">
        <v>133</v>
      </c>
      <c r="B39" s="81"/>
      <c r="C39" s="81"/>
      <c r="D39" s="81"/>
      <c r="E39" s="81"/>
      <c r="F39" s="81"/>
      <c r="G39" s="81"/>
      <c r="H39" s="81"/>
      <c r="I39" s="81"/>
    </row>
    <row r="40" s="56" customFormat="true" ht="12" hidden="false" customHeight="true" outlineLevel="0" collapsed="false">
      <c r="A40" s="83" t="s">
        <v>134</v>
      </c>
      <c r="B40" s="81" t="n">
        <v>1284</v>
      </c>
      <c r="C40" s="81" t="n">
        <v>1263</v>
      </c>
      <c r="D40" s="81" t="n">
        <v>2831</v>
      </c>
      <c r="E40" s="81" t="n">
        <v>3914</v>
      </c>
      <c r="F40" s="81" t="n">
        <v>5380</v>
      </c>
      <c r="G40" s="81" t="n">
        <v>6111</v>
      </c>
      <c r="H40" s="81" t="n">
        <v>0</v>
      </c>
      <c r="I40" s="81" t="n">
        <v>0</v>
      </c>
    </row>
    <row r="41" s="56" customFormat="true" ht="12" hidden="false" customHeight="true" outlineLevel="0" collapsed="false">
      <c r="A41" s="80"/>
      <c r="B41" s="81"/>
      <c r="C41" s="81"/>
      <c r="D41" s="81"/>
      <c r="E41" s="81"/>
      <c r="F41" s="81"/>
      <c r="G41" s="81"/>
      <c r="H41" s="81"/>
      <c r="I41" s="81"/>
    </row>
    <row r="42" s="56" customFormat="true" ht="12" hidden="false" customHeight="true" outlineLevel="0" collapsed="false">
      <c r="A42" s="80" t="s">
        <v>135</v>
      </c>
      <c r="B42" s="81"/>
      <c r="C42" s="81"/>
      <c r="D42" s="81"/>
      <c r="E42" s="81"/>
      <c r="F42" s="81"/>
      <c r="G42" s="81"/>
      <c r="H42" s="81"/>
      <c r="I42" s="81"/>
    </row>
    <row r="43" s="56" customFormat="true" ht="12" hidden="false" customHeight="true" outlineLevel="0" collapsed="false">
      <c r="A43" s="80" t="s">
        <v>131</v>
      </c>
      <c r="B43" s="81"/>
      <c r="C43" s="81"/>
      <c r="D43" s="81"/>
      <c r="E43" s="81"/>
      <c r="F43" s="81"/>
      <c r="G43" s="81"/>
      <c r="H43" s="81"/>
      <c r="I43" s="81"/>
    </row>
    <row r="44" s="56" customFormat="true" ht="12" hidden="false" customHeight="true" outlineLevel="0" collapsed="false">
      <c r="A44" s="83" t="s">
        <v>132</v>
      </c>
      <c r="B44" s="81" t="n">
        <v>44247</v>
      </c>
      <c r="C44" s="81" t="n">
        <v>53905</v>
      </c>
      <c r="D44" s="81" t="n">
        <v>58297</v>
      </c>
      <c r="E44" s="81" t="n">
        <v>68052</v>
      </c>
      <c r="F44" s="81" t="n">
        <v>75585</v>
      </c>
      <c r="G44" s="81" t="n">
        <v>81357</v>
      </c>
      <c r="H44" s="81" t="n">
        <v>0</v>
      </c>
      <c r="I44" s="81" t="n">
        <v>0</v>
      </c>
    </row>
    <row r="45" s="56" customFormat="true" ht="12" hidden="false" customHeight="true" outlineLevel="0" collapsed="false">
      <c r="A45" s="84" t="s">
        <v>136</v>
      </c>
    </row>
    <row r="46" s="56" customFormat="true" ht="12" hidden="false" customHeight="true" outlineLevel="0" collapsed="false">
      <c r="A46" s="84" t="s">
        <v>137</v>
      </c>
    </row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2" hidden="false" customHeight="tru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</sheetData>
  <mergeCells count="12">
    <mergeCell ref="A1:I1"/>
    <mergeCell ref="A3:A10"/>
    <mergeCell ref="B3:G5"/>
    <mergeCell ref="H3:I3"/>
    <mergeCell ref="H4:H10"/>
    <mergeCell ref="I4:I10"/>
    <mergeCell ref="B6:B10"/>
    <mergeCell ref="C6:C10"/>
    <mergeCell ref="D6:D10"/>
    <mergeCell ref="E6:E10"/>
    <mergeCell ref="F6:F10"/>
    <mergeCell ref="G6:G10"/>
  </mergeCells>
  <hyperlinks>
    <hyperlink ref="A1" location="Inhaltsverzeichnis!A16:C18" display="1  Gesamtübersicht der Empfänger und Ausgaben der Grundsicherung im Alter und&#10;    bei Erwerbsm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</cols>
  <sheetData>
    <row r="1" customFormat="false" ht="24" hidden="false" customHeight="true" outlineLevel="0" collapsed="false">
      <c r="A1" s="85" t="s">
        <v>138</v>
      </c>
      <c r="B1" s="85"/>
      <c r="C1" s="85"/>
      <c r="D1" s="85"/>
      <c r="E1" s="85"/>
      <c r="F1" s="85"/>
    </row>
    <row r="2" customFormat="false" ht="12" hidden="false" customHeight="true" outlineLevel="0" collapsed="false">
      <c r="A2" s="71"/>
      <c r="B2" s="71"/>
      <c r="C2" s="71"/>
      <c r="D2" s="71"/>
      <c r="E2" s="71"/>
      <c r="F2" s="71"/>
    </row>
    <row r="3" s="56" customFormat="true" ht="12" hidden="false" customHeight="true" outlineLevel="0" collapsed="false">
      <c r="A3" s="86" t="s">
        <v>139</v>
      </c>
      <c r="B3" s="73" t="s">
        <v>140</v>
      </c>
      <c r="C3" s="74" t="s">
        <v>141</v>
      </c>
      <c r="D3" s="74"/>
      <c r="E3" s="74"/>
      <c r="F3" s="74"/>
    </row>
    <row r="4" s="56" customFormat="true" ht="12" hidden="false" customHeight="true" outlineLevel="0" collapsed="false">
      <c r="A4" s="86"/>
      <c r="B4" s="73"/>
      <c r="C4" s="73" t="s">
        <v>142</v>
      </c>
      <c r="D4" s="73" t="s">
        <v>143</v>
      </c>
      <c r="E4" s="87" t="s">
        <v>116</v>
      </c>
      <c r="F4" s="75" t="s">
        <v>144</v>
      </c>
    </row>
    <row r="5" s="56" customFormat="true" ht="12" hidden="false" customHeight="true" outlineLevel="0" collapsed="false">
      <c r="A5" s="86"/>
      <c r="B5" s="73"/>
      <c r="C5" s="73"/>
      <c r="D5" s="73"/>
      <c r="E5" s="87"/>
      <c r="F5" s="75"/>
    </row>
    <row r="6" s="56" customFormat="true" ht="12" hidden="false" customHeight="true" outlineLevel="0" collapsed="false">
      <c r="A6" s="86"/>
      <c r="B6" s="73"/>
      <c r="C6" s="73"/>
      <c r="D6" s="73"/>
      <c r="E6" s="87"/>
      <c r="F6" s="75"/>
    </row>
    <row r="7" s="56" customFormat="true" ht="12" hidden="false" customHeight="true" outlineLevel="0" collapsed="false">
      <c r="A7" s="76"/>
      <c r="B7" s="77"/>
      <c r="C7" s="77"/>
      <c r="D7" s="77"/>
      <c r="E7" s="77"/>
      <c r="F7" s="77"/>
    </row>
    <row r="8" s="56" customFormat="true" ht="11.25" hidden="false" customHeight="true" outlineLevel="0" collapsed="false">
      <c r="A8" s="78" t="s">
        <v>89</v>
      </c>
      <c r="B8" s="79" t="n">
        <v>19370</v>
      </c>
      <c r="C8" s="79" t="n">
        <v>14048</v>
      </c>
      <c r="D8" s="79" t="n">
        <v>5322</v>
      </c>
      <c r="E8" s="79" t="n">
        <v>18569</v>
      </c>
      <c r="F8" s="79" t="n">
        <v>801</v>
      </c>
    </row>
    <row r="9" s="56" customFormat="true" ht="11.25" hidden="false" customHeight="true" outlineLevel="0" collapsed="false">
      <c r="A9" s="63" t="s">
        <v>105</v>
      </c>
      <c r="B9" s="81" t="n">
        <v>629</v>
      </c>
      <c r="C9" s="81" t="n">
        <v>494</v>
      </c>
      <c r="D9" s="81" t="n">
        <v>135</v>
      </c>
      <c r="E9" s="81" t="n">
        <v>629</v>
      </c>
      <c r="F9" s="81" t="n">
        <v>0</v>
      </c>
    </row>
    <row r="10" s="56" customFormat="true" ht="11.25" hidden="false" customHeight="true" outlineLevel="0" collapsed="false">
      <c r="A10" s="63" t="s">
        <v>103</v>
      </c>
      <c r="B10" s="81" t="n">
        <v>1662</v>
      </c>
      <c r="C10" s="81" t="n">
        <v>1292</v>
      </c>
      <c r="D10" s="81" t="n">
        <v>370</v>
      </c>
      <c r="E10" s="81" t="n">
        <v>1660</v>
      </c>
      <c r="F10" s="81" t="n">
        <v>2</v>
      </c>
    </row>
    <row r="11" s="56" customFormat="true" ht="11.25" hidden="false" customHeight="true" outlineLevel="0" collapsed="false">
      <c r="A11" s="63" t="s">
        <v>101</v>
      </c>
      <c r="B11" s="81" t="n">
        <v>1949</v>
      </c>
      <c r="C11" s="81" t="n">
        <v>1475</v>
      </c>
      <c r="D11" s="81" t="n">
        <v>474</v>
      </c>
      <c r="E11" s="81" t="n">
        <v>1948</v>
      </c>
      <c r="F11" s="81" t="n">
        <v>1</v>
      </c>
    </row>
    <row r="12" s="56" customFormat="true" ht="11.25" hidden="false" customHeight="true" outlineLevel="0" collapsed="false">
      <c r="A12" s="63" t="s">
        <v>99</v>
      </c>
      <c r="B12" s="81" t="n">
        <v>2415</v>
      </c>
      <c r="C12" s="81" t="n">
        <v>1625</v>
      </c>
      <c r="D12" s="81" t="n">
        <v>790</v>
      </c>
      <c r="E12" s="81" t="n">
        <v>2402</v>
      </c>
      <c r="F12" s="81" t="n">
        <v>13</v>
      </c>
    </row>
    <row r="13" s="56" customFormat="true" ht="11.25" hidden="false" customHeight="true" outlineLevel="0" collapsed="false">
      <c r="A13" s="63" t="s">
        <v>96</v>
      </c>
      <c r="B13" s="81" t="n">
        <v>2581</v>
      </c>
      <c r="C13" s="81" t="n">
        <v>1474</v>
      </c>
      <c r="D13" s="81" t="n">
        <v>1107</v>
      </c>
      <c r="E13" s="81" t="n">
        <v>2562</v>
      </c>
      <c r="F13" s="81" t="n">
        <v>19</v>
      </c>
    </row>
    <row r="14" s="56" customFormat="true" ht="11.25" hidden="false" customHeight="true" outlineLevel="0" collapsed="false">
      <c r="A14" s="63" t="s">
        <v>94</v>
      </c>
      <c r="B14" s="81" t="n">
        <v>2735</v>
      </c>
      <c r="C14" s="81" t="n">
        <v>1814</v>
      </c>
      <c r="D14" s="81" t="n">
        <v>921</v>
      </c>
      <c r="E14" s="81" t="n">
        <v>2700</v>
      </c>
      <c r="F14" s="81" t="n">
        <v>35</v>
      </c>
    </row>
    <row r="15" s="56" customFormat="true" ht="11.25" hidden="false" customHeight="true" outlineLevel="0" collapsed="false">
      <c r="A15" s="63" t="s">
        <v>92</v>
      </c>
      <c r="B15" s="81" t="n">
        <v>775</v>
      </c>
      <c r="C15" s="81" t="n">
        <v>554</v>
      </c>
      <c r="D15" s="81" t="n">
        <v>221</v>
      </c>
      <c r="E15" s="81" t="n">
        <v>750</v>
      </c>
      <c r="F15" s="81" t="n">
        <v>25</v>
      </c>
    </row>
    <row r="16" s="56" customFormat="true" ht="11.25" hidden="false" customHeight="true" outlineLevel="0" collapsed="false">
      <c r="A16" s="63" t="s">
        <v>145</v>
      </c>
      <c r="B16" s="81" t="n">
        <v>12746</v>
      </c>
      <c r="C16" s="81" t="n">
        <v>8728</v>
      </c>
      <c r="D16" s="81" t="n">
        <v>4018</v>
      </c>
      <c r="E16" s="81" t="n">
        <v>12651</v>
      </c>
      <c r="F16" s="81" t="n">
        <v>95</v>
      </c>
    </row>
    <row r="17" s="56" customFormat="true" ht="11.25" hidden="false" customHeight="true" outlineLevel="0" collapsed="false">
      <c r="A17" s="63" t="s">
        <v>146</v>
      </c>
      <c r="B17" s="88" t="n">
        <v>38.9</v>
      </c>
      <c r="C17" s="88" t="n">
        <v>38.1</v>
      </c>
      <c r="D17" s="88" t="n">
        <v>40.8</v>
      </c>
      <c r="E17" s="88" t="n">
        <v>38.8</v>
      </c>
      <c r="F17" s="88" t="n">
        <v>51.2</v>
      </c>
    </row>
    <row r="18" s="56" customFormat="true" ht="11.25" hidden="false" customHeight="true" outlineLevel="0" collapsed="false">
      <c r="A18" s="63" t="s">
        <v>106</v>
      </c>
      <c r="B18" s="81" t="n">
        <v>2145</v>
      </c>
      <c r="C18" s="81" t="n">
        <v>1850</v>
      </c>
      <c r="D18" s="81" t="n">
        <v>295</v>
      </c>
      <c r="E18" s="81" t="n">
        <v>1957</v>
      </c>
      <c r="F18" s="81" t="n">
        <v>188</v>
      </c>
    </row>
    <row r="19" s="56" customFormat="true" ht="11.25" hidden="false" customHeight="true" outlineLevel="0" collapsed="false">
      <c r="A19" s="63" t="s">
        <v>104</v>
      </c>
      <c r="B19" s="81" t="n">
        <v>1935</v>
      </c>
      <c r="C19" s="81" t="n">
        <v>1599</v>
      </c>
      <c r="D19" s="81" t="n">
        <v>336</v>
      </c>
      <c r="E19" s="81" t="n">
        <v>1645</v>
      </c>
      <c r="F19" s="81" t="n">
        <v>290</v>
      </c>
    </row>
    <row r="20" s="56" customFormat="true" ht="11.25" hidden="false" customHeight="true" outlineLevel="0" collapsed="false">
      <c r="A20" s="63" t="s">
        <v>102</v>
      </c>
      <c r="B20" s="81" t="n">
        <v>1149</v>
      </c>
      <c r="C20" s="81" t="n">
        <v>887</v>
      </c>
      <c r="D20" s="81" t="n">
        <v>262</v>
      </c>
      <c r="E20" s="81" t="n">
        <v>1022</v>
      </c>
      <c r="F20" s="81" t="n">
        <v>127</v>
      </c>
    </row>
    <row r="21" s="56" customFormat="true" ht="11.25" hidden="false" customHeight="true" outlineLevel="0" collapsed="false">
      <c r="A21" s="63" t="s">
        <v>100</v>
      </c>
      <c r="B21" s="81" t="n">
        <v>772</v>
      </c>
      <c r="C21" s="81" t="n">
        <v>606</v>
      </c>
      <c r="D21" s="81" t="n">
        <v>166</v>
      </c>
      <c r="E21" s="81" t="n">
        <v>700</v>
      </c>
      <c r="F21" s="81" t="n">
        <v>72</v>
      </c>
    </row>
    <row r="22" s="56" customFormat="true" ht="11.25" hidden="false" customHeight="true" outlineLevel="0" collapsed="false">
      <c r="A22" s="63" t="s">
        <v>98</v>
      </c>
      <c r="B22" s="81" t="n">
        <v>417</v>
      </c>
      <c r="C22" s="81" t="n">
        <v>282</v>
      </c>
      <c r="D22" s="81" t="n">
        <v>135</v>
      </c>
      <c r="E22" s="81" t="n">
        <v>399</v>
      </c>
      <c r="F22" s="81" t="n">
        <v>18</v>
      </c>
    </row>
    <row r="23" s="56" customFormat="true" ht="11.25" hidden="false" customHeight="true" outlineLevel="0" collapsed="false">
      <c r="A23" s="63" t="s">
        <v>95</v>
      </c>
      <c r="B23" s="81" t="n">
        <v>119</v>
      </c>
      <c r="C23" s="81" t="n">
        <v>66</v>
      </c>
      <c r="D23" s="81" t="n">
        <v>53</v>
      </c>
      <c r="E23" s="81" t="n">
        <v>111</v>
      </c>
      <c r="F23" s="81" t="n">
        <v>8</v>
      </c>
    </row>
    <row r="24" s="56" customFormat="true" ht="11.25" hidden="false" customHeight="true" outlineLevel="0" collapsed="false">
      <c r="A24" s="63" t="s">
        <v>93</v>
      </c>
      <c r="B24" s="81" t="n">
        <v>87</v>
      </c>
      <c r="C24" s="81" t="n">
        <v>30</v>
      </c>
      <c r="D24" s="81" t="n">
        <v>57</v>
      </c>
      <c r="E24" s="81" t="n">
        <v>84</v>
      </c>
      <c r="F24" s="81" t="n">
        <v>3</v>
      </c>
    </row>
    <row r="25" s="56" customFormat="true" ht="11.25" hidden="false" customHeight="true" outlineLevel="0" collapsed="false">
      <c r="A25" s="63" t="s">
        <v>147</v>
      </c>
      <c r="B25" s="81" t="n">
        <v>6624</v>
      </c>
      <c r="C25" s="81" t="n">
        <v>5320</v>
      </c>
      <c r="D25" s="81" t="n">
        <v>1304</v>
      </c>
      <c r="E25" s="81" t="n">
        <v>5918</v>
      </c>
      <c r="F25" s="81" t="n">
        <v>706</v>
      </c>
    </row>
    <row r="26" s="56" customFormat="true" ht="11.25" hidden="false" customHeight="true" outlineLevel="0" collapsed="false">
      <c r="A26" s="63" t="s">
        <v>146</v>
      </c>
      <c r="B26" s="88" t="n">
        <v>74</v>
      </c>
      <c r="C26" s="88" t="n">
        <v>73.3</v>
      </c>
      <c r="D26" s="88" t="n">
        <v>76.6</v>
      </c>
      <c r="E26" s="88" t="n">
        <v>74</v>
      </c>
      <c r="F26" s="88" t="n">
        <v>73.3</v>
      </c>
    </row>
    <row r="27" s="56" customFormat="true" ht="12" hidden="false" customHeight="true" outlineLevel="0" collapsed="false">
      <c r="A27" s="63"/>
      <c r="B27" s="88"/>
      <c r="C27" s="88"/>
      <c r="D27" s="88"/>
      <c r="E27" s="88"/>
      <c r="F27" s="88"/>
    </row>
    <row r="28" s="56" customFormat="true" ht="11.25" hidden="false" customHeight="true" outlineLevel="0" collapsed="false">
      <c r="A28" s="78" t="s">
        <v>148</v>
      </c>
      <c r="B28" s="79" t="n">
        <v>9965</v>
      </c>
      <c r="C28" s="79" t="n">
        <v>7132</v>
      </c>
      <c r="D28" s="79" t="n">
        <v>2833</v>
      </c>
      <c r="E28" s="79" t="n">
        <v>9579</v>
      </c>
      <c r="F28" s="79" t="n">
        <v>386</v>
      </c>
    </row>
    <row r="29" s="56" customFormat="true" ht="11.25" hidden="false" customHeight="true" outlineLevel="0" collapsed="false">
      <c r="A29" s="63" t="s">
        <v>105</v>
      </c>
      <c r="B29" s="81" t="n">
        <v>391</v>
      </c>
      <c r="C29" s="81" t="n">
        <v>310</v>
      </c>
      <c r="D29" s="81" t="n">
        <v>81</v>
      </c>
      <c r="E29" s="81" t="n">
        <v>391</v>
      </c>
      <c r="F29" s="81" t="n">
        <v>0</v>
      </c>
    </row>
    <row r="30" s="56" customFormat="true" ht="11.25" hidden="false" customHeight="true" outlineLevel="0" collapsed="false">
      <c r="A30" s="63" t="s">
        <v>103</v>
      </c>
      <c r="B30" s="81" t="n">
        <v>1015</v>
      </c>
      <c r="C30" s="81" t="n">
        <v>799</v>
      </c>
      <c r="D30" s="81" t="n">
        <v>216</v>
      </c>
      <c r="E30" s="81" t="n">
        <v>1013</v>
      </c>
      <c r="F30" s="81" t="n">
        <v>2</v>
      </c>
    </row>
    <row r="31" s="56" customFormat="true" ht="11.25" hidden="false" customHeight="true" outlineLevel="0" collapsed="false">
      <c r="A31" s="63" t="s">
        <v>101</v>
      </c>
      <c r="B31" s="81" t="n">
        <v>1163</v>
      </c>
      <c r="C31" s="81" t="n">
        <v>886</v>
      </c>
      <c r="D31" s="81" t="n">
        <v>277</v>
      </c>
      <c r="E31" s="81" t="n">
        <v>1163</v>
      </c>
      <c r="F31" s="81" t="n">
        <v>0</v>
      </c>
    </row>
    <row r="32" s="56" customFormat="true" ht="11.25" hidden="false" customHeight="true" outlineLevel="0" collapsed="false">
      <c r="A32" s="63" t="s">
        <v>99</v>
      </c>
      <c r="B32" s="81" t="n">
        <v>1433</v>
      </c>
      <c r="C32" s="81" t="n">
        <v>954</v>
      </c>
      <c r="D32" s="81" t="n">
        <v>479</v>
      </c>
      <c r="E32" s="81" t="n">
        <v>1424</v>
      </c>
      <c r="F32" s="81" t="n">
        <v>9</v>
      </c>
    </row>
    <row r="33" s="56" customFormat="true" ht="11.25" hidden="false" customHeight="true" outlineLevel="0" collapsed="false">
      <c r="A33" s="63" t="s">
        <v>96</v>
      </c>
      <c r="B33" s="81" t="n">
        <v>1569</v>
      </c>
      <c r="C33" s="81" t="n">
        <v>927</v>
      </c>
      <c r="D33" s="81" t="n">
        <v>642</v>
      </c>
      <c r="E33" s="81" t="n">
        <v>1559</v>
      </c>
      <c r="F33" s="81" t="n">
        <v>10</v>
      </c>
    </row>
    <row r="34" s="56" customFormat="true" ht="11.25" hidden="false" customHeight="true" outlineLevel="0" collapsed="false">
      <c r="A34" s="63" t="s">
        <v>94</v>
      </c>
      <c r="B34" s="81" t="n">
        <v>1748</v>
      </c>
      <c r="C34" s="81" t="n">
        <v>1186</v>
      </c>
      <c r="D34" s="81" t="n">
        <v>562</v>
      </c>
      <c r="E34" s="81" t="n">
        <v>1725</v>
      </c>
      <c r="F34" s="81" t="n">
        <v>23</v>
      </c>
    </row>
    <row r="35" s="56" customFormat="true" ht="11.25" hidden="false" customHeight="true" outlineLevel="0" collapsed="false">
      <c r="A35" s="63" t="s">
        <v>92</v>
      </c>
      <c r="B35" s="81" t="n">
        <v>437</v>
      </c>
      <c r="C35" s="81" t="n">
        <v>310</v>
      </c>
      <c r="D35" s="81" t="n">
        <v>127</v>
      </c>
      <c r="E35" s="81" t="n">
        <v>425</v>
      </c>
      <c r="F35" s="81" t="n">
        <v>12</v>
      </c>
    </row>
    <row r="36" s="56" customFormat="true" ht="11.25" hidden="false" customHeight="true" outlineLevel="0" collapsed="false">
      <c r="A36" s="63" t="s">
        <v>145</v>
      </c>
      <c r="B36" s="81" t="n">
        <v>7756</v>
      </c>
      <c r="C36" s="81" t="n">
        <v>5372</v>
      </c>
      <c r="D36" s="81" t="n">
        <v>2384</v>
      </c>
      <c r="E36" s="81" t="n">
        <v>7700</v>
      </c>
      <c r="F36" s="81" t="n">
        <v>56</v>
      </c>
    </row>
    <row r="37" s="56" customFormat="true" ht="11.25" hidden="false" customHeight="true" outlineLevel="0" collapsed="false">
      <c r="A37" s="63" t="s">
        <v>146</v>
      </c>
      <c r="B37" s="88" t="n">
        <v>39</v>
      </c>
      <c r="C37" s="88" t="n">
        <v>38.2</v>
      </c>
      <c r="D37" s="88" t="n">
        <v>40.9</v>
      </c>
      <c r="E37" s="88" t="n">
        <v>39</v>
      </c>
      <c r="F37" s="88" t="n">
        <v>50.6</v>
      </c>
    </row>
    <row r="38" s="56" customFormat="true" ht="11.25" hidden="false" customHeight="true" outlineLevel="0" collapsed="false">
      <c r="A38" s="63" t="s">
        <v>106</v>
      </c>
      <c r="B38" s="81" t="n">
        <v>982</v>
      </c>
      <c r="C38" s="81" t="n">
        <v>821</v>
      </c>
      <c r="D38" s="81" t="n">
        <v>161</v>
      </c>
      <c r="E38" s="81" t="n">
        <v>899</v>
      </c>
      <c r="F38" s="81" t="n">
        <v>83</v>
      </c>
    </row>
    <row r="39" s="56" customFormat="true" ht="11.25" hidden="false" customHeight="true" outlineLevel="0" collapsed="false">
      <c r="A39" s="63" t="s">
        <v>104</v>
      </c>
      <c r="B39" s="81" t="n">
        <v>717</v>
      </c>
      <c r="C39" s="81" t="n">
        <v>570</v>
      </c>
      <c r="D39" s="81" t="n">
        <v>147</v>
      </c>
      <c r="E39" s="81" t="n">
        <v>571</v>
      </c>
      <c r="F39" s="81" t="n">
        <v>146</v>
      </c>
    </row>
    <row r="40" s="56" customFormat="true" ht="11.25" hidden="false" customHeight="true" outlineLevel="0" collapsed="false">
      <c r="A40" s="63" t="s">
        <v>102</v>
      </c>
      <c r="B40" s="81" t="n">
        <v>330</v>
      </c>
      <c r="C40" s="81" t="n">
        <v>244</v>
      </c>
      <c r="D40" s="81" t="n">
        <v>86</v>
      </c>
      <c r="E40" s="81" t="n">
        <v>265</v>
      </c>
      <c r="F40" s="81" t="n">
        <v>65</v>
      </c>
    </row>
    <row r="41" s="56" customFormat="true" ht="11.25" hidden="false" customHeight="true" outlineLevel="0" collapsed="false">
      <c r="A41" s="63" t="s">
        <v>100</v>
      </c>
      <c r="B41" s="81" t="n">
        <v>131</v>
      </c>
      <c r="C41" s="81" t="n">
        <v>94</v>
      </c>
      <c r="D41" s="81" t="n">
        <v>37</v>
      </c>
      <c r="E41" s="81" t="n">
        <v>103</v>
      </c>
      <c r="F41" s="81" t="n">
        <v>28</v>
      </c>
    </row>
    <row r="42" s="56" customFormat="true" ht="11.25" hidden="false" customHeight="true" outlineLevel="0" collapsed="false">
      <c r="A42" s="63" t="s">
        <v>98</v>
      </c>
      <c r="B42" s="81" t="n">
        <v>43</v>
      </c>
      <c r="C42" s="81" t="n">
        <v>27</v>
      </c>
      <c r="D42" s="81" t="n">
        <v>16</v>
      </c>
      <c r="E42" s="81" t="n">
        <v>37</v>
      </c>
      <c r="F42" s="81" t="n">
        <v>6</v>
      </c>
    </row>
    <row r="43" s="56" customFormat="true" ht="11.25" hidden="false" customHeight="true" outlineLevel="0" collapsed="false">
      <c r="A43" s="63" t="s">
        <v>95</v>
      </c>
      <c r="B43" s="81" t="n">
        <v>4</v>
      </c>
      <c r="C43" s="81" t="n">
        <v>2</v>
      </c>
      <c r="D43" s="81" t="n">
        <v>2</v>
      </c>
      <c r="E43" s="81" t="n">
        <v>3</v>
      </c>
      <c r="F43" s="81" t="n">
        <v>1</v>
      </c>
    </row>
    <row r="44" s="56" customFormat="true" ht="11.25" hidden="false" customHeight="true" outlineLevel="0" collapsed="false">
      <c r="A44" s="63" t="s">
        <v>93</v>
      </c>
      <c r="B44" s="81" t="n">
        <v>2</v>
      </c>
      <c r="C44" s="81" t="n">
        <v>2</v>
      </c>
      <c r="D44" s="81" t="n">
        <v>0</v>
      </c>
      <c r="E44" s="81" t="n">
        <v>1</v>
      </c>
      <c r="F44" s="81" t="n">
        <v>1</v>
      </c>
    </row>
    <row r="45" s="56" customFormat="true" ht="11.25" hidden="false" customHeight="true" outlineLevel="0" collapsed="false">
      <c r="A45" s="63" t="s">
        <v>147</v>
      </c>
      <c r="B45" s="81" t="n">
        <v>2209</v>
      </c>
      <c r="C45" s="81" t="n">
        <v>1760</v>
      </c>
      <c r="D45" s="81" t="n">
        <v>449</v>
      </c>
      <c r="E45" s="81" t="n">
        <v>1879</v>
      </c>
      <c r="F45" s="81" t="n">
        <v>330</v>
      </c>
    </row>
    <row r="46" s="56" customFormat="true" ht="11.25" hidden="false" customHeight="true" outlineLevel="0" collapsed="false">
      <c r="A46" s="63" t="s">
        <v>146</v>
      </c>
      <c r="B46" s="88" t="n">
        <v>71.3</v>
      </c>
      <c r="C46" s="88" t="n">
        <v>71</v>
      </c>
      <c r="D46" s="88" t="n">
        <v>72.4</v>
      </c>
      <c r="E46" s="88" t="n">
        <v>71</v>
      </c>
      <c r="F46" s="88" t="n">
        <v>72.9</v>
      </c>
    </row>
    <row r="47" s="56" customFormat="true" ht="12" hidden="false" customHeight="true" outlineLevel="0" collapsed="false">
      <c r="A47" s="63"/>
      <c r="B47" s="88"/>
      <c r="C47" s="88"/>
      <c r="D47" s="88"/>
      <c r="E47" s="88"/>
      <c r="F47" s="88"/>
    </row>
    <row r="48" s="56" customFormat="true" ht="11.25" hidden="false" customHeight="true" outlineLevel="0" collapsed="false">
      <c r="A48" s="78" t="s">
        <v>149</v>
      </c>
      <c r="B48" s="79" t="n">
        <v>9405</v>
      </c>
      <c r="C48" s="79" t="n">
        <v>6916</v>
      </c>
      <c r="D48" s="79" t="n">
        <v>2489</v>
      </c>
      <c r="E48" s="79" t="n">
        <v>8990</v>
      </c>
      <c r="F48" s="79" t="n">
        <v>415</v>
      </c>
    </row>
    <row r="49" s="56" customFormat="true" ht="11.25" hidden="false" customHeight="true" outlineLevel="0" collapsed="false">
      <c r="A49" s="63" t="s">
        <v>105</v>
      </c>
      <c r="B49" s="81" t="n">
        <v>238</v>
      </c>
      <c r="C49" s="81" t="n">
        <v>184</v>
      </c>
      <c r="D49" s="81" t="n">
        <v>54</v>
      </c>
      <c r="E49" s="81" t="n">
        <v>238</v>
      </c>
      <c r="F49" s="81" t="n">
        <v>0</v>
      </c>
    </row>
    <row r="50" s="56" customFormat="true" ht="11.25" hidden="false" customHeight="true" outlineLevel="0" collapsed="false">
      <c r="A50" s="63" t="s">
        <v>103</v>
      </c>
      <c r="B50" s="81" t="n">
        <v>647</v>
      </c>
      <c r="C50" s="81" t="n">
        <v>493</v>
      </c>
      <c r="D50" s="81" t="n">
        <v>154</v>
      </c>
      <c r="E50" s="81" t="n">
        <v>647</v>
      </c>
      <c r="F50" s="81" t="n">
        <v>0</v>
      </c>
    </row>
    <row r="51" s="56" customFormat="true" ht="11.25" hidden="false" customHeight="true" outlineLevel="0" collapsed="false">
      <c r="A51" s="63" t="s">
        <v>101</v>
      </c>
      <c r="B51" s="81" t="n">
        <v>786</v>
      </c>
      <c r="C51" s="81" t="n">
        <v>589</v>
      </c>
      <c r="D51" s="81" t="n">
        <v>197</v>
      </c>
      <c r="E51" s="81" t="n">
        <v>785</v>
      </c>
      <c r="F51" s="81" t="n">
        <v>1</v>
      </c>
    </row>
    <row r="52" s="56" customFormat="true" ht="11.25" hidden="false" customHeight="true" outlineLevel="0" collapsed="false">
      <c r="A52" s="63" t="s">
        <v>99</v>
      </c>
      <c r="B52" s="81" t="n">
        <v>982</v>
      </c>
      <c r="C52" s="81" t="n">
        <v>671</v>
      </c>
      <c r="D52" s="81" t="n">
        <v>311</v>
      </c>
      <c r="E52" s="81" t="n">
        <v>978</v>
      </c>
      <c r="F52" s="81" t="n">
        <v>4</v>
      </c>
    </row>
    <row r="53" s="56" customFormat="true" ht="11.25" hidden="false" customHeight="true" outlineLevel="0" collapsed="false">
      <c r="A53" s="63" t="s">
        <v>96</v>
      </c>
      <c r="B53" s="81" t="n">
        <v>1012</v>
      </c>
      <c r="C53" s="81" t="n">
        <v>547</v>
      </c>
      <c r="D53" s="81" t="n">
        <v>465</v>
      </c>
      <c r="E53" s="81" t="n">
        <v>1003</v>
      </c>
      <c r="F53" s="81" t="n">
        <v>9</v>
      </c>
    </row>
    <row r="54" s="56" customFormat="true" ht="11.25" hidden="false" customHeight="true" outlineLevel="0" collapsed="false">
      <c r="A54" s="63" t="s">
        <v>94</v>
      </c>
      <c r="B54" s="81" t="n">
        <v>987</v>
      </c>
      <c r="C54" s="81" t="n">
        <v>628</v>
      </c>
      <c r="D54" s="81" t="n">
        <v>359</v>
      </c>
      <c r="E54" s="81" t="n">
        <v>975</v>
      </c>
      <c r="F54" s="81" t="n">
        <v>12</v>
      </c>
    </row>
    <row r="55" s="56" customFormat="true" ht="11.25" hidden="false" customHeight="true" outlineLevel="0" collapsed="false">
      <c r="A55" s="63" t="s">
        <v>92</v>
      </c>
      <c r="B55" s="81" t="n">
        <v>338</v>
      </c>
      <c r="C55" s="81" t="n">
        <v>244</v>
      </c>
      <c r="D55" s="81" t="n">
        <v>94</v>
      </c>
      <c r="E55" s="81" t="n">
        <v>325</v>
      </c>
      <c r="F55" s="81" t="n">
        <v>13</v>
      </c>
    </row>
    <row r="56" s="56" customFormat="true" ht="11.25" hidden="false" customHeight="true" outlineLevel="0" collapsed="false">
      <c r="A56" s="63" t="s">
        <v>145</v>
      </c>
      <c r="B56" s="81" t="n">
        <v>4990</v>
      </c>
      <c r="C56" s="81" t="n">
        <v>3356</v>
      </c>
      <c r="D56" s="81" t="n">
        <v>1634</v>
      </c>
      <c r="E56" s="81" t="n">
        <v>4951</v>
      </c>
      <c r="F56" s="81" t="n">
        <v>39</v>
      </c>
    </row>
    <row r="57" s="56" customFormat="true" ht="11.25" hidden="false" customHeight="true" outlineLevel="0" collapsed="false">
      <c r="A57" s="63" t="s">
        <v>146</v>
      </c>
      <c r="B57" s="88" t="n">
        <v>38.8</v>
      </c>
      <c r="C57" s="88" t="n">
        <v>37.8</v>
      </c>
      <c r="D57" s="88" t="n">
        <v>40.7</v>
      </c>
      <c r="E57" s="88" t="n">
        <v>38.7</v>
      </c>
      <c r="F57" s="88" t="n">
        <v>52.1</v>
      </c>
    </row>
    <row r="58" s="56" customFormat="true" ht="11.25" hidden="false" customHeight="true" outlineLevel="0" collapsed="false">
      <c r="A58" s="63" t="s">
        <v>106</v>
      </c>
      <c r="B58" s="81" t="n">
        <v>1163</v>
      </c>
      <c r="C58" s="81" t="n">
        <v>1029</v>
      </c>
      <c r="D58" s="81" t="n">
        <v>134</v>
      </c>
      <c r="E58" s="81" t="n">
        <v>1058</v>
      </c>
      <c r="F58" s="81" t="n">
        <v>105</v>
      </c>
    </row>
    <row r="59" s="56" customFormat="true" ht="11.25" hidden="false" customHeight="true" outlineLevel="0" collapsed="false">
      <c r="A59" s="63" t="s">
        <v>104</v>
      </c>
      <c r="B59" s="81" t="n">
        <v>1218</v>
      </c>
      <c r="C59" s="81" t="n">
        <v>1029</v>
      </c>
      <c r="D59" s="81" t="n">
        <v>189</v>
      </c>
      <c r="E59" s="81" t="n">
        <v>1074</v>
      </c>
      <c r="F59" s="81" t="n">
        <v>144</v>
      </c>
    </row>
    <row r="60" s="56" customFormat="true" ht="11.25" hidden="false" customHeight="true" outlineLevel="0" collapsed="false">
      <c r="A60" s="63" t="s">
        <v>102</v>
      </c>
      <c r="B60" s="81" t="n">
        <v>819</v>
      </c>
      <c r="C60" s="81" t="n">
        <v>643</v>
      </c>
      <c r="D60" s="81" t="n">
        <v>176</v>
      </c>
      <c r="E60" s="81" t="n">
        <v>757</v>
      </c>
      <c r="F60" s="81" t="n">
        <v>62</v>
      </c>
    </row>
    <row r="61" s="56" customFormat="true" ht="11.25" hidden="false" customHeight="true" outlineLevel="0" collapsed="false">
      <c r="A61" s="63" t="s">
        <v>100</v>
      </c>
      <c r="B61" s="81" t="n">
        <v>641</v>
      </c>
      <c r="C61" s="81" t="n">
        <v>512</v>
      </c>
      <c r="D61" s="81" t="n">
        <v>129</v>
      </c>
      <c r="E61" s="81" t="n">
        <v>597</v>
      </c>
      <c r="F61" s="81" t="n">
        <v>44</v>
      </c>
    </row>
    <row r="62" s="56" customFormat="true" ht="11.25" hidden="false" customHeight="true" outlineLevel="0" collapsed="false">
      <c r="A62" s="63" t="s">
        <v>98</v>
      </c>
      <c r="B62" s="81" t="n">
        <v>374</v>
      </c>
      <c r="C62" s="81" t="n">
        <v>255</v>
      </c>
      <c r="D62" s="81" t="n">
        <v>119</v>
      </c>
      <c r="E62" s="81" t="n">
        <v>362</v>
      </c>
      <c r="F62" s="81" t="n">
        <v>12</v>
      </c>
    </row>
    <row r="63" s="56" customFormat="true" ht="11.25" hidden="false" customHeight="true" outlineLevel="0" collapsed="false">
      <c r="A63" s="63" t="s">
        <v>95</v>
      </c>
      <c r="B63" s="81" t="n">
        <v>115</v>
      </c>
      <c r="C63" s="81" t="n">
        <v>64</v>
      </c>
      <c r="D63" s="81" t="n">
        <v>51</v>
      </c>
      <c r="E63" s="81" t="n">
        <v>108</v>
      </c>
      <c r="F63" s="81" t="n">
        <v>7</v>
      </c>
    </row>
    <row r="64" s="56" customFormat="true" ht="11.25" hidden="false" customHeight="true" outlineLevel="0" collapsed="false">
      <c r="A64" s="63" t="s">
        <v>93</v>
      </c>
      <c r="B64" s="81" t="n">
        <v>85</v>
      </c>
      <c r="C64" s="81" t="n">
        <v>28</v>
      </c>
      <c r="D64" s="81" t="n">
        <v>57</v>
      </c>
      <c r="E64" s="81" t="n">
        <v>83</v>
      </c>
      <c r="F64" s="81" t="n">
        <v>2</v>
      </c>
    </row>
    <row r="65" s="56" customFormat="true" ht="11.25" hidden="false" customHeight="true" outlineLevel="0" collapsed="false">
      <c r="A65" s="63" t="s">
        <v>147</v>
      </c>
      <c r="B65" s="81" t="n">
        <v>4415</v>
      </c>
      <c r="C65" s="81" t="n">
        <v>3560</v>
      </c>
      <c r="D65" s="81" t="n">
        <v>855</v>
      </c>
      <c r="E65" s="81" t="n">
        <v>4039</v>
      </c>
      <c r="F65" s="81" t="n">
        <v>376</v>
      </c>
    </row>
    <row r="66" s="56" customFormat="true" ht="11.25" hidden="false" customHeight="true" outlineLevel="0" collapsed="false">
      <c r="A66" s="63" t="s">
        <v>146</v>
      </c>
      <c r="B66" s="88" t="n">
        <v>75.3</v>
      </c>
      <c r="C66" s="88" t="n">
        <v>74.4</v>
      </c>
      <c r="D66" s="88" t="n">
        <v>78.8</v>
      </c>
      <c r="E66" s="88" t="n">
        <v>75.5</v>
      </c>
      <c r="F66" s="88" t="n">
        <v>73.6</v>
      </c>
    </row>
  </sheetData>
  <mergeCells count="8">
    <mergeCell ref="A1:F1"/>
    <mergeCell ref="A3:A6"/>
    <mergeCell ref="B3:B6"/>
    <mergeCell ref="C3:F3"/>
    <mergeCell ref="C4:C6"/>
    <mergeCell ref="D4:D6"/>
    <mergeCell ref="E4:E6"/>
    <mergeCell ref="F4:F6"/>
  </mergeCells>
  <hyperlinks>
    <hyperlink ref="A1" location="Inhaltsverzeichnis!A20:C23" display="2  Empfänger von Grundsicherung im Alter und bei Erwerbsminderung am 31.12.2009 nach Geschlecht,&#10;    Altersgruppen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0.28"/>
    <col collapsed="false" customWidth="true" hidden="false" outlineLevel="0" max="3" min="3" style="0" width="8.28"/>
    <col collapsed="false" customWidth="true" hidden="false" outlineLevel="0" max="4" min="4" style="0" width="10.28"/>
    <col collapsed="false" customWidth="true" hidden="false" outlineLevel="0" max="5" min="5" style="0" width="8.28"/>
    <col collapsed="false" customWidth="true" hidden="false" outlineLevel="0" max="6" min="6" style="0" width="10.28"/>
    <col collapsed="false" customWidth="true" hidden="false" outlineLevel="0" max="7" min="7" style="0" width="11.7"/>
    <col collapsed="false" customWidth="true" hidden="false" outlineLevel="0" max="8" min="8" style="0" width="10.28"/>
  </cols>
  <sheetData>
    <row r="1" customFormat="false" ht="24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>
      <c r="A2" s="89"/>
      <c r="B2" s="71"/>
      <c r="C2" s="71"/>
      <c r="D2" s="71"/>
      <c r="E2" s="71"/>
      <c r="F2" s="71"/>
      <c r="G2" s="71"/>
      <c r="H2" s="71"/>
    </row>
    <row r="3" s="56" customFormat="true" ht="12" hidden="false" customHeight="true" outlineLevel="0" collapsed="false">
      <c r="A3" s="86" t="s">
        <v>151</v>
      </c>
      <c r="B3" s="73" t="s">
        <v>140</v>
      </c>
      <c r="C3" s="74" t="s">
        <v>152</v>
      </c>
      <c r="D3" s="74"/>
      <c r="E3" s="74"/>
      <c r="F3" s="74"/>
      <c r="G3" s="74"/>
      <c r="H3" s="74"/>
    </row>
    <row r="4" s="56" customFormat="true" ht="12" hidden="false" customHeight="true" outlineLevel="0" collapsed="false">
      <c r="A4" s="86"/>
      <c r="B4" s="73"/>
      <c r="C4" s="73" t="s">
        <v>153</v>
      </c>
      <c r="D4" s="73" t="s">
        <v>154</v>
      </c>
      <c r="E4" s="73" t="s">
        <v>155</v>
      </c>
      <c r="F4" s="73" t="s">
        <v>156</v>
      </c>
      <c r="G4" s="73" t="s">
        <v>157</v>
      </c>
      <c r="H4" s="75" t="s">
        <v>158</v>
      </c>
    </row>
    <row r="5" s="56" customFormat="true" ht="12" hidden="false" customHeight="true" outlineLevel="0" collapsed="false">
      <c r="A5" s="86"/>
      <c r="B5" s="73"/>
      <c r="C5" s="73"/>
      <c r="D5" s="73"/>
      <c r="E5" s="73"/>
      <c r="F5" s="73"/>
      <c r="G5" s="73"/>
      <c r="H5" s="75"/>
    </row>
    <row r="6" s="56" customFormat="true" ht="12" hidden="false" customHeight="true" outlineLevel="0" collapsed="false">
      <c r="A6" s="86"/>
      <c r="B6" s="73"/>
      <c r="C6" s="73"/>
      <c r="D6" s="73"/>
      <c r="E6" s="73"/>
      <c r="F6" s="73"/>
      <c r="G6" s="73"/>
      <c r="H6" s="75"/>
    </row>
    <row r="7" s="56" customFormat="true" ht="12" hidden="false" customHeight="true" outlineLevel="0" collapsed="false">
      <c r="A7" s="86"/>
      <c r="B7" s="73"/>
      <c r="C7" s="73"/>
      <c r="D7" s="73"/>
      <c r="E7" s="73"/>
      <c r="F7" s="73"/>
      <c r="G7" s="73"/>
      <c r="H7" s="75"/>
    </row>
    <row r="8" s="56" customFormat="true" ht="12" hidden="false" customHeight="true" outlineLevel="0" collapsed="false">
      <c r="A8" s="86"/>
      <c r="B8" s="73"/>
      <c r="C8" s="73"/>
      <c r="D8" s="73"/>
      <c r="E8" s="73"/>
      <c r="F8" s="73"/>
      <c r="G8" s="73"/>
      <c r="H8" s="75"/>
    </row>
    <row r="9" s="56" customFormat="true" ht="12" hidden="false" customHeight="true" outlineLevel="0" collapsed="false">
      <c r="A9" s="86"/>
      <c r="B9" s="73"/>
      <c r="C9" s="73"/>
      <c r="D9" s="73"/>
      <c r="E9" s="73"/>
      <c r="F9" s="73"/>
      <c r="G9" s="73"/>
      <c r="H9" s="75"/>
    </row>
    <row r="10" s="56" customFormat="true" ht="12" hidden="false" customHeight="true" outlineLevel="0" collapsed="false">
      <c r="A10" s="86"/>
      <c r="B10" s="73"/>
      <c r="C10" s="73"/>
      <c r="D10" s="73"/>
      <c r="E10" s="73"/>
      <c r="F10" s="73"/>
      <c r="G10" s="73"/>
      <c r="H10" s="75"/>
    </row>
    <row r="11" s="56" customFormat="true" ht="12" hidden="false" customHeight="true" outlineLevel="0" collapsed="false">
      <c r="A11" s="76"/>
      <c r="B11" s="77"/>
      <c r="C11" s="77"/>
      <c r="D11" s="77"/>
      <c r="E11" s="77"/>
      <c r="F11" s="77"/>
      <c r="G11" s="76"/>
      <c r="H11" s="76"/>
    </row>
    <row r="12" s="56" customFormat="true" ht="12" hidden="false" customHeight="true" outlineLevel="0" collapsed="false">
      <c r="A12" s="90" t="s">
        <v>89</v>
      </c>
      <c r="B12" s="79" t="n">
        <v>19370</v>
      </c>
      <c r="C12" s="79" t="n">
        <v>597</v>
      </c>
      <c r="D12" s="79" t="n">
        <v>319</v>
      </c>
      <c r="E12" s="79" t="n">
        <v>360</v>
      </c>
      <c r="F12" s="79" t="n">
        <v>149</v>
      </c>
      <c r="G12" s="79" t="n">
        <v>237</v>
      </c>
      <c r="H12" s="79" t="n">
        <v>312</v>
      </c>
    </row>
    <row r="13" s="56" customFormat="true" ht="12" hidden="false" customHeight="true" outlineLevel="0" collapsed="false">
      <c r="A13" s="91" t="s">
        <v>159</v>
      </c>
      <c r="B13" s="81"/>
      <c r="C13" s="81"/>
      <c r="D13" s="81"/>
      <c r="E13" s="81"/>
      <c r="F13" s="81"/>
      <c r="G13" s="81"/>
      <c r="H13" s="81"/>
    </row>
    <row r="14" s="56" customFormat="true" ht="12" hidden="false" customHeight="true" outlineLevel="0" collapsed="false">
      <c r="A14" s="92" t="s">
        <v>160</v>
      </c>
      <c r="B14" s="81" t="n">
        <v>12746</v>
      </c>
      <c r="C14" s="81" t="n">
        <v>582</v>
      </c>
      <c r="D14" s="81" t="n">
        <v>310</v>
      </c>
      <c r="E14" s="81" t="n">
        <v>395</v>
      </c>
      <c r="F14" s="81" t="n">
        <v>147</v>
      </c>
      <c r="G14" s="81" t="n">
        <v>224</v>
      </c>
      <c r="H14" s="81" t="n">
        <v>263</v>
      </c>
    </row>
    <row r="15" s="56" customFormat="true" ht="12" hidden="false" customHeight="true" outlineLevel="0" collapsed="false">
      <c r="A15" s="92" t="s">
        <v>147</v>
      </c>
      <c r="B15" s="81" t="n">
        <v>6624</v>
      </c>
      <c r="C15" s="81" t="n">
        <v>627</v>
      </c>
      <c r="D15" s="81" t="n">
        <v>335</v>
      </c>
      <c r="E15" s="81" t="n">
        <v>293</v>
      </c>
      <c r="F15" s="81" t="n">
        <v>153</v>
      </c>
      <c r="G15" s="81" t="n">
        <v>262</v>
      </c>
      <c r="H15" s="81" t="n">
        <v>390</v>
      </c>
    </row>
    <row r="16" s="56" customFormat="true" ht="12" hidden="false" customHeight="true" outlineLevel="0" collapsed="false">
      <c r="B16" s="81"/>
      <c r="C16" s="81"/>
      <c r="D16" s="81"/>
      <c r="E16" s="81"/>
      <c r="F16" s="81"/>
      <c r="G16" s="81"/>
      <c r="H16" s="81"/>
    </row>
    <row r="17" s="56" customFormat="true" ht="12" hidden="false" customHeight="true" outlineLevel="0" collapsed="false">
      <c r="A17" s="92" t="s">
        <v>116</v>
      </c>
      <c r="B17" s="81" t="n">
        <v>18569</v>
      </c>
      <c r="C17" s="81" t="n">
        <v>597</v>
      </c>
      <c r="D17" s="81" t="n">
        <v>318</v>
      </c>
      <c r="E17" s="81" t="n">
        <v>352</v>
      </c>
      <c r="F17" s="81" t="n">
        <v>149</v>
      </c>
      <c r="G17" s="81" t="n">
        <v>237</v>
      </c>
      <c r="H17" s="81" t="n">
        <v>315</v>
      </c>
    </row>
    <row r="18" s="56" customFormat="true" ht="12" hidden="false" customHeight="true" outlineLevel="0" collapsed="false">
      <c r="A18" s="93" t="s">
        <v>159</v>
      </c>
      <c r="B18" s="81"/>
      <c r="C18" s="81"/>
      <c r="D18" s="81"/>
      <c r="E18" s="81"/>
      <c r="F18" s="81"/>
      <c r="G18" s="81"/>
      <c r="H18" s="81"/>
    </row>
    <row r="19" s="56" customFormat="true" ht="12" hidden="false" customHeight="true" outlineLevel="0" collapsed="false">
      <c r="A19" s="94" t="s">
        <v>160</v>
      </c>
      <c r="B19" s="81" t="n">
        <v>12651</v>
      </c>
      <c r="C19" s="81" t="n">
        <v>582</v>
      </c>
      <c r="D19" s="81" t="n">
        <v>310</v>
      </c>
      <c r="E19" s="81" t="n">
        <v>394</v>
      </c>
      <c r="F19" s="81" t="n">
        <v>147</v>
      </c>
      <c r="G19" s="81" t="n">
        <v>224</v>
      </c>
      <c r="H19" s="81" t="n">
        <v>263</v>
      </c>
    </row>
    <row r="20" s="56" customFormat="true" ht="12" hidden="false" customHeight="true" outlineLevel="0" collapsed="false">
      <c r="A20" s="94" t="s">
        <v>147</v>
      </c>
      <c r="B20" s="81" t="n">
        <v>5918</v>
      </c>
      <c r="C20" s="81" t="n">
        <v>629</v>
      </c>
      <c r="D20" s="81" t="n">
        <v>335</v>
      </c>
      <c r="E20" s="81" t="n">
        <v>261</v>
      </c>
      <c r="F20" s="81" t="n">
        <v>156</v>
      </c>
      <c r="G20" s="81" t="n">
        <v>264</v>
      </c>
      <c r="H20" s="81" t="n">
        <v>400</v>
      </c>
    </row>
    <row r="21" s="56" customFormat="true" ht="12" hidden="false" customHeight="true" outlineLevel="0" collapsed="false">
      <c r="A21" s="92" t="s">
        <v>117</v>
      </c>
      <c r="B21" s="81" t="n">
        <v>801</v>
      </c>
      <c r="C21" s="81" t="n">
        <v>613</v>
      </c>
      <c r="D21" s="81" t="n">
        <v>332</v>
      </c>
      <c r="E21" s="81" t="n">
        <v>564</v>
      </c>
      <c r="F21" s="81" t="n">
        <v>139</v>
      </c>
      <c r="G21" s="81" t="n">
        <v>248</v>
      </c>
      <c r="H21" s="81" t="n">
        <v>150</v>
      </c>
    </row>
    <row r="22" s="56" customFormat="true" ht="12" hidden="false" customHeight="true" outlineLevel="0" collapsed="false">
      <c r="A22" s="93" t="s">
        <v>159</v>
      </c>
      <c r="B22" s="81"/>
      <c r="C22" s="81"/>
      <c r="D22" s="81"/>
      <c r="E22" s="81"/>
      <c r="F22" s="81"/>
      <c r="G22" s="81"/>
      <c r="H22" s="81"/>
    </row>
    <row r="23" s="56" customFormat="true" ht="12" hidden="false" customHeight="true" outlineLevel="0" collapsed="false">
      <c r="A23" s="94" t="s">
        <v>160</v>
      </c>
      <c r="B23" s="81" t="n">
        <v>95</v>
      </c>
      <c r="C23" s="81" t="n">
        <v>628</v>
      </c>
      <c r="D23" s="81" t="n">
        <v>327</v>
      </c>
      <c r="E23" s="81" t="n">
        <v>544</v>
      </c>
      <c r="F23" s="81" t="n">
        <v>138</v>
      </c>
      <c r="G23" s="81" t="n">
        <v>244</v>
      </c>
      <c r="H23" s="81" t="n">
        <v>230</v>
      </c>
    </row>
    <row r="24" s="56" customFormat="true" ht="12" hidden="false" customHeight="true" outlineLevel="0" collapsed="false">
      <c r="A24" s="94" t="s">
        <v>147</v>
      </c>
      <c r="B24" s="81" t="n">
        <v>706</v>
      </c>
      <c r="C24" s="81" t="n">
        <v>611</v>
      </c>
      <c r="D24" s="81" t="n">
        <v>333</v>
      </c>
      <c r="E24" s="81" t="n">
        <v>567</v>
      </c>
      <c r="F24" s="81" t="n">
        <v>140</v>
      </c>
      <c r="G24" s="81" t="n">
        <v>248</v>
      </c>
      <c r="H24" s="81" t="n">
        <v>138</v>
      </c>
    </row>
    <row r="25" s="56" customFormat="true" ht="12" hidden="false" customHeight="true" outlineLevel="0" collapsed="false">
      <c r="B25" s="81"/>
      <c r="C25" s="81"/>
      <c r="D25" s="81"/>
      <c r="E25" s="81"/>
      <c r="F25" s="81"/>
      <c r="G25" s="81"/>
      <c r="H25" s="81"/>
    </row>
    <row r="26" s="56" customFormat="true" ht="12" hidden="false" customHeight="true" outlineLevel="0" collapsed="false">
      <c r="A26" s="92" t="s">
        <v>148</v>
      </c>
      <c r="B26" s="81" t="n">
        <v>9965</v>
      </c>
      <c r="C26" s="81" t="n">
        <v>590</v>
      </c>
      <c r="D26" s="81" t="n">
        <v>316</v>
      </c>
      <c r="E26" s="81" t="n">
        <v>382</v>
      </c>
      <c r="F26" s="81" t="n">
        <v>150</v>
      </c>
      <c r="G26" s="81" t="n">
        <v>228</v>
      </c>
      <c r="H26" s="81" t="n">
        <v>290</v>
      </c>
    </row>
    <row r="27" s="56" customFormat="true" ht="12" hidden="false" customHeight="true" outlineLevel="0" collapsed="false">
      <c r="A27" s="93" t="s">
        <v>159</v>
      </c>
      <c r="B27" s="81"/>
      <c r="C27" s="81"/>
      <c r="D27" s="81"/>
      <c r="E27" s="81"/>
      <c r="F27" s="81"/>
      <c r="G27" s="81"/>
      <c r="H27" s="81"/>
    </row>
    <row r="28" s="56" customFormat="true" ht="12" hidden="false" customHeight="true" outlineLevel="0" collapsed="false">
      <c r="A28" s="94" t="s">
        <v>160</v>
      </c>
      <c r="B28" s="81" t="n">
        <v>7756</v>
      </c>
      <c r="C28" s="81" t="n">
        <v>585</v>
      </c>
      <c r="D28" s="81" t="n">
        <v>311</v>
      </c>
      <c r="E28" s="81" t="n">
        <v>399</v>
      </c>
      <c r="F28" s="81" t="n">
        <v>148</v>
      </c>
      <c r="G28" s="81" t="n">
        <v>225</v>
      </c>
      <c r="H28" s="81" t="n">
        <v>268</v>
      </c>
    </row>
    <row r="29" s="56" customFormat="true" ht="12" hidden="false" customHeight="true" outlineLevel="0" collapsed="false">
      <c r="A29" s="94" t="s">
        <v>147</v>
      </c>
      <c r="B29" s="81" t="n">
        <v>2209</v>
      </c>
      <c r="C29" s="81" t="n">
        <v>608</v>
      </c>
      <c r="D29" s="81" t="n">
        <v>330</v>
      </c>
      <c r="E29" s="81" t="n">
        <v>324</v>
      </c>
      <c r="F29" s="81" t="n">
        <v>155</v>
      </c>
      <c r="G29" s="81" t="n">
        <v>239</v>
      </c>
      <c r="H29" s="81" t="n">
        <v>356</v>
      </c>
    </row>
    <row r="30" s="56" customFormat="true" ht="12" hidden="false" customHeight="true" outlineLevel="0" collapsed="false">
      <c r="A30" s="92" t="s">
        <v>149</v>
      </c>
      <c r="B30" s="81" t="n">
        <v>9405</v>
      </c>
      <c r="C30" s="81" t="n">
        <v>605</v>
      </c>
      <c r="D30" s="81" t="n">
        <v>322</v>
      </c>
      <c r="E30" s="81" t="n">
        <v>337</v>
      </c>
      <c r="F30" s="81" t="n">
        <v>147</v>
      </c>
      <c r="G30" s="81" t="n">
        <v>247</v>
      </c>
      <c r="H30" s="81" t="n">
        <v>333</v>
      </c>
    </row>
    <row r="31" s="56" customFormat="true" ht="12" hidden="false" customHeight="true" outlineLevel="0" collapsed="false">
      <c r="A31" s="93" t="s">
        <v>159</v>
      </c>
      <c r="B31" s="81"/>
      <c r="C31" s="81"/>
      <c r="D31" s="81"/>
      <c r="E31" s="81"/>
      <c r="F31" s="81"/>
      <c r="G31" s="81"/>
      <c r="H31" s="81"/>
    </row>
    <row r="32" s="56" customFormat="true" ht="12" hidden="false" customHeight="true" outlineLevel="0" collapsed="false">
      <c r="A32" s="94" t="s">
        <v>160</v>
      </c>
      <c r="B32" s="81" t="n">
        <v>4990</v>
      </c>
      <c r="C32" s="81" t="n">
        <v>577</v>
      </c>
      <c r="D32" s="81" t="n">
        <v>308</v>
      </c>
      <c r="E32" s="81" t="n">
        <v>389</v>
      </c>
      <c r="F32" s="81" t="n">
        <v>145</v>
      </c>
      <c r="G32" s="81" t="n">
        <v>222</v>
      </c>
      <c r="H32" s="81" t="n">
        <v>256</v>
      </c>
    </row>
    <row r="33" s="56" customFormat="true" ht="12" hidden="false" customHeight="true" outlineLevel="0" collapsed="false">
      <c r="A33" s="94" t="s">
        <v>147</v>
      </c>
      <c r="B33" s="81" t="n">
        <v>4415</v>
      </c>
      <c r="C33" s="81" t="n">
        <v>636</v>
      </c>
      <c r="D33" s="81" t="n">
        <v>337</v>
      </c>
      <c r="E33" s="81" t="n">
        <v>278</v>
      </c>
      <c r="F33" s="81" t="n">
        <v>150</v>
      </c>
      <c r="G33" s="81" t="n">
        <v>274</v>
      </c>
      <c r="H33" s="81" t="n">
        <v>405</v>
      </c>
    </row>
    <row r="34" s="56" customFormat="true" ht="12" hidden="false" customHeight="true" outlineLevel="0" collapsed="false">
      <c r="B34" s="81"/>
      <c r="C34" s="81"/>
      <c r="D34" s="81"/>
      <c r="E34" s="81"/>
      <c r="F34" s="81"/>
      <c r="G34" s="81"/>
      <c r="H34" s="81"/>
    </row>
    <row r="35" s="56" customFormat="true" ht="12" hidden="false" customHeight="true" outlineLevel="0" collapsed="false">
      <c r="A35" s="91" t="s">
        <v>161</v>
      </c>
      <c r="B35" s="81"/>
      <c r="C35" s="81"/>
      <c r="D35" s="81"/>
      <c r="E35" s="81"/>
      <c r="F35" s="81"/>
      <c r="G35" s="81"/>
      <c r="H35" s="81"/>
    </row>
    <row r="36" s="56" customFormat="true" ht="12" hidden="false" customHeight="true" outlineLevel="0" collapsed="false">
      <c r="A36" s="92" t="s">
        <v>162</v>
      </c>
      <c r="B36" s="81" t="n">
        <v>14048</v>
      </c>
      <c r="C36" s="81" t="n">
        <v>606</v>
      </c>
      <c r="D36" s="81" t="n">
        <v>330</v>
      </c>
      <c r="E36" s="81" t="n">
        <v>360</v>
      </c>
      <c r="F36" s="81" t="n">
        <v>141</v>
      </c>
      <c r="G36" s="81" t="n">
        <v>236</v>
      </c>
      <c r="H36" s="81" t="n">
        <v>334</v>
      </c>
    </row>
    <row r="37" s="56" customFormat="true" ht="12" hidden="false" customHeight="true" outlineLevel="0" collapsed="false">
      <c r="A37" s="93" t="s">
        <v>159</v>
      </c>
      <c r="B37" s="81"/>
      <c r="C37" s="81"/>
      <c r="D37" s="81"/>
      <c r="E37" s="81"/>
      <c r="F37" s="81"/>
      <c r="G37" s="81"/>
      <c r="H37" s="81"/>
    </row>
    <row r="38" s="56" customFormat="true" ht="12" hidden="false" customHeight="true" outlineLevel="0" collapsed="false">
      <c r="A38" s="94" t="s">
        <v>160</v>
      </c>
      <c r="B38" s="81" t="n">
        <v>8728</v>
      </c>
      <c r="C38" s="81" t="n">
        <v>583</v>
      </c>
      <c r="D38" s="81" t="n">
        <v>321</v>
      </c>
      <c r="E38" s="81" t="n">
        <v>397</v>
      </c>
      <c r="F38" s="81" t="n">
        <v>136</v>
      </c>
      <c r="G38" s="81" t="n">
        <v>216</v>
      </c>
      <c r="H38" s="81" t="n">
        <v>279</v>
      </c>
    </row>
    <row r="39" s="56" customFormat="true" ht="12" hidden="false" customHeight="true" outlineLevel="0" collapsed="false">
      <c r="A39" s="94" t="s">
        <v>147</v>
      </c>
      <c r="B39" s="81" t="n">
        <v>5320</v>
      </c>
      <c r="C39" s="81" t="n">
        <v>643</v>
      </c>
      <c r="D39" s="81" t="n">
        <v>346</v>
      </c>
      <c r="E39" s="81" t="n">
        <v>301</v>
      </c>
      <c r="F39" s="81" t="n">
        <v>151</v>
      </c>
      <c r="G39" s="81" t="n">
        <v>267</v>
      </c>
      <c r="H39" s="81" t="n">
        <v>406</v>
      </c>
    </row>
    <row r="40" s="56" customFormat="true" ht="12" hidden="false" customHeight="true" outlineLevel="0" collapsed="false">
      <c r="A40" s="92" t="s">
        <v>163</v>
      </c>
      <c r="B40" s="81" t="n">
        <v>5322</v>
      </c>
      <c r="C40" s="81" t="n">
        <v>575</v>
      </c>
      <c r="D40" s="81" t="n">
        <v>287</v>
      </c>
      <c r="E40" s="81" t="n">
        <v>360</v>
      </c>
      <c r="F40" s="81" t="n">
        <v>189</v>
      </c>
      <c r="G40" s="81" t="n">
        <v>241</v>
      </c>
      <c r="H40" s="81" t="n">
        <v>260</v>
      </c>
    </row>
    <row r="41" s="56" customFormat="true" ht="12" hidden="false" customHeight="true" outlineLevel="0" collapsed="false">
      <c r="A41" s="93" t="s">
        <v>159</v>
      </c>
      <c r="B41" s="81"/>
      <c r="C41" s="81"/>
      <c r="D41" s="81"/>
      <c r="E41" s="81"/>
      <c r="F41" s="81"/>
      <c r="G41" s="81"/>
      <c r="H41" s="81"/>
    </row>
    <row r="42" s="56" customFormat="true" ht="12" hidden="false" customHeight="true" outlineLevel="0" collapsed="false">
      <c r="A42" s="94" t="s">
        <v>160</v>
      </c>
      <c r="B42" s="81" t="n">
        <v>4018</v>
      </c>
      <c r="C42" s="81" t="n">
        <v>579</v>
      </c>
      <c r="D42" s="81" t="n">
        <v>287</v>
      </c>
      <c r="E42" s="81" t="n">
        <v>392</v>
      </c>
      <c r="F42" s="81" t="n">
        <v>188</v>
      </c>
      <c r="G42" s="81" t="n">
        <v>240</v>
      </c>
      <c r="H42" s="81" t="n">
        <v>234</v>
      </c>
    </row>
    <row r="43" s="56" customFormat="true" ht="12" hidden="false" customHeight="true" outlineLevel="0" collapsed="false">
      <c r="A43" s="94" t="s">
        <v>147</v>
      </c>
      <c r="B43" s="81" t="n">
        <v>1304</v>
      </c>
      <c r="C43" s="81" t="n">
        <v>562</v>
      </c>
      <c r="D43" s="81" t="n">
        <v>288</v>
      </c>
      <c r="E43" s="81" t="n">
        <v>262</v>
      </c>
      <c r="F43" s="81" t="n">
        <v>197</v>
      </c>
      <c r="G43" s="81" t="n">
        <v>243</v>
      </c>
      <c r="H43" s="81" t="n">
        <v>329</v>
      </c>
    </row>
    <row r="44" s="56" customFormat="true" ht="12" hidden="false" customHeight="true" outlineLevel="0" collapsed="false">
      <c r="A44" s="84" t="s">
        <v>136</v>
      </c>
    </row>
    <row r="45" s="56" customFormat="true" ht="12" hidden="false" customHeight="true" outlineLevel="0" collapsed="false">
      <c r="A45" s="84" t="s">
        <v>164</v>
      </c>
    </row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1.25" hidden="false" customHeight="false" outlineLevel="0" collapsed="false"/>
    <row r="50" s="56" customFormat="true" ht="11.25" hidden="false" customHeight="false" outlineLevel="0" collapsed="false"/>
    <row r="51" s="56" customFormat="true" ht="11.25" hidden="false" customHeight="false" outlineLevel="0" collapsed="false"/>
    <row r="52" s="56" customFormat="true" ht="11.25" hidden="false" customHeight="fals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</sheetData>
  <mergeCells count="10">
    <mergeCell ref="A1:H1"/>
    <mergeCell ref="A3:A10"/>
    <mergeCell ref="B3:B10"/>
    <mergeCell ref="C3:H3"/>
    <mergeCell ref="C4:C10"/>
    <mergeCell ref="D4:D10"/>
    <mergeCell ref="E4:E10"/>
    <mergeCell ref="F4:F10"/>
    <mergeCell ref="G4:G10"/>
    <mergeCell ref="H4:H10"/>
  </mergeCells>
  <hyperlinks>
    <hyperlink ref="A1" location="Inhaltsverzeichnis!A25:C30" display="3  Empfänger von Grundsicherung im Alter und bei Erwerbsminderung am 31.12.2009 nach Durchschnitts-&#10;    beträgen für die Bedarfe im Berichtsmonat, Staatsangehörigkeit, Empfängergrupp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70" t="s">
        <v>165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89"/>
      <c r="B2" s="71"/>
      <c r="C2" s="71"/>
      <c r="D2" s="71"/>
      <c r="E2" s="71"/>
      <c r="F2" s="71"/>
      <c r="G2" s="71"/>
      <c r="H2" s="71"/>
      <c r="I2" s="71"/>
    </row>
    <row r="3" s="56" customFormat="true" ht="12" hidden="false" customHeight="true" outlineLevel="0" collapsed="false">
      <c r="A3" s="86" t="s">
        <v>151</v>
      </c>
      <c r="B3" s="73" t="s">
        <v>140</v>
      </c>
      <c r="C3" s="73" t="s">
        <v>166</v>
      </c>
      <c r="D3" s="73"/>
      <c r="E3" s="73"/>
      <c r="F3" s="73"/>
      <c r="G3" s="73"/>
      <c r="H3" s="73"/>
      <c r="I3" s="75" t="s">
        <v>167</v>
      </c>
    </row>
    <row r="4" s="56" customFormat="true" ht="12" hidden="false" customHeight="true" outlineLevel="0" collapsed="false">
      <c r="A4" s="86"/>
      <c r="B4" s="73"/>
      <c r="C4" s="73"/>
      <c r="D4" s="73"/>
      <c r="E4" s="73"/>
      <c r="F4" s="73"/>
      <c r="G4" s="73"/>
      <c r="H4" s="73"/>
      <c r="I4" s="75"/>
    </row>
    <row r="5" s="56" customFormat="true" ht="12" hidden="false" customHeight="true" outlineLevel="0" collapsed="false">
      <c r="A5" s="86"/>
      <c r="B5" s="73"/>
      <c r="C5" s="73"/>
      <c r="D5" s="73"/>
      <c r="E5" s="73"/>
      <c r="F5" s="73"/>
      <c r="G5" s="73"/>
      <c r="H5" s="73"/>
      <c r="I5" s="75"/>
    </row>
    <row r="6" s="56" customFormat="true" ht="12" hidden="false" customHeight="true" outlineLevel="0" collapsed="false">
      <c r="A6" s="86"/>
      <c r="B6" s="73"/>
      <c r="C6" s="73" t="s">
        <v>168</v>
      </c>
      <c r="D6" s="95" t="s">
        <v>169</v>
      </c>
      <c r="E6" s="73" t="s">
        <v>170</v>
      </c>
      <c r="F6" s="73" t="s">
        <v>171</v>
      </c>
      <c r="G6" s="73" t="s">
        <v>172</v>
      </c>
      <c r="H6" s="73" t="s">
        <v>173</v>
      </c>
      <c r="I6" s="75"/>
    </row>
    <row r="7" s="56" customFormat="true" ht="12" hidden="false" customHeight="true" outlineLevel="0" collapsed="false">
      <c r="A7" s="86"/>
      <c r="B7" s="73"/>
      <c r="C7" s="73"/>
      <c r="D7" s="95"/>
      <c r="E7" s="73"/>
      <c r="F7" s="73"/>
      <c r="G7" s="73"/>
      <c r="H7" s="73"/>
      <c r="I7" s="75"/>
    </row>
    <row r="8" s="56" customFormat="true" ht="12" hidden="false" customHeight="true" outlineLevel="0" collapsed="false">
      <c r="A8" s="76"/>
      <c r="B8" s="77"/>
      <c r="C8" s="77"/>
      <c r="D8" s="77"/>
      <c r="E8" s="77"/>
      <c r="F8" s="77"/>
      <c r="G8" s="76"/>
      <c r="H8" s="76"/>
      <c r="I8" s="76"/>
    </row>
    <row r="9" s="56" customFormat="true" ht="12" hidden="false" customHeight="true" outlineLevel="0" collapsed="false">
      <c r="A9" s="90" t="s">
        <v>89</v>
      </c>
      <c r="B9" s="79" t="n">
        <v>19370</v>
      </c>
      <c r="C9" s="79" t="n">
        <v>2288</v>
      </c>
      <c r="D9" s="79" t="n">
        <v>2635</v>
      </c>
      <c r="E9" s="79" t="n">
        <v>2617</v>
      </c>
      <c r="F9" s="79" t="n">
        <v>3219</v>
      </c>
      <c r="G9" s="79" t="n">
        <v>1726</v>
      </c>
      <c r="H9" s="79" t="n">
        <v>6885</v>
      </c>
      <c r="I9" s="96" t="n">
        <v>45</v>
      </c>
      <c r="J9" s="59"/>
    </row>
    <row r="10" s="56" customFormat="true" ht="12" hidden="false" customHeight="true" outlineLevel="0" collapsed="false">
      <c r="A10" s="91" t="s">
        <v>159</v>
      </c>
      <c r="B10" s="81"/>
      <c r="C10" s="81"/>
      <c r="D10" s="81"/>
      <c r="E10" s="81"/>
      <c r="F10" s="81"/>
      <c r="G10" s="81"/>
      <c r="H10" s="81"/>
      <c r="I10" s="97"/>
      <c r="J10" s="59"/>
    </row>
    <row r="11" s="56" customFormat="true" ht="12" hidden="false" customHeight="true" outlineLevel="0" collapsed="false">
      <c r="A11" s="92" t="s">
        <v>160</v>
      </c>
      <c r="B11" s="81" t="n">
        <v>12746</v>
      </c>
      <c r="C11" s="81" t="n">
        <v>1543</v>
      </c>
      <c r="D11" s="81" t="n">
        <v>1837</v>
      </c>
      <c r="E11" s="81" t="n">
        <v>1756</v>
      </c>
      <c r="F11" s="81" t="n">
        <v>2090</v>
      </c>
      <c r="G11" s="81" t="n">
        <v>1097</v>
      </c>
      <c r="H11" s="81" t="n">
        <v>4423</v>
      </c>
      <c r="I11" s="97" t="n">
        <v>44</v>
      </c>
      <c r="J11" s="59"/>
    </row>
    <row r="12" s="56" customFormat="true" ht="12" hidden="false" customHeight="true" outlineLevel="0" collapsed="false">
      <c r="A12" s="92" t="s">
        <v>147</v>
      </c>
      <c r="B12" s="81" t="n">
        <v>6624</v>
      </c>
      <c r="C12" s="81" t="n">
        <v>745</v>
      </c>
      <c r="D12" s="81" t="n">
        <v>798</v>
      </c>
      <c r="E12" s="81" t="n">
        <v>861</v>
      </c>
      <c r="F12" s="81" t="n">
        <v>1129</v>
      </c>
      <c r="G12" s="81" t="n">
        <v>629</v>
      </c>
      <c r="H12" s="81" t="n">
        <v>2462</v>
      </c>
      <c r="I12" s="97" t="n">
        <v>46</v>
      </c>
      <c r="J12" s="59"/>
    </row>
    <row r="13" s="56" customFormat="true" ht="12" hidden="false" customHeight="true" outlineLevel="0" collapsed="false">
      <c r="B13" s="81"/>
      <c r="C13" s="81"/>
      <c r="D13" s="81"/>
      <c r="E13" s="81"/>
      <c r="F13" s="81"/>
      <c r="G13" s="81"/>
      <c r="H13" s="81"/>
      <c r="I13" s="97"/>
      <c r="J13" s="59"/>
    </row>
    <row r="14" s="56" customFormat="true" ht="12" hidden="false" customHeight="true" outlineLevel="0" collapsed="false">
      <c r="A14" s="92" t="s">
        <v>116</v>
      </c>
      <c r="B14" s="81" t="n">
        <v>18569</v>
      </c>
      <c r="C14" s="81" t="n">
        <v>2217</v>
      </c>
      <c r="D14" s="81" t="n">
        <v>2586</v>
      </c>
      <c r="E14" s="81" t="n">
        <v>2493</v>
      </c>
      <c r="F14" s="81" t="n">
        <v>3138</v>
      </c>
      <c r="G14" s="81" t="n">
        <v>1672</v>
      </c>
      <c r="H14" s="81" t="n">
        <v>6463</v>
      </c>
      <c r="I14" s="97" t="n">
        <v>44</v>
      </c>
      <c r="J14" s="59"/>
    </row>
    <row r="15" s="56" customFormat="true" ht="12" hidden="false" customHeight="true" outlineLevel="0" collapsed="false">
      <c r="A15" s="93" t="s">
        <v>159</v>
      </c>
      <c r="B15" s="81"/>
      <c r="C15" s="81"/>
      <c r="D15" s="81"/>
      <c r="E15" s="81"/>
      <c r="F15" s="81"/>
      <c r="G15" s="81"/>
      <c r="H15" s="81"/>
      <c r="I15" s="97"/>
      <c r="J15" s="59"/>
    </row>
    <row r="16" s="56" customFormat="true" ht="12" hidden="false" customHeight="true" outlineLevel="0" collapsed="false">
      <c r="A16" s="94" t="s">
        <v>160</v>
      </c>
      <c r="B16" s="81" t="n">
        <v>12651</v>
      </c>
      <c r="C16" s="81" t="n">
        <v>1530</v>
      </c>
      <c r="D16" s="81" t="n">
        <v>1821</v>
      </c>
      <c r="E16" s="81" t="n">
        <v>1740</v>
      </c>
      <c r="F16" s="81" t="n">
        <v>2082</v>
      </c>
      <c r="G16" s="81" t="n">
        <v>1095</v>
      </c>
      <c r="H16" s="81" t="n">
        <v>4383</v>
      </c>
      <c r="I16" s="97" t="n">
        <v>44</v>
      </c>
      <c r="J16" s="59"/>
    </row>
    <row r="17" s="56" customFormat="true" ht="12" hidden="false" customHeight="true" outlineLevel="0" collapsed="false">
      <c r="A17" s="94" t="s">
        <v>147</v>
      </c>
      <c r="B17" s="81" t="n">
        <v>5918</v>
      </c>
      <c r="C17" s="81" t="n">
        <v>687</v>
      </c>
      <c r="D17" s="81" t="n">
        <v>765</v>
      </c>
      <c r="E17" s="81" t="n">
        <v>753</v>
      </c>
      <c r="F17" s="81" t="n">
        <v>1056</v>
      </c>
      <c r="G17" s="81" t="n">
        <v>577</v>
      </c>
      <c r="H17" s="81" t="n">
        <v>2080</v>
      </c>
      <c r="I17" s="97" t="n">
        <v>45</v>
      </c>
      <c r="J17" s="59"/>
    </row>
    <row r="18" s="56" customFormat="true" ht="12" hidden="false" customHeight="true" outlineLevel="0" collapsed="false">
      <c r="A18" s="92" t="s">
        <v>117</v>
      </c>
      <c r="B18" s="81" t="n">
        <v>801</v>
      </c>
      <c r="C18" s="81" t="n">
        <v>71</v>
      </c>
      <c r="D18" s="81" t="n">
        <v>49</v>
      </c>
      <c r="E18" s="81" t="n">
        <v>124</v>
      </c>
      <c r="F18" s="81" t="n">
        <v>81</v>
      </c>
      <c r="G18" s="81" t="n">
        <v>54</v>
      </c>
      <c r="H18" s="81" t="n">
        <v>422</v>
      </c>
      <c r="I18" s="97" t="n">
        <v>54</v>
      </c>
      <c r="J18" s="59"/>
    </row>
    <row r="19" s="56" customFormat="true" ht="12" hidden="false" customHeight="true" outlineLevel="0" collapsed="false">
      <c r="A19" s="93" t="s">
        <v>159</v>
      </c>
      <c r="B19" s="81"/>
      <c r="C19" s="81"/>
      <c r="D19" s="81"/>
      <c r="E19" s="81"/>
      <c r="F19" s="81"/>
      <c r="G19" s="81"/>
      <c r="H19" s="81"/>
      <c r="I19" s="97"/>
      <c r="J19" s="59"/>
    </row>
    <row r="20" s="56" customFormat="true" ht="12" hidden="false" customHeight="true" outlineLevel="0" collapsed="false">
      <c r="A20" s="94" t="s">
        <v>160</v>
      </c>
      <c r="B20" s="81" t="n">
        <v>95</v>
      </c>
      <c r="C20" s="81" t="n">
        <v>13</v>
      </c>
      <c r="D20" s="81" t="n">
        <v>16</v>
      </c>
      <c r="E20" s="81" t="n">
        <v>16</v>
      </c>
      <c r="F20" s="81" t="n">
        <v>8</v>
      </c>
      <c r="G20" s="81" t="n">
        <v>2</v>
      </c>
      <c r="H20" s="81" t="n">
        <v>40</v>
      </c>
      <c r="I20" s="97" t="n">
        <v>44</v>
      </c>
      <c r="J20" s="59"/>
    </row>
    <row r="21" s="56" customFormat="true" ht="12" hidden="false" customHeight="true" outlineLevel="0" collapsed="false">
      <c r="A21" s="94" t="s">
        <v>147</v>
      </c>
      <c r="B21" s="81" t="n">
        <v>706</v>
      </c>
      <c r="C21" s="81" t="n">
        <v>58</v>
      </c>
      <c r="D21" s="81" t="n">
        <v>33</v>
      </c>
      <c r="E21" s="81" t="n">
        <v>108</v>
      </c>
      <c r="F21" s="81" t="n">
        <v>73</v>
      </c>
      <c r="G21" s="81" t="n">
        <v>52</v>
      </c>
      <c r="H21" s="81" t="n">
        <v>382</v>
      </c>
      <c r="I21" s="97" t="n">
        <v>55</v>
      </c>
      <c r="J21" s="59"/>
    </row>
    <row r="22" s="56" customFormat="true" ht="12" hidden="false" customHeight="true" outlineLevel="0" collapsed="false">
      <c r="B22" s="81"/>
      <c r="C22" s="81"/>
      <c r="D22" s="81"/>
      <c r="E22" s="81"/>
      <c r="F22" s="81"/>
      <c r="G22" s="81"/>
      <c r="H22" s="81"/>
      <c r="I22" s="97"/>
      <c r="J22" s="59"/>
    </row>
    <row r="23" s="56" customFormat="true" ht="12" hidden="false" customHeight="true" outlineLevel="0" collapsed="false">
      <c r="A23" s="92" t="s">
        <v>148</v>
      </c>
      <c r="B23" s="81" t="n">
        <v>9965</v>
      </c>
      <c r="C23" s="81" t="n">
        <v>1272</v>
      </c>
      <c r="D23" s="81" t="n">
        <v>1435</v>
      </c>
      <c r="E23" s="81" t="n">
        <v>1424</v>
      </c>
      <c r="F23" s="81" t="n">
        <v>1676</v>
      </c>
      <c r="G23" s="81" t="n">
        <v>826</v>
      </c>
      <c r="H23" s="81" t="n">
        <v>3332</v>
      </c>
      <c r="I23" s="97" t="n">
        <v>43</v>
      </c>
      <c r="J23" s="59"/>
    </row>
    <row r="24" s="56" customFormat="true" ht="12" hidden="false" customHeight="true" outlineLevel="0" collapsed="false">
      <c r="A24" s="93" t="s">
        <v>159</v>
      </c>
      <c r="B24" s="81"/>
      <c r="C24" s="81"/>
      <c r="D24" s="81"/>
      <c r="E24" s="81"/>
      <c r="F24" s="81"/>
      <c r="G24" s="81"/>
      <c r="H24" s="81"/>
      <c r="I24" s="97"/>
      <c r="J24" s="59"/>
    </row>
    <row r="25" s="56" customFormat="true" ht="12" hidden="false" customHeight="true" outlineLevel="0" collapsed="false">
      <c r="A25" s="94" t="s">
        <v>160</v>
      </c>
      <c r="B25" s="81" t="n">
        <v>7756</v>
      </c>
      <c r="C25" s="81" t="n">
        <v>987</v>
      </c>
      <c r="D25" s="81" t="n">
        <v>1160</v>
      </c>
      <c r="E25" s="81" t="n">
        <v>1111</v>
      </c>
      <c r="F25" s="81" t="n">
        <v>1307</v>
      </c>
      <c r="G25" s="81" t="n">
        <v>641</v>
      </c>
      <c r="H25" s="81" t="n">
        <v>2550</v>
      </c>
      <c r="I25" s="97" t="n">
        <v>43</v>
      </c>
      <c r="J25" s="59"/>
    </row>
    <row r="26" s="56" customFormat="true" ht="12" hidden="false" customHeight="true" outlineLevel="0" collapsed="false">
      <c r="A26" s="94" t="s">
        <v>147</v>
      </c>
      <c r="B26" s="81" t="n">
        <v>2209</v>
      </c>
      <c r="C26" s="81" t="n">
        <v>285</v>
      </c>
      <c r="D26" s="81" t="n">
        <v>275</v>
      </c>
      <c r="E26" s="81" t="n">
        <v>313</v>
      </c>
      <c r="F26" s="81" t="n">
        <v>369</v>
      </c>
      <c r="G26" s="81" t="n">
        <v>185</v>
      </c>
      <c r="H26" s="81" t="n">
        <v>782</v>
      </c>
      <c r="I26" s="97" t="n">
        <v>44</v>
      </c>
      <c r="J26" s="59"/>
    </row>
    <row r="27" s="56" customFormat="true" ht="12" hidden="false" customHeight="true" outlineLevel="0" collapsed="false">
      <c r="A27" s="92" t="s">
        <v>149</v>
      </c>
      <c r="B27" s="81" t="n">
        <v>9405</v>
      </c>
      <c r="C27" s="81" t="n">
        <v>1016</v>
      </c>
      <c r="D27" s="81" t="n">
        <v>1200</v>
      </c>
      <c r="E27" s="81" t="n">
        <v>1193</v>
      </c>
      <c r="F27" s="81" t="n">
        <v>1543</v>
      </c>
      <c r="G27" s="81" t="n">
        <v>900</v>
      </c>
      <c r="H27" s="81" t="n">
        <v>3553</v>
      </c>
      <c r="I27" s="97" t="n">
        <v>46</v>
      </c>
      <c r="J27" s="59"/>
    </row>
    <row r="28" s="56" customFormat="true" ht="12" hidden="false" customHeight="true" outlineLevel="0" collapsed="false">
      <c r="A28" s="93" t="s">
        <v>159</v>
      </c>
      <c r="B28" s="81"/>
      <c r="C28" s="81"/>
      <c r="D28" s="81"/>
      <c r="E28" s="81"/>
      <c r="F28" s="81"/>
      <c r="G28" s="81"/>
      <c r="H28" s="81"/>
      <c r="I28" s="97"/>
      <c r="J28" s="59"/>
    </row>
    <row r="29" s="56" customFormat="true" ht="12" hidden="false" customHeight="true" outlineLevel="0" collapsed="false">
      <c r="A29" s="94" t="s">
        <v>160</v>
      </c>
      <c r="B29" s="81" t="n">
        <v>4990</v>
      </c>
      <c r="C29" s="81" t="n">
        <v>556</v>
      </c>
      <c r="D29" s="81" t="n">
        <v>677</v>
      </c>
      <c r="E29" s="81" t="n">
        <v>645</v>
      </c>
      <c r="F29" s="81" t="n">
        <v>783</v>
      </c>
      <c r="G29" s="81" t="n">
        <v>456</v>
      </c>
      <c r="H29" s="81" t="n">
        <v>1873</v>
      </c>
      <c r="I29" s="97" t="n">
        <v>46</v>
      </c>
      <c r="J29" s="59"/>
    </row>
    <row r="30" s="56" customFormat="true" ht="12" hidden="false" customHeight="true" outlineLevel="0" collapsed="false">
      <c r="A30" s="94" t="s">
        <v>147</v>
      </c>
      <c r="B30" s="81" t="n">
        <v>4415</v>
      </c>
      <c r="C30" s="81" t="n">
        <v>460</v>
      </c>
      <c r="D30" s="81" t="n">
        <v>523</v>
      </c>
      <c r="E30" s="81" t="n">
        <v>548</v>
      </c>
      <c r="F30" s="81" t="n">
        <v>760</v>
      </c>
      <c r="G30" s="81" t="n">
        <v>444</v>
      </c>
      <c r="H30" s="81" t="n">
        <v>1680</v>
      </c>
      <c r="I30" s="97" t="n">
        <v>47</v>
      </c>
      <c r="J30" s="59"/>
    </row>
    <row r="31" s="56" customFormat="true" ht="12" hidden="false" customHeight="true" outlineLevel="0" collapsed="false">
      <c r="B31" s="81"/>
      <c r="C31" s="81"/>
      <c r="D31" s="81"/>
      <c r="E31" s="81"/>
      <c r="F31" s="81"/>
      <c r="G31" s="81"/>
      <c r="H31" s="81"/>
      <c r="I31" s="97"/>
      <c r="J31" s="59"/>
    </row>
    <row r="32" s="56" customFormat="true" ht="12" hidden="false" customHeight="true" outlineLevel="0" collapsed="false">
      <c r="A32" s="91" t="s">
        <v>161</v>
      </c>
      <c r="B32" s="81"/>
      <c r="C32" s="81"/>
      <c r="D32" s="81"/>
      <c r="E32" s="81"/>
      <c r="F32" s="81"/>
      <c r="G32" s="81"/>
      <c r="H32" s="81"/>
      <c r="I32" s="97"/>
      <c r="J32" s="59"/>
    </row>
    <row r="33" s="56" customFormat="true" ht="12" hidden="false" customHeight="true" outlineLevel="0" collapsed="false">
      <c r="A33" s="92" t="s">
        <v>162</v>
      </c>
      <c r="B33" s="81" t="n">
        <v>14048</v>
      </c>
      <c r="C33" s="81" t="n">
        <v>1940</v>
      </c>
      <c r="D33" s="81" t="n">
        <v>1794</v>
      </c>
      <c r="E33" s="81" t="n">
        <v>1963</v>
      </c>
      <c r="F33" s="81" t="n">
        <v>2406</v>
      </c>
      <c r="G33" s="81" t="n">
        <v>1297</v>
      </c>
      <c r="H33" s="81" t="n">
        <v>4648</v>
      </c>
      <c r="I33" s="97" t="n">
        <v>44</v>
      </c>
      <c r="J33" s="59"/>
    </row>
    <row r="34" s="56" customFormat="true" ht="12" hidden="false" customHeight="true" outlineLevel="0" collapsed="false">
      <c r="A34" s="93" t="s">
        <v>159</v>
      </c>
      <c r="B34" s="81"/>
      <c r="C34" s="81"/>
      <c r="D34" s="81"/>
      <c r="E34" s="81"/>
      <c r="F34" s="81"/>
      <c r="G34" s="81"/>
      <c r="H34" s="81"/>
      <c r="I34" s="97"/>
      <c r="J34" s="59"/>
    </row>
    <row r="35" s="56" customFormat="true" ht="12" hidden="false" customHeight="true" outlineLevel="0" collapsed="false">
      <c r="A35" s="94" t="s">
        <v>160</v>
      </c>
      <c r="B35" s="81" t="n">
        <v>8728</v>
      </c>
      <c r="C35" s="81" t="n">
        <v>1302</v>
      </c>
      <c r="D35" s="81" t="n">
        <v>1233</v>
      </c>
      <c r="E35" s="81" t="n">
        <v>1221</v>
      </c>
      <c r="F35" s="81" t="n">
        <v>1468</v>
      </c>
      <c r="G35" s="81" t="n">
        <v>762</v>
      </c>
      <c r="H35" s="81" t="n">
        <v>2742</v>
      </c>
      <c r="I35" s="97" t="n">
        <v>42</v>
      </c>
      <c r="J35" s="59"/>
    </row>
    <row r="36" s="56" customFormat="true" ht="12" hidden="false" customHeight="true" outlineLevel="0" collapsed="false">
      <c r="A36" s="94" t="s">
        <v>147</v>
      </c>
      <c r="B36" s="81" t="n">
        <v>5320</v>
      </c>
      <c r="C36" s="81" t="n">
        <v>638</v>
      </c>
      <c r="D36" s="81" t="n">
        <v>561</v>
      </c>
      <c r="E36" s="81" t="n">
        <v>742</v>
      </c>
      <c r="F36" s="81" t="n">
        <v>938</v>
      </c>
      <c r="G36" s="81" t="n">
        <v>535</v>
      </c>
      <c r="H36" s="81" t="n">
        <v>1906</v>
      </c>
      <c r="I36" s="97" t="n">
        <v>46</v>
      </c>
      <c r="J36" s="59"/>
    </row>
    <row r="37" s="56" customFormat="true" ht="12" hidden="false" customHeight="true" outlineLevel="0" collapsed="false">
      <c r="A37" s="92" t="s">
        <v>163</v>
      </c>
      <c r="B37" s="81" t="n">
        <v>5322</v>
      </c>
      <c r="C37" s="81" t="n">
        <v>348</v>
      </c>
      <c r="D37" s="81" t="n">
        <v>841</v>
      </c>
      <c r="E37" s="81" t="n">
        <v>654</v>
      </c>
      <c r="F37" s="81" t="n">
        <v>813</v>
      </c>
      <c r="G37" s="81" t="n">
        <v>429</v>
      </c>
      <c r="H37" s="81" t="n">
        <v>2237</v>
      </c>
      <c r="I37" s="97" t="n">
        <v>47</v>
      </c>
      <c r="J37" s="59"/>
    </row>
    <row r="38" s="56" customFormat="true" ht="12" hidden="false" customHeight="true" outlineLevel="0" collapsed="false">
      <c r="A38" s="93" t="s">
        <v>159</v>
      </c>
      <c r="B38" s="81"/>
      <c r="C38" s="81"/>
      <c r="D38" s="81"/>
      <c r="E38" s="81"/>
      <c r="F38" s="81"/>
      <c r="G38" s="81"/>
      <c r="H38" s="81"/>
      <c r="I38" s="97"/>
      <c r="J38" s="59"/>
    </row>
    <row r="39" s="56" customFormat="true" ht="12" hidden="false" customHeight="true" outlineLevel="0" collapsed="false">
      <c r="A39" s="94" t="s">
        <v>160</v>
      </c>
      <c r="B39" s="81" t="n">
        <v>4018</v>
      </c>
      <c r="C39" s="81" t="n">
        <v>241</v>
      </c>
      <c r="D39" s="81" t="n">
        <v>604</v>
      </c>
      <c r="E39" s="81" t="n">
        <v>535</v>
      </c>
      <c r="F39" s="81" t="n">
        <v>622</v>
      </c>
      <c r="G39" s="81" t="n">
        <v>335</v>
      </c>
      <c r="H39" s="81" t="n">
        <v>1681</v>
      </c>
      <c r="I39" s="97" t="n">
        <v>47</v>
      </c>
      <c r="J39" s="59"/>
    </row>
    <row r="40" s="56" customFormat="true" ht="12" hidden="false" customHeight="true" outlineLevel="0" collapsed="false">
      <c r="A40" s="94" t="s">
        <v>147</v>
      </c>
      <c r="B40" s="81" t="n">
        <v>1304</v>
      </c>
      <c r="C40" s="81" t="n">
        <v>107</v>
      </c>
      <c r="D40" s="81" t="n">
        <v>237</v>
      </c>
      <c r="E40" s="81" t="n">
        <v>119</v>
      </c>
      <c r="F40" s="81" t="n">
        <v>191</v>
      </c>
      <c r="G40" s="81" t="n">
        <v>94</v>
      </c>
      <c r="H40" s="81" t="n">
        <v>556</v>
      </c>
      <c r="I40" s="97" t="n">
        <v>47</v>
      </c>
      <c r="J40" s="59"/>
    </row>
    <row r="41" s="56" customFormat="true" ht="12" hidden="false" customHeight="true" outlineLevel="0" collapsed="false"/>
    <row r="42" s="56" customFormat="true" ht="12" hidden="false" customHeight="true" outlineLevel="0" collapsed="false"/>
    <row r="43" s="56" customFormat="true" ht="12" hidden="false" customHeight="true" outlineLevel="0" collapsed="false"/>
    <row r="44" s="56" customFormat="true" ht="12" hidden="false" customHeight="true" outlineLevel="0" collapsed="false"/>
    <row r="45" s="56" customFormat="true" ht="12" hidden="false" customHeight="true" outlineLevel="0" collapsed="false"/>
    <row r="46" s="56" customFormat="true" ht="12" hidden="false" customHeight="true" outlineLevel="0" collapsed="false"/>
    <row r="47" s="56" customFormat="true" ht="12" hidden="false" customHeight="true" outlineLevel="0" collapsed="false"/>
    <row r="48" s="56" customFormat="true" ht="12" hidden="false" customHeight="true" outlineLevel="0" collapsed="false"/>
    <row r="49" s="56" customFormat="true" ht="12" hidden="false" customHeight="true" outlineLevel="0" collapsed="false"/>
    <row r="50" s="56" customFormat="true" ht="12" hidden="false" customHeight="true" outlineLevel="0" collapsed="false"/>
    <row r="51" s="56" customFormat="true" ht="12" hidden="false" customHeight="true" outlineLevel="0" collapsed="false"/>
    <row r="52" s="56" customFormat="true" ht="12" hidden="false" customHeight="true" outlineLevel="0" collapsed="false"/>
    <row r="53" s="56" customFormat="true" ht="11.25" hidden="false" customHeight="false" outlineLevel="0" collapsed="false"/>
    <row r="54" s="56" customFormat="true" ht="11.25" hidden="false" customHeight="false" outlineLevel="0" collapsed="false"/>
    <row r="55" s="56" customFormat="true" ht="11.25" hidden="false" customHeight="false" outlineLevel="0" collapsed="false"/>
    <row r="56" s="56" customFormat="true" ht="11.25" hidden="false" customHeight="false" outlineLevel="0" collapsed="false"/>
    <row r="57" s="56" customFormat="true" ht="11.25" hidden="false" customHeight="false" outlineLevel="0" collapsed="false"/>
    <row r="58" s="56" customFormat="true" ht="11.25" hidden="false" customHeight="false" outlineLevel="0" collapsed="false"/>
    <row r="59" s="56" customFormat="true" ht="11.25" hidden="false" customHeight="false" outlineLevel="0" collapsed="false"/>
    <row r="60" s="56" customFormat="true" ht="11.25" hidden="false" customHeight="false" outlineLevel="0" collapsed="false"/>
    <row r="61" s="56" customFormat="true" ht="11.25" hidden="false" customHeight="false" outlineLevel="0" collapsed="false"/>
    <row r="62" s="56" customFormat="true" ht="11.25" hidden="false" customHeight="false" outlineLevel="0" collapsed="false"/>
    <row r="63" s="56" customFormat="true" ht="11.25" hidden="false" customHeight="false" outlineLevel="0" collapsed="false"/>
    <row r="64" s="56" customFormat="true" ht="11.25" hidden="false" customHeight="false" outlineLevel="0" collapsed="false"/>
    <row r="65" s="56" customFormat="true" ht="11.25" hidden="false" customHeight="false" outlineLevel="0" collapsed="false"/>
    <row r="66" s="56" customFormat="true" ht="11.25" hidden="false" customHeight="false" outlineLevel="0" collapsed="false"/>
    <row r="67" s="56" customFormat="true" ht="11.25" hidden="false" customHeight="false" outlineLevel="0" collapsed="false"/>
    <row r="68" s="56" customFormat="true" ht="11.25" hidden="false" customHeight="false" outlineLevel="0" collapsed="false"/>
    <row r="69" s="56" customFormat="true" ht="11.25" hidden="false" customHeight="false" outlineLevel="0" collapsed="false"/>
    <row r="70" s="56" customFormat="true" ht="11.25" hidden="false" customHeight="false" outlineLevel="0" collapsed="false"/>
    <row r="71" s="56" customFormat="true" ht="11.25" hidden="false" customHeight="false" outlineLevel="0" collapsed="false"/>
    <row r="72" s="56" customFormat="true" ht="11.25" hidden="false" customHeight="false" outlineLevel="0" collapsed="false"/>
    <row r="73" s="56" customFormat="true" ht="11.25" hidden="false" customHeight="false" outlineLevel="0" collapsed="false"/>
    <row r="74" s="56" customFormat="true" ht="11.25" hidden="false" customHeight="false" outlineLevel="0" collapsed="false"/>
    <row r="75" s="56" customFormat="true" ht="11.25" hidden="false" customHeight="false" outlineLevel="0" collapsed="false"/>
    <row r="76" s="56" customFormat="true" ht="11.25" hidden="false" customHeight="false" outlineLevel="0" collapsed="false"/>
    <row r="77" s="56" customFormat="true" ht="11.25" hidden="false" customHeight="false" outlineLevel="0" collapsed="false"/>
    <row r="78" s="56" customFormat="true" ht="11.25" hidden="false" customHeight="false" outlineLevel="0" collapsed="false"/>
    <row r="79" s="56" customFormat="true" ht="11.25" hidden="false" customHeight="false" outlineLevel="0" collapsed="false"/>
    <row r="80" s="56" customFormat="true" ht="11.25" hidden="false" customHeight="false" outlineLevel="0" collapsed="false"/>
    <row r="81" s="56" customFormat="true" ht="11.25" hidden="false" customHeight="false" outlineLevel="0" collapsed="false"/>
    <row r="82" s="56" customFormat="true" ht="11.25" hidden="false" customHeight="false" outlineLevel="0" collapsed="false"/>
    <row r="83" s="56" customFormat="true" ht="11.25" hidden="false" customHeight="false" outlineLevel="0" collapsed="false"/>
    <row r="84" s="56" customFormat="true" ht="11.25" hidden="false" customHeight="false" outlineLevel="0" collapsed="false"/>
    <row r="85" s="56" customFormat="true" ht="11.25" hidden="false" customHeight="false" outlineLevel="0" collapsed="false"/>
    <row r="86" s="56" customFormat="true" ht="11.25" hidden="false" customHeight="false" outlineLevel="0" collapsed="false"/>
    <row r="87" s="56" customFormat="true" ht="11.25" hidden="false" customHeight="false" outlineLevel="0" collapsed="false"/>
    <row r="88" s="56" customFormat="true" ht="11.25" hidden="false" customHeight="false" outlineLevel="0" collapsed="false"/>
    <row r="89" s="56" customFormat="true" ht="11.25" hidden="false" customHeight="false" outlineLevel="0" collapsed="false"/>
    <row r="90" s="56" customFormat="true" ht="11.25" hidden="false" customHeight="false" outlineLevel="0" collapsed="false"/>
    <row r="91" s="56" customFormat="true" ht="11.25" hidden="false" customHeight="false" outlineLevel="0" collapsed="false"/>
    <row r="92" s="56" customFormat="true" ht="11.25" hidden="false" customHeight="false" outlineLevel="0" collapsed="false"/>
    <row r="93" s="56" customFormat="true" ht="11.25" hidden="false" customHeight="false" outlineLevel="0" collapsed="false"/>
    <row r="94" s="56" customFormat="true" ht="11.25" hidden="false" customHeight="false" outlineLevel="0" collapsed="false"/>
    <row r="95" s="56" customFormat="true" ht="11.25" hidden="false" customHeight="false" outlineLevel="0" collapsed="false"/>
    <row r="96" s="56" customFormat="true" ht="11.25" hidden="false" customHeight="false" outlineLevel="0" collapsed="false"/>
    <row r="97" s="56" customFormat="true" ht="11.25" hidden="false" customHeight="false" outlineLevel="0" collapsed="false"/>
    <row r="98" s="56" customFormat="true" ht="11.25" hidden="false" customHeight="false" outlineLevel="0" collapsed="false"/>
    <row r="99" s="56" customFormat="true" ht="11.25" hidden="false" customHeight="false" outlineLevel="0" collapsed="false"/>
    <row r="100" s="56" customFormat="true" ht="11.25" hidden="false" customHeight="false" outlineLevel="0" collapsed="false"/>
    <row r="101" s="56" customFormat="true" ht="11.25" hidden="false" customHeight="false" outlineLevel="0" collapsed="false"/>
    <row r="102" s="56" customFormat="true" ht="11.25" hidden="false" customHeight="false" outlineLevel="0" collapsed="false"/>
  </sheetData>
  <mergeCells count="11">
    <mergeCell ref="A1:I1"/>
    <mergeCell ref="A3:A7"/>
    <mergeCell ref="B3:B7"/>
    <mergeCell ref="C3:H5"/>
    <mergeCell ref="I3:I7"/>
    <mergeCell ref="C6:C7"/>
    <mergeCell ref="D6:D7"/>
    <mergeCell ref="E6:E7"/>
    <mergeCell ref="F6:F7"/>
    <mergeCell ref="G6:G7"/>
    <mergeCell ref="H6:H7"/>
  </mergeCells>
  <hyperlinks>
    <hyperlink ref="A1" location="Inhaltsverzeichnis!A32:C37" display="4  Empfänger von Grundsicherung im Alter und bei Erwerbsminderung am 31.12.2009 nach bisheriger Dauer&#10;    der Leistungsgewährung, Staatsangehörigkeit, Empfängergruppe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Empfänger in Einrichtungen, Empfänger außerhalb von Einrichtungen, Durchschnittsbeträge, Ausgaben und Einnahmen, regionale Gliederung
</dc:description>
  <cp:keywords>Grundsicherung SGB XII Empfänger von Grundsicherung Grundsicherung bei Erwerbsminderung Grundsicherung im Alter</cp:keywords>
  <dc:language>en-US</dc:language>
  <cp:lastModifiedBy>Amt für Statistik Berlin-Brandenburg</cp:lastModifiedBy>
  <cp:lastPrinted>2010-11-18T08:03:30Z</cp:lastPrinted>
  <dcterms:modified xsi:type="dcterms:W3CDTF">2010-11-18T08:03:38Z</dcterms:modified>
  <cp:revision>0</cp:revision>
  <dc:subject>Empfänger, Ausgaben und Einnahmen</dc:subject>
  <dc:title>Grundsicherung im Alter und bei Ererbsminderung im Land Brandenburg 2009</dc:title>
</cp:coreProperties>
</file>