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-2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Leerseite" sheetId="11" state="visible" r:id="rId12"/>
    <sheet name="U4" sheetId="12" state="visible" r:id="rId13"/>
  </sheets>
  <definedNames>
    <definedName function="false" hidden="false" localSheetId="3" name="_xlnm.Print_Area" vbProcedure="false">Vorbemerkungen!$A$1:$G$6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0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4 - j / 07</t>
  </si>
  <si>
    <r>
      <rPr>
        <sz val="16"/>
        <rFont val="Arial"/>
        <family val="2"/>
      </rPr>
      <t xml:space="preserve">Grundsicherung im Alter und
bei Erwerbsminderung
im </t>
    </r>
    <r>
      <rPr>
        <b val="true"/>
        <sz val="16"/>
        <rFont val="Arial"/>
        <family val="2"/>
      </rPr>
      <t xml:space="preserve">Land Brandenburg 2007
</t>
    </r>
    <r>
      <rPr>
        <sz val="16"/>
        <rFont val="Arial"/>
        <family val="2"/>
      </rPr>
      <t xml:space="preserve">
Empfänger, Ausgaben und Einnahmen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Empfänger von Grundsicherung im Alter und </t>
  </si>
  <si>
    <t xml:space="preserve">bei Erwerbsminderung am 31.12. der Jahre </t>
  </si>
  <si>
    <t xml:space="preserve">2004 bis 2007</t>
  </si>
  <si>
    <t xml:space="preserve">bei Erwerbsminderung am 31.12.2007 nach </t>
  </si>
  <si>
    <t xml:space="preserve">Altersgruppen</t>
  </si>
  <si>
    <t xml:space="preserve">Tabellen</t>
  </si>
  <si>
    <t xml:space="preserve">Gesamtübersicht der Empfänger(innen) und</t>
  </si>
  <si>
    <t xml:space="preserve">Ausgaben der Grundsicherung im Alter und</t>
  </si>
  <si>
    <t xml:space="preserve">bei Erwerbsminderung</t>
  </si>
  <si>
    <t xml:space="preserve">Empfänger(innen) von Grundsicherung </t>
  </si>
  <si>
    <t xml:space="preserve">im Alter und bei Erwerbsminderung am</t>
  </si>
  <si>
    <t xml:space="preserve">31.12.2007 nach Geschlecht, Altersgruppen </t>
  </si>
  <si>
    <t xml:space="preserve">und Form der Unterbringung</t>
  </si>
  <si>
    <t xml:space="preserve">im Alter und bei Erwerbsminderung am </t>
  </si>
  <si>
    <t xml:space="preserve">31.12.2007 nach Durchschnittsbeträgen </t>
  </si>
  <si>
    <t xml:space="preserve">für die Bedarfe im Berichtsmonat, </t>
  </si>
  <si>
    <t xml:space="preserve">Staatsangehörigkeit, Empfängergruppe </t>
  </si>
  <si>
    <t xml:space="preserve">und Geschlecht</t>
  </si>
  <si>
    <t xml:space="preserve">und Form der Unterbringung nach </t>
  </si>
  <si>
    <t xml:space="preserve">regionaler Gliederung</t>
  </si>
  <si>
    <t xml:space="preserve">Ausgaben und Einnahmen der Grund-</t>
  </si>
  <si>
    <t xml:space="preserve">sicherung im Alter und bei Erwerbsminderung </t>
  </si>
  <si>
    <t xml:space="preserve">in EUR im Berichtsjahr 2007 nach </t>
  </si>
  <si>
    <t xml:space="preserve">1 Empfänger von Grundsicherung im Alter und bei Erwerbsminderung am 31.12. der Jahre 2004 bis 2007</t>
  </si>
  <si>
    <t xml:space="preserve">voll erwerbsgeminderte Personen unter 65 Jahren         </t>
  </si>
  <si>
    <t xml:space="preserve">Personen im Alter von 65 Jahren und älter</t>
  </si>
  <si>
    <t xml:space="preserve">Insgesamt</t>
  </si>
  <si>
    <t xml:space="preserve">voll erwerbsgeminderte Personen unter 65 Jahren</t>
  </si>
  <si>
    <t xml:space="preserve">2 Empfänger von Grundsicherung im Alter und bei Erwerbsminderung am 31.12.2007 nach Altersgruppen</t>
  </si>
  <si>
    <t xml:space="preserve">60 - 65</t>
  </si>
  <si>
    <t xml:space="preserve">95 und älter</t>
  </si>
  <si>
    <t xml:space="preserve">50 - 60</t>
  </si>
  <si>
    <t xml:space="preserve">90 - 95</t>
  </si>
  <si>
    <t xml:space="preserve">40 - 50</t>
  </si>
  <si>
    <t xml:space="preserve"> voll erwerbsgeminderte Personen unter 65 Jahren</t>
  </si>
  <si>
    <t xml:space="preserve">85 - 90</t>
  </si>
  <si>
    <t xml:space="preserve">30 - 40</t>
  </si>
  <si>
    <t xml:space="preserve">80 - 85</t>
  </si>
  <si>
    <t xml:space="preserve">25 - 30</t>
  </si>
  <si>
    <t xml:space="preserve">75 - 80</t>
  </si>
  <si>
    <t xml:space="preserve">21 - 25</t>
  </si>
  <si>
    <t xml:space="preserve">70 - 75</t>
  </si>
  <si>
    <t xml:space="preserve">18 - 21</t>
  </si>
  <si>
    <t xml:space="preserve">65 - 70</t>
  </si>
  <si>
    <t xml:space="preserve">im Alter von … bis unter … Jahren</t>
  </si>
  <si>
    <t xml:space="preserve">1  Gesamtübersicht der Empfänger(innen) und Ausgaben der Grundsicherung im Alter und
    bei Erwerbsminderung</t>
  </si>
  <si>
    <t xml:space="preserve">Merkmal</t>
  </si>
  <si>
    <t xml:space="preserve">Grundsicherungsempfänger(innen) insgesamt
am Jahresende</t>
  </si>
  <si>
    <t xml:space="preserve">davon</t>
  </si>
  <si>
    <t xml:space="preserve">Grundsicherungs-
empfänger(innen)
voll erwerbs-
gemindert
18 bis unter
65 Jahren</t>
  </si>
  <si>
    <t xml:space="preserve">Grundsicherungs-
empfänger(innen)
wegen Alter
65 Jahre
und älter</t>
  </si>
  <si>
    <t xml:space="preserve">Empfänger(innen) insgesamt</t>
  </si>
  <si>
    <t xml:space="preserve">Deutsche</t>
  </si>
  <si>
    <t xml:space="preserve">Nichtdeutsche</t>
  </si>
  <si>
    <t xml:space="preserve">männlich</t>
  </si>
  <si>
    <t xml:space="preserve">weiblich</t>
  </si>
  <si>
    <t xml:space="preserve">außerhalb von Einrichtungen</t>
  </si>
  <si>
    <t xml:space="preserve">in Einrichtungen</t>
  </si>
  <si>
    <t xml:space="preserve">Durchschnittlich monatliche</t>
  </si>
  <si>
    <t xml:space="preserve"> Beträge in EUR</t>
  </si>
  <si>
    <t xml:space="preserve">Bruttobedarf</t>
  </si>
  <si>
    <t xml:space="preserve">Regelsatz</t>
  </si>
  <si>
    <t xml:space="preserve">Nettobedarf</t>
  </si>
  <si>
    <t xml:space="preserve">anerkannte Aufwendungen für</t>
  </si>
  <si>
    <r>
      <rPr>
        <sz val="8"/>
        <rFont val="Arial"/>
        <family val="0"/>
      </rPr>
      <t xml:space="preserve"> Unterkunft und Heizung</t>
    </r>
    <r>
      <rPr>
        <sz val="8"/>
        <rFont val="Arial"/>
        <family val="2"/>
      </rPr>
      <t xml:space="preserve">¹</t>
    </r>
  </si>
  <si>
    <r>
      <rPr>
        <sz val="8"/>
        <rFont val="Arial"/>
        <family val="0"/>
      </rPr>
      <t xml:space="preserve">angerechnete Einkommen</t>
    </r>
    <r>
      <rPr>
        <sz val="8"/>
        <rFont val="Arial"/>
        <family val="2"/>
      </rPr>
      <t xml:space="preserve">¹</t>
    </r>
  </si>
  <si>
    <t xml:space="preserve">Ausgaben für Leistungen der</t>
  </si>
  <si>
    <t xml:space="preserve"> Grundsicherung ohne Gutachter-</t>
  </si>
  <si>
    <t xml:space="preserve"> kosten in 1000 EUR</t>
  </si>
  <si>
    <t xml:space="preserve">Einnahmen der Grundsicherung</t>
  </si>
  <si>
    <t xml:space="preserve"> in 1000 EUR</t>
  </si>
  <si>
    <t xml:space="preserve">Reine Ausgaben für Leistungen der</t>
  </si>
  <si>
    <t xml:space="preserve">Ausgaben für abgeschlossene</t>
  </si>
  <si>
    <t xml:space="preserve"> Gutachten in 1000 EUR</t>
  </si>
  <si>
    <t xml:space="preserve">_______</t>
  </si>
  <si>
    <t xml:space="preserve">1  Durchschnittsbeträge beziehen sich nur auf Empfänger(innen) der jeweiligen Leistung</t>
  </si>
  <si>
    <t xml:space="preserve">2  Empfänger(innen) von Grundsicherung im Alter und bei Erwerbsminderung am 31.12.2007
    nach Geschlecht, Altersgruppen und Form der Unterbringung</t>
  </si>
  <si>
    <t xml:space="preserve">Alter von … bis
unter … Jahren</t>
  </si>
  <si>
    <t xml:space="preserve">Empfänger-
(innen)
insgesamt</t>
  </si>
  <si>
    <t xml:space="preserve">und zwar</t>
  </si>
  <si>
    <t xml:space="preserve">außerhalb von
Einrichtungen</t>
  </si>
  <si>
    <t xml:space="preserve">voll erwerbsgemindert</t>
  </si>
  <si>
    <t xml:space="preserve"> 18 bis unter 65 Jahren</t>
  </si>
  <si>
    <t xml:space="preserve">Durchschnittsalter</t>
  </si>
  <si>
    <t xml:space="preserve">65 Jahre und älter</t>
  </si>
  <si>
    <t xml:space="preserve">Männlich</t>
  </si>
  <si>
    <t xml:space="preserve">Weiblich</t>
  </si>
  <si>
    <t xml:space="preserve">3  Empfänger(innen) von Grundsicherung im Alter und bei Erwerbsminderung am 31.12.2007 nach Durch-
    schnittsbeträgen für die Bedarfe im Berichtsmonat, Staatsangehörigkeit, Empfängergruppe und Geschlecht</t>
  </si>
  <si>
    <t xml:space="preserve">Empfängergruppe/
Staatsangehörigkeit</t>
  </si>
  <si>
    <t xml:space="preserve">Empfänger
(innen)
insgesamt</t>
  </si>
  <si>
    <t xml:space="preserve">Durchschnitt im Berichtsmonat in EUR</t>
  </si>
  <si>
    <t xml:space="preserve">Brutto-
bedarf</t>
  </si>
  <si>
    <t xml:space="preserve">Regelsatz
gem. § 42
Nr. 1 SGB XII</t>
  </si>
  <si>
    <t xml:space="preserve">Netto-
bedarf</t>
  </si>
  <si>
    <r>
      <rPr>
        <sz val="8"/>
        <rFont val="Arial"/>
        <family val="0"/>
      </rPr>
      <t xml:space="preserve">Kranken- und
Pflegever-
sicherungs-
beiträge
gem. § 42
Nr. 4 SGB XII</t>
    </r>
    <r>
      <rPr>
        <sz val="8"/>
        <rFont val="Arial"/>
        <family val="2"/>
      </rPr>
      <t xml:space="preserve">¹</t>
    </r>
  </si>
  <si>
    <r>
      <rPr>
        <sz val="8"/>
        <rFont val="Arial"/>
        <family val="0"/>
      </rPr>
      <t xml:space="preserve">Aufwendungen
für Unterkunft
und Heizung
gem. § 42
Nr. 2 SGB XII</t>
    </r>
    <r>
      <rPr>
        <sz val="8"/>
        <rFont val="Arial"/>
        <family val="2"/>
      </rPr>
      <t xml:space="preserve">¹</t>
    </r>
  </si>
  <si>
    <r>
      <rPr>
        <sz val="8"/>
        <rFont val="Arial"/>
        <family val="0"/>
      </rPr>
      <t xml:space="preserve">angerech-
netes
Einkommen</t>
    </r>
    <r>
      <rPr>
        <sz val="8"/>
        <rFont val="Arial"/>
        <family val="2"/>
      </rPr>
      <t xml:space="preserve">¹</t>
    </r>
  </si>
  <si>
    <t xml:space="preserve">Nicht Deutsche</t>
  </si>
  <si>
    <t xml:space="preserve">Empfänger außerhalb</t>
  </si>
  <si>
    <t xml:space="preserve"> von Einrichtungen</t>
  </si>
  <si>
    <t xml:space="preserve">Empfänger in Einrichtungen</t>
  </si>
  <si>
    <t xml:space="preserve">_____</t>
  </si>
  <si>
    <t xml:space="preserve">1 Die Durchschnittsbeträge beziehen sich nur auf Empfänger(innen) der jeweiligen Leistung</t>
  </si>
  <si>
    <t xml:space="preserve">4  Empfänger(innen) von Grundsicherung im Alter und bei Erwerbsminderung am 31.12.2007
    nach regionaler Gliederung</t>
  </si>
  <si>
    <t xml:space="preserve">Verwaltungsbezirk</t>
  </si>
  <si>
    <t xml:space="preserve">Emp-
fänger-
(innen)
insge-
samt</t>
  </si>
  <si>
    <t xml:space="preserve">voller-
werbsge-
mindert
unter
65 Jahren</t>
  </si>
  <si>
    <t xml:space="preserve">65 Jahre
und älter</t>
  </si>
  <si>
    <t xml:space="preserve">männ-
lich</t>
  </si>
  <si>
    <t xml:space="preserve">weib-
lich</t>
  </si>
  <si>
    <t xml:space="preserve">außerhalb
von Ein-
rich-
tungen</t>
  </si>
  <si>
    <t xml:space="preserve">in Ein-
rich-
tungen</t>
  </si>
  <si>
    <t xml:space="preserve">Deut-
sche</t>
  </si>
  <si>
    <t xml:space="preserve">Nicht-
deut-
sche</t>
  </si>
  <si>
    <t xml:space="preserve">Kreisfreie Städte</t>
  </si>
  <si>
    <t xml:space="preserve">Brandenburg an der Havel 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5  Ausgaben und Einnahmen der Grundsicherung im Alter und bei Erwerbsminderung
    im Jahr 2007 nach regionaler Gliederung</t>
  </si>
  <si>
    <t xml:space="preserve">Ausgaben für
Leistungen der
Grundsicherung
ohne Gutachter-
kosten</t>
  </si>
  <si>
    <t xml:space="preserve">Einnahmen der
Grundsicherung</t>
  </si>
  <si>
    <t xml:space="preserve">Reine Ausgaben
für Leistungen der
Grundsicherung
ohne Gutachter-
kosten</t>
  </si>
  <si>
    <t xml:space="preserve">Ausgaben für
abgeschlossene
Gutachten</t>
  </si>
  <si>
    <t xml:space="preserve">Anzahl der
abgeschlossenen
Gutachten</t>
  </si>
  <si>
    <t xml:space="preserve">EUR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@"/>
    <numFmt numFmtId="167" formatCode="#\ ##0;&quot;– &quot;#\ ##0"/>
    <numFmt numFmtId="168" formatCode="0.0%"/>
    <numFmt numFmtId="169" formatCode="#\ ##0.0;&quot;– &quot;#\ ##0.0"/>
    <numFmt numFmtId="170" formatCode="#\ ###\ ##0;&quot;– &quot;#\ ###\ 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EE2E2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942457231726"/>
          <c:y val="0.0479550346806984"/>
          <c:w val="0.95104199066874"/>
          <c:h val="0.9520449653193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1-2'!$B$5</c:f>
              <c:strCache>
                <c:ptCount val="1"/>
                <c:pt idx="0">
                  <c:v>voll erwerbsgeminderte Personen unter 65 Jahren        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-2'!$C$4:$F$4</c:f>
              <c:strCache>
                <c:ptCount val="4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</c:strCache>
            </c:strRef>
          </c:cat>
          <c:val>
            <c:numRef>
              <c:f>'Grafik1-2'!$C$5:$F$5</c:f>
              <c:numCache>
                <c:formatCode>General</c:formatCode>
                <c:ptCount val="4"/>
                <c:pt idx="0">
                  <c:v>8628</c:v>
                </c:pt>
                <c:pt idx="1">
                  <c:v>10068</c:v>
                </c:pt>
                <c:pt idx="2">
                  <c:v>10502</c:v>
                </c:pt>
                <c:pt idx="3">
                  <c:v>11701</c:v>
                </c:pt>
              </c:numCache>
            </c:numRef>
          </c:val>
        </c:ser>
        <c:ser>
          <c:idx val="1"/>
          <c:order val="1"/>
          <c:tx>
            <c:strRef>
              <c:f>'Grafik1-2'!$B$6</c:f>
              <c:strCache>
                <c:ptCount val="1"/>
                <c:pt idx="0">
                  <c:v>Personen im Alter von 65 Jahren und ält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-2'!$C$4:$F$4</c:f>
              <c:strCache>
                <c:ptCount val="4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</c:strCache>
            </c:strRef>
          </c:cat>
          <c:val>
            <c:numRef>
              <c:f>'Grafik1-2'!$C$6:$F$6</c:f>
              <c:numCache>
                <c:formatCode>General</c:formatCode>
                <c:ptCount val="4"/>
                <c:pt idx="0">
                  <c:v>4889</c:v>
                </c:pt>
                <c:pt idx="1">
                  <c:v>6065</c:v>
                </c:pt>
                <c:pt idx="2">
                  <c:v>6452</c:v>
                </c:pt>
                <c:pt idx="3">
                  <c:v>7104</c:v>
                </c:pt>
              </c:numCache>
            </c:numRef>
          </c:val>
        </c:ser>
        <c:gapWidth val="150"/>
        <c:overlap val="0"/>
        <c:axId val="38061979"/>
        <c:axId val="48409338"/>
      </c:barChart>
      <c:catAx>
        <c:axId val="3806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338"/>
        <c:crossesAt val="0"/>
        <c:auto val="1"/>
        <c:lblAlgn val="ctr"/>
        <c:lblOffset val="100"/>
        <c:noMultiLvlLbl val="0"/>
      </c:catAx>
      <c:valAx>
        <c:axId val="48409338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1979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417484388939"/>
          <c:y val="0.0749793559042114"/>
          <c:w val="0.950758251561106"/>
          <c:h val="0.89149463253509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k1-2'!$C$35</c:f>
              <c:strCache>
                <c:ptCount val="1"/>
                <c:pt idx="0">
                  <c:v>60 - 6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1-2'!$D$35</c:f>
              <c:numCache>
                <c:formatCode>General</c:formatCode>
                <c:ptCount val="1"/>
                <c:pt idx="0">
                  <c:v>0.064</c:v>
                </c:pt>
              </c:numCache>
            </c:numRef>
          </c:val>
        </c:ser>
        <c:ser>
          <c:idx val="1"/>
          <c:order val="1"/>
          <c:tx>
            <c:strRef>
              <c:f>'Grafik1-2'!$C$36</c:f>
              <c:strCache>
                <c:ptCount val="1"/>
                <c:pt idx="0">
                  <c:v>50 - 60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1-2'!$D$36</c:f>
              <c:numCache>
                <c:formatCode>General</c:formatCode>
                <c:ptCount val="1"/>
                <c:pt idx="0">
                  <c:v>0.201</c:v>
                </c:pt>
              </c:numCache>
            </c:numRef>
          </c:val>
        </c:ser>
        <c:ser>
          <c:idx val="2"/>
          <c:order val="2"/>
          <c:tx>
            <c:strRef>
              <c:f>'Grafik1-2'!$C$37</c:f>
              <c:strCache>
                <c:ptCount val="1"/>
                <c:pt idx="0">
                  <c:v>40 - 50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1-2'!$D$37</c:f>
              <c:numCache>
                <c:formatCode>General</c:formatCode>
                <c:ptCount val="1"/>
                <c:pt idx="0">
                  <c:v>0.209</c:v>
                </c:pt>
              </c:numCache>
            </c:numRef>
          </c:val>
        </c:ser>
        <c:ser>
          <c:idx val="3"/>
          <c:order val="3"/>
          <c:tx>
            <c:strRef>
              <c:f>'Grafik1-2'!$C$38</c:f>
              <c:strCache>
                <c:ptCount val="1"/>
                <c:pt idx="0">
                  <c:v>30 - 40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1-2'!$D$38</c:f>
              <c:numCache>
                <c:formatCode>General</c:formatCode>
                <c:ptCount val="1"/>
                <c:pt idx="0">
                  <c:v>0.174</c:v>
                </c:pt>
              </c:numCache>
            </c:numRef>
          </c:val>
        </c:ser>
        <c:ser>
          <c:idx val="4"/>
          <c:order val="4"/>
          <c:tx>
            <c:strRef>
              <c:f>'Grafik1-2'!$C$39</c:f>
              <c:strCache>
                <c:ptCount val="1"/>
                <c:pt idx="0">
                  <c:v>25 - 30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1-2'!$D$39</c:f>
              <c:numCache>
                <c:formatCode>General</c:formatCode>
                <c:ptCount val="1"/>
                <c:pt idx="0">
                  <c:v>0.147</c:v>
                </c:pt>
              </c:numCache>
            </c:numRef>
          </c:val>
        </c:ser>
        <c:ser>
          <c:idx val="5"/>
          <c:order val="5"/>
          <c:tx>
            <c:strRef>
              <c:f>'Grafik1-2'!$C$40</c:f>
              <c:strCache>
                <c:ptCount val="1"/>
                <c:pt idx="0">
                  <c:v>21 - 25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1-2'!$D$40</c:f>
              <c:numCache>
                <c:formatCode>General</c:formatCode>
                <c:ptCount val="1"/>
                <c:pt idx="0">
                  <c:v>0.129</c:v>
                </c:pt>
              </c:numCache>
            </c:numRef>
          </c:val>
        </c:ser>
        <c:ser>
          <c:idx val="6"/>
          <c:order val="6"/>
          <c:tx>
            <c:strRef>
              <c:f>'Grafik1-2'!$C$41</c:f>
              <c:strCache>
                <c:ptCount val="1"/>
                <c:pt idx="0">
                  <c:v>18 - 21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1-2'!$D$41</c:f>
              <c:numCache>
                <c:formatCode>General</c:formatCode>
                <c:ptCount val="1"/>
                <c:pt idx="0">
                  <c:v>0.075</c:v>
                </c:pt>
              </c:numCache>
            </c:numRef>
          </c:val>
        </c:ser>
        <c:gapWidth val="150"/>
        <c:overlap val="100"/>
        <c:axId val="6589446"/>
        <c:axId val="54044664"/>
      </c:barChart>
      <c:catAx>
        <c:axId val="658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4664"/>
        <c:auto val="1"/>
        <c:lblAlgn val="ctr"/>
        <c:lblOffset val="100"/>
        <c:noMultiLvlLbl val="0"/>
      </c:catAx>
      <c:valAx>
        <c:axId val="54044664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44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58204992034"/>
          <c:y val="0.0743788053315781"/>
          <c:w val="0.951141795007966"/>
          <c:h val="0.8920519993417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k1-2'!$K$35</c:f>
              <c:strCache>
                <c:ptCount val="1"/>
                <c:pt idx="0">
                  <c:v>95 und äl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1-2'!$L$35</c:f>
              <c:numCache>
                <c:formatCode>General</c:formatCode>
                <c:ptCount val="1"/>
                <c:pt idx="0">
                  <c:v>0.019</c:v>
                </c:pt>
              </c:numCache>
            </c:numRef>
          </c:val>
        </c:ser>
        <c:ser>
          <c:idx val="1"/>
          <c:order val="1"/>
          <c:tx>
            <c:strRef>
              <c:f>'Grafik1-2'!$K$36</c:f>
              <c:strCache>
                <c:ptCount val="1"/>
                <c:pt idx="0">
                  <c:v>90 - 95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1-2'!$L$36</c:f>
              <c:numCache>
                <c:formatCode>General</c:formatCode>
                <c:ptCount val="1"/>
                <c:pt idx="0">
                  <c:v>0.026</c:v>
                </c:pt>
              </c:numCache>
            </c:numRef>
          </c:val>
        </c:ser>
        <c:ser>
          <c:idx val="2"/>
          <c:order val="2"/>
          <c:tx>
            <c:strRef>
              <c:f>'Grafik1-2'!$K$37</c:f>
              <c:strCache>
                <c:ptCount val="1"/>
                <c:pt idx="0">
                  <c:v>85 - 90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1-2'!$L$37</c:f>
              <c:numCache>
                <c:formatCode>General</c:formatCode>
                <c:ptCount val="1"/>
                <c:pt idx="0">
                  <c:v>0.058</c:v>
                </c:pt>
              </c:numCache>
            </c:numRef>
          </c:val>
        </c:ser>
        <c:ser>
          <c:idx val="3"/>
          <c:order val="3"/>
          <c:tx>
            <c:strRef>
              <c:f>'Grafik1-2'!$K$38</c:f>
              <c:strCache>
                <c:ptCount val="1"/>
                <c:pt idx="0">
                  <c:v>80 - 85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1-2'!$L$38</c:f>
              <c:numCache>
                <c:formatCode>General</c:formatCode>
                <c:ptCount val="1"/>
                <c:pt idx="0">
                  <c:v>0.116</c:v>
                </c:pt>
              </c:numCache>
            </c:numRef>
          </c:val>
        </c:ser>
        <c:ser>
          <c:idx val="4"/>
          <c:order val="4"/>
          <c:tx>
            <c:strRef>
              <c:f>'Grafik1-2'!$K$39</c:f>
              <c:strCache>
                <c:ptCount val="1"/>
                <c:pt idx="0">
                  <c:v>75 - 80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1-2'!$L$39</c:f>
              <c:numCache>
                <c:formatCode>General</c:formatCode>
                <c:ptCount val="1"/>
                <c:pt idx="0">
                  <c:v>0.159</c:v>
                </c:pt>
              </c:numCache>
            </c:numRef>
          </c:val>
        </c:ser>
        <c:ser>
          <c:idx val="5"/>
          <c:order val="5"/>
          <c:tx>
            <c:strRef>
              <c:f>'Grafik1-2'!$K$40</c:f>
              <c:strCache>
                <c:ptCount val="1"/>
                <c:pt idx="0">
                  <c:v>70 - 75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1-2'!$L$40</c:f>
              <c:numCache>
                <c:formatCode>General</c:formatCode>
                <c:ptCount val="1"/>
                <c:pt idx="0">
                  <c:v>0.257</c:v>
                </c:pt>
              </c:numCache>
            </c:numRef>
          </c:val>
        </c:ser>
        <c:ser>
          <c:idx val="6"/>
          <c:order val="6"/>
          <c:tx>
            <c:strRef>
              <c:f>'Grafik1-2'!$K$41</c:f>
              <c:strCache>
                <c:ptCount val="1"/>
                <c:pt idx="0">
                  <c:v>65 - 70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1-2'!$L$41</c:f>
              <c:numCache>
                <c:formatCode>General</c:formatCode>
                <c:ptCount val="1"/>
                <c:pt idx="0">
                  <c:v>0.365</c:v>
                </c:pt>
              </c:numCache>
            </c:numRef>
          </c:val>
        </c:ser>
        <c:gapWidth val="150"/>
        <c:overlap val="100"/>
        <c:axId val="58480078"/>
        <c:axId val="2414077"/>
      </c:barChart>
      <c:catAx>
        <c:axId val="5848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077"/>
        <c:auto val="1"/>
        <c:lblAlgn val="ctr"/>
        <c:lblOffset val="100"/>
        <c:noMultiLvlLbl val="0"/>
      </c:catAx>
      <c:valAx>
        <c:axId val="241407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0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11896178803172"/>
          <c:y val="0.0412881915772089"/>
          <c:w val="0.945085316029801"/>
          <c:h val="0.94748142031379"/>
        </c:manualLayout>
      </c:layout>
      <c:pieChart>
        <c:varyColors val="1"/>
        <c:ser>
          <c:idx val="0"/>
          <c:order val="0"/>
          <c:spPr>
            <a:solidFill>
              <a:srgbClr val="fee2e2"/>
            </a:solidFill>
            <a:ln w="12600">
              <a:solidFill>
                <a:srgbClr val="000000"/>
              </a:solidFill>
              <a:round/>
            </a:ln>
          </c:spPr>
          <c:explosion val="4"/>
          <c:dPt>
            <c:idx val="0"/>
            <c:explosion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Grafik1-2'!$G$36:$G$37</c:f>
              <c:strCache>
                <c:ptCount val="2"/>
                <c:pt idx="0">
                  <c:v>Personen im Alter von 65 Jahren und älter</c:v>
                </c:pt>
                <c:pt idx="1">
                  <c:v> voll erwerbsgeminderte Personen unter 65 Jahren</c:v>
                </c:pt>
              </c:strCache>
            </c:strRef>
          </c:cat>
          <c:val>
            <c:numRef>
              <c:f>'Grafik1-2'!$H$36:$H$37</c:f>
              <c:numCache>
                <c:formatCode>General</c:formatCode>
                <c:ptCount val="2"/>
                <c:pt idx="0">
                  <c:v>0.377</c:v>
                </c:pt>
                <c:pt idx="1">
                  <c:v>0.622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1160</xdr:colOff>
      <xdr:row>6</xdr:row>
      <xdr:rowOff>153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440" cy="1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4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960</xdr:colOff>
      <xdr:row>2</xdr:row>
      <xdr:rowOff>0</xdr:rowOff>
    </xdr:from>
    <xdr:to>
      <xdr:col>14</xdr:col>
      <xdr:colOff>148680</xdr:colOff>
      <xdr:row>19</xdr:row>
      <xdr:rowOff>159840</xdr:rowOff>
    </xdr:to>
    <xdr:graphicFrame>
      <xdr:nvGraphicFramePr>
        <xdr:cNvPr id="4" name="Chart 1"/>
        <xdr:cNvGraphicFramePr/>
      </xdr:nvGraphicFramePr>
      <xdr:xfrm>
        <a:off x="273960" y="335160"/>
        <a:ext cx="57866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0760</xdr:colOff>
      <xdr:row>20</xdr:row>
      <xdr:rowOff>30960</xdr:rowOff>
    </xdr:from>
    <xdr:to>
      <xdr:col>5</xdr:col>
      <xdr:colOff>289440</xdr:colOff>
      <xdr:row>20</xdr:row>
      <xdr:rowOff>137520</xdr:rowOff>
    </xdr:to>
    <xdr:sp>
      <xdr:nvSpPr>
        <xdr:cNvPr id="5" name="Rectangle 6"/>
        <xdr:cNvSpPr/>
      </xdr:nvSpPr>
      <xdr:spPr>
        <a:xfrm>
          <a:off x="2252160" y="3383640"/>
          <a:ext cx="148680" cy="106560"/>
        </a:xfrm>
        <a:prstGeom prst="rect">
          <a:avLst/>
        </a:prstGeom>
        <a:solidFill>
          <a:srgbClr val="6e41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21</xdr:row>
      <xdr:rowOff>30600</xdr:rowOff>
    </xdr:from>
    <xdr:to>
      <xdr:col>5</xdr:col>
      <xdr:colOff>289440</xdr:colOff>
      <xdr:row>21</xdr:row>
      <xdr:rowOff>137520</xdr:rowOff>
    </xdr:to>
    <xdr:sp>
      <xdr:nvSpPr>
        <xdr:cNvPr id="6" name="Rectangle 7"/>
        <xdr:cNvSpPr/>
      </xdr:nvSpPr>
      <xdr:spPr>
        <a:xfrm>
          <a:off x="2252160" y="3551040"/>
          <a:ext cx="148680" cy="106920"/>
        </a:xfrm>
        <a:prstGeom prst="rect">
          <a:avLst/>
        </a:prstGeom>
        <a:solidFill>
          <a:srgbClr val="c877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160</xdr:colOff>
      <xdr:row>32</xdr:row>
      <xdr:rowOff>0</xdr:rowOff>
    </xdr:from>
    <xdr:to>
      <xdr:col>4</xdr:col>
      <xdr:colOff>375480</xdr:colOff>
      <xdr:row>44</xdr:row>
      <xdr:rowOff>167760</xdr:rowOff>
    </xdr:to>
    <xdr:graphicFrame>
      <xdr:nvGraphicFramePr>
        <xdr:cNvPr id="7" name="Chart 24"/>
        <xdr:cNvGraphicFramePr/>
      </xdr:nvGraphicFramePr>
      <xdr:xfrm>
        <a:off x="47160" y="5364360"/>
        <a:ext cx="2017440" cy="21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240</xdr:colOff>
      <xdr:row>32</xdr:row>
      <xdr:rowOff>0</xdr:rowOff>
    </xdr:from>
    <xdr:to>
      <xdr:col>14</xdr:col>
      <xdr:colOff>383400</xdr:colOff>
      <xdr:row>45</xdr:row>
      <xdr:rowOff>7920</xdr:rowOff>
    </xdr:to>
    <xdr:graphicFrame>
      <xdr:nvGraphicFramePr>
        <xdr:cNvPr id="8" name="Chart 25"/>
        <xdr:cNvGraphicFramePr/>
      </xdr:nvGraphicFramePr>
      <xdr:xfrm>
        <a:off x="4262040" y="5364360"/>
        <a:ext cx="2033280" cy="218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90960</xdr:colOff>
      <xdr:row>32</xdr:row>
      <xdr:rowOff>0</xdr:rowOff>
    </xdr:from>
    <xdr:to>
      <xdr:col>11</xdr:col>
      <xdr:colOff>8280</xdr:colOff>
      <xdr:row>44</xdr:row>
      <xdr:rowOff>167760</xdr:rowOff>
    </xdr:to>
    <xdr:graphicFrame>
      <xdr:nvGraphicFramePr>
        <xdr:cNvPr id="9" name="Chart 20"/>
        <xdr:cNvGraphicFramePr/>
      </xdr:nvGraphicFramePr>
      <xdr:xfrm>
        <a:off x="1657800" y="5364360"/>
        <a:ext cx="2995560" cy="21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40760</xdr:colOff>
      <xdr:row>48</xdr:row>
      <xdr:rowOff>30600</xdr:rowOff>
    </xdr:from>
    <xdr:to>
      <xdr:col>5</xdr:col>
      <xdr:colOff>289440</xdr:colOff>
      <xdr:row>48</xdr:row>
      <xdr:rowOff>137520</xdr:rowOff>
    </xdr:to>
    <xdr:sp>
      <xdr:nvSpPr>
        <xdr:cNvPr id="10" name="Rectangle 26"/>
        <xdr:cNvSpPr/>
      </xdr:nvSpPr>
      <xdr:spPr>
        <a:xfrm>
          <a:off x="2252160" y="8077320"/>
          <a:ext cx="148680" cy="106920"/>
        </a:xfrm>
        <a:prstGeom prst="rect">
          <a:avLst/>
        </a:prstGeom>
        <a:solidFill>
          <a:srgbClr val="3c24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49</xdr:row>
      <xdr:rowOff>30600</xdr:rowOff>
    </xdr:from>
    <xdr:to>
      <xdr:col>5</xdr:col>
      <xdr:colOff>289440</xdr:colOff>
      <xdr:row>49</xdr:row>
      <xdr:rowOff>137520</xdr:rowOff>
    </xdr:to>
    <xdr:sp>
      <xdr:nvSpPr>
        <xdr:cNvPr id="11" name="Rectangle 27"/>
        <xdr:cNvSpPr/>
      </xdr:nvSpPr>
      <xdr:spPr>
        <a:xfrm>
          <a:off x="2252160" y="8245080"/>
          <a:ext cx="148680" cy="106920"/>
        </a:xfrm>
        <a:prstGeom prst="rect">
          <a:avLst/>
        </a:prstGeom>
        <a:solidFill>
          <a:srgbClr val="6e41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50</xdr:row>
      <xdr:rowOff>30960</xdr:rowOff>
    </xdr:from>
    <xdr:to>
      <xdr:col>5</xdr:col>
      <xdr:colOff>289440</xdr:colOff>
      <xdr:row>50</xdr:row>
      <xdr:rowOff>137520</xdr:rowOff>
    </xdr:to>
    <xdr:sp>
      <xdr:nvSpPr>
        <xdr:cNvPr id="12" name="Rectangle 28"/>
        <xdr:cNvSpPr/>
      </xdr:nvSpPr>
      <xdr:spPr>
        <a:xfrm>
          <a:off x="2252160" y="8412840"/>
          <a:ext cx="148680" cy="106560"/>
        </a:xfrm>
        <a:prstGeom prst="rect">
          <a:avLst/>
        </a:prstGeom>
        <a:solidFill>
          <a:srgbClr val="c877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51</xdr:row>
      <xdr:rowOff>30600</xdr:rowOff>
    </xdr:from>
    <xdr:to>
      <xdr:col>5</xdr:col>
      <xdr:colOff>289440</xdr:colOff>
      <xdr:row>51</xdr:row>
      <xdr:rowOff>137520</xdr:rowOff>
    </xdr:to>
    <xdr:sp>
      <xdr:nvSpPr>
        <xdr:cNvPr id="13" name="Rectangle 29"/>
        <xdr:cNvSpPr/>
      </xdr:nvSpPr>
      <xdr:spPr>
        <a:xfrm>
          <a:off x="2252160" y="8580240"/>
          <a:ext cx="148680" cy="106920"/>
        </a:xfrm>
        <a:prstGeom prst="rect">
          <a:avLst/>
        </a:prstGeom>
        <a:solidFill>
          <a:srgbClr val="ffa62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52</xdr:row>
      <xdr:rowOff>30600</xdr:rowOff>
    </xdr:from>
    <xdr:to>
      <xdr:col>5</xdr:col>
      <xdr:colOff>289440</xdr:colOff>
      <xdr:row>52</xdr:row>
      <xdr:rowOff>137520</xdr:rowOff>
    </xdr:to>
    <xdr:sp>
      <xdr:nvSpPr>
        <xdr:cNvPr id="14" name="Rectangle 30"/>
        <xdr:cNvSpPr/>
      </xdr:nvSpPr>
      <xdr:spPr>
        <a:xfrm>
          <a:off x="2252160" y="8748000"/>
          <a:ext cx="148680" cy="106920"/>
        </a:xfrm>
        <a:prstGeom prst="rect">
          <a:avLst/>
        </a:prstGeom>
        <a:solidFill>
          <a:srgbClr val="ffdba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53</xdr:row>
      <xdr:rowOff>30960</xdr:rowOff>
    </xdr:from>
    <xdr:to>
      <xdr:col>5</xdr:col>
      <xdr:colOff>289440</xdr:colOff>
      <xdr:row>53</xdr:row>
      <xdr:rowOff>137520</xdr:rowOff>
    </xdr:to>
    <xdr:sp>
      <xdr:nvSpPr>
        <xdr:cNvPr id="15" name="Rectangle 31"/>
        <xdr:cNvSpPr/>
      </xdr:nvSpPr>
      <xdr:spPr>
        <a:xfrm>
          <a:off x="2252160" y="8915760"/>
          <a:ext cx="148680" cy="106560"/>
        </a:xfrm>
        <a:prstGeom prst="rect">
          <a:avLst/>
        </a:prstGeom>
        <a:solidFill>
          <a:srgbClr val="fff3e1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54</xdr:row>
      <xdr:rowOff>30600</xdr:rowOff>
    </xdr:from>
    <xdr:to>
      <xdr:col>5</xdr:col>
      <xdr:colOff>289440</xdr:colOff>
      <xdr:row>54</xdr:row>
      <xdr:rowOff>137520</xdr:rowOff>
    </xdr:to>
    <xdr:sp>
      <xdr:nvSpPr>
        <xdr:cNvPr id="16" name="Rectangle 32"/>
        <xdr:cNvSpPr/>
      </xdr:nvSpPr>
      <xdr:spPr>
        <a:xfrm>
          <a:off x="2252160" y="9083160"/>
          <a:ext cx="148680" cy="106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48</xdr:row>
      <xdr:rowOff>30600</xdr:rowOff>
    </xdr:from>
    <xdr:to>
      <xdr:col>8</xdr:col>
      <xdr:colOff>289440</xdr:colOff>
      <xdr:row>48</xdr:row>
      <xdr:rowOff>137520</xdr:rowOff>
    </xdr:to>
    <xdr:sp>
      <xdr:nvSpPr>
        <xdr:cNvPr id="17" name="Rectangle 33"/>
        <xdr:cNvSpPr/>
      </xdr:nvSpPr>
      <xdr:spPr>
        <a:xfrm>
          <a:off x="3519000" y="8077320"/>
          <a:ext cx="148680" cy="106920"/>
        </a:xfrm>
        <a:prstGeom prst="rect">
          <a:avLst/>
        </a:prstGeom>
        <a:solidFill>
          <a:srgbClr val="3c24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49</xdr:row>
      <xdr:rowOff>30600</xdr:rowOff>
    </xdr:from>
    <xdr:to>
      <xdr:col>8</xdr:col>
      <xdr:colOff>289440</xdr:colOff>
      <xdr:row>49</xdr:row>
      <xdr:rowOff>137520</xdr:rowOff>
    </xdr:to>
    <xdr:sp>
      <xdr:nvSpPr>
        <xdr:cNvPr id="18" name="Rectangle 34"/>
        <xdr:cNvSpPr/>
      </xdr:nvSpPr>
      <xdr:spPr>
        <a:xfrm>
          <a:off x="3519000" y="8245080"/>
          <a:ext cx="148680" cy="106920"/>
        </a:xfrm>
        <a:prstGeom prst="rect">
          <a:avLst/>
        </a:prstGeom>
        <a:solidFill>
          <a:srgbClr val="6e41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50</xdr:row>
      <xdr:rowOff>30960</xdr:rowOff>
    </xdr:from>
    <xdr:to>
      <xdr:col>8</xdr:col>
      <xdr:colOff>289440</xdr:colOff>
      <xdr:row>50</xdr:row>
      <xdr:rowOff>137520</xdr:rowOff>
    </xdr:to>
    <xdr:sp>
      <xdr:nvSpPr>
        <xdr:cNvPr id="19" name="Rectangle 35"/>
        <xdr:cNvSpPr/>
      </xdr:nvSpPr>
      <xdr:spPr>
        <a:xfrm>
          <a:off x="3519000" y="8412840"/>
          <a:ext cx="148680" cy="106560"/>
        </a:xfrm>
        <a:prstGeom prst="rect">
          <a:avLst/>
        </a:prstGeom>
        <a:solidFill>
          <a:srgbClr val="c877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51</xdr:row>
      <xdr:rowOff>30600</xdr:rowOff>
    </xdr:from>
    <xdr:to>
      <xdr:col>8</xdr:col>
      <xdr:colOff>289440</xdr:colOff>
      <xdr:row>51</xdr:row>
      <xdr:rowOff>137520</xdr:rowOff>
    </xdr:to>
    <xdr:sp>
      <xdr:nvSpPr>
        <xdr:cNvPr id="20" name="Rectangle 36"/>
        <xdr:cNvSpPr/>
      </xdr:nvSpPr>
      <xdr:spPr>
        <a:xfrm>
          <a:off x="3519000" y="8580240"/>
          <a:ext cx="148680" cy="106920"/>
        </a:xfrm>
        <a:prstGeom prst="rect">
          <a:avLst/>
        </a:prstGeom>
        <a:solidFill>
          <a:srgbClr val="ffa62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52</xdr:row>
      <xdr:rowOff>30600</xdr:rowOff>
    </xdr:from>
    <xdr:to>
      <xdr:col>8</xdr:col>
      <xdr:colOff>289440</xdr:colOff>
      <xdr:row>52</xdr:row>
      <xdr:rowOff>137520</xdr:rowOff>
    </xdr:to>
    <xdr:sp>
      <xdr:nvSpPr>
        <xdr:cNvPr id="21" name="Rectangle 37"/>
        <xdr:cNvSpPr/>
      </xdr:nvSpPr>
      <xdr:spPr>
        <a:xfrm>
          <a:off x="3519000" y="8748000"/>
          <a:ext cx="148680" cy="106920"/>
        </a:xfrm>
        <a:prstGeom prst="rect">
          <a:avLst/>
        </a:prstGeom>
        <a:solidFill>
          <a:srgbClr val="ffdba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53</xdr:row>
      <xdr:rowOff>30960</xdr:rowOff>
    </xdr:from>
    <xdr:to>
      <xdr:col>8</xdr:col>
      <xdr:colOff>289440</xdr:colOff>
      <xdr:row>53</xdr:row>
      <xdr:rowOff>137520</xdr:rowOff>
    </xdr:to>
    <xdr:sp>
      <xdr:nvSpPr>
        <xdr:cNvPr id="22" name="Rectangle 38"/>
        <xdr:cNvSpPr/>
      </xdr:nvSpPr>
      <xdr:spPr>
        <a:xfrm>
          <a:off x="3519000" y="8915760"/>
          <a:ext cx="148680" cy="106560"/>
        </a:xfrm>
        <a:prstGeom prst="rect">
          <a:avLst/>
        </a:prstGeom>
        <a:solidFill>
          <a:srgbClr val="fff3e1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54</xdr:row>
      <xdr:rowOff>30600</xdr:rowOff>
    </xdr:from>
    <xdr:to>
      <xdr:col>8</xdr:col>
      <xdr:colOff>289440</xdr:colOff>
      <xdr:row>54</xdr:row>
      <xdr:rowOff>137520</xdr:rowOff>
    </xdr:to>
    <xdr:sp>
      <xdr:nvSpPr>
        <xdr:cNvPr id="23" name="Rectangle 39"/>
        <xdr:cNvSpPr/>
      </xdr:nvSpPr>
      <xdr:spPr>
        <a:xfrm>
          <a:off x="3519000" y="9083160"/>
          <a:ext cx="148680" cy="106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3.66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99.9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6" min="2" style="0" width="13.66"/>
  </cols>
  <sheetData>
    <row r="1" customFormat="false" ht="24" hidden="false" customHeight="true" outlineLevel="0" collapsed="false">
      <c r="A1" s="63" t="s">
        <v>194</v>
      </c>
      <c r="B1" s="63"/>
      <c r="C1" s="63"/>
      <c r="D1" s="63"/>
      <c r="E1" s="63"/>
      <c r="F1" s="63"/>
      <c r="G1" s="86"/>
    </row>
    <row r="2" customFormat="false" ht="12" hidden="false" customHeight="true" outlineLevel="0" collapsed="false">
      <c r="A2" s="23"/>
    </row>
    <row r="3" s="14" customFormat="true" ht="60" hidden="false" customHeight="true" outlineLevel="0" collapsed="false">
      <c r="A3" s="75" t="s">
        <v>164</v>
      </c>
      <c r="B3" s="65" t="s">
        <v>195</v>
      </c>
      <c r="C3" s="65" t="s">
        <v>196</v>
      </c>
      <c r="D3" s="65" t="s">
        <v>197</v>
      </c>
      <c r="E3" s="65" t="s">
        <v>198</v>
      </c>
      <c r="F3" s="67" t="s">
        <v>199</v>
      </c>
    </row>
    <row r="4" s="14" customFormat="true" ht="12" hidden="false" customHeight="true" outlineLevel="0" collapsed="false">
      <c r="A4" s="75"/>
      <c r="B4" s="65" t="s">
        <v>200</v>
      </c>
      <c r="C4" s="65"/>
      <c r="D4" s="65"/>
      <c r="E4" s="65"/>
      <c r="F4" s="67"/>
    </row>
    <row r="5" s="14" customFormat="true" ht="12" hidden="false" customHeight="true" outlineLevel="0" collapsed="false">
      <c r="A5" s="69"/>
      <c r="B5" s="87"/>
      <c r="C5" s="87"/>
      <c r="D5" s="87"/>
      <c r="E5" s="87"/>
      <c r="F5" s="87"/>
    </row>
    <row r="6" s="14" customFormat="true" ht="12" hidden="false" customHeight="true" outlineLevel="0" collapsed="false">
      <c r="A6" s="62" t="s">
        <v>174</v>
      </c>
      <c r="B6" s="88"/>
      <c r="C6" s="88"/>
      <c r="D6" s="87"/>
      <c r="E6" s="87"/>
      <c r="F6" s="87"/>
    </row>
    <row r="7" s="14" customFormat="true" ht="12" hidden="false" customHeight="true" outlineLevel="0" collapsed="false">
      <c r="A7" s="85" t="s">
        <v>175</v>
      </c>
      <c r="B7" s="87" t="n">
        <v>2870700</v>
      </c>
      <c r="C7" s="87" t="n">
        <v>16146</v>
      </c>
      <c r="D7" s="87" t="n">
        <v>2854554</v>
      </c>
      <c r="E7" s="87" t="n">
        <v>460</v>
      </c>
      <c r="F7" s="87" t="n">
        <v>4</v>
      </c>
    </row>
    <row r="8" s="14" customFormat="true" ht="12" hidden="false" customHeight="true" outlineLevel="0" collapsed="false">
      <c r="A8" s="85" t="s">
        <v>176</v>
      </c>
      <c r="B8" s="87" t="n">
        <v>3439784</v>
      </c>
      <c r="C8" s="87" t="n">
        <v>6466</v>
      </c>
      <c r="D8" s="87" t="n">
        <v>3433318</v>
      </c>
      <c r="E8" s="87" t="n">
        <v>4055</v>
      </c>
      <c r="F8" s="87" t="n">
        <v>31</v>
      </c>
    </row>
    <row r="9" s="14" customFormat="true" ht="12" hidden="false" customHeight="true" outlineLevel="0" collapsed="false">
      <c r="A9" s="85" t="s">
        <v>177</v>
      </c>
      <c r="B9" s="87" t="n">
        <v>2838569</v>
      </c>
      <c r="C9" s="87" t="n">
        <v>22003</v>
      </c>
      <c r="D9" s="87" t="n">
        <v>2816566</v>
      </c>
      <c r="E9" s="87" t="n">
        <v>3590</v>
      </c>
      <c r="F9" s="87" t="n">
        <v>23</v>
      </c>
    </row>
    <row r="10" s="14" customFormat="true" ht="12" hidden="false" customHeight="true" outlineLevel="0" collapsed="false">
      <c r="A10" s="85" t="s">
        <v>17</v>
      </c>
      <c r="B10" s="87" t="n">
        <v>6015250</v>
      </c>
      <c r="C10" s="87" t="n">
        <v>43151</v>
      </c>
      <c r="D10" s="87" t="n">
        <v>5972099</v>
      </c>
      <c r="E10" s="87" t="n">
        <v>2020</v>
      </c>
      <c r="F10" s="87" t="n">
        <v>12</v>
      </c>
    </row>
    <row r="11" s="14" customFormat="true" ht="12" hidden="false" customHeight="true" outlineLevel="0" collapsed="false">
      <c r="A11" s="85"/>
      <c r="B11" s="87"/>
      <c r="C11" s="87"/>
      <c r="D11" s="87"/>
      <c r="E11" s="87"/>
      <c r="F11" s="87"/>
    </row>
    <row r="12" s="14" customFormat="true" ht="12" hidden="false" customHeight="true" outlineLevel="0" collapsed="false">
      <c r="A12" s="62" t="s">
        <v>178</v>
      </c>
      <c r="B12" s="87"/>
      <c r="C12" s="87"/>
      <c r="D12" s="87"/>
      <c r="E12" s="87"/>
      <c r="F12" s="87"/>
    </row>
    <row r="13" s="14" customFormat="true" ht="12" hidden="false" customHeight="true" outlineLevel="0" collapsed="false">
      <c r="A13" s="85" t="s">
        <v>179</v>
      </c>
      <c r="B13" s="87" t="n">
        <v>4550683</v>
      </c>
      <c r="C13" s="87" t="n">
        <v>192564</v>
      </c>
      <c r="D13" s="87" t="n">
        <v>4358119</v>
      </c>
      <c r="E13" s="87" t="n">
        <v>4365</v>
      </c>
      <c r="F13" s="87" t="n">
        <v>32</v>
      </c>
    </row>
    <row r="14" s="14" customFormat="true" ht="12" hidden="false" customHeight="true" outlineLevel="0" collapsed="false">
      <c r="A14" s="85" t="s">
        <v>180</v>
      </c>
      <c r="B14" s="87" t="n">
        <v>3863808</v>
      </c>
      <c r="C14" s="87" t="n">
        <v>1133053</v>
      </c>
      <c r="D14" s="87" t="n">
        <v>2730755</v>
      </c>
      <c r="E14" s="87" t="n">
        <v>1745</v>
      </c>
      <c r="F14" s="87" t="n">
        <v>16</v>
      </c>
    </row>
    <row r="15" s="14" customFormat="true" ht="12" hidden="false" customHeight="true" outlineLevel="0" collapsed="false">
      <c r="A15" s="85" t="s">
        <v>181</v>
      </c>
      <c r="B15" s="87" t="n">
        <v>3099761</v>
      </c>
      <c r="C15" s="87" t="n">
        <v>34608</v>
      </c>
      <c r="D15" s="88" t="n">
        <v>3065153</v>
      </c>
      <c r="E15" s="88" t="n">
        <v>5298</v>
      </c>
      <c r="F15" s="88" t="n">
        <v>36</v>
      </c>
    </row>
    <row r="16" s="14" customFormat="true" ht="12" hidden="false" customHeight="true" outlineLevel="0" collapsed="false">
      <c r="A16" s="85" t="s">
        <v>182</v>
      </c>
      <c r="B16" s="87" t="n">
        <v>4083739</v>
      </c>
      <c r="C16" s="87" t="n">
        <v>310149</v>
      </c>
      <c r="D16" s="87" t="n">
        <v>3773590</v>
      </c>
      <c r="E16" s="87" t="n">
        <v>5338</v>
      </c>
      <c r="F16" s="87" t="n">
        <v>33</v>
      </c>
    </row>
    <row r="17" s="14" customFormat="true" ht="12" hidden="false" customHeight="true" outlineLevel="0" collapsed="false">
      <c r="A17" s="85" t="s">
        <v>183</v>
      </c>
      <c r="B17" s="87" t="n">
        <v>4843359</v>
      </c>
      <c r="C17" s="87" t="n">
        <v>55741</v>
      </c>
      <c r="D17" s="87" t="n">
        <v>4787618</v>
      </c>
      <c r="E17" s="87" t="n">
        <v>8528</v>
      </c>
      <c r="F17" s="87" t="n">
        <v>61</v>
      </c>
    </row>
    <row r="18" s="14" customFormat="true" ht="12" hidden="false" customHeight="true" outlineLevel="0" collapsed="false">
      <c r="A18" s="85" t="s">
        <v>184</v>
      </c>
      <c r="B18" s="87" t="n">
        <v>5222513</v>
      </c>
      <c r="C18" s="87" t="n">
        <v>226401</v>
      </c>
      <c r="D18" s="87" t="n">
        <v>4996112</v>
      </c>
      <c r="E18" s="87" t="n">
        <v>5163</v>
      </c>
      <c r="F18" s="87" t="n">
        <v>33</v>
      </c>
    </row>
    <row r="19" s="14" customFormat="true" ht="12" hidden="false" customHeight="true" outlineLevel="0" collapsed="false">
      <c r="A19" s="85" t="s">
        <v>185</v>
      </c>
      <c r="B19" s="87" t="n">
        <v>3595073</v>
      </c>
      <c r="C19" s="87" t="n">
        <v>64416</v>
      </c>
      <c r="D19" s="87" t="n">
        <v>3530657</v>
      </c>
      <c r="E19" s="87" t="n">
        <v>7948</v>
      </c>
      <c r="F19" s="87" t="n">
        <v>55</v>
      </c>
    </row>
    <row r="20" s="14" customFormat="true" ht="12" hidden="false" customHeight="true" outlineLevel="0" collapsed="false">
      <c r="A20" s="85" t="s">
        <v>186</v>
      </c>
      <c r="B20" s="87" t="n">
        <v>5222199</v>
      </c>
      <c r="C20" s="87" t="n">
        <v>51267</v>
      </c>
      <c r="D20" s="87" t="n">
        <v>5170932</v>
      </c>
      <c r="E20" s="87" t="n">
        <v>2620</v>
      </c>
      <c r="F20" s="87" t="n">
        <v>12</v>
      </c>
    </row>
    <row r="21" s="14" customFormat="true" ht="12" hidden="false" customHeight="true" outlineLevel="0" collapsed="false">
      <c r="A21" s="85" t="s">
        <v>187</v>
      </c>
      <c r="B21" s="87" t="n">
        <v>3743105</v>
      </c>
      <c r="C21" s="87" t="n">
        <v>680727</v>
      </c>
      <c r="D21" s="87" t="n">
        <v>3062378</v>
      </c>
      <c r="E21" s="87" t="n">
        <v>3405</v>
      </c>
      <c r="F21" s="87" t="n">
        <v>21</v>
      </c>
    </row>
    <row r="22" s="14" customFormat="true" ht="12" hidden="false" customHeight="true" outlineLevel="0" collapsed="false">
      <c r="A22" s="85" t="s">
        <v>188</v>
      </c>
      <c r="B22" s="87" t="n">
        <v>3970968</v>
      </c>
      <c r="C22" s="87" t="n">
        <v>27486</v>
      </c>
      <c r="D22" s="87" t="n">
        <v>3943482</v>
      </c>
      <c r="E22" s="87" t="n">
        <v>3822</v>
      </c>
      <c r="F22" s="87" t="n">
        <v>33</v>
      </c>
    </row>
    <row r="23" s="14" customFormat="true" ht="12" hidden="false" customHeight="true" outlineLevel="0" collapsed="false">
      <c r="A23" s="85" t="s">
        <v>189</v>
      </c>
      <c r="B23" s="87" t="n">
        <v>3173260</v>
      </c>
      <c r="C23" s="87" t="n">
        <v>71786</v>
      </c>
      <c r="D23" s="87" t="n">
        <v>3101474</v>
      </c>
      <c r="E23" s="87" t="n">
        <v>7731</v>
      </c>
      <c r="F23" s="87" t="n">
        <v>60</v>
      </c>
    </row>
    <row r="24" s="14" customFormat="true" ht="12" hidden="false" customHeight="true" outlineLevel="0" collapsed="false">
      <c r="A24" s="85" t="s">
        <v>190</v>
      </c>
      <c r="B24" s="87" t="n">
        <v>3682488</v>
      </c>
      <c r="C24" s="87" t="n">
        <v>66201</v>
      </c>
      <c r="D24" s="87" t="n">
        <v>3616287</v>
      </c>
      <c r="E24" s="87" t="n">
        <v>7892</v>
      </c>
      <c r="F24" s="87" t="n">
        <v>56</v>
      </c>
    </row>
    <row r="25" s="14" customFormat="true" ht="12" hidden="false" customHeight="true" outlineLevel="0" collapsed="false">
      <c r="A25" s="85" t="s">
        <v>191</v>
      </c>
      <c r="B25" s="87" t="n">
        <v>3645550</v>
      </c>
      <c r="C25" s="87" t="n">
        <v>622287</v>
      </c>
      <c r="D25" s="87" t="n">
        <v>3023263</v>
      </c>
      <c r="E25" s="87" t="n">
        <v>12233</v>
      </c>
      <c r="F25" s="87" t="n">
        <v>88</v>
      </c>
    </row>
    <row r="26" s="14" customFormat="true" ht="12" hidden="false" customHeight="true" outlineLevel="0" collapsed="false">
      <c r="A26" s="85" t="s">
        <v>192</v>
      </c>
      <c r="B26" s="87" t="n">
        <v>4105308</v>
      </c>
      <c r="C26" s="87" t="n">
        <v>289756</v>
      </c>
      <c r="D26" s="87" t="n">
        <v>3815552</v>
      </c>
      <c r="E26" s="87" t="n">
        <v>1391</v>
      </c>
      <c r="F26" s="87" t="n">
        <v>9</v>
      </c>
    </row>
    <row r="27" s="14" customFormat="true" ht="12" hidden="false" customHeight="true" outlineLevel="0" collapsed="false">
      <c r="A27" s="85"/>
      <c r="B27" s="87"/>
      <c r="C27" s="87"/>
      <c r="D27" s="88"/>
      <c r="E27" s="88"/>
      <c r="F27" s="88"/>
    </row>
    <row r="28" s="14" customFormat="true" ht="12" hidden="false" customHeight="true" outlineLevel="0" collapsed="false">
      <c r="A28" s="85" t="s">
        <v>193</v>
      </c>
      <c r="B28" s="87" t="n">
        <v>71966117</v>
      </c>
      <c r="C28" s="87" t="n">
        <v>3914208</v>
      </c>
      <c r="D28" s="87" t="n">
        <v>68051909</v>
      </c>
      <c r="E28" s="87" t="n">
        <v>87604</v>
      </c>
      <c r="F28" s="87" t="n">
        <v>615</v>
      </c>
    </row>
    <row r="29" customFormat="false" ht="13.2" hidden="false" customHeight="false" outlineLevel="0" collapsed="false">
      <c r="B29" s="89"/>
      <c r="C29" s="89"/>
      <c r="D29" s="89"/>
      <c r="E29" s="89"/>
      <c r="F29" s="89"/>
    </row>
  </sheetData>
  <mergeCells count="4">
    <mergeCell ref="A1:F1"/>
    <mergeCell ref="A3:A4"/>
    <mergeCell ref="F3:F4"/>
    <mergeCell ref="B4:E4"/>
  </mergeCells>
  <hyperlinks>
    <hyperlink ref="A1" location="Inhaltsverzeichnis!A38:C41" display="5  Ausgaben und Einnahmen der Grundsicherung im Alter und bei Erwerbsminderung&#10;    im Jahr 2007 nach regionaler Gliederung"/>
  </hyperlinks>
  <printOptions headings="false" gridLines="false" gridLinesSet="true" horizontalCentered="false" verticalCentered="false"/>
  <pageMargins left="0.620138888888889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I 4 - j 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6" activeCellId="0" sqref="E6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3.66"/>
    <col collapsed="false" customWidth="false" hidden="false" outlineLevel="0" max="257" min="2" style="14" width="11.55"/>
  </cols>
  <sheetData>
    <row r="1" customFormat="false" ht="12" hidden="false" customHeight="true" outlineLevel="0" collapsed="false">
      <c r="A1" s="14" t="s">
        <v>201</v>
      </c>
    </row>
    <row r="67" customFormat="false" ht="12" hidden="false" customHeight="true" outlineLevel="0" collapsed="false">
      <c r="A67" s="14" t="s">
        <v>201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4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7</v>
      </c>
    </row>
    <row r="38" customFormat="false" ht="10.2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3" t="s">
        <v>11</v>
      </c>
      <c r="B43" s="14"/>
      <c r="C43" s="14"/>
    </row>
    <row r="44" customFormat="false" ht="10.2" hidden="false" customHeight="true" outlineLevel="0" collapsed="false">
      <c r="A44" s="14"/>
      <c r="B44" s="14"/>
      <c r="C44" s="14"/>
    </row>
    <row r="45" customFormat="false" ht="10.2" hidden="false" customHeight="true" outlineLevel="0" collapsed="false">
      <c r="A45" s="14"/>
      <c r="B45" s="16" t="s">
        <v>12</v>
      </c>
      <c r="C45" s="14"/>
    </row>
    <row r="46" customFormat="false" ht="10.2" hidden="false" customHeight="true" outlineLevel="0" collapsed="false">
      <c r="A46" s="14"/>
      <c r="B46" s="14" t="s">
        <v>13</v>
      </c>
      <c r="C46" s="14"/>
    </row>
    <row r="47" customFormat="false" ht="10.2" hidden="false" customHeight="true" outlineLevel="0" collapsed="false">
      <c r="A47" s="14"/>
      <c r="B47" s="14" t="s">
        <v>14</v>
      </c>
      <c r="C47" s="14"/>
    </row>
    <row r="48" customFormat="false" ht="10.2" hidden="false" customHeight="true" outlineLevel="0" collapsed="false">
      <c r="A48" s="14"/>
      <c r="B48" s="14" t="s">
        <v>15</v>
      </c>
      <c r="C48" s="14"/>
    </row>
    <row r="49" customFormat="false" ht="10.2" hidden="false" customHeight="true" outlineLevel="0" collapsed="false">
      <c r="A49" s="14"/>
      <c r="B49" s="14" t="s">
        <v>16</v>
      </c>
      <c r="C49" s="14"/>
    </row>
    <row r="50" customFormat="false" ht="10.2" hidden="false" customHeight="true" outlineLevel="0" collapsed="false">
      <c r="A50" s="14"/>
      <c r="B50" s="16" t="s">
        <v>17</v>
      </c>
      <c r="C50" s="14"/>
    </row>
    <row r="51" customFormat="false" ht="10.2" hidden="false" customHeight="true" outlineLevel="0" collapsed="false">
      <c r="A51" s="14"/>
      <c r="B51" s="14" t="s">
        <v>18</v>
      </c>
      <c r="C51" s="14"/>
      <c r="D51" s="17" t="s">
        <v>19</v>
      </c>
      <c r="E51" s="18"/>
    </row>
    <row r="52" customFormat="false" ht="10.2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2" hidden="false" customHeight="true" outlineLevel="0" collapsed="false">
      <c r="B53" s="16" t="s">
        <v>21</v>
      </c>
      <c r="C53" s="14"/>
      <c r="D53" s="18" t="n">
        <v>0</v>
      </c>
      <c r="E53" s="18" t="s">
        <v>22</v>
      </c>
    </row>
    <row r="54" customFormat="false" ht="10.2" hidden="false" customHeight="true" outlineLevel="0" collapsed="false">
      <c r="B54" s="14" t="s">
        <v>23</v>
      </c>
      <c r="C54" s="14"/>
      <c r="D54" s="19"/>
      <c r="E54" s="18" t="s">
        <v>24</v>
      </c>
    </row>
    <row r="55" customFormat="false" ht="10.2" hidden="false" customHeight="true" outlineLevel="0" collapsed="false">
      <c r="B55" s="14" t="s">
        <v>25</v>
      </c>
      <c r="C55" s="14"/>
      <c r="D55" s="19"/>
      <c r="E55" s="18" t="s">
        <v>26</v>
      </c>
    </row>
    <row r="56" customFormat="false" ht="9.6" hidden="false" customHeight="true" outlineLevel="0" collapsed="false">
      <c r="D56" s="18" t="s">
        <v>27</v>
      </c>
      <c r="E56" s="18" t="s">
        <v>28</v>
      </c>
    </row>
    <row r="57" customFormat="false" ht="9.6" hidden="false" customHeight="true" outlineLevel="0" collapsed="false">
      <c r="A57" s="14" t="s">
        <v>29</v>
      </c>
      <c r="B57" s="16" t="s">
        <v>12</v>
      </c>
      <c r="D57" s="18" t="s">
        <v>30</v>
      </c>
      <c r="E57" s="18" t="s">
        <v>31</v>
      </c>
    </row>
    <row r="58" customFormat="false" ht="9.6" hidden="false" customHeight="true" outlineLevel="0" collapsed="false">
      <c r="B58" s="20" t="s">
        <v>32</v>
      </c>
      <c r="D58" s="18" t="s">
        <v>33</v>
      </c>
      <c r="E58" s="18" t="s">
        <v>34</v>
      </c>
    </row>
    <row r="59" customFormat="false" ht="9.6" hidden="false" customHeight="true" outlineLevel="0" collapsed="false">
      <c r="B59" s="20" t="s">
        <v>35</v>
      </c>
      <c r="D59" s="18" t="s">
        <v>36</v>
      </c>
      <c r="E59" s="18" t="s">
        <v>37</v>
      </c>
    </row>
    <row r="60" customFormat="false" ht="9.6" hidden="false" customHeight="true" outlineLevel="0" collapsed="false">
      <c r="A60" s="14"/>
      <c r="B60" s="20" t="s">
        <v>38</v>
      </c>
      <c r="D60" s="18" t="s">
        <v>39</v>
      </c>
      <c r="E60" s="18" t="s">
        <v>40</v>
      </c>
    </row>
    <row r="61" customFormat="false" ht="9.6" hidden="false" customHeight="true" outlineLevel="0" collapsed="false">
      <c r="A61" s="14"/>
      <c r="B61" s="20" t="s">
        <v>41</v>
      </c>
      <c r="D61" s="19"/>
      <c r="E61" s="18" t="s">
        <v>42</v>
      </c>
    </row>
    <row r="62" customFormat="false" ht="9.6" hidden="false" customHeight="true" outlineLevel="0" collapsed="false">
      <c r="A62" s="14"/>
      <c r="B62" s="20" t="s">
        <v>43</v>
      </c>
      <c r="D62" s="18" t="s">
        <v>44</v>
      </c>
      <c r="E62" s="18" t="s">
        <v>45</v>
      </c>
    </row>
    <row r="63" customFormat="false" ht="9.6" hidden="false" customHeight="true" outlineLevel="0" collapsed="false">
      <c r="A63" s="14"/>
      <c r="B63" s="20" t="s">
        <v>46</v>
      </c>
      <c r="D63" s="18" t="s">
        <v>47</v>
      </c>
      <c r="E63" s="18" t="s">
        <v>48</v>
      </c>
    </row>
    <row r="64" customFormat="false" ht="9.6" hidden="false" customHeight="true" outlineLevel="0" collapsed="false">
      <c r="B64" s="20" t="s">
        <v>49</v>
      </c>
      <c r="D64" s="18" t="s">
        <v>50</v>
      </c>
      <c r="E64" s="18" t="s">
        <v>51</v>
      </c>
    </row>
    <row r="65" customFormat="false" ht="9.6" hidden="false" customHeight="true" outlineLevel="0" collapsed="false">
      <c r="B65" s="20" t="s">
        <v>52</v>
      </c>
      <c r="D65" s="18" t="s">
        <v>53</v>
      </c>
      <c r="E65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66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59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37" t="n">
        <v>1</v>
      </c>
      <c r="B7" s="38" t="s">
        <v>60</v>
      </c>
      <c r="C7" s="33"/>
      <c r="E7" s="34"/>
      <c r="F7" s="39"/>
      <c r="G7" s="36"/>
      <c r="H7" s="27"/>
    </row>
    <row r="8" customFormat="false" ht="12" hidden="false" customHeight="false" outlineLevel="0" collapsed="false">
      <c r="A8" s="37"/>
      <c r="B8" s="40" t="s">
        <v>61</v>
      </c>
      <c r="C8" s="33"/>
      <c r="E8" s="34"/>
      <c r="F8" s="35"/>
    </row>
    <row r="9" customFormat="false" ht="12" hidden="false" customHeight="false" outlineLevel="0" collapsed="false">
      <c r="A9" s="37"/>
      <c r="B9" s="41" t="s">
        <v>62</v>
      </c>
      <c r="C9" s="33" t="n">
        <v>5</v>
      </c>
      <c r="E9" s="34"/>
      <c r="F9" s="35"/>
      <c r="G9" s="36"/>
    </row>
    <row r="10" customFormat="false" ht="12" hidden="false" customHeight="false" outlineLevel="0" collapsed="false">
      <c r="A10" s="34"/>
      <c r="B10" s="42"/>
      <c r="C10" s="36"/>
      <c r="E10" s="34"/>
      <c r="F10" s="35"/>
      <c r="G10" s="36"/>
    </row>
    <row r="11" customFormat="false" ht="12" hidden="false" customHeight="false" outlineLevel="0" collapsed="false">
      <c r="A11" s="37" t="n">
        <v>2</v>
      </c>
      <c r="B11" s="40" t="s">
        <v>60</v>
      </c>
      <c r="C11" s="33"/>
      <c r="E11" s="34"/>
      <c r="F11" s="35"/>
      <c r="G11" s="36"/>
    </row>
    <row r="12" customFormat="false" ht="12" hidden="false" customHeight="false" outlineLevel="0" collapsed="false">
      <c r="A12" s="37"/>
      <c r="B12" s="40" t="s">
        <v>63</v>
      </c>
      <c r="C12" s="33"/>
      <c r="E12" s="34"/>
      <c r="F12" s="35"/>
      <c r="G12" s="36"/>
    </row>
    <row r="13" customFormat="false" ht="12" hidden="false" customHeight="false" outlineLevel="0" collapsed="false">
      <c r="A13" s="37"/>
      <c r="B13" s="41" t="s">
        <v>64</v>
      </c>
      <c r="C13" s="33" t="n">
        <v>5</v>
      </c>
      <c r="E13" s="34"/>
      <c r="F13" s="35"/>
      <c r="G13" s="36"/>
    </row>
    <row r="14" customFormat="false" ht="12" hidden="false" customHeight="false" outlineLevel="0" collapsed="false">
      <c r="A14" s="34"/>
      <c r="B14" s="42"/>
      <c r="C14" s="36"/>
      <c r="E14" s="34"/>
      <c r="F14" s="35"/>
      <c r="G14" s="36"/>
    </row>
    <row r="15" customFormat="false" ht="12" hidden="false" customHeight="false" outlineLevel="0" collapsed="false">
      <c r="A15" s="34"/>
      <c r="B15" s="43" t="s">
        <v>65</v>
      </c>
      <c r="C15" s="36"/>
      <c r="E15" s="34"/>
    </row>
    <row r="16" customFormat="false" ht="12" hidden="false" customHeight="true" outlineLevel="0" collapsed="false">
      <c r="A16" s="44" t="n">
        <v>1</v>
      </c>
      <c r="B16" s="45" t="s">
        <v>66</v>
      </c>
      <c r="C16" s="46"/>
      <c r="E16" s="34"/>
      <c r="F16" s="39"/>
      <c r="G16" s="36"/>
    </row>
    <row r="17" customFormat="false" ht="12" hidden="false" customHeight="false" outlineLevel="0" collapsed="false">
      <c r="A17" s="44"/>
      <c r="B17" s="47" t="s">
        <v>67</v>
      </c>
      <c r="C17" s="46"/>
      <c r="E17" s="34"/>
      <c r="F17" s="39"/>
    </row>
    <row r="18" customFormat="false" ht="12" hidden="false" customHeight="false" outlineLevel="0" collapsed="false">
      <c r="A18" s="37"/>
      <c r="B18" s="41" t="s">
        <v>68</v>
      </c>
      <c r="C18" s="33" t="n">
        <v>6</v>
      </c>
      <c r="E18" s="29"/>
      <c r="G18" s="36"/>
    </row>
    <row r="19" customFormat="false" ht="12" hidden="false" customHeight="false" outlineLevel="0" collapsed="false">
      <c r="A19" s="34"/>
      <c r="B19" s="35"/>
      <c r="C19" s="36"/>
      <c r="E19" s="29"/>
    </row>
    <row r="20" customFormat="false" ht="12" hidden="false" customHeight="false" outlineLevel="0" collapsed="false">
      <c r="A20" s="37" t="n">
        <v>2</v>
      </c>
      <c r="B20" s="38" t="s">
        <v>69</v>
      </c>
      <c r="C20" s="33"/>
      <c r="E20" s="29"/>
      <c r="G20" s="36"/>
    </row>
    <row r="21" customFormat="false" ht="12" hidden="false" customHeight="false" outlineLevel="0" collapsed="false">
      <c r="A21" s="37"/>
      <c r="B21" s="48" t="s">
        <v>70</v>
      </c>
      <c r="C21" s="33"/>
      <c r="E21" s="29"/>
      <c r="G21" s="36"/>
    </row>
    <row r="22" customFormat="false" ht="12" hidden="false" customHeight="false" outlineLevel="0" collapsed="false">
      <c r="A22" s="37"/>
      <c r="B22" s="38" t="s">
        <v>71</v>
      </c>
      <c r="C22" s="33"/>
      <c r="E22" s="29"/>
      <c r="F22" s="49"/>
      <c r="G22" s="36"/>
    </row>
    <row r="23" customFormat="false" ht="12" hidden="false" customHeight="false" outlineLevel="0" collapsed="false">
      <c r="A23" s="37"/>
      <c r="B23" s="50" t="s">
        <v>72</v>
      </c>
      <c r="C23" s="33" t="n">
        <v>7</v>
      </c>
      <c r="E23" s="29"/>
      <c r="G23" s="36"/>
    </row>
    <row r="24" customFormat="false" ht="12" hidden="false" customHeight="false" outlineLevel="0" collapsed="false">
      <c r="A24" s="34"/>
      <c r="B24" s="49"/>
      <c r="C24" s="36"/>
      <c r="E24" s="29"/>
      <c r="G24" s="36"/>
    </row>
    <row r="25" customFormat="false" ht="12" hidden="false" customHeight="false" outlineLevel="0" collapsed="false">
      <c r="A25" s="37" t="n">
        <v>3</v>
      </c>
      <c r="B25" s="48" t="s">
        <v>69</v>
      </c>
      <c r="C25" s="33"/>
      <c r="E25" s="34"/>
      <c r="F25" s="49"/>
      <c r="G25" s="36"/>
    </row>
    <row r="26" customFormat="false" ht="12" hidden="false" customHeight="false" outlineLevel="0" collapsed="false">
      <c r="A26" s="37"/>
      <c r="B26" s="48" t="s">
        <v>73</v>
      </c>
      <c r="C26" s="33"/>
      <c r="E26" s="34"/>
      <c r="F26" s="49"/>
      <c r="G26" s="36"/>
    </row>
    <row r="27" customFormat="false" ht="12" hidden="false" customHeight="false" outlineLevel="0" collapsed="false">
      <c r="A27" s="37"/>
      <c r="B27" s="48" t="s">
        <v>74</v>
      </c>
      <c r="C27" s="33"/>
      <c r="E27" s="34"/>
      <c r="F27" s="49"/>
      <c r="G27" s="36"/>
    </row>
    <row r="28" customFormat="false" ht="12" hidden="false" customHeight="false" outlineLevel="0" collapsed="false">
      <c r="A28" s="37"/>
      <c r="B28" s="48" t="s">
        <v>75</v>
      </c>
      <c r="C28" s="33"/>
      <c r="E28" s="34"/>
      <c r="F28" s="49"/>
      <c r="G28" s="36"/>
    </row>
    <row r="29" customFormat="false" ht="12" hidden="false" customHeight="false" outlineLevel="0" collapsed="false">
      <c r="A29" s="37"/>
      <c r="B29" s="48" t="s">
        <v>76</v>
      </c>
      <c r="C29" s="33"/>
      <c r="E29" s="34"/>
      <c r="F29" s="49"/>
      <c r="G29" s="36"/>
    </row>
    <row r="30" customFormat="false" ht="12" hidden="false" customHeight="false" outlineLevel="0" collapsed="false">
      <c r="A30" s="37"/>
      <c r="B30" s="50" t="s">
        <v>77</v>
      </c>
      <c r="C30" s="33" t="n">
        <v>8</v>
      </c>
      <c r="E30" s="34"/>
      <c r="F30" s="49"/>
      <c r="G30" s="36"/>
    </row>
    <row r="31" customFormat="false" ht="12" hidden="false" customHeight="false" outlineLevel="0" collapsed="false">
      <c r="A31" s="34"/>
      <c r="B31" s="49"/>
      <c r="C31" s="36"/>
      <c r="E31" s="34"/>
      <c r="F31" s="49"/>
      <c r="G31" s="36"/>
    </row>
    <row r="32" customFormat="false" ht="12" hidden="false" customHeight="false" outlineLevel="0" collapsed="false">
      <c r="A32" s="37" t="n">
        <v>4</v>
      </c>
      <c r="B32" s="48" t="s">
        <v>69</v>
      </c>
      <c r="C32" s="33"/>
      <c r="E32" s="34"/>
      <c r="F32" s="49"/>
      <c r="G32" s="36"/>
    </row>
    <row r="33" customFormat="false" ht="12" hidden="false" customHeight="false" outlineLevel="0" collapsed="false">
      <c r="A33" s="37"/>
      <c r="B33" s="48" t="s">
        <v>73</v>
      </c>
      <c r="C33" s="33"/>
      <c r="E33" s="34"/>
      <c r="F33" s="49"/>
      <c r="G33" s="36"/>
    </row>
    <row r="34" customFormat="false" ht="12" hidden="false" customHeight="false" outlineLevel="0" collapsed="false">
      <c r="A34" s="37"/>
      <c r="B34" s="48" t="s">
        <v>71</v>
      </c>
      <c r="C34" s="33"/>
      <c r="E34" s="34"/>
      <c r="F34" s="49"/>
      <c r="G34" s="36"/>
    </row>
    <row r="35" customFormat="false" ht="12" hidden="false" customHeight="false" outlineLevel="0" collapsed="false">
      <c r="A35" s="37"/>
      <c r="B35" s="48" t="s">
        <v>78</v>
      </c>
      <c r="C35" s="33"/>
      <c r="E35" s="34"/>
      <c r="F35" s="49"/>
      <c r="G35" s="36"/>
    </row>
    <row r="36" customFormat="false" ht="12" hidden="false" customHeight="false" outlineLevel="0" collapsed="false">
      <c r="A36" s="37"/>
      <c r="B36" s="50" t="s">
        <v>79</v>
      </c>
      <c r="C36" s="33" t="n">
        <v>9</v>
      </c>
      <c r="E36" s="34"/>
      <c r="F36" s="49"/>
      <c r="G36" s="36"/>
    </row>
    <row r="37" customFormat="false" ht="12" hidden="false" customHeight="false" outlineLevel="0" collapsed="false">
      <c r="A37" s="34"/>
      <c r="B37" s="49"/>
      <c r="C37" s="36"/>
      <c r="E37" s="34"/>
      <c r="F37" s="49"/>
      <c r="G37" s="36"/>
    </row>
    <row r="38" customFormat="false" ht="12" hidden="false" customHeight="false" outlineLevel="0" collapsed="false">
      <c r="A38" s="37" t="n">
        <v>5</v>
      </c>
      <c r="B38" s="38" t="s">
        <v>80</v>
      </c>
      <c r="C38" s="37"/>
      <c r="E38" s="34"/>
      <c r="F38" s="49"/>
      <c r="G38" s="36"/>
    </row>
    <row r="39" customFormat="false" ht="12" hidden="false" customHeight="false" outlineLevel="0" collapsed="false">
      <c r="A39" s="37"/>
      <c r="B39" s="48" t="s">
        <v>81</v>
      </c>
      <c r="C39" s="37"/>
      <c r="E39" s="34"/>
      <c r="F39" s="49"/>
      <c r="G39" s="36"/>
    </row>
    <row r="40" customFormat="false" ht="12" hidden="false" customHeight="false" outlineLevel="0" collapsed="false">
      <c r="A40" s="37"/>
      <c r="B40" s="48" t="s">
        <v>82</v>
      </c>
      <c r="C40" s="37"/>
      <c r="E40" s="34"/>
      <c r="F40" s="49"/>
      <c r="G40" s="36"/>
    </row>
    <row r="41" customFormat="false" ht="12" hidden="false" customHeight="false" outlineLevel="0" collapsed="false">
      <c r="A41" s="37"/>
      <c r="B41" s="50" t="s">
        <v>79</v>
      </c>
      <c r="C41" s="33" t="n">
        <v>10</v>
      </c>
      <c r="E41" s="34"/>
      <c r="F41" s="49"/>
      <c r="G41" s="36"/>
    </row>
    <row r="42" customFormat="false" ht="12" hidden="false" customHeight="false" outlineLevel="0" collapsed="false">
      <c r="A42" s="34"/>
      <c r="B42" s="49"/>
      <c r="C42" s="36"/>
      <c r="E42" s="34"/>
      <c r="F42" s="49"/>
      <c r="G42" s="36"/>
    </row>
    <row r="43" customFormat="false" ht="12" hidden="false" customHeight="false" outlineLevel="0" collapsed="false">
      <c r="A43" s="34"/>
      <c r="B43" s="49"/>
      <c r="C43" s="36"/>
      <c r="E43" s="34"/>
      <c r="F43" s="49"/>
      <c r="G43" s="36"/>
    </row>
    <row r="44" customFormat="false" ht="12" hidden="false" customHeight="false" outlineLevel="0" collapsed="false">
      <c r="A44" s="34"/>
      <c r="B44" s="49"/>
      <c r="C44" s="36"/>
      <c r="E44" s="34"/>
      <c r="F44" s="49"/>
      <c r="G44" s="36"/>
    </row>
    <row r="45" customFormat="false" ht="12" hidden="false" customHeight="false" outlineLevel="0" collapsed="false">
      <c r="A45" s="34"/>
      <c r="B45" s="49"/>
      <c r="C45" s="36"/>
      <c r="E45" s="34"/>
      <c r="F45" s="49"/>
      <c r="G45" s="36"/>
    </row>
    <row r="46" customFormat="false" ht="12" hidden="false" customHeight="false" outlineLevel="0" collapsed="false">
      <c r="A46" s="34"/>
      <c r="B46" s="49"/>
      <c r="C46" s="36"/>
      <c r="E46" s="34"/>
      <c r="F46" s="49"/>
      <c r="G46" s="36"/>
    </row>
    <row r="47" customFormat="false" ht="12" hidden="false" customHeight="false" outlineLevel="0" collapsed="false">
      <c r="A47" s="34"/>
      <c r="B47" s="49"/>
      <c r="C47" s="36"/>
      <c r="E47" s="34"/>
      <c r="F47" s="49"/>
      <c r="G47" s="36"/>
    </row>
    <row r="48" customFormat="false" ht="12" hidden="false" customHeight="false" outlineLevel="0" collapsed="false">
      <c r="A48" s="34"/>
      <c r="B48" s="49"/>
      <c r="C48" s="36"/>
      <c r="E48" s="34"/>
      <c r="F48" s="49"/>
      <c r="G48" s="36"/>
    </row>
    <row r="49" customFormat="false" ht="12" hidden="false" customHeight="false" outlineLevel="0" collapsed="false">
      <c r="A49" s="34"/>
      <c r="B49" s="49"/>
      <c r="C49" s="36"/>
      <c r="E49" s="34"/>
      <c r="F49" s="49"/>
      <c r="G49" s="36"/>
    </row>
    <row r="50" customFormat="false" ht="12" hidden="false" customHeight="false" outlineLevel="0" collapsed="false">
      <c r="A50" s="34"/>
      <c r="B50" s="49"/>
      <c r="C50" s="36"/>
      <c r="E50" s="34"/>
      <c r="F50" s="49"/>
      <c r="G50" s="36"/>
    </row>
    <row r="51" customFormat="false" ht="12" hidden="false" customHeight="false" outlineLevel="0" collapsed="false">
      <c r="A51" s="34"/>
      <c r="B51" s="49"/>
      <c r="C51" s="36"/>
      <c r="E51" s="34"/>
      <c r="F51" s="49"/>
      <c r="G51" s="36"/>
    </row>
    <row r="52" customFormat="false" ht="12" hidden="false" customHeight="false" outlineLevel="0" collapsed="false">
      <c r="A52" s="34"/>
      <c r="B52" s="49"/>
      <c r="C52" s="36"/>
      <c r="E52" s="34"/>
      <c r="F52" s="49"/>
      <c r="G52" s="36"/>
    </row>
    <row r="53" customFormat="false" ht="12" hidden="false" customHeight="false" outlineLevel="0" collapsed="false">
      <c r="A53" s="34"/>
      <c r="B53" s="49"/>
      <c r="C53" s="36"/>
      <c r="E53" s="34"/>
      <c r="F53" s="49"/>
      <c r="G53" s="36"/>
    </row>
    <row r="54" customFormat="false" ht="12" hidden="false" customHeight="false" outlineLevel="0" collapsed="false">
      <c r="A54" s="34"/>
      <c r="B54" s="49"/>
      <c r="C54" s="36"/>
      <c r="E54" s="34"/>
      <c r="F54" s="49"/>
      <c r="G54" s="36"/>
    </row>
    <row r="55" customFormat="false" ht="12" hidden="false" customHeight="false" outlineLevel="0" collapsed="false">
      <c r="A55" s="34"/>
      <c r="B55" s="49"/>
      <c r="C55" s="36"/>
      <c r="E55" s="29"/>
    </row>
    <row r="56" customFormat="false" ht="12" hidden="false" customHeight="false" outlineLevel="0" collapsed="false">
      <c r="A56" s="29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A58" s="29"/>
      <c r="E58" s="29"/>
    </row>
    <row r="59" customFormat="false" ht="12" hidden="false" customHeight="false" outlineLevel="0" collapsed="false">
      <c r="A59" s="29"/>
      <c r="E59" s="29"/>
    </row>
    <row r="60" customFormat="false" ht="12" hidden="false" customHeight="false" outlineLevel="0" collapsed="false">
      <c r="A60" s="29"/>
      <c r="E60" s="29"/>
    </row>
    <row r="61" customFormat="false" ht="12" hidden="false" customHeight="false" outlineLevel="0" collapsed="false">
      <c r="E61" s="29"/>
    </row>
    <row r="62" customFormat="false" ht="12" hidden="false" customHeight="false" outlineLevel="0" collapsed="false">
      <c r="E62" s="29"/>
    </row>
    <row r="63" customFormat="false" ht="12" hidden="false" customHeight="false" outlineLevel="0" collapsed="false">
      <c r="E63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-2!A1" display="#Grafik1-2.A1"/>
    <hyperlink ref="B7" location="Grafik1-2!A1" display="Empfänger von Grundsicherung im Alter und "/>
    <hyperlink ref="B8" location="Grafik1-2!A1" display="bei Erwerbsminderung am 31.12. der Jahre "/>
    <hyperlink ref="B9" location="Grafik1-2!A1" display="2004 bis 2007"/>
    <hyperlink ref="C9" location="Grafik1-2!A1" display="#Grafik1-2.A1"/>
    <hyperlink ref="A11" location="Grafik1-2!A28" display="#Grafik1-2.A28"/>
    <hyperlink ref="B11" location="Grafik1-2!A28" display="Empfänger von Grundsicherung im Alter und "/>
    <hyperlink ref="B12" location="Grafik1-2!A28" display="bei Erwerbsminderung am 31.12.2007 nach "/>
    <hyperlink ref="B13" location="Grafik1-2!A28" display="Altersgruppen"/>
    <hyperlink ref="C13" location="Grafik1-2!A28" display="#Grafik1-2.A28"/>
    <hyperlink ref="A16" location="Tab1!A1" display="#Tab1.A1"/>
    <hyperlink ref="B16" location="Tab1!A1" display="Gesamtübersicht der Empfänger(innen) und"/>
    <hyperlink ref="B17" location="Tab1!A1" display="Ausgaben der Grundsicherung im Alter und"/>
    <hyperlink ref="B18" location="Tab1!A1" display="bei Erwerbsminderung"/>
    <hyperlink ref="C18" location="Tab1!A1" display="#Tab1.A1"/>
    <hyperlink ref="A20" location="Tab2!A1" display="#Tab2.A1"/>
    <hyperlink ref="B20" location="Tab2!A1" display="Empfänger(innen) von Grundsicherung "/>
    <hyperlink ref="B21" location="Tab2!A1" display="im Alter und bei Erwerbsminderung am"/>
    <hyperlink ref="B22" location="Tab2!A1" display="31.12.2007 nach Geschlecht, Altersgruppen "/>
    <hyperlink ref="B23" location="Tab2!A1" display="und Form der Unterbringung"/>
    <hyperlink ref="C23" location="Tab2!A1" display="#Tab2.A1"/>
    <hyperlink ref="A25" location="Tab3!A1" display="#Tab3.A1"/>
    <hyperlink ref="B25" location="Tab3!A1" display="Empfänger(innen) von Grundsicherung "/>
    <hyperlink ref="B26" location="Tab3!A1" display="im Alter und bei Erwerbsminderung am "/>
    <hyperlink ref="B27" location="Tab3!A1" display="31.12.2007 nach Durchschnittsbeträgen "/>
    <hyperlink ref="B28" location="Tab3!A1" display="für die Bedarfe im Berichtsmonat, "/>
    <hyperlink ref="B29" location="Tab3!A1" display="Staatsangehörigkeit, Empfängergruppe "/>
    <hyperlink ref="B30" location="Tab3!A1" display="und Geschlecht"/>
    <hyperlink ref="C30" location="Tab3!A1" display="#Tab3.A1"/>
    <hyperlink ref="A32" location="Tab4!A1" display="#Tab4.A1"/>
    <hyperlink ref="B32" location="Tab4!A1" display="Empfänger(innen) von Grundsicherung "/>
    <hyperlink ref="B33" location="Tab4!A1" display="im Alter und bei Erwerbsminderung am "/>
    <hyperlink ref="B34" location="Tab4!A1" display="31.12.2007 nach Geschlecht, Altersgruppen "/>
    <hyperlink ref="B35" location="Tab4!A1" display="und Form der Unterbringung nach "/>
    <hyperlink ref="B36" location="Tab4!A1" display="regionaler Gliederung"/>
    <hyperlink ref="C36" location="Tab4!A1" display="#Tab4.A1"/>
    <hyperlink ref="A38" location="Tab5!A1" display="#Tab5.A1"/>
    <hyperlink ref="B38" location="Tab5!A1" display="Ausgaben und Einnahmen der Grund-"/>
    <hyperlink ref="B39" location="Tab5!A1" display="sicherung im Alter und bei Erwerbsminderung "/>
    <hyperlink ref="B40" location="Tab5!A1" display="in EUR im Berichtsjahr 2007 nach "/>
    <hyperlink ref="B41" location="Tab5!A1" display="regionaler Gliederung"/>
    <hyperlink ref="C41" location="Tab5!A1" display="#Tab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1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I 4 - j 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5" min="1" style="0" width="5.99"/>
  </cols>
  <sheetData>
    <row r="1" customFormat="false" ht="13.2" hidden="false" customHeight="false" outlineLevel="0" collapsed="false">
      <c r="A1" s="52" t="s">
        <v>8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4" customFormat="false" ht="13.2" hidden="false" customHeight="false" outlineLevel="0" collapsed="false">
      <c r="C4" s="0" t="n">
        <v>2004</v>
      </c>
      <c r="D4" s="0" t="n">
        <v>2005</v>
      </c>
      <c r="E4" s="0" t="n">
        <v>2006</v>
      </c>
      <c r="F4" s="0" t="n">
        <v>2007</v>
      </c>
    </row>
    <row r="5" customFormat="false" ht="13.2" hidden="false" customHeight="false" outlineLevel="0" collapsed="false">
      <c r="B5" s="0" t="s">
        <v>84</v>
      </c>
      <c r="C5" s="0" t="n">
        <v>8628</v>
      </c>
      <c r="D5" s="0" t="n">
        <v>10068</v>
      </c>
      <c r="E5" s="0" t="n">
        <v>10502</v>
      </c>
      <c r="F5" s="0" t="n">
        <v>11701</v>
      </c>
    </row>
    <row r="6" customFormat="false" ht="13.2" hidden="false" customHeight="false" outlineLevel="0" collapsed="false">
      <c r="B6" s="0" t="s">
        <v>85</v>
      </c>
      <c r="C6" s="0" t="n">
        <v>4889</v>
      </c>
      <c r="D6" s="0" t="n">
        <v>6065</v>
      </c>
      <c r="E6" s="0" t="n">
        <v>6452</v>
      </c>
      <c r="F6" s="0" t="n">
        <v>7104</v>
      </c>
    </row>
    <row r="7" customFormat="false" ht="13.2" hidden="false" customHeight="false" outlineLevel="0" collapsed="false">
      <c r="B7" s="0" t="s">
        <v>86</v>
      </c>
      <c r="C7" s="0" t="n">
        <v>13517</v>
      </c>
      <c r="D7" s="0" t="n">
        <v>16133</v>
      </c>
      <c r="E7" s="0" t="n">
        <v>16954</v>
      </c>
      <c r="F7" s="0" t="n">
        <v>18805</v>
      </c>
    </row>
    <row r="21" customFormat="false" ht="13.2" hidden="false" customHeight="false" outlineLevel="0" collapsed="false">
      <c r="F21" s="53"/>
      <c r="G21" s="54" t="s">
        <v>87</v>
      </c>
    </row>
    <row r="22" customFormat="false" ht="13.2" hidden="false" customHeight="false" outlineLevel="0" collapsed="false">
      <c r="F22" s="53"/>
      <c r="G22" s="54" t="s">
        <v>85</v>
      </c>
    </row>
    <row r="26" customFormat="false" ht="13.2" hidden="false" customHeight="false" outlineLevel="0" collapsed="false">
      <c r="D26" s="55"/>
    </row>
    <row r="28" customFormat="false" ht="13.2" hidden="false" customHeight="false" outlineLevel="0" collapsed="false">
      <c r="A28" s="52" t="s">
        <v>88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</row>
    <row r="31" customFormat="false" ht="13.2" hidden="false" customHeight="false" outlineLevel="0" collapsed="false">
      <c r="A31" s="56" t="s">
        <v>87</v>
      </c>
      <c r="B31" s="56"/>
      <c r="C31" s="56"/>
      <c r="D31" s="56"/>
      <c r="E31" s="56"/>
      <c r="F31" s="56"/>
      <c r="G31" s="56"/>
      <c r="I31" s="56" t="s">
        <v>85</v>
      </c>
      <c r="J31" s="56"/>
      <c r="K31" s="56"/>
      <c r="L31" s="56"/>
      <c r="M31" s="56"/>
      <c r="N31" s="56"/>
      <c r="O31" s="56"/>
    </row>
    <row r="33" customFormat="false" ht="13.2" hidden="false" customHeight="false" outlineLevel="0" collapsed="false">
      <c r="J33" s="57"/>
      <c r="M33" s="57"/>
      <c r="N33" s="57"/>
      <c r="O33" s="57"/>
    </row>
    <row r="34" customFormat="false" ht="13.2" hidden="false" customHeight="false" outlineLevel="0" collapsed="false"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</row>
    <row r="35" customFormat="false" ht="13.2" hidden="false" customHeight="false" outlineLevel="0" collapsed="false">
      <c r="B35" s="58"/>
      <c r="C35" s="59" t="s">
        <v>89</v>
      </c>
      <c r="D35" s="60" t="n">
        <v>0.064</v>
      </c>
      <c r="E35" s="58"/>
      <c r="F35" s="58"/>
      <c r="G35" s="58"/>
      <c r="H35" s="58"/>
      <c r="I35" s="58"/>
      <c r="J35" s="58"/>
      <c r="K35" s="59" t="s">
        <v>90</v>
      </c>
      <c r="L35" s="60" t="n">
        <v>0.019</v>
      </c>
      <c r="M35" s="58"/>
    </row>
    <row r="36" customFormat="false" ht="13.2" hidden="false" customHeight="false" outlineLevel="0" collapsed="false">
      <c r="B36" s="58"/>
      <c r="C36" s="59" t="s">
        <v>91</v>
      </c>
      <c r="D36" s="60" t="n">
        <v>0.201</v>
      </c>
      <c r="E36" s="58"/>
      <c r="F36" s="58"/>
      <c r="G36" s="59" t="s">
        <v>85</v>
      </c>
      <c r="H36" s="60" t="n">
        <v>0.377</v>
      </c>
      <c r="I36" s="58"/>
      <c r="J36" s="58"/>
      <c r="K36" s="59" t="s">
        <v>92</v>
      </c>
      <c r="L36" s="60" t="n">
        <v>0.026</v>
      </c>
      <c r="M36" s="58"/>
    </row>
    <row r="37" customFormat="false" ht="13.2" hidden="false" customHeight="false" outlineLevel="0" collapsed="false">
      <c r="B37" s="58"/>
      <c r="C37" s="59" t="s">
        <v>93</v>
      </c>
      <c r="D37" s="60" t="n">
        <v>0.209</v>
      </c>
      <c r="E37" s="58"/>
      <c r="F37" s="58"/>
      <c r="G37" s="59" t="s">
        <v>94</v>
      </c>
      <c r="H37" s="60" t="n">
        <v>0.622</v>
      </c>
      <c r="I37" s="58"/>
      <c r="J37" s="58"/>
      <c r="K37" s="59" t="s">
        <v>95</v>
      </c>
      <c r="L37" s="60" t="n">
        <v>0.058</v>
      </c>
      <c r="M37" s="58"/>
    </row>
    <row r="38" customFormat="false" ht="13.2" hidden="false" customHeight="false" outlineLevel="0" collapsed="false">
      <c r="B38" s="58"/>
      <c r="C38" s="59" t="s">
        <v>96</v>
      </c>
      <c r="D38" s="60" t="n">
        <v>0.174</v>
      </c>
      <c r="E38" s="58"/>
      <c r="F38" s="58"/>
      <c r="G38" s="58"/>
      <c r="H38" s="58"/>
      <c r="I38" s="58"/>
      <c r="J38" s="58"/>
      <c r="K38" s="59" t="s">
        <v>97</v>
      </c>
      <c r="L38" s="60" t="n">
        <v>0.116</v>
      </c>
      <c r="M38" s="58"/>
    </row>
    <row r="39" customFormat="false" ht="13.2" hidden="false" customHeight="false" outlineLevel="0" collapsed="false">
      <c r="B39" s="58"/>
      <c r="C39" s="59" t="s">
        <v>98</v>
      </c>
      <c r="D39" s="60" t="n">
        <v>0.147</v>
      </c>
      <c r="E39" s="58"/>
      <c r="F39" s="58"/>
      <c r="G39" s="58"/>
      <c r="H39" s="58"/>
      <c r="I39" s="58"/>
      <c r="J39" s="58"/>
      <c r="K39" s="59" t="s">
        <v>99</v>
      </c>
      <c r="L39" s="60" t="n">
        <v>0.159</v>
      </c>
      <c r="M39" s="58"/>
    </row>
    <row r="40" customFormat="false" ht="13.2" hidden="false" customHeight="false" outlineLevel="0" collapsed="false">
      <c r="B40" s="58"/>
      <c r="C40" s="59" t="s">
        <v>100</v>
      </c>
      <c r="D40" s="60" t="n">
        <v>0.129</v>
      </c>
      <c r="E40" s="58"/>
      <c r="F40" s="58"/>
      <c r="G40" s="58"/>
      <c r="H40" s="58"/>
      <c r="I40" s="58"/>
      <c r="J40" s="58"/>
      <c r="K40" s="59" t="s">
        <v>101</v>
      </c>
      <c r="L40" s="60" t="n">
        <v>0.257</v>
      </c>
      <c r="M40" s="58"/>
    </row>
    <row r="41" customFormat="false" ht="13.2" hidden="false" customHeight="false" outlineLevel="0" collapsed="false">
      <c r="B41" s="58"/>
      <c r="C41" s="59" t="s">
        <v>102</v>
      </c>
      <c r="D41" s="60" t="n">
        <v>0.075</v>
      </c>
      <c r="E41" s="58"/>
      <c r="F41" s="58"/>
      <c r="G41" s="58"/>
      <c r="H41" s="58"/>
      <c r="I41" s="58"/>
      <c r="J41" s="58"/>
      <c r="K41" s="59" t="s">
        <v>103</v>
      </c>
      <c r="L41" s="60" t="n">
        <v>0.365</v>
      </c>
      <c r="M41" s="58"/>
    </row>
    <row r="42" customFormat="false" ht="13.2" hidden="false" customHeight="false" outlineLevel="0" collapsed="false"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</row>
    <row r="47" customFormat="false" ht="13.2" hidden="false" customHeight="false" outlineLevel="0" collapsed="false">
      <c r="A47" s="61" t="s">
        <v>104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</row>
    <row r="49" customFormat="false" ht="13.2" hidden="false" customHeight="false" outlineLevel="0" collapsed="false">
      <c r="G49" s="62" t="s">
        <v>102</v>
      </c>
      <c r="J49" s="62" t="s">
        <v>103</v>
      </c>
    </row>
    <row r="50" customFormat="false" ht="13.2" hidden="false" customHeight="false" outlineLevel="0" collapsed="false">
      <c r="G50" s="62" t="s">
        <v>100</v>
      </c>
      <c r="J50" s="62" t="s">
        <v>101</v>
      </c>
    </row>
    <row r="51" customFormat="false" ht="13.2" hidden="false" customHeight="false" outlineLevel="0" collapsed="false">
      <c r="G51" s="62" t="s">
        <v>98</v>
      </c>
      <c r="J51" s="62" t="s">
        <v>99</v>
      </c>
    </row>
    <row r="52" customFormat="false" ht="13.2" hidden="false" customHeight="false" outlineLevel="0" collapsed="false">
      <c r="G52" s="62" t="s">
        <v>96</v>
      </c>
      <c r="J52" s="62" t="s">
        <v>97</v>
      </c>
    </row>
    <row r="53" customFormat="false" ht="13.2" hidden="false" customHeight="false" outlineLevel="0" collapsed="false">
      <c r="G53" s="62" t="s">
        <v>93</v>
      </c>
      <c r="J53" s="62" t="s">
        <v>95</v>
      </c>
    </row>
    <row r="54" customFormat="false" ht="13.2" hidden="false" customHeight="false" outlineLevel="0" collapsed="false">
      <c r="G54" s="62" t="s">
        <v>91</v>
      </c>
      <c r="J54" s="62" t="s">
        <v>92</v>
      </c>
    </row>
    <row r="55" customFormat="false" ht="13.2" hidden="false" customHeight="false" outlineLevel="0" collapsed="false">
      <c r="G55" s="62" t="s">
        <v>89</v>
      </c>
      <c r="J55" s="62" t="s">
        <v>90</v>
      </c>
    </row>
  </sheetData>
  <mergeCells count="5">
    <mergeCell ref="A1:O1"/>
    <mergeCell ref="A28:O28"/>
    <mergeCell ref="A31:G31"/>
    <mergeCell ref="I31:O31"/>
    <mergeCell ref="A47:O47"/>
  </mergeCells>
  <hyperlinks>
    <hyperlink ref="A1" location="Inhaltsverzeichnis!A7:C9" display="1 Empfänger von Grundsicherung im Alter und bei Erwerbsminderung am 31.12. der Jahre 2004 bis 2007"/>
    <hyperlink ref="A28" location="Inhaltsverzeichnis!A11:C13" display="2 Empfänger von Grundsicherung im Alter und bei Erwerbsminderung am 31.12.2007 nach Altersgrupp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I 4 - j 07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6" min="2" style="0" width="7.66"/>
    <col collapsed="false" customWidth="true" hidden="false" outlineLevel="0" max="8" min="7" style="0" width="13.33"/>
  </cols>
  <sheetData>
    <row r="1" customFormat="false" ht="24" hidden="false" customHeight="true" outlineLevel="0" collapsed="false">
      <c r="A1" s="63" t="s">
        <v>105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/>
    <row r="3" s="14" customFormat="true" ht="24" hidden="false" customHeight="true" outlineLevel="0" collapsed="false">
      <c r="A3" s="64" t="s">
        <v>106</v>
      </c>
      <c r="B3" s="65" t="s">
        <v>107</v>
      </c>
      <c r="C3" s="65"/>
      <c r="D3" s="65"/>
      <c r="E3" s="65"/>
      <c r="F3" s="65"/>
      <c r="G3" s="66" t="s">
        <v>108</v>
      </c>
      <c r="H3" s="66"/>
    </row>
    <row r="4" s="14" customFormat="true" ht="72" hidden="false" customHeight="true" outlineLevel="0" collapsed="false">
      <c r="A4" s="64"/>
      <c r="B4" s="65" t="n">
        <v>2003</v>
      </c>
      <c r="C4" s="65" t="n">
        <v>2004</v>
      </c>
      <c r="D4" s="65" t="n">
        <v>2005</v>
      </c>
      <c r="E4" s="65" t="n">
        <v>2006</v>
      </c>
      <c r="F4" s="65" t="n">
        <v>2007</v>
      </c>
      <c r="G4" s="65" t="s">
        <v>109</v>
      </c>
      <c r="H4" s="67" t="s">
        <v>110</v>
      </c>
    </row>
    <row r="5" s="14" customFormat="true" ht="12" hidden="false" customHeight="true" outlineLevel="0" collapsed="false">
      <c r="A5" s="68"/>
      <c r="B5" s="55"/>
      <c r="C5" s="55"/>
      <c r="D5" s="55"/>
      <c r="E5" s="55"/>
      <c r="F5" s="55"/>
      <c r="G5" s="55"/>
      <c r="H5" s="55"/>
    </row>
    <row r="6" s="14" customFormat="true" ht="12" hidden="false" customHeight="true" outlineLevel="0" collapsed="false">
      <c r="A6" s="69" t="s">
        <v>111</v>
      </c>
      <c r="B6" s="55" t="n">
        <v>11872</v>
      </c>
      <c r="C6" s="55" t="n">
        <v>13517</v>
      </c>
      <c r="D6" s="55" t="n">
        <v>16133</v>
      </c>
      <c r="E6" s="55" t="n">
        <v>16954</v>
      </c>
      <c r="F6" s="55" t="n">
        <v>18805</v>
      </c>
      <c r="G6" s="55" t="n">
        <v>11701</v>
      </c>
      <c r="H6" s="55" t="n">
        <v>7104</v>
      </c>
    </row>
    <row r="7" s="14" customFormat="true" ht="12" hidden="false" customHeight="true" outlineLevel="0" collapsed="false">
      <c r="A7" s="68"/>
      <c r="B7" s="55"/>
      <c r="C7" s="55"/>
      <c r="D7" s="55"/>
      <c r="E7" s="55"/>
      <c r="F7" s="55"/>
      <c r="G7" s="55"/>
      <c r="H7" s="55"/>
    </row>
    <row r="8" s="14" customFormat="true" ht="12" hidden="false" customHeight="true" outlineLevel="0" collapsed="false">
      <c r="A8" s="70" t="s">
        <v>108</v>
      </c>
      <c r="B8" s="55"/>
      <c r="C8" s="55"/>
      <c r="D8" s="55"/>
      <c r="E8" s="55"/>
      <c r="F8" s="55"/>
      <c r="G8" s="55"/>
      <c r="H8" s="55"/>
    </row>
    <row r="9" s="14" customFormat="true" ht="12" hidden="false" customHeight="true" outlineLevel="0" collapsed="false">
      <c r="A9" s="71" t="s">
        <v>112</v>
      </c>
      <c r="B9" s="55" t="n">
        <v>11376</v>
      </c>
      <c r="C9" s="55" t="n">
        <v>12992</v>
      </c>
      <c r="D9" s="55" t="n">
        <v>15514</v>
      </c>
      <c r="E9" s="55" t="n">
        <v>16287</v>
      </c>
      <c r="F9" s="55" t="n">
        <v>18059</v>
      </c>
      <c r="G9" s="55" t="n">
        <v>11624</v>
      </c>
      <c r="H9" s="55" t="n">
        <v>6435</v>
      </c>
    </row>
    <row r="10" s="14" customFormat="true" ht="12" hidden="false" customHeight="true" outlineLevel="0" collapsed="false">
      <c r="A10" s="71" t="s">
        <v>113</v>
      </c>
      <c r="B10" s="55" t="n">
        <v>496</v>
      </c>
      <c r="C10" s="55" t="n">
        <v>525</v>
      </c>
      <c r="D10" s="55" t="n">
        <v>619</v>
      </c>
      <c r="E10" s="55" t="n">
        <v>667</v>
      </c>
      <c r="F10" s="55" t="n">
        <v>746</v>
      </c>
      <c r="G10" s="55" t="n">
        <v>77</v>
      </c>
      <c r="H10" s="55" t="n">
        <v>669</v>
      </c>
    </row>
    <row r="11" s="14" customFormat="true" ht="12" hidden="false" customHeight="true" outlineLevel="0" collapsed="false">
      <c r="A11" s="68"/>
      <c r="B11" s="55"/>
      <c r="C11" s="55"/>
      <c r="D11" s="55"/>
      <c r="E11" s="55"/>
      <c r="F11" s="55"/>
      <c r="G11" s="55"/>
      <c r="H11" s="55"/>
    </row>
    <row r="12" s="14" customFormat="true" ht="12" hidden="false" customHeight="true" outlineLevel="0" collapsed="false">
      <c r="A12" s="70" t="s">
        <v>108</v>
      </c>
      <c r="B12" s="55"/>
      <c r="C12" s="55"/>
      <c r="D12" s="55"/>
      <c r="E12" s="55"/>
      <c r="F12" s="55"/>
      <c r="G12" s="55"/>
      <c r="H12" s="55"/>
    </row>
    <row r="13" s="14" customFormat="true" ht="12" hidden="false" customHeight="true" outlineLevel="0" collapsed="false">
      <c r="A13" s="71" t="s">
        <v>114</v>
      </c>
      <c r="B13" s="55" t="n">
        <v>5553</v>
      </c>
      <c r="C13" s="55" t="n">
        <v>6558</v>
      </c>
      <c r="D13" s="55" t="n">
        <v>7817</v>
      </c>
      <c r="E13" s="55" t="n">
        <v>8233</v>
      </c>
      <c r="F13" s="55" t="n">
        <v>9187</v>
      </c>
      <c r="G13" s="55" t="n">
        <v>7004</v>
      </c>
      <c r="H13" s="55" t="n">
        <v>2183</v>
      </c>
    </row>
    <row r="14" s="14" customFormat="true" ht="12" hidden="false" customHeight="true" outlineLevel="0" collapsed="false">
      <c r="A14" s="71" t="s">
        <v>115</v>
      </c>
      <c r="B14" s="55" t="n">
        <v>6319</v>
      </c>
      <c r="C14" s="55" t="n">
        <v>6959</v>
      </c>
      <c r="D14" s="55" t="n">
        <v>8316</v>
      </c>
      <c r="E14" s="55" t="n">
        <v>8721</v>
      </c>
      <c r="F14" s="55" t="n">
        <v>9618</v>
      </c>
      <c r="G14" s="55" t="n">
        <v>4697</v>
      </c>
      <c r="H14" s="55" t="n">
        <v>4921</v>
      </c>
    </row>
    <row r="15" s="14" customFormat="true" ht="12" hidden="false" customHeight="true" outlineLevel="0" collapsed="false">
      <c r="A15" s="68"/>
      <c r="B15" s="55"/>
      <c r="C15" s="55"/>
      <c r="D15" s="55"/>
      <c r="E15" s="55"/>
      <c r="F15" s="55"/>
      <c r="G15" s="55"/>
      <c r="H15" s="55"/>
    </row>
    <row r="16" s="14" customFormat="true" ht="12" hidden="false" customHeight="true" outlineLevel="0" collapsed="false">
      <c r="A16" s="70" t="s">
        <v>108</v>
      </c>
      <c r="B16" s="55"/>
      <c r="C16" s="55"/>
      <c r="D16" s="55"/>
      <c r="E16" s="55"/>
      <c r="F16" s="55"/>
      <c r="G16" s="55"/>
      <c r="H16" s="55"/>
    </row>
    <row r="17" s="14" customFormat="true" ht="12" hidden="false" customHeight="true" outlineLevel="0" collapsed="false">
      <c r="A17" s="71" t="s">
        <v>116</v>
      </c>
      <c r="B17" s="55" t="n">
        <v>7252</v>
      </c>
      <c r="C17" s="55" t="n">
        <v>8821</v>
      </c>
      <c r="D17" s="55" t="n">
        <v>10581</v>
      </c>
      <c r="E17" s="55" t="n">
        <v>11621</v>
      </c>
      <c r="F17" s="55" t="n">
        <v>13077</v>
      </c>
      <c r="G17" s="55" t="n">
        <v>7576</v>
      </c>
      <c r="H17" s="55" t="n">
        <v>5501</v>
      </c>
    </row>
    <row r="18" s="14" customFormat="true" ht="12" hidden="false" customHeight="true" outlineLevel="0" collapsed="false">
      <c r="A18" s="71" t="s">
        <v>117</v>
      </c>
      <c r="B18" s="55" t="n">
        <v>4620</v>
      </c>
      <c r="C18" s="55" t="n">
        <v>4696</v>
      </c>
      <c r="D18" s="55" t="n">
        <v>5552</v>
      </c>
      <c r="E18" s="55" t="n">
        <v>5333</v>
      </c>
      <c r="F18" s="55" t="n">
        <v>5728</v>
      </c>
      <c r="G18" s="55" t="n">
        <v>4125</v>
      </c>
      <c r="H18" s="55" t="n">
        <v>1603</v>
      </c>
    </row>
    <row r="19" s="14" customFormat="true" ht="12" hidden="false" customHeight="true" outlineLevel="0" collapsed="false">
      <c r="A19" s="68"/>
      <c r="B19" s="55"/>
      <c r="C19" s="55"/>
      <c r="D19" s="55"/>
      <c r="E19" s="55"/>
      <c r="F19" s="55"/>
      <c r="G19" s="55"/>
      <c r="H19" s="55"/>
    </row>
    <row r="20" s="14" customFormat="true" ht="12" hidden="false" customHeight="true" outlineLevel="0" collapsed="false">
      <c r="A20" s="68" t="s">
        <v>118</v>
      </c>
      <c r="B20" s="55"/>
      <c r="C20" s="55"/>
      <c r="D20" s="55"/>
      <c r="E20" s="55"/>
      <c r="F20" s="55"/>
      <c r="G20" s="55"/>
      <c r="H20" s="55"/>
    </row>
    <row r="21" s="14" customFormat="true" ht="12" hidden="false" customHeight="true" outlineLevel="0" collapsed="false">
      <c r="A21" s="68" t="s">
        <v>119</v>
      </c>
      <c r="B21" s="55"/>
      <c r="C21" s="55"/>
      <c r="D21" s="55"/>
      <c r="E21" s="55"/>
      <c r="F21" s="55"/>
      <c r="G21" s="55"/>
      <c r="H21" s="55"/>
    </row>
    <row r="22" s="14" customFormat="true" ht="12" hidden="false" customHeight="true" outlineLevel="0" collapsed="false">
      <c r="A22" s="71" t="s">
        <v>120</v>
      </c>
      <c r="B22" s="55" t="n">
        <v>513</v>
      </c>
      <c r="C22" s="55" t="n">
        <v>525</v>
      </c>
      <c r="D22" s="55" t="n">
        <v>539</v>
      </c>
      <c r="E22" s="55" t="n">
        <v>547</v>
      </c>
      <c r="F22" s="55" t="n">
        <v>573</v>
      </c>
      <c r="G22" s="55" t="n">
        <v>556</v>
      </c>
      <c r="H22" s="55" t="n">
        <v>600</v>
      </c>
    </row>
    <row r="23" s="14" customFormat="true" ht="12" hidden="false" customHeight="true" outlineLevel="0" collapsed="false">
      <c r="A23" s="71" t="s">
        <v>121</v>
      </c>
      <c r="B23" s="55" t="n">
        <v>287</v>
      </c>
      <c r="C23" s="55" t="n">
        <v>288</v>
      </c>
      <c r="D23" s="55" t="n">
        <v>292</v>
      </c>
      <c r="E23" s="55" t="n">
        <v>294</v>
      </c>
      <c r="F23" s="55" t="n">
        <v>309</v>
      </c>
      <c r="G23" s="55" t="n">
        <v>301</v>
      </c>
      <c r="H23" s="55" t="n">
        <v>322</v>
      </c>
    </row>
    <row r="24" s="14" customFormat="true" ht="12" hidden="false" customHeight="true" outlineLevel="0" collapsed="false">
      <c r="A24" s="71" t="s">
        <v>122</v>
      </c>
      <c r="B24" s="55" t="n">
        <v>229</v>
      </c>
      <c r="C24" s="55" t="n">
        <v>245</v>
      </c>
      <c r="D24" s="55" t="n">
        <v>297</v>
      </c>
      <c r="E24" s="55" t="n">
        <v>303</v>
      </c>
      <c r="F24" s="55" t="n">
        <v>328</v>
      </c>
      <c r="G24" s="55" t="n">
        <v>363</v>
      </c>
      <c r="H24" s="55" t="n">
        <v>271</v>
      </c>
    </row>
    <row r="25" s="14" customFormat="true" ht="12" hidden="false" customHeight="true" outlineLevel="0" collapsed="false">
      <c r="A25" s="70" t="s">
        <v>123</v>
      </c>
      <c r="B25" s="55"/>
      <c r="C25" s="55"/>
      <c r="D25" s="55"/>
      <c r="E25" s="55"/>
      <c r="F25" s="55"/>
      <c r="G25" s="55"/>
      <c r="H25" s="55"/>
    </row>
    <row r="26" s="14" customFormat="true" ht="12" hidden="false" customHeight="true" outlineLevel="0" collapsed="false">
      <c r="A26" s="71" t="s">
        <v>124</v>
      </c>
      <c r="B26" s="55" t="n">
        <v>204</v>
      </c>
      <c r="C26" s="55" t="n">
        <v>211</v>
      </c>
      <c r="D26" s="55" t="n">
        <v>217</v>
      </c>
      <c r="E26" s="55" t="n">
        <v>222</v>
      </c>
      <c r="F26" s="55" t="n">
        <v>227</v>
      </c>
      <c r="G26" s="55" t="n">
        <v>213</v>
      </c>
      <c r="H26" s="55" t="n">
        <v>250</v>
      </c>
    </row>
    <row r="27" s="14" customFormat="true" ht="12" hidden="false" customHeight="true" outlineLevel="0" collapsed="false">
      <c r="A27" s="71" t="s">
        <v>125</v>
      </c>
      <c r="B27" s="55" t="n">
        <v>309</v>
      </c>
      <c r="C27" s="55" t="n">
        <v>301</v>
      </c>
      <c r="D27" s="55" t="n">
        <v>297</v>
      </c>
      <c r="E27" s="55" t="n">
        <v>305</v>
      </c>
      <c r="F27" s="55" t="n">
        <v>320</v>
      </c>
      <c r="G27" s="55" t="n">
        <v>272</v>
      </c>
      <c r="H27" s="55" t="n">
        <v>387</v>
      </c>
    </row>
    <row r="28" s="14" customFormat="true" ht="12" hidden="false" customHeight="true" outlineLevel="0" collapsed="false">
      <c r="A28" s="68"/>
      <c r="B28" s="55"/>
      <c r="C28" s="55"/>
      <c r="D28" s="55"/>
      <c r="E28" s="55"/>
      <c r="F28" s="55"/>
      <c r="G28" s="55"/>
      <c r="H28" s="55"/>
    </row>
    <row r="29" s="14" customFormat="true" ht="12" hidden="false" customHeight="true" outlineLevel="0" collapsed="false">
      <c r="A29" s="68" t="s">
        <v>126</v>
      </c>
      <c r="B29" s="55"/>
      <c r="C29" s="55"/>
      <c r="D29" s="55"/>
      <c r="E29" s="55"/>
      <c r="F29" s="55"/>
      <c r="G29" s="55"/>
      <c r="H29" s="55"/>
    </row>
    <row r="30" s="14" customFormat="true" ht="12" hidden="false" customHeight="true" outlineLevel="0" collapsed="false">
      <c r="A30" s="68" t="s">
        <v>127</v>
      </c>
      <c r="B30" s="55"/>
      <c r="C30" s="55"/>
      <c r="D30" s="55"/>
      <c r="E30" s="55"/>
      <c r="F30" s="55"/>
      <c r="G30" s="55"/>
      <c r="H30" s="55"/>
    </row>
    <row r="31" s="14" customFormat="true" ht="12" hidden="false" customHeight="true" outlineLevel="0" collapsed="false">
      <c r="A31" s="69" t="s">
        <v>128</v>
      </c>
      <c r="B31" s="55" t="n">
        <v>29118</v>
      </c>
      <c r="C31" s="55" t="n">
        <v>45531</v>
      </c>
      <c r="D31" s="55" t="n">
        <v>55168</v>
      </c>
      <c r="E31" s="55" t="n">
        <v>61128</v>
      </c>
      <c r="F31" s="55" t="n">
        <v>71966</v>
      </c>
      <c r="G31" s="72" t="s">
        <v>27</v>
      </c>
      <c r="H31" s="72" t="s">
        <v>27</v>
      </c>
    </row>
    <row r="32" s="14" customFormat="true" ht="12" hidden="false" customHeight="true" outlineLevel="0" collapsed="false">
      <c r="A32" s="68"/>
      <c r="B32" s="55"/>
      <c r="C32" s="55"/>
      <c r="D32" s="55"/>
      <c r="E32" s="55"/>
      <c r="F32" s="55"/>
      <c r="G32" s="55"/>
      <c r="H32" s="55"/>
    </row>
    <row r="33" s="14" customFormat="true" ht="12" hidden="false" customHeight="true" outlineLevel="0" collapsed="false">
      <c r="A33" s="68" t="s">
        <v>129</v>
      </c>
      <c r="B33" s="55"/>
      <c r="C33" s="55"/>
      <c r="D33" s="55"/>
      <c r="E33" s="55"/>
      <c r="F33" s="55"/>
      <c r="G33" s="55"/>
      <c r="H33" s="55"/>
    </row>
    <row r="34" s="14" customFormat="true" ht="12" hidden="false" customHeight="true" outlineLevel="0" collapsed="false">
      <c r="A34" s="69" t="s">
        <v>130</v>
      </c>
      <c r="B34" s="55" t="n">
        <v>837</v>
      </c>
      <c r="C34" s="55" t="n">
        <v>1284</v>
      </c>
      <c r="D34" s="55" t="n">
        <v>1263</v>
      </c>
      <c r="E34" s="55" t="n">
        <v>2831</v>
      </c>
      <c r="F34" s="55" t="n">
        <v>3914</v>
      </c>
      <c r="G34" s="72" t="s">
        <v>27</v>
      </c>
      <c r="H34" s="72" t="s">
        <v>27</v>
      </c>
    </row>
    <row r="35" s="14" customFormat="true" ht="12" hidden="false" customHeight="true" outlineLevel="0" collapsed="false">
      <c r="A35" s="68"/>
      <c r="B35" s="55"/>
      <c r="C35" s="55"/>
      <c r="D35" s="55"/>
      <c r="E35" s="55"/>
      <c r="F35" s="55"/>
      <c r="G35" s="55"/>
      <c r="H35" s="55"/>
    </row>
    <row r="36" s="14" customFormat="true" ht="12" hidden="false" customHeight="true" outlineLevel="0" collapsed="false">
      <c r="A36" s="68" t="s">
        <v>131</v>
      </c>
      <c r="B36" s="55"/>
      <c r="C36" s="55"/>
      <c r="D36" s="55"/>
      <c r="E36" s="55"/>
      <c r="F36" s="55"/>
      <c r="G36" s="55"/>
      <c r="H36" s="55"/>
    </row>
    <row r="37" s="14" customFormat="true" ht="12" hidden="false" customHeight="true" outlineLevel="0" collapsed="false">
      <c r="A37" s="68" t="s">
        <v>127</v>
      </c>
      <c r="B37" s="55"/>
      <c r="C37" s="55"/>
      <c r="D37" s="55"/>
      <c r="E37" s="55"/>
      <c r="F37" s="55"/>
      <c r="G37" s="55"/>
      <c r="H37" s="55"/>
    </row>
    <row r="38" s="14" customFormat="true" ht="12" hidden="false" customHeight="true" outlineLevel="0" collapsed="false">
      <c r="A38" s="69" t="s">
        <v>128</v>
      </c>
      <c r="B38" s="55" t="n">
        <v>28281</v>
      </c>
      <c r="C38" s="55" t="n">
        <v>44247</v>
      </c>
      <c r="D38" s="55" t="n">
        <v>53905</v>
      </c>
      <c r="E38" s="55" t="n">
        <v>58297</v>
      </c>
      <c r="F38" s="55" t="n">
        <v>68052</v>
      </c>
      <c r="G38" s="72" t="s">
        <v>27</v>
      </c>
      <c r="H38" s="72" t="s">
        <v>27</v>
      </c>
    </row>
    <row r="39" s="14" customFormat="true" ht="12" hidden="false" customHeight="true" outlineLevel="0" collapsed="false">
      <c r="A39" s="68"/>
      <c r="B39" s="55"/>
      <c r="C39" s="55"/>
      <c r="D39" s="55"/>
      <c r="E39" s="55"/>
      <c r="F39" s="55"/>
      <c r="G39" s="55"/>
      <c r="H39" s="55"/>
    </row>
    <row r="40" s="14" customFormat="true" ht="12" hidden="false" customHeight="true" outlineLevel="0" collapsed="false">
      <c r="A40" s="68" t="s">
        <v>132</v>
      </c>
      <c r="B40" s="55"/>
      <c r="C40" s="55"/>
      <c r="D40" s="55"/>
      <c r="E40" s="55"/>
      <c r="F40" s="55"/>
      <c r="G40" s="55"/>
      <c r="H40" s="55"/>
    </row>
    <row r="41" s="14" customFormat="true" ht="12" hidden="false" customHeight="true" outlineLevel="0" collapsed="false">
      <c r="A41" s="69" t="s">
        <v>133</v>
      </c>
      <c r="B41" s="55" t="n">
        <v>98</v>
      </c>
      <c r="C41" s="55" t="n">
        <v>183</v>
      </c>
      <c r="D41" s="55" t="n">
        <v>144</v>
      </c>
      <c r="E41" s="55" t="n">
        <v>110</v>
      </c>
      <c r="F41" s="55" t="n">
        <v>88</v>
      </c>
      <c r="G41" s="72" t="s">
        <v>27</v>
      </c>
      <c r="H41" s="72" t="s">
        <v>27</v>
      </c>
    </row>
    <row r="42" s="14" customFormat="true" ht="12" hidden="false" customHeight="true" outlineLevel="0" collapsed="false"/>
    <row r="43" s="14" customFormat="true" ht="12" hidden="false" customHeight="true" outlineLevel="0" collapsed="false">
      <c r="A43" s="73" t="s">
        <v>134</v>
      </c>
    </row>
    <row r="44" s="14" customFormat="true" ht="12" hidden="false" customHeight="true" outlineLevel="0" collapsed="false">
      <c r="A44" s="73" t="s">
        <v>135</v>
      </c>
    </row>
    <row r="45" s="14" customFormat="true" ht="10.2" hidden="false" customHeight="false" outlineLevel="0" collapsed="false"/>
    <row r="46" s="14" customFormat="true" ht="10.2" hidden="false" customHeight="false" outlineLevel="0" collapsed="false"/>
    <row r="47" s="14" customFormat="true" ht="10.2" hidden="false" customHeight="false" outlineLevel="0" collapsed="false"/>
    <row r="48" s="14" customFormat="true" ht="10.2" hidden="false" customHeight="false" outlineLevel="0" collapsed="false"/>
    <row r="49" s="14" customFormat="true" ht="10.2" hidden="false" customHeight="false" outlineLevel="0" collapsed="false"/>
    <row r="50" s="14" customFormat="true" ht="10.2" hidden="false" customHeight="false" outlineLevel="0" collapsed="false"/>
    <row r="51" s="14" customFormat="true" ht="10.2" hidden="false" customHeight="false" outlineLevel="0" collapsed="false"/>
    <row r="52" s="14" customFormat="true" ht="10.2" hidden="false" customHeight="false" outlineLevel="0" collapsed="false"/>
    <row r="53" s="14" customFormat="true" ht="10.2" hidden="false" customHeight="false" outlineLevel="0" collapsed="false"/>
    <row r="54" s="14" customFormat="true" ht="10.2" hidden="false" customHeight="false" outlineLevel="0" collapsed="false"/>
    <row r="55" s="14" customFormat="true" ht="10.2" hidden="false" customHeight="false" outlineLevel="0" collapsed="false"/>
    <row r="56" s="14" customFormat="true" ht="10.2" hidden="false" customHeight="false" outlineLevel="0" collapsed="false"/>
    <row r="57" s="14" customFormat="true" ht="10.2" hidden="false" customHeight="false" outlineLevel="0" collapsed="false"/>
  </sheetData>
  <mergeCells count="4">
    <mergeCell ref="A1:H1"/>
    <mergeCell ref="A3:A4"/>
    <mergeCell ref="B3:F3"/>
    <mergeCell ref="G3:H3"/>
  </mergeCells>
  <hyperlinks>
    <hyperlink ref="A1" location="Inhaltsverzeichnis!A16:C18" display="1  Gesamtübersicht der Empfänger(innen) und Ausgaben der Grundsicherung im Alter und&#10;    bei Erwerbsminder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I 4 - j 07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6" min="2" style="0" width="12.32"/>
  </cols>
  <sheetData>
    <row r="1" customFormat="false" ht="24" hidden="false" customHeight="true" outlineLevel="0" collapsed="false">
      <c r="A1" s="74" t="s">
        <v>136</v>
      </c>
      <c r="B1" s="74"/>
      <c r="C1" s="74"/>
      <c r="D1" s="74"/>
      <c r="E1" s="74"/>
      <c r="F1" s="74"/>
    </row>
    <row r="2" customFormat="false" ht="12" hidden="false" customHeight="true" outlineLevel="0" collapsed="false"/>
    <row r="3" s="14" customFormat="true" ht="12" hidden="false" customHeight="true" outlineLevel="0" collapsed="false">
      <c r="A3" s="75" t="s">
        <v>137</v>
      </c>
      <c r="B3" s="65" t="s">
        <v>138</v>
      </c>
      <c r="C3" s="66" t="s">
        <v>139</v>
      </c>
      <c r="D3" s="66"/>
      <c r="E3" s="66"/>
      <c r="F3" s="66"/>
    </row>
    <row r="4" s="14" customFormat="true" ht="24" hidden="false" customHeight="true" outlineLevel="0" collapsed="false">
      <c r="A4" s="75"/>
      <c r="B4" s="65"/>
      <c r="C4" s="65" t="s">
        <v>140</v>
      </c>
      <c r="D4" s="65" t="s">
        <v>117</v>
      </c>
      <c r="E4" s="76" t="s">
        <v>112</v>
      </c>
      <c r="F4" s="66" t="s">
        <v>113</v>
      </c>
    </row>
    <row r="5" s="14" customFormat="true" ht="12" hidden="false" customHeight="true" outlineLevel="0" collapsed="false">
      <c r="A5" s="68"/>
      <c r="B5" s="57"/>
      <c r="C5" s="57"/>
      <c r="D5" s="57"/>
      <c r="E5" s="57"/>
      <c r="F5" s="57"/>
    </row>
    <row r="6" s="14" customFormat="true" ht="11.1" hidden="false" customHeight="true" outlineLevel="0" collapsed="false">
      <c r="A6" s="69" t="s">
        <v>86</v>
      </c>
      <c r="B6" s="57" t="n">
        <v>18805</v>
      </c>
      <c r="C6" s="57" t="n">
        <v>13077</v>
      </c>
      <c r="D6" s="57" t="n">
        <v>5728</v>
      </c>
      <c r="E6" s="57" t="n">
        <v>18059</v>
      </c>
      <c r="F6" s="57" t="n">
        <v>746</v>
      </c>
    </row>
    <row r="7" s="14" customFormat="true" ht="11.1" hidden="false" customHeight="true" outlineLevel="0" collapsed="false">
      <c r="A7" s="71" t="s">
        <v>102</v>
      </c>
      <c r="B7" s="57" t="n">
        <v>877</v>
      </c>
      <c r="C7" s="57" t="n">
        <v>701</v>
      </c>
      <c r="D7" s="57" t="n">
        <v>176</v>
      </c>
      <c r="E7" s="57" t="n">
        <v>877</v>
      </c>
      <c r="F7" s="77" t="s">
        <v>27</v>
      </c>
    </row>
    <row r="8" s="14" customFormat="true" ht="11.1" hidden="false" customHeight="true" outlineLevel="0" collapsed="false">
      <c r="A8" s="71" t="s">
        <v>100</v>
      </c>
      <c r="B8" s="57" t="n">
        <v>1509</v>
      </c>
      <c r="C8" s="57" t="n">
        <v>1105</v>
      </c>
      <c r="D8" s="57" t="n">
        <v>404</v>
      </c>
      <c r="E8" s="57" t="n">
        <v>1505</v>
      </c>
      <c r="F8" s="57" t="n">
        <v>4</v>
      </c>
    </row>
    <row r="9" s="14" customFormat="true" ht="11.1" hidden="false" customHeight="true" outlineLevel="0" collapsed="false">
      <c r="A9" s="71" t="s">
        <v>98</v>
      </c>
      <c r="B9" s="57" t="n">
        <v>1725</v>
      </c>
      <c r="C9" s="57" t="n">
        <v>1252</v>
      </c>
      <c r="D9" s="57" t="n">
        <v>473</v>
      </c>
      <c r="E9" s="57" t="n">
        <v>1719</v>
      </c>
      <c r="F9" s="57" t="n">
        <v>6</v>
      </c>
    </row>
    <row r="10" s="14" customFormat="true" ht="11.1" hidden="false" customHeight="true" outlineLevel="0" collapsed="false">
      <c r="A10" s="71" t="s">
        <v>96</v>
      </c>
      <c r="B10" s="57" t="n">
        <v>2038</v>
      </c>
      <c r="C10" s="57" t="n">
        <v>1218</v>
      </c>
      <c r="D10" s="57" t="n">
        <v>820</v>
      </c>
      <c r="E10" s="57" t="n">
        <v>2029</v>
      </c>
      <c r="F10" s="57" t="n">
        <v>9</v>
      </c>
    </row>
    <row r="11" s="14" customFormat="true" ht="11.1" hidden="false" customHeight="true" outlineLevel="0" collapsed="false">
      <c r="A11" s="71" t="s">
        <v>93</v>
      </c>
      <c r="B11" s="57" t="n">
        <v>2448</v>
      </c>
      <c r="C11" s="57" t="n">
        <v>1321</v>
      </c>
      <c r="D11" s="57" t="n">
        <v>1127</v>
      </c>
      <c r="E11" s="57" t="n">
        <v>2433</v>
      </c>
      <c r="F11" s="57" t="n">
        <v>15</v>
      </c>
    </row>
    <row r="12" s="14" customFormat="true" ht="11.1" hidden="false" customHeight="true" outlineLevel="0" collapsed="false">
      <c r="A12" s="71" t="s">
        <v>91</v>
      </c>
      <c r="B12" s="57" t="n">
        <v>2357</v>
      </c>
      <c r="C12" s="57" t="n">
        <v>1479</v>
      </c>
      <c r="D12" s="57" t="n">
        <v>878</v>
      </c>
      <c r="E12" s="57" t="n">
        <v>2328</v>
      </c>
      <c r="F12" s="57" t="n">
        <v>29</v>
      </c>
    </row>
    <row r="13" s="14" customFormat="true" ht="11.1" hidden="false" customHeight="true" outlineLevel="0" collapsed="false">
      <c r="A13" s="71" t="s">
        <v>89</v>
      </c>
      <c r="B13" s="57" t="n">
        <v>747</v>
      </c>
      <c r="C13" s="57" t="n">
        <v>500</v>
      </c>
      <c r="D13" s="57" t="n">
        <v>247</v>
      </c>
      <c r="E13" s="57" t="n">
        <v>733</v>
      </c>
      <c r="F13" s="57" t="n">
        <v>14</v>
      </c>
    </row>
    <row r="14" s="14" customFormat="true" ht="11.1" hidden="false" customHeight="true" outlineLevel="0" collapsed="false">
      <c r="A14" s="70" t="s">
        <v>141</v>
      </c>
      <c r="B14" s="57"/>
      <c r="C14" s="57"/>
      <c r="D14" s="57"/>
      <c r="E14" s="57"/>
      <c r="F14" s="57"/>
    </row>
    <row r="15" s="14" customFormat="true" ht="11.1" hidden="false" customHeight="true" outlineLevel="0" collapsed="false">
      <c r="A15" s="71" t="s">
        <v>142</v>
      </c>
      <c r="B15" s="57" t="n">
        <v>11701</v>
      </c>
      <c r="C15" s="57" t="n">
        <v>7576</v>
      </c>
      <c r="D15" s="57" t="n">
        <v>4125</v>
      </c>
      <c r="E15" s="57" t="n">
        <v>11624</v>
      </c>
      <c r="F15" s="57" t="n">
        <v>77</v>
      </c>
    </row>
    <row r="16" s="14" customFormat="true" ht="11.1" hidden="false" customHeight="true" outlineLevel="0" collapsed="false">
      <c r="A16" s="71" t="s">
        <v>143</v>
      </c>
      <c r="B16" s="78" t="n">
        <v>38.5</v>
      </c>
      <c r="C16" s="78" t="n">
        <v>37.5</v>
      </c>
      <c r="D16" s="78" t="n">
        <v>40.4</v>
      </c>
      <c r="E16" s="78" t="n">
        <v>38.4</v>
      </c>
      <c r="F16" s="78" t="n">
        <v>47.9</v>
      </c>
    </row>
    <row r="17" s="14" customFormat="true" ht="11.1" hidden="false" customHeight="true" outlineLevel="0" collapsed="false">
      <c r="A17" s="71" t="s">
        <v>103</v>
      </c>
      <c r="B17" s="57" t="n">
        <v>2595</v>
      </c>
      <c r="C17" s="57" t="n">
        <v>2159</v>
      </c>
      <c r="D17" s="57" t="n">
        <v>436</v>
      </c>
      <c r="E17" s="57" t="n">
        <v>2351</v>
      </c>
      <c r="F17" s="57" t="n">
        <v>244</v>
      </c>
    </row>
    <row r="18" s="14" customFormat="true" ht="11.1" hidden="false" customHeight="true" outlineLevel="0" collapsed="false">
      <c r="A18" s="71" t="s">
        <v>101</v>
      </c>
      <c r="B18" s="57" t="n">
        <v>1827</v>
      </c>
      <c r="C18" s="57" t="n">
        <v>1480</v>
      </c>
      <c r="D18" s="57" t="n">
        <v>347</v>
      </c>
      <c r="E18" s="57" t="n">
        <v>1608</v>
      </c>
      <c r="F18" s="57" t="n">
        <v>219</v>
      </c>
    </row>
    <row r="19" s="14" customFormat="true" ht="11.1" hidden="false" customHeight="true" outlineLevel="0" collapsed="false">
      <c r="A19" s="71" t="s">
        <v>99</v>
      </c>
      <c r="B19" s="57" t="n">
        <v>1127</v>
      </c>
      <c r="C19" s="57" t="n">
        <v>859</v>
      </c>
      <c r="D19" s="57" t="n">
        <v>268</v>
      </c>
      <c r="E19" s="57" t="n">
        <v>1012</v>
      </c>
      <c r="F19" s="57" t="n">
        <v>115</v>
      </c>
    </row>
    <row r="20" s="14" customFormat="true" ht="11.1" hidden="false" customHeight="true" outlineLevel="0" collapsed="false">
      <c r="A20" s="71" t="s">
        <v>97</v>
      </c>
      <c r="B20" s="57" t="n">
        <v>822</v>
      </c>
      <c r="C20" s="57" t="n">
        <v>609</v>
      </c>
      <c r="D20" s="57" t="n">
        <v>213</v>
      </c>
      <c r="E20" s="57" t="n">
        <v>762</v>
      </c>
      <c r="F20" s="57" t="n">
        <v>60</v>
      </c>
    </row>
    <row r="21" s="14" customFormat="true" ht="11.1" hidden="false" customHeight="true" outlineLevel="0" collapsed="false">
      <c r="A21" s="71" t="s">
        <v>95</v>
      </c>
      <c r="B21" s="57" t="n">
        <v>413</v>
      </c>
      <c r="C21" s="57" t="n">
        <v>247</v>
      </c>
      <c r="D21" s="57" t="n">
        <v>166</v>
      </c>
      <c r="E21" s="57" t="n">
        <v>391</v>
      </c>
      <c r="F21" s="57" t="n">
        <v>22</v>
      </c>
    </row>
    <row r="22" s="14" customFormat="true" ht="11.1" hidden="false" customHeight="true" outlineLevel="0" collapsed="false">
      <c r="A22" s="71" t="s">
        <v>92</v>
      </c>
      <c r="B22" s="57" t="n">
        <v>184</v>
      </c>
      <c r="C22" s="57" t="n">
        <v>93</v>
      </c>
      <c r="D22" s="57" t="n">
        <v>91</v>
      </c>
      <c r="E22" s="57" t="n">
        <v>177</v>
      </c>
      <c r="F22" s="57" t="n">
        <v>7</v>
      </c>
    </row>
    <row r="23" s="14" customFormat="true" ht="11.1" hidden="false" customHeight="true" outlineLevel="0" collapsed="false">
      <c r="A23" s="71" t="s">
        <v>90</v>
      </c>
      <c r="B23" s="57" t="n">
        <v>136</v>
      </c>
      <c r="C23" s="57" t="n">
        <v>54</v>
      </c>
      <c r="D23" s="57" t="n">
        <v>82</v>
      </c>
      <c r="E23" s="57" t="n">
        <v>134</v>
      </c>
      <c r="F23" s="57" t="n">
        <v>2</v>
      </c>
    </row>
    <row r="24" s="14" customFormat="true" ht="11.1" hidden="false" customHeight="true" outlineLevel="0" collapsed="false">
      <c r="A24" s="71" t="s">
        <v>144</v>
      </c>
      <c r="B24" s="57" t="n">
        <v>7104</v>
      </c>
      <c r="C24" s="57" t="n">
        <v>5501</v>
      </c>
      <c r="D24" s="57" t="n">
        <v>1603</v>
      </c>
      <c r="E24" s="57" t="n">
        <v>6435</v>
      </c>
      <c r="F24" s="57" t="n">
        <v>669</v>
      </c>
    </row>
    <row r="25" s="14" customFormat="true" ht="11.1" hidden="false" customHeight="true" outlineLevel="0" collapsed="false">
      <c r="A25" s="71" t="s">
        <v>143</v>
      </c>
      <c r="B25" s="78" t="n">
        <v>73.9</v>
      </c>
      <c r="C25" s="78" t="n">
        <v>73.1</v>
      </c>
      <c r="D25" s="78" t="n">
        <v>76.8</v>
      </c>
      <c r="E25" s="78" t="n">
        <v>74</v>
      </c>
      <c r="F25" s="78" t="n">
        <v>72.6</v>
      </c>
    </row>
    <row r="26" s="14" customFormat="true" ht="11.1" hidden="false" customHeight="true" outlineLevel="0" collapsed="false">
      <c r="A26" s="68"/>
      <c r="B26" s="57"/>
      <c r="C26" s="57"/>
      <c r="D26" s="57"/>
      <c r="E26" s="57"/>
      <c r="F26" s="57"/>
    </row>
    <row r="27" s="14" customFormat="true" ht="11.1" hidden="false" customHeight="true" outlineLevel="0" collapsed="false">
      <c r="A27" s="69" t="s">
        <v>145</v>
      </c>
      <c r="B27" s="57" t="n">
        <v>9187</v>
      </c>
      <c r="C27" s="57" t="n">
        <v>6218</v>
      </c>
      <c r="D27" s="57" t="n">
        <v>2969</v>
      </c>
      <c r="E27" s="57" t="n">
        <v>8817</v>
      </c>
      <c r="F27" s="57" t="n">
        <v>370</v>
      </c>
    </row>
    <row r="28" s="14" customFormat="true" ht="11.1" hidden="false" customHeight="true" outlineLevel="0" collapsed="false">
      <c r="A28" s="71" t="s">
        <v>102</v>
      </c>
      <c r="B28" s="57" t="n">
        <v>559</v>
      </c>
      <c r="C28" s="57" t="n">
        <v>456</v>
      </c>
      <c r="D28" s="57" t="n">
        <v>103</v>
      </c>
      <c r="E28" s="57" t="n">
        <v>559</v>
      </c>
      <c r="F28" s="77" t="s">
        <v>27</v>
      </c>
    </row>
    <row r="29" s="14" customFormat="true" ht="11.1" hidden="false" customHeight="true" outlineLevel="0" collapsed="false">
      <c r="A29" s="71" t="s">
        <v>100</v>
      </c>
      <c r="B29" s="57" t="n">
        <v>891</v>
      </c>
      <c r="C29" s="57" t="n">
        <v>648</v>
      </c>
      <c r="D29" s="57" t="n">
        <v>243</v>
      </c>
      <c r="E29" s="57" t="n">
        <v>887</v>
      </c>
      <c r="F29" s="57" t="n">
        <v>4</v>
      </c>
    </row>
    <row r="30" s="14" customFormat="true" ht="11.1" hidden="false" customHeight="true" outlineLevel="0" collapsed="false">
      <c r="A30" s="71" t="s">
        <v>98</v>
      </c>
      <c r="B30" s="57" t="n">
        <v>1006</v>
      </c>
      <c r="C30" s="57" t="n">
        <v>738</v>
      </c>
      <c r="D30" s="57" t="n">
        <v>268</v>
      </c>
      <c r="E30" s="57" t="n">
        <v>1003</v>
      </c>
      <c r="F30" s="57" t="n">
        <v>3</v>
      </c>
    </row>
    <row r="31" s="14" customFormat="true" ht="11.1" hidden="false" customHeight="true" outlineLevel="0" collapsed="false">
      <c r="A31" s="71" t="s">
        <v>96</v>
      </c>
      <c r="B31" s="57" t="n">
        <v>1185</v>
      </c>
      <c r="C31" s="57" t="n">
        <v>690</v>
      </c>
      <c r="D31" s="57" t="n">
        <v>495</v>
      </c>
      <c r="E31" s="57" t="n">
        <v>1178</v>
      </c>
      <c r="F31" s="57" t="n">
        <v>7</v>
      </c>
    </row>
    <row r="32" s="14" customFormat="true" ht="11.1" hidden="false" customHeight="true" outlineLevel="0" collapsed="false">
      <c r="A32" s="71" t="s">
        <v>93</v>
      </c>
      <c r="B32" s="57" t="n">
        <v>1511</v>
      </c>
      <c r="C32" s="57" t="n">
        <v>851</v>
      </c>
      <c r="D32" s="57" t="n">
        <v>660</v>
      </c>
      <c r="E32" s="57" t="n">
        <v>1502</v>
      </c>
      <c r="F32" s="57" t="n">
        <v>9</v>
      </c>
    </row>
    <row r="33" s="14" customFormat="true" ht="11.1" hidden="false" customHeight="true" outlineLevel="0" collapsed="false">
      <c r="A33" s="71" t="s">
        <v>91</v>
      </c>
      <c r="B33" s="57" t="n">
        <v>1450</v>
      </c>
      <c r="C33" s="57" t="n">
        <v>919</v>
      </c>
      <c r="D33" s="57" t="n">
        <v>531</v>
      </c>
      <c r="E33" s="57" t="n">
        <v>1429</v>
      </c>
      <c r="F33" s="57" t="n">
        <v>21</v>
      </c>
    </row>
    <row r="34" s="14" customFormat="true" ht="11.1" hidden="false" customHeight="true" outlineLevel="0" collapsed="false">
      <c r="A34" s="71" t="s">
        <v>89</v>
      </c>
      <c r="B34" s="57" t="n">
        <v>402</v>
      </c>
      <c r="C34" s="57" t="n">
        <v>251</v>
      </c>
      <c r="D34" s="57" t="n">
        <v>151</v>
      </c>
      <c r="E34" s="57" t="n">
        <v>393</v>
      </c>
      <c r="F34" s="57" t="n">
        <v>9</v>
      </c>
    </row>
    <row r="35" s="14" customFormat="true" ht="11.1" hidden="false" customHeight="true" outlineLevel="0" collapsed="false">
      <c r="A35" s="70" t="s">
        <v>141</v>
      </c>
    </row>
    <row r="36" s="14" customFormat="true" ht="11.1" hidden="false" customHeight="true" outlineLevel="0" collapsed="false">
      <c r="A36" s="71" t="s">
        <v>142</v>
      </c>
      <c r="B36" s="57" t="n">
        <v>7004</v>
      </c>
      <c r="C36" s="57" t="n">
        <v>4553</v>
      </c>
      <c r="D36" s="57" t="n">
        <v>2451</v>
      </c>
      <c r="E36" s="57" t="n">
        <v>6951</v>
      </c>
      <c r="F36" s="57" t="n">
        <v>53</v>
      </c>
    </row>
    <row r="37" s="14" customFormat="true" ht="11.1" hidden="false" customHeight="true" outlineLevel="0" collapsed="false">
      <c r="A37" s="71" t="s">
        <v>143</v>
      </c>
      <c r="B37" s="78" t="n">
        <v>38.5</v>
      </c>
      <c r="C37" s="78" t="n">
        <v>37.4</v>
      </c>
      <c r="D37" s="78" t="n">
        <v>40.5</v>
      </c>
      <c r="E37" s="78" t="n">
        <v>38.4</v>
      </c>
      <c r="F37" s="78" t="n">
        <v>47.5</v>
      </c>
    </row>
    <row r="38" s="14" customFormat="true" ht="11.1" hidden="false" customHeight="true" outlineLevel="0" collapsed="false">
      <c r="A38" s="71" t="s">
        <v>103</v>
      </c>
      <c r="B38" s="57" t="n">
        <v>1101</v>
      </c>
      <c r="C38" s="57" t="n">
        <v>876</v>
      </c>
      <c r="D38" s="57" t="n">
        <v>225</v>
      </c>
      <c r="E38" s="57" t="n">
        <v>982</v>
      </c>
      <c r="F38" s="57" t="n">
        <v>119</v>
      </c>
    </row>
    <row r="39" s="14" customFormat="true" ht="11.1" hidden="false" customHeight="true" outlineLevel="0" collapsed="false">
      <c r="A39" s="71" t="s">
        <v>101</v>
      </c>
      <c r="B39" s="57" t="n">
        <v>608</v>
      </c>
      <c r="C39" s="57" t="n">
        <v>464</v>
      </c>
      <c r="D39" s="57" t="n">
        <v>144</v>
      </c>
      <c r="E39" s="57" t="n">
        <v>504</v>
      </c>
      <c r="F39" s="57" t="n">
        <v>104</v>
      </c>
    </row>
    <row r="40" s="14" customFormat="true" ht="11.1" hidden="false" customHeight="true" outlineLevel="0" collapsed="false">
      <c r="A40" s="71" t="s">
        <v>99</v>
      </c>
      <c r="B40" s="57" t="n">
        <v>303</v>
      </c>
      <c r="C40" s="57" t="n">
        <v>214</v>
      </c>
      <c r="D40" s="57" t="n">
        <v>89</v>
      </c>
      <c r="E40" s="57" t="n">
        <v>243</v>
      </c>
      <c r="F40" s="57" t="n">
        <v>60</v>
      </c>
    </row>
    <row r="41" s="14" customFormat="true" ht="11.1" hidden="false" customHeight="true" outlineLevel="0" collapsed="false">
      <c r="A41" s="71" t="s">
        <v>97</v>
      </c>
      <c r="B41" s="57" t="n">
        <v>123</v>
      </c>
      <c r="C41" s="57" t="n">
        <v>85</v>
      </c>
      <c r="D41" s="57" t="n">
        <v>38</v>
      </c>
      <c r="E41" s="57" t="n">
        <v>99</v>
      </c>
      <c r="F41" s="57" t="n">
        <v>24</v>
      </c>
    </row>
    <row r="42" s="14" customFormat="true" ht="11.1" hidden="false" customHeight="true" outlineLevel="0" collapsed="false">
      <c r="A42" s="71" t="s">
        <v>95</v>
      </c>
      <c r="B42" s="57" t="n">
        <v>33</v>
      </c>
      <c r="C42" s="57" t="n">
        <v>18</v>
      </c>
      <c r="D42" s="57" t="n">
        <v>15</v>
      </c>
      <c r="E42" s="57" t="n">
        <v>24</v>
      </c>
      <c r="F42" s="57" t="n">
        <v>9</v>
      </c>
    </row>
    <row r="43" s="14" customFormat="true" ht="11.1" hidden="false" customHeight="true" outlineLevel="0" collapsed="false">
      <c r="A43" s="71" t="s">
        <v>92</v>
      </c>
      <c r="B43" s="57" t="n">
        <v>9</v>
      </c>
      <c r="C43" s="57" t="n">
        <v>7</v>
      </c>
      <c r="D43" s="57" t="n">
        <v>2</v>
      </c>
      <c r="E43" s="57" t="n">
        <v>9</v>
      </c>
      <c r="F43" s="77" t="s">
        <v>27</v>
      </c>
    </row>
    <row r="44" s="14" customFormat="true" ht="11.1" hidden="false" customHeight="true" outlineLevel="0" collapsed="false">
      <c r="A44" s="71" t="s">
        <v>90</v>
      </c>
      <c r="B44" s="57" t="n">
        <v>6</v>
      </c>
      <c r="C44" s="57" t="n">
        <v>1</v>
      </c>
      <c r="D44" s="57" t="n">
        <v>5</v>
      </c>
      <c r="E44" s="57" t="n">
        <v>5</v>
      </c>
      <c r="F44" s="57" t="n">
        <v>1</v>
      </c>
    </row>
    <row r="45" s="14" customFormat="true" ht="11.1" hidden="false" customHeight="true" outlineLevel="0" collapsed="false">
      <c r="A45" s="71" t="s">
        <v>144</v>
      </c>
      <c r="B45" s="57" t="n">
        <v>2183</v>
      </c>
      <c r="C45" s="57" t="n">
        <v>1665</v>
      </c>
      <c r="D45" s="57" t="n">
        <v>518</v>
      </c>
      <c r="E45" s="57" t="n">
        <v>1866</v>
      </c>
      <c r="F45" s="57" t="n">
        <v>317</v>
      </c>
    </row>
    <row r="46" s="14" customFormat="true" ht="11.1" hidden="false" customHeight="true" outlineLevel="0" collapsed="false">
      <c r="A46" s="71" t="s">
        <v>143</v>
      </c>
      <c r="B46" s="78" t="n">
        <v>70.9</v>
      </c>
      <c r="C46" s="78" t="n">
        <v>70.6</v>
      </c>
      <c r="D46" s="78" t="n">
        <v>72.1</v>
      </c>
      <c r="E46" s="78" t="n">
        <v>70.7</v>
      </c>
      <c r="F46" s="78" t="n">
        <v>72.2</v>
      </c>
    </row>
    <row r="47" s="14" customFormat="true" ht="11.1" hidden="false" customHeight="true" outlineLevel="0" collapsed="false">
      <c r="A47" s="68"/>
      <c r="B47" s="57"/>
      <c r="C47" s="57"/>
      <c r="D47" s="57"/>
      <c r="E47" s="57"/>
      <c r="F47" s="57"/>
    </row>
    <row r="48" s="14" customFormat="true" ht="11.1" hidden="false" customHeight="true" outlineLevel="0" collapsed="false">
      <c r="A48" s="69" t="s">
        <v>146</v>
      </c>
      <c r="B48" s="57" t="n">
        <v>9618</v>
      </c>
      <c r="C48" s="57" t="n">
        <v>6859</v>
      </c>
      <c r="D48" s="57" t="n">
        <v>2759</v>
      </c>
      <c r="E48" s="57" t="n">
        <v>9242</v>
      </c>
      <c r="F48" s="57" t="n">
        <v>376</v>
      </c>
    </row>
    <row r="49" s="14" customFormat="true" ht="11.1" hidden="false" customHeight="true" outlineLevel="0" collapsed="false">
      <c r="A49" s="71" t="s">
        <v>102</v>
      </c>
      <c r="B49" s="57" t="n">
        <v>318</v>
      </c>
      <c r="C49" s="57" t="n">
        <v>245</v>
      </c>
      <c r="D49" s="57" t="n">
        <v>73</v>
      </c>
      <c r="E49" s="57" t="n">
        <v>318</v>
      </c>
      <c r="F49" s="77" t="s">
        <v>27</v>
      </c>
    </row>
    <row r="50" s="14" customFormat="true" ht="11.1" hidden="false" customHeight="true" outlineLevel="0" collapsed="false">
      <c r="A50" s="71" t="s">
        <v>100</v>
      </c>
      <c r="B50" s="57" t="n">
        <v>618</v>
      </c>
      <c r="C50" s="57" t="n">
        <v>457</v>
      </c>
      <c r="D50" s="57" t="n">
        <v>161</v>
      </c>
      <c r="E50" s="57" t="n">
        <v>618</v>
      </c>
      <c r="F50" s="77" t="s">
        <v>27</v>
      </c>
    </row>
    <row r="51" s="14" customFormat="true" ht="11.1" hidden="false" customHeight="true" outlineLevel="0" collapsed="false">
      <c r="A51" s="71" t="s">
        <v>98</v>
      </c>
      <c r="B51" s="57" t="n">
        <v>719</v>
      </c>
      <c r="C51" s="57" t="n">
        <v>514</v>
      </c>
      <c r="D51" s="57" t="n">
        <v>205</v>
      </c>
      <c r="E51" s="57" t="n">
        <v>716</v>
      </c>
      <c r="F51" s="57" t="n">
        <v>3</v>
      </c>
    </row>
    <row r="52" s="14" customFormat="true" ht="11.1" hidden="false" customHeight="true" outlineLevel="0" collapsed="false">
      <c r="A52" s="71" t="s">
        <v>96</v>
      </c>
      <c r="B52" s="57" t="n">
        <v>853</v>
      </c>
      <c r="C52" s="57" t="n">
        <v>528</v>
      </c>
      <c r="D52" s="57" t="n">
        <v>325</v>
      </c>
      <c r="E52" s="57" t="n">
        <v>851</v>
      </c>
      <c r="F52" s="57" t="n">
        <v>2</v>
      </c>
    </row>
    <row r="53" s="14" customFormat="true" ht="11.1" hidden="false" customHeight="true" outlineLevel="0" collapsed="false">
      <c r="A53" s="71" t="s">
        <v>93</v>
      </c>
      <c r="B53" s="57" t="n">
        <v>937</v>
      </c>
      <c r="C53" s="57" t="n">
        <v>470</v>
      </c>
      <c r="D53" s="57" t="n">
        <v>467</v>
      </c>
      <c r="E53" s="57" t="n">
        <v>931</v>
      </c>
      <c r="F53" s="57" t="n">
        <v>6</v>
      </c>
    </row>
    <row r="54" s="14" customFormat="true" ht="11.1" hidden="false" customHeight="true" outlineLevel="0" collapsed="false">
      <c r="A54" s="71" t="s">
        <v>91</v>
      </c>
      <c r="B54" s="57" t="n">
        <v>907</v>
      </c>
      <c r="C54" s="57" t="n">
        <v>560</v>
      </c>
      <c r="D54" s="57" t="n">
        <v>347</v>
      </c>
      <c r="E54" s="57" t="n">
        <v>899</v>
      </c>
      <c r="F54" s="57" t="n">
        <v>8</v>
      </c>
    </row>
    <row r="55" s="14" customFormat="true" ht="11.1" hidden="false" customHeight="true" outlineLevel="0" collapsed="false">
      <c r="A55" s="71" t="s">
        <v>89</v>
      </c>
      <c r="B55" s="57" t="n">
        <v>345</v>
      </c>
      <c r="C55" s="57" t="n">
        <v>249</v>
      </c>
      <c r="D55" s="57" t="n">
        <v>96</v>
      </c>
      <c r="E55" s="57" t="n">
        <v>340</v>
      </c>
      <c r="F55" s="57" t="n">
        <v>5</v>
      </c>
    </row>
    <row r="56" s="14" customFormat="true" ht="11.1" hidden="false" customHeight="true" outlineLevel="0" collapsed="false">
      <c r="A56" s="70" t="s">
        <v>141</v>
      </c>
      <c r="B56" s="57"/>
      <c r="C56" s="57"/>
      <c r="D56" s="57"/>
      <c r="E56" s="57"/>
      <c r="F56" s="57"/>
    </row>
    <row r="57" s="14" customFormat="true" ht="11.1" hidden="false" customHeight="true" outlineLevel="0" collapsed="false">
      <c r="A57" s="71" t="s">
        <v>142</v>
      </c>
      <c r="B57" s="57" t="n">
        <v>4697</v>
      </c>
      <c r="C57" s="57" t="n">
        <v>3023</v>
      </c>
      <c r="D57" s="57" t="n">
        <v>1674</v>
      </c>
      <c r="E57" s="57" t="n">
        <v>4673</v>
      </c>
      <c r="F57" s="57" t="n">
        <v>24</v>
      </c>
    </row>
    <row r="58" s="14" customFormat="true" ht="11.1" hidden="false" customHeight="true" outlineLevel="0" collapsed="false">
      <c r="A58" s="71" t="s">
        <v>143</v>
      </c>
      <c r="B58" s="78" t="n">
        <v>38.5</v>
      </c>
      <c r="C58" s="78" t="n">
        <v>37.6</v>
      </c>
      <c r="D58" s="78" t="n">
        <v>40.1</v>
      </c>
      <c r="E58" s="78" t="n">
        <v>38.5</v>
      </c>
      <c r="F58" s="78" t="n">
        <v>48.6</v>
      </c>
    </row>
    <row r="59" s="14" customFormat="true" ht="11.1" hidden="false" customHeight="true" outlineLevel="0" collapsed="false">
      <c r="A59" s="71" t="s">
        <v>103</v>
      </c>
      <c r="B59" s="57" t="n">
        <v>1494</v>
      </c>
      <c r="C59" s="57" t="n">
        <v>1283</v>
      </c>
      <c r="D59" s="57" t="n">
        <v>211</v>
      </c>
      <c r="E59" s="57" t="n">
        <v>1369</v>
      </c>
      <c r="F59" s="57" t="n">
        <v>125</v>
      </c>
    </row>
    <row r="60" s="14" customFormat="true" ht="11.1" hidden="false" customHeight="true" outlineLevel="0" collapsed="false">
      <c r="A60" s="71" t="s">
        <v>101</v>
      </c>
      <c r="B60" s="57" t="n">
        <v>1219</v>
      </c>
      <c r="C60" s="57" t="n">
        <v>1016</v>
      </c>
      <c r="D60" s="57" t="n">
        <v>203</v>
      </c>
      <c r="E60" s="57" t="n">
        <v>1104</v>
      </c>
      <c r="F60" s="57" t="n">
        <v>115</v>
      </c>
    </row>
    <row r="61" s="14" customFormat="true" ht="11.1" hidden="false" customHeight="true" outlineLevel="0" collapsed="false">
      <c r="A61" s="71" t="s">
        <v>99</v>
      </c>
      <c r="B61" s="57" t="n">
        <v>824</v>
      </c>
      <c r="C61" s="57" t="n">
        <v>645</v>
      </c>
      <c r="D61" s="57" t="n">
        <v>179</v>
      </c>
      <c r="E61" s="57" t="n">
        <v>769</v>
      </c>
      <c r="F61" s="57" t="n">
        <v>55</v>
      </c>
    </row>
    <row r="62" s="14" customFormat="true" ht="11.1" hidden="false" customHeight="true" outlineLevel="0" collapsed="false">
      <c r="A62" s="71" t="s">
        <v>97</v>
      </c>
      <c r="B62" s="57" t="n">
        <v>699</v>
      </c>
      <c r="C62" s="57" t="n">
        <v>524</v>
      </c>
      <c r="D62" s="57" t="n">
        <v>175</v>
      </c>
      <c r="E62" s="57" t="n">
        <v>663</v>
      </c>
      <c r="F62" s="57" t="n">
        <v>36</v>
      </c>
    </row>
    <row r="63" s="14" customFormat="true" ht="11.1" hidden="false" customHeight="true" outlineLevel="0" collapsed="false">
      <c r="A63" s="71" t="s">
        <v>95</v>
      </c>
      <c r="B63" s="57" t="n">
        <v>380</v>
      </c>
      <c r="C63" s="57" t="n">
        <v>229</v>
      </c>
      <c r="D63" s="57" t="n">
        <v>151</v>
      </c>
      <c r="E63" s="57" t="n">
        <v>367</v>
      </c>
      <c r="F63" s="57" t="n">
        <v>13</v>
      </c>
    </row>
    <row r="64" s="14" customFormat="true" ht="11.1" hidden="false" customHeight="true" outlineLevel="0" collapsed="false">
      <c r="A64" s="71" t="s">
        <v>92</v>
      </c>
      <c r="B64" s="57" t="n">
        <v>175</v>
      </c>
      <c r="C64" s="57" t="n">
        <v>86</v>
      </c>
      <c r="D64" s="57" t="n">
        <v>89</v>
      </c>
      <c r="E64" s="57" t="n">
        <v>168</v>
      </c>
      <c r="F64" s="57" t="n">
        <v>7</v>
      </c>
    </row>
    <row r="65" s="14" customFormat="true" ht="11.1" hidden="false" customHeight="true" outlineLevel="0" collapsed="false">
      <c r="A65" s="71" t="s">
        <v>90</v>
      </c>
      <c r="B65" s="57" t="n">
        <v>130</v>
      </c>
      <c r="C65" s="57" t="n">
        <v>53</v>
      </c>
      <c r="D65" s="57" t="n">
        <v>77</v>
      </c>
      <c r="E65" s="57" t="n">
        <v>129</v>
      </c>
      <c r="F65" s="57" t="n">
        <v>1</v>
      </c>
    </row>
    <row r="66" s="14" customFormat="true" ht="11.1" hidden="false" customHeight="true" outlineLevel="0" collapsed="false">
      <c r="A66" s="71" t="s">
        <v>144</v>
      </c>
      <c r="B66" s="55" t="n">
        <v>4921</v>
      </c>
      <c r="C66" s="55" t="n">
        <v>3836</v>
      </c>
      <c r="D66" s="55" t="n">
        <v>1085</v>
      </c>
      <c r="E66" s="55" t="n">
        <v>4569</v>
      </c>
      <c r="F66" s="55" t="n">
        <v>352</v>
      </c>
    </row>
    <row r="67" s="14" customFormat="true" ht="11.1" hidden="false" customHeight="true" outlineLevel="0" collapsed="false">
      <c r="A67" s="71" t="s">
        <v>143</v>
      </c>
      <c r="B67" s="78" t="n">
        <v>75.2</v>
      </c>
      <c r="C67" s="78" t="n">
        <v>74.1</v>
      </c>
      <c r="D67" s="78" t="n">
        <v>79</v>
      </c>
      <c r="E67" s="78" t="n">
        <v>75.4</v>
      </c>
      <c r="F67" s="78" t="n">
        <v>72.9</v>
      </c>
    </row>
  </sheetData>
  <mergeCells count="4">
    <mergeCell ref="A1:F1"/>
    <mergeCell ref="A3:A4"/>
    <mergeCell ref="B3:B4"/>
    <mergeCell ref="C3:F3"/>
  </mergeCells>
  <hyperlinks>
    <hyperlink ref="A1" location="Inhaltsverzeichnis!A20:C23" display="2  Empfänger(innen) von Grundsicherung im Alter und bei Erwerbsminderung am 31.12.2007&#10;    nach Geschlecht, Altersgruppen und Form der Unterbring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I 4 - j 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0.32"/>
    <col collapsed="false" customWidth="true" hidden="false" outlineLevel="0" max="3" min="3" style="0" width="8.33"/>
    <col collapsed="false" customWidth="true" hidden="false" outlineLevel="0" max="4" min="4" style="0" width="10.32"/>
    <col collapsed="false" customWidth="true" hidden="false" outlineLevel="0" max="5" min="5" style="0" width="8.33"/>
    <col collapsed="false" customWidth="true" hidden="false" outlineLevel="0" max="6" min="6" style="0" width="10.32"/>
    <col collapsed="false" customWidth="true" hidden="false" outlineLevel="0" max="7" min="7" style="0" width="11.66"/>
    <col collapsed="false" customWidth="true" hidden="false" outlineLevel="0" max="8" min="8" style="0" width="10.32"/>
  </cols>
  <sheetData>
    <row r="1" customFormat="false" ht="24" hidden="false" customHeight="true" outlineLevel="0" collapsed="false">
      <c r="A1" s="63" t="s">
        <v>147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79"/>
    </row>
    <row r="3" s="14" customFormat="true" ht="12" hidden="false" customHeight="true" outlineLevel="0" collapsed="false">
      <c r="A3" s="75" t="s">
        <v>148</v>
      </c>
      <c r="B3" s="65" t="s">
        <v>149</v>
      </c>
      <c r="C3" s="66" t="s">
        <v>150</v>
      </c>
      <c r="D3" s="66"/>
      <c r="E3" s="66"/>
      <c r="F3" s="66"/>
      <c r="G3" s="66"/>
      <c r="H3" s="66"/>
    </row>
    <row r="4" s="14" customFormat="true" ht="72" hidden="false" customHeight="true" outlineLevel="0" collapsed="false">
      <c r="A4" s="75"/>
      <c r="B4" s="65"/>
      <c r="C4" s="65" t="s">
        <v>151</v>
      </c>
      <c r="D4" s="65" t="s">
        <v>152</v>
      </c>
      <c r="E4" s="65" t="s">
        <v>153</v>
      </c>
      <c r="F4" s="65" t="s">
        <v>154</v>
      </c>
      <c r="G4" s="65" t="s">
        <v>155</v>
      </c>
      <c r="H4" s="67" t="s">
        <v>156</v>
      </c>
    </row>
    <row r="5" s="14" customFormat="true" ht="12" hidden="false" customHeight="true" outlineLevel="0" collapsed="false">
      <c r="B5" s="55"/>
      <c r="C5" s="55"/>
      <c r="D5" s="55"/>
      <c r="E5" s="55"/>
      <c r="F5" s="55"/>
    </row>
    <row r="6" s="14" customFormat="true" ht="12" hidden="false" customHeight="true" outlineLevel="0" collapsed="false">
      <c r="A6" s="80" t="s">
        <v>86</v>
      </c>
      <c r="B6" s="55" t="n">
        <v>18805</v>
      </c>
      <c r="C6" s="55" t="n">
        <v>573</v>
      </c>
      <c r="D6" s="55" t="n">
        <v>309</v>
      </c>
      <c r="E6" s="55" t="n">
        <v>328</v>
      </c>
      <c r="F6" s="55" t="n">
        <v>135</v>
      </c>
      <c r="G6" s="14" t="n">
        <v>227</v>
      </c>
      <c r="H6" s="14" t="n">
        <v>320</v>
      </c>
    </row>
    <row r="7" s="14" customFormat="true" ht="12" hidden="false" customHeight="true" outlineLevel="0" collapsed="false">
      <c r="A7" s="81" t="s">
        <v>141</v>
      </c>
      <c r="B7" s="55"/>
      <c r="C7" s="55"/>
      <c r="D7" s="55"/>
      <c r="E7" s="55"/>
      <c r="F7" s="55"/>
    </row>
    <row r="8" s="14" customFormat="true" ht="12" hidden="false" customHeight="true" outlineLevel="0" collapsed="false">
      <c r="A8" s="82" t="s">
        <v>142</v>
      </c>
      <c r="B8" s="55" t="n">
        <v>11701</v>
      </c>
      <c r="C8" s="55" t="n">
        <v>556</v>
      </c>
      <c r="D8" s="55" t="n">
        <v>301</v>
      </c>
      <c r="E8" s="55" t="n">
        <v>363</v>
      </c>
      <c r="F8" s="55" t="n">
        <v>131</v>
      </c>
      <c r="G8" s="14" t="n">
        <v>213</v>
      </c>
      <c r="H8" s="14" t="n">
        <v>272</v>
      </c>
    </row>
    <row r="9" s="14" customFormat="true" ht="12" hidden="false" customHeight="true" outlineLevel="0" collapsed="false">
      <c r="A9" s="82" t="s">
        <v>144</v>
      </c>
      <c r="B9" s="55" t="n">
        <v>7104</v>
      </c>
      <c r="C9" s="55" t="n">
        <v>600</v>
      </c>
      <c r="D9" s="55" t="n">
        <v>322</v>
      </c>
      <c r="E9" s="55" t="n">
        <v>271</v>
      </c>
      <c r="F9" s="55" t="n">
        <v>145</v>
      </c>
      <c r="G9" s="14" t="n">
        <v>250</v>
      </c>
      <c r="H9" s="14" t="n">
        <v>387</v>
      </c>
    </row>
    <row r="10" s="14" customFormat="true" ht="12" hidden="false" customHeight="true" outlineLevel="0" collapsed="false">
      <c r="B10" s="55"/>
      <c r="C10" s="55"/>
      <c r="D10" s="55"/>
      <c r="E10" s="55"/>
      <c r="F10" s="55"/>
    </row>
    <row r="11" s="14" customFormat="true" ht="12" hidden="false" customHeight="true" outlineLevel="0" collapsed="false">
      <c r="A11" s="82" t="s">
        <v>112</v>
      </c>
      <c r="B11" s="55" t="n">
        <v>18059</v>
      </c>
      <c r="C11" s="55" t="n">
        <v>572</v>
      </c>
      <c r="D11" s="55" t="n">
        <v>308</v>
      </c>
      <c r="E11" s="55" t="n">
        <v>319</v>
      </c>
      <c r="F11" s="55" t="n">
        <v>134</v>
      </c>
      <c r="G11" s="14" t="n">
        <v>227</v>
      </c>
      <c r="H11" s="14" t="n">
        <v>323</v>
      </c>
    </row>
    <row r="12" s="14" customFormat="true" ht="12" hidden="false" customHeight="true" outlineLevel="0" collapsed="false">
      <c r="A12" s="83" t="s">
        <v>141</v>
      </c>
      <c r="B12" s="55"/>
      <c r="C12" s="55"/>
      <c r="D12" s="55"/>
      <c r="E12" s="55"/>
      <c r="F12" s="55"/>
    </row>
    <row r="13" s="14" customFormat="true" ht="12" hidden="false" customHeight="true" outlineLevel="0" collapsed="false">
      <c r="A13" s="84" t="s">
        <v>142</v>
      </c>
      <c r="B13" s="55" t="n">
        <v>11624</v>
      </c>
      <c r="C13" s="55" t="n">
        <v>556</v>
      </c>
      <c r="D13" s="55" t="n">
        <v>300</v>
      </c>
      <c r="E13" s="55" t="n">
        <v>361</v>
      </c>
      <c r="F13" s="55" t="n">
        <v>131</v>
      </c>
      <c r="G13" s="14" t="n">
        <v>213</v>
      </c>
      <c r="H13" s="14" t="n">
        <v>272</v>
      </c>
    </row>
    <row r="14" s="14" customFormat="true" ht="12" hidden="false" customHeight="true" outlineLevel="0" collapsed="false">
      <c r="A14" s="84" t="s">
        <v>144</v>
      </c>
      <c r="B14" s="55" t="n">
        <v>6435</v>
      </c>
      <c r="C14" s="55" t="n">
        <v>602</v>
      </c>
      <c r="D14" s="55" t="n">
        <v>322</v>
      </c>
      <c r="E14" s="55" t="n">
        <v>241</v>
      </c>
      <c r="F14" s="55" t="n">
        <v>144</v>
      </c>
      <c r="G14" s="14" t="n">
        <v>251</v>
      </c>
      <c r="H14" s="14" t="n">
        <v>396</v>
      </c>
    </row>
    <row r="15" s="14" customFormat="true" ht="12" hidden="false" customHeight="true" outlineLevel="0" collapsed="false">
      <c r="A15" s="82" t="s">
        <v>157</v>
      </c>
      <c r="B15" s="55" t="n">
        <v>746</v>
      </c>
      <c r="C15" s="55" t="n">
        <v>590</v>
      </c>
      <c r="D15" s="55" t="n">
        <v>319</v>
      </c>
      <c r="E15" s="55" t="n">
        <v>549</v>
      </c>
      <c r="F15" s="55" t="n">
        <v>148</v>
      </c>
      <c r="G15" s="14" t="n">
        <v>238</v>
      </c>
      <c r="H15" s="14" t="n">
        <v>136</v>
      </c>
    </row>
    <row r="16" s="14" customFormat="true" ht="12" hidden="false" customHeight="true" outlineLevel="0" collapsed="false">
      <c r="A16" s="83" t="s">
        <v>141</v>
      </c>
      <c r="B16" s="55"/>
      <c r="C16" s="55"/>
      <c r="D16" s="55"/>
      <c r="E16" s="55"/>
      <c r="F16" s="55"/>
    </row>
    <row r="17" s="14" customFormat="true" ht="12" hidden="false" customHeight="true" outlineLevel="0" collapsed="false">
      <c r="A17" s="84" t="s">
        <v>142</v>
      </c>
      <c r="B17" s="55" t="n">
        <v>77</v>
      </c>
      <c r="C17" s="55" t="n">
        <v>613</v>
      </c>
      <c r="D17" s="55" t="n">
        <v>316</v>
      </c>
      <c r="E17" s="55" t="n">
        <v>532</v>
      </c>
      <c r="F17" s="55" t="n">
        <v>142</v>
      </c>
      <c r="G17" s="14" t="n">
        <v>238</v>
      </c>
      <c r="H17" s="14" t="n">
        <v>222</v>
      </c>
    </row>
    <row r="18" s="14" customFormat="true" ht="12" hidden="false" customHeight="true" outlineLevel="0" collapsed="false">
      <c r="A18" s="84" t="s">
        <v>144</v>
      </c>
      <c r="B18" s="55" t="n">
        <v>669</v>
      </c>
      <c r="C18" s="55" t="n">
        <v>587</v>
      </c>
      <c r="D18" s="55" t="n">
        <v>319</v>
      </c>
      <c r="E18" s="55" t="n">
        <v>551</v>
      </c>
      <c r="F18" s="55" t="n">
        <v>149</v>
      </c>
      <c r="G18" s="14" t="n">
        <v>238</v>
      </c>
      <c r="H18" s="14" t="n">
        <v>124</v>
      </c>
    </row>
    <row r="19" s="14" customFormat="true" ht="12" hidden="false" customHeight="true" outlineLevel="0" collapsed="false">
      <c r="B19" s="55"/>
      <c r="C19" s="55"/>
      <c r="D19" s="55"/>
      <c r="E19" s="55"/>
      <c r="F19" s="55"/>
    </row>
    <row r="20" s="14" customFormat="true" ht="12" hidden="false" customHeight="true" outlineLevel="0" collapsed="false">
      <c r="A20" s="82" t="s">
        <v>145</v>
      </c>
      <c r="B20" s="55" t="n">
        <v>9187</v>
      </c>
      <c r="C20" s="55" t="n">
        <v>561</v>
      </c>
      <c r="D20" s="55" t="n">
        <v>305</v>
      </c>
      <c r="E20" s="55" t="n">
        <v>353</v>
      </c>
      <c r="F20" s="55" t="n">
        <v>135</v>
      </c>
      <c r="G20" s="14" t="n">
        <v>217</v>
      </c>
      <c r="H20" s="14" t="n">
        <v>292</v>
      </c>
    </row>
    <row r="21" s="14" customFormat="true" ht="12" hidden="false" customHeight="true" outlineLevel="0" collapsed="false">
      <c r="A21" s="83" t="s">
        <v>141</v>
      </c>
      <c r="B21" s="55"/>
      <c r="C21" s="55"/>
      <c r="D21" s="55"/>
      <c r="E21" s="55"/>
      <c r="F21" s="55"/>
    </row>
    <row r="22" s="14" customFormat="true" ht="12" hidden="false" customHeight="true" outlineLevel="0" collapsed="false">
      <c r="A22" s="84" t="s">
        <v>142</v>
      </c>
      <c r="B22" s="55" t="n">
        <v>7004</v>
      </c>
      <c r="C22" s="55" t="n">
        <v>558</v>
      </c>
      <c r="D22" s="55" t="n">
        <v>301</v>
      </c>
      <c r="E22" s="55" t="n">
        <v>367</v>
      </c>
      <c r="F22" s="55" t="n">
        <v>132</v>
      </c>
      <c r="G22" s="14" t="n">
        <v>213</v>
      </c>
      <c r="H22" s="14" t="n">
        <v>274</v>
      </c>
    </row>
    <row r="23" s="14" customFormat="true" ht="12" hidden="false" customHeight="true" outlineLevel="0" collapsed="false">
      <c r="A23" s="84" t="s">
        <v>144</v>
      </c>
      <c r="B23" s="55" t="n">
        <v>2183</v>
      </c>
      <c r="C23" s="55" t="n">
        <v>574</v>
      </c>
      <c r="D23" s="55" t="n">
        <v>316</v>
      </c>
      <c r="E23" s="55" t="n">
        <v>307</v>
      </c>
      <c r="F23" s="55" t="n">
        <v>145</v>
      </c>
      <c r="G23" s="14" t="n">
        <v>227</v>
      </c>
      <c r="H23" s="14" t="n">
        <v>345</v>
      </c>
    </row>
    <row r="24" s="14" customFormat="true" ht="12" hidden="false" customHeight="true" outlineLevel="0" collapsed="false">
      <c r="A24" s="82" t="s">
        <v>146</v>
      </c>
      <c r="B24" s="55" t="n">
        <v>9618</v>
      </c>
      <c r="C24" s="55" t="n">
        <v>584</v>
      </c>
      <c r="D24" s="55" t="n">
        <v>312</v>
      </c>
      <c r="E24" s="55" t="n">
        <v>304</v>
      </c>
      <c r="F24" s="55" t="n">
        <v>135</v>
      </c>
      <c r="G24" s="14" t="n">
        <v>237</v>
      </c>
      <c r="H24" s="14" t="n">
        <v>343</v>
      </c>
    </row>
    <row r="25" s="14" customFormat="true" ht="12" hidden="false" customHeight="true" outlineLevel="0" collapsed="false">
      <c r="A25" s="83" t="s">
        <v>141</v>
      </c>
      <c r="B25" s="55"/>
      <c r="C25" s="55"/>
      <c r="D25" s="55"/>
      <c r="E25" s="55"/>
      <c r="F25" s="55"/>
    </row>
    <row r="26" s="14" customFormat="true" ht="12" hidden="false" customHeight="true" outlineLevel="0" collapsed="false">
      <c r="A26" s="84" t="s">
        <v>142</v>
      </c>
      <c r="B26" s="55" t="n">
        <v>4697</v>
      </c>
      <c r="C26" s="55" t="n">
        <v>555</v>
      </c>
      <c r="D26" s="55" t="n">
        <v>299</v>
      </c>
      <c r="E26" s="55" t="n">
        <v>356</v>
      </c>
      <c r="F26" s="55" t="n">
        <v>130</v>
      </c>
      <c r="G26" s="14" t="n">
        <v>213</v>
      </c>
      <c r="H26" s="14" t="n">
        <v>268</v>
      </c>
    </row>
    <row r="27" s="14" customFormat="true" ht="12" hidden="false" customHeight="true" outlineLevel="0" collapsed="false">
      <c r="A27" s="84" t="s">
        <v>144</v>
      </c>
      <c r="B27" s="55" t="n">
        <v>4921</v>
      </c>
      <c r="C27" s="55" t="n">
        <v>612</v>
      </c>
      <c r="D27" s="55" t="n">
        <v>324</v>
      </c>
      <c r="E27" s="55" t="n">
        <v>254</v>
      </c>
      <c r="F27" s="55" t="n">
        <v>144</v>
      </c>
      <c r="G27" s="14" t="n">
        <v>260</v>
      </c>
      <c r="H27" s="14" t="n">
        <v>403</v>
      </c>
    </row>
    <row r="28" s="14" customFormat="true" ht="12" hidden="false" customHeight="true" outlineLevel="0" collapsed="false">
      <c r="B28" s="55"/>
      <c r="C28" s="55"/>
      <c r="D28" s="55"/>
      <c r="E28" s="55"/>
      <c r="F28" s="55"/>
    </row>
    <row r="29" s="14" customFormat="true" ht="12" hidden="false" customHeight="true" outlineLevel="0" collapsed="false">
      <c r="A29" s="81" t="s">
        <v>158</v>
      </c>
      <c r="B29" s="55"/>
      <c r="C29" s="55"/>
      <c r="D29" s="55"/>
      <c r="E29" s="55"/>
      <c r="F29" s="55"/>
    </row>
    <row r="30" s="14" customFormat="true" ht="12" hidden="false" customHeight="true" outlineLevel="0" collapsed="false">
      <c r="A30" s="82" t="s">
        <v>159</v>
      </c>
      <c r="B30" s="55" t="n">
        <v>13077</v>
      </c>
      <c r="C30" s="55" t="n">
        <v>582</v>
      </c>
      <c r="D30" s="55" t="n">
        <v>322</v>
      </c>
      <c r="E30" s="55" t="n">
        <v>329</v>
      </c>
      <c r="F30" s="55" t="n">
        <v>134</v>
      </c>
      <c r="G30" s="14" t="n">
        <v>224</v>
      </c>
      <c r="H30" s="14" t="n">
        <v>344</v>
      </c>
    </row>
    <row r="31" s="14" customFormat="true" ht="12" hidden="false" customHeight="true" outlineLevel="0" collapsed="false">
      <c r="A31" s="83" t="s">
        <v>141</v>
      </c>
      <c r="B31" s="55"/>
      <c r="C31" s="55"/>
      <c r="D31" s="55"/>
      <c r="E31" s="55"/>
      <c r="F31" s="55"/>
    </row>
    <row r="32" s="14" customFormat="true" ht="12" hidden="false" customHeight="true" outlineLevel="0" collapsed="false">
      <c r="A32" s="84" t="s">
        <v>142</v>
      </c>
      <c r="B32" s="55" t="n">
        <v>7576</v>
      </c>
      <c r="C32" s="55" t="n">
        <v>557</v>
      </c>
      <c r="D32" s="55" t="n">
        <v>313</v>
      </c>
      <c r="E32" s="55" t="n">
        <v>364</v>
      </c>
      <c r="F32" s="55" t="n">
        <v>130</v>
      </c>
      <c r="G32" s="14" t="n">
        <v>202</v>
      </c>
      <c r="H32" s="14" t="n">
        <v>290</v>
      </c>
    </row>
    <row r="33" s="14" customFormat="true" ht="12" hidden="false" customHeight="true" outlineLevel="0" collapsed="false">
      <c r="A33" s="84" t="s">
        <v>144</v>
      </c>
      <c r="B33" s="55" t="n">
        <v>5501</v>
      </c>
      <c r="C33" s="55" t="n">
        <v>617</v>
      </c>
      <c r="D33" s="55" t="n">
        <v>334</v>
      </c>
      <c r="E33" s="55" t="n">
        <v>281</v>
      </c>
      <c r="F33" s="55" t="n">
        <v>144</v>
      </c>
      <c r="G33" s="14" t="n">
        <v>254</v>
      </c>
      <c r="H33" s="14" t="n">
        <v>404</v>
      </c>
    </row>
    <row r="34" s="14" customFormat="true" ht="12" hidden="false" customHeight="true" outlineLevel="0" collapsed="false">
      <c r="A34" s="82" t="s">
        <v>160</v>
      </c>
      <c r="B34" s="55" t="n">
        <v>5728</v>
      </c>
      <c r="C34" s="55" t="n">
        <v>552</v>
      </c>
      <c r="D34" s="55" t="n">
        <v>278</v>
      </c>
      <c r="E34" s="55" t="n">
        <v>326</v>
      </c>
      <c r="F34" s="55" t="n">
        <v>140</v>
      </c>
      <c r="G34" s="14" t="n">
        <v>234</v>
      </c>
      <c r="H34" s="14" t="n">
        <v>272</v>
      </c>
    </row>
    <row r="35" s="14" customFormat="true" ht="12" hidden="false" customHeight="true" outlineLevel="0" collapsed="false">
      <c r="A35" s="83" t="s">
        <v>141</v>
      </c>
      <c r="B35" s="55"/>
      <c r="C35" s="55"/>
      <c r="D35" s="55"/>
      <c r="E35" s="55"/>
      <c r="F35" s="55"/>
    </row>
    <row r="36" s="14" customFormat="true" ht="12" hidden="false" customHeight="true" outlineLevel="0" collapsed="false">
      <c r="A36" s="84" t="s">
        <v>142</v>
      </c>
      <c r="B36" s="55" t="n">
        <v>4125</v>
      </c>
      <c r="C36" s="55" t="n">
        <v>555</v>
      </c>
      <c r="D36" s="55" t="n">
        <v>278</v>
      </c>
      <c r="E36" s="55" t="n">
        <v>360</v>
      </c>
      <c r="F36" s="55" t="n">
        <v>138</v>
      </c>
      <c r="G36" s="14" t="n">
        <v>233</v>
      </c>
      <c r="H36" s="14" t="n">
        <v>244</v>
      </c>
    </row>
    <row r="37" s="14" customFormat="true" ht="12" hidden="false" customHeight="true" outlineLevel="0" collapsed="false">
      <c r="A37" s="84" t="s">
        <v>144</v>
      </c>
      <c r="B37" s="55" t="n">
        <v>1603</v>
      </c>
      <c r="C37" s="55" t="n">
        <v>544</v>
      </c>
      <c r="D37" s="55" t="n">
        <v>278</v>
      </c>
      <c r="E37" s="55" t="n">
        <v>236</v>
      </c>
      <c r="F37" s="55" t="n">
        <v>157</v>
      </c>
      <c r="G37" s="14" t="n">
        <v>237</v>
      </c>
      <c r="H37" s="14" t="n">
        <v>334</v>
      </c>
    </row>
    <row r="38" s="14" customFormat="true" ht="12" hidden="false" customHeight="true" outlineLevel="0" collapsed="false"/>
    <row r="39" s="14" customFormat="true" ht="12" hidden="false" customHeight="true" outlineLevel="0" collapsed="false">
      <c r="A39" s="73" t="s">
        <v>161</v>
      </c>
    </row>
    <row r="40" s="14" customFormat="true" ht="12" hidden="false" customHeight="true" outlineLevel="0" collapsed="false">
      <c r="A40" s="73" t="s">
        <v>162</v>
      </c>
    </row>
    <row r="41" s="14" customFormat="true" ht="12" hidden="false" customHeight="true" outlineLevel="0" collapsed="false"/>
    <row r="42" s="14" customFormat="true" ht="12" hidden="false" customHeight="true" outlineLevel="0" collapsed="false"/>
    <row r="43" s="14" customFormat="true" ht="12" hidden="false" customHeight="true" outlineLevel="0" collapsed="false"/>
    <row r="44" s="14" customFormat="true" ht="12" hidden="false" customHeight="true" outlineLevel="0" collapsed="false"/>
    <row r="45" s="14" customFormat="true" ht="12" hidden="false" customHeight="true" outlineLevel="0" collapsed="false"/>
    <row r="46" s="14" customFormat="true" ht="12" hidden="false" customHeight="true" outlineLevel="0" collapsed="false"/>
    <row r="47" s="14" customFormat="true" ht="12" hidden="false" customHeight="true" outlineLevel="0" collapsed="false"/>
    <row r="48" s="14" customFormat="true" ht="10.2" hidden="false" customHeight="false" outlineLevel="0" collapsed="false"/>
    <row r="49" s="14" customFormat="true" ht="10.2" hidden="false" customHeight="false" outlineLevel="0" collapsed="false"/>
    <row r="50" s="14" customFormat="true" ht="10.2" hidden="false" customHeight="false" outlineLevel="0" collapsed="false"/>
    <row r="51" s="14" customFormat="true" ht="10.2" hidden="false" customHeight="false" outlineLevel="0" collapsed="false"/>
    <row r="52" s="14" customFormat="true" ht="10.2" hidden="false" customHeight="false" outlineLevel="0" collapsed="false"/>
    <row r="53" s="14" customFormat="true" ht="10.2" hidden="false" customHeight="false" outlineLevel="0" collapsed="false"/>
    <row r="54" s="14" customFormat="true" ht="10.2" hidden="false" customHeight="false" outlineLevel="0" collapsed="false"/>
    <row r="55" s="14" customFormat="true" ht="10.2" hidden="false" customHeight="false" outlineLevel="0" collapsed="false"/>
    <row r="56" s="14" customFormat="true" ht="10.2" hidden="false" customHeight="false" outlineLevel="0" collapsed="false"/>
    <row r="57" s="14" customFormat="true" ht="10.2" hidden="false" customHeight="false" outlineLevel="0" collapsed="false"/>
    <row r="58" s="14" customFormat="true" ht="10.2" hidden="false" customHeight="false" outlineLevel="0" collapsed="false"/>
    <row r="59" s="14" customFormat="true" ht="10.2" hidden="false" customHeight="false" outlineLevel="0" collapsed="false"/>
    <row r="60" s="14" customFormat="true" ht="10.2" hidden="false" customHeight="false" outlineLevel="0" collapsed="false"/>
    <row r="61" s="14" customFormat="true" ht="10.2" hidden="false" customHeight="false" outlineLevel="0" collapsed="false"/>
    <row r="62" s="14" customFormat="true" ht="10.2" hidden="false" customHeight="false" outlineLevel="0" collapsed="false"/>
    <row r="63" s="14" customFormat="true" ht="10.2" hidden="false" customHeight="false" outlineLevel="0" collapsed="false"/>
    <row r="64" s="14" customFormat="true" ht="10.2" hidden="false" customHeight="false" outlineLevel="0" collapsed="false"/>
    <row r="65" s="14" customFormat="true" ht="10.2" hidden="false" customHeight="false" outlineLevel="0" collapsed="false"/>
    <row r="66" s="14" customFormat="true" ht="10.2" hidden="false" customHeight="false" outlineLevel="0" collapsed="false"/>
    <row r="67" s="14" customFormat="true" ht="10.2" hidden="false" customHeight="false" outlineLevel="0" collapsed="false"/>
    <row r="68" s="14" customFormat="true" ht="10.2" hidden="false" customHeight="false" outlineLevel="0" collapsed="false"/>
    <row r="69" s="14" customFormat="true" ht="10.2" hidden="false" customHeight="false" outlineLevel="0" collapsed="false"/>
    <row r="70" s="14" customFormat="true" ht="10.2" hidden="false" customHeight="false" outlineLevel="0" collapsed="false"/>
    <row r="71" s="14" customFormat="true" ht="10.2" hidden="false" customHeight="false" outlineLevel="0" collapsed="false"/>
    <row r="72" s="14" customFormat="true" ht="10.2" hidden="false" customHeight="false" outlineLevel="0" collapsed="false"/>
    <row r="73" s="14" customFormat="true" ht="10.2" hidden="false" customHeight="false" outlineLevel="0" collapsed="false"/>
    <row r="74" s="14" customFormat="true" ht="10.2" hidden="false" customHeight="false" outlineLevel="0" collapsed="false"/>
    <row r="75" s="14" customFormat="true" ht="10.2" hidden="false" customHeight="false" outlineLevel="0" collapsed="false"/>
    <row r="76" s="14" customFormat="true" ht="10.2" hidden="false" customHeight="false" outlineLevel="0" collapsed="false"/>
    <row r="77" s="14" customFormat="true" ht="10.2" hidden="false" customHeight="false" outlineLevel="0" collapsed="false"/>
    <row r="78" s="14" customFormat="true" ht="10.2" hidden="false" customHeight="false" outlineLevel="0" collapsed="false"/>
    <row r="79" s="14" customFormat="true" ht="10.2" hidden="false" customHeight="false" outlineLevel="0" collapsed="false"/>
    <row r="80" s="14" customFormat="true" ht="10.2" hidden="false" customHeight="false" outlineLevel="0" collapsed="false"/>
    <row r="81" s="14" customFormat="true" ht="10.2" hidden="false" customHeight="false" outlineLevel="0" collapsed="false"/>
    <row r="82" s="14" customFormat="true" ht="10.2" hidden="false" customHeight="false" outlineLevel="0" collapsed="false"/>
    <row r="83" s="14" customFormat="true" ht="10.2" hidden="false" customHeight="false" outlineLevel="0" collapsed="false"/>
    <row r="84" s="14" customFormat="true" ht="10.2" hidden="false" customHeight="false" outlineLevel="0" collapsed="false"/>
    <row r="85" s="14" customFormat="true" ht="10.2" hidden="false" customHeight="false" outlineLevel="0" collapsed="false"/>
    <row r="86" s="14" customFormat="true" ht="10.2" hidden="false" customHeight="false" outlineLevel="0" collapsed="false"/>
    <row r="87" s="14" customFormat="true" ht="10.2" hidden="false" customHeight="false" outlineLevel="0" collapsed="false"/>
    <row r="88" s="14" customFormat="true" ht="10.2" hidden="false" customHeight="false" outlineLevel="0" collapsed="false"/>
    <row r="89" s="14" customFormat="true" ht="10.2" hidden="false" customHeight="false" outlineLevel="0" collapsed="false"/>
    <row r="90" s="14" customFormat="true" ht="10.2" hidden="false" customHeight="false" outlineLevel="0" collapsed="false"/>
    <row r="91" s="14" customFormat="true" ht="10.2" hidden="false" customHeight="false" outlineLevel="0" collapsed="false"/>
    <row r="92" s="14" customFormat="true" ht="10.2" hidden="false" customHeight="false" outlineLevel="0" collapsed="false"/>
    <row r="93" s="14" customFormat="true" ht="10.2" hidden="false" customHeight="false" outlineLevel="0" collapsed="false"/>
    <row r="94" s="14" customFormat="true" ht="10.2" hidden="false" customHeight="false" outlineLevel="0" collapsed="false"/>
    <row r="95" s="14" customFormat="true" ht="10.2" hidden="false" customHeight="false" outlineLevel="0" collapsed="false"/>
    <row r="96" s="14" customFormat="true" ht="10.2" hidden="false" customHeight="false" outlineLevel="0" collapsed="false"/>
    <row r="97" s="14" customFormat="true" ht="10.2" hidden="false" customHeight="false" outlineLevel="0" collapsed="false"/>
    <row r="98" s="14" customFormat="true" ht="10.2" hidden="false" customHeight="false" outlineLevel="0" collapsed="false"/>
    <row r="99" s="14" customFormat="true" ht="10.2" hidden="false" customHeight="false" outlineLevel="0" collapsed="false"/>
    <row r="100" s="14" customFormat="true" ht="10.2" hidden="false" customHeight="false" outlineLevel="0" collapsed="false"/>
    <row r="101" s="14" customFormat="true" ht="10.2" hidden="false" customHeight="false" outlineLevel="0" collapsed="false"/>
  </sheetData>
  <mergeCells count="4">
    <mergeCell ref="A1:H1"/>
    <mergeCell ref="A3:A4"/>
    <mergeCell ref="B3:B4"/>
    <mergeCell ref="C3:H3"/>
  </mergeCells>
  <hyperlinks>
    <hyperlink ref="A1" location="Inhaltsverzeichnis!A25:C30" display="3  Empfänger(innen) von Grundsicherung im Alter und bei Erwerbsminderung am 31.12.2007 nach Durch-&#10;    schnittsbeträgen für die Bedarfe im Berichtsmonat, Staatsangehörigkeit, Empfängergruppe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I 4 - j 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7.32"/>
    <col collapsed="false" customWidth="true" hidden="false" outlineLevel="0" max="3" min="3" style="0" width="8.1"/>
    <col collapsed="false" customWidth="true" hidden="false" outlineLevel="0" max="5" min="4" style="0" width="7.32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10" min="8" style="0" width="7.32"/>
  </cols>
  <sheetData>
    <row r="1" customFormat="false" ht="24" hidden="false" customHeight="true" outlineLevel="0" collapsed="false">
      <c r="A1" s="74" t="s">
        <v>163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/>
    <row r="3" s="14" customFormat="true" ht="12" hidden="false" customHeight="true" outlineLevel="0" collapsed="false">
      <c r="A3" s="75" t="s">
        <v>164</v>
      </c>
      <c r="B3" s="65" t="s">
        <v>165</v>
      </c>
      <c r="C3" s="66" t="s">
        <v>139</v>
      </c>
      <c r="D3" s="66"/>
      <c r="E3" s="66"/>
      <c r="F3" s="66"/>
      <c r="G3" s="66"/>
      <c r="H3" s="66"/>
      <c r="I3" s="66"/>
      <c r="J3" s="66"/>
    </row>
    <row r="4" s="14" customFormat="true" ht="60" hidden="false" customHeight="true" outlineLevel="0" collapsed="false">
      <c r="A4" s="75"/>
      <c r="B4" s="65"/>
      <c r="C4" s="65" t="s">
        <v>166</v>
      </c>
      <c r="D4" s="65" t="s">
        <v>167</v>
      </c>
      <c r="E4" s="65" t="s">
        <v>168</v>
      </c>
      <c r="F4" s="65" t="s">
        <v>169</v>
      </c>
      <c r="G4" s="65" t="s">
        <v>170</v>
      </c>
      <c r="H4" s="65" t="s">
        <v>171</v>
      </c>
      <c r="I4" s="65" t="s">
        <v>172</v>
      </c>
      <c r="J4" s="67" t="s">
        <v>173</v>
      </c>
    </row>
    <row r="5" s="14" customFormat="true" ht="12" hidden="false" customHeight="true" outlineLevel="0" collapsed="false">
      <c r="A5" s="69"/>
      <c r="B5" s="77"/>
      <c r="C5" s="77"/>
      <c r="D5" s="77"/>
      <c r="E5" s="77"/>
      <c r="F5" s="77"/>
      <c r="G5" s="77"/>
      <c r="H5" s="77"/>
      <c r="I5" s="77"/>
      <c r="J5" s="77"/>
    </row>
    <row r="6" s="14" customFormat="true" ht="12" hidden="false" customHeight="true" outlineLevel="0" collapsed="false">
      <c r="A6" s="62" t="s">
        <v>174</v>
      </c>
      <c r="B6" s="77"/>
      <c r="C6" s="77"/>
      <c r="D6" s="77"/>
      <c r="E6" s="77"/>
      <c r="F6" s="77"/>
      <c r="G6" s="77"/>
      <c r="H6" s="77"/>
      <c r="I6" s="77"/>
      <c r="J6" s="77"/>
    </row>
    <row r="7" s="14" customFormat="true" ht="12" hidden="false" customHeight="true" outlineLevel="0" collapsed="false">
      <c r="A7" s="85" t="s">
        <v>175</v>
      </c>
      <c r="B7" s="77" t="n">
        <v>765</v>
      </c>
      <c r="C7" s="77" t="n">
        <v>414</v>
      </c>
      <c r="D7" s="77" t="n">
        <v>351</v>
      </c>
      <c r="E7" s="77" t="n">
        <v>387</v>
      </c>
      <c r="F7" s="77" t="n">
        <v>378</v>
      </c>
      <c r="G7" s="77" t="n">
        <v>537</v>
      </c>
      <c r="H7" s="77" t="n">
        <v>228</v>
      </c>
      <c r="I7" s="77" t="n">
        <v>722</v>
      </c>
      <c r="J7" s="77" t="n">
        <v>43</v>
      </c>
    </row>
    <row r="8" s="14" customFormat="true" ht="12" hidden="false" customHeight="true" outlineLevel="0" collapsed="false">
      <c r="A8" s="85" t="s">
        <v>176</v>
      </c>
      <c r="B8" s="77" t="n">
        <v>838</v>
      </c>
      <c r="C8" s="77" t="n">
        <v>491</v>
      </c>
      <c r="D8" s="77" t="n">
        <v>347</v>
      </c>
      <c r="E8" s="77" t="n">
        <v>384</v>
      </c>
      <c r="F8" s="77" t="n">
        <v>454</v>
      </c>
      <c r="G8" s="77" t="n">
        <v>639</v>
      </c>
      <c r="H8" s="77" t="n">
        <v>199</v>
      </c>
      <c r="I8" s="77" t="n">
        <v>698</v>
      </c>
      <c r="J8" s="77" t="n">
        <v>140</v>
      </c>
    </row>
    <row r="9" s="14" customFormat="true" ht="12" hidden="false" customHeight="true" outlineLevel="0" collapsed="false">
      <c r="A9" s="85" t="s">
        <v>177</v>
      </c>
      <c r="B9" s="77" t="n">
        <v>725</v>
      </c>
      <c r="C9" s="77" t="n">
        <v>422</v>
      </c>
      <c r="D9" s="77" t="n">
        <v>303</v>
      </c>
      <c r="E9" s="77" t="n">
        <v>363</v>
      </c>
      <c r="F9" s="77" t="n">
        <v>362</v>
      </c>
      <c r="G9" s="77" t="n">
        <v>572</v>
      </c>
      <c r="H9" s="77" t="n">
        <v>153</v>
      </c>
      <c r="I9" s="77" t="n">
        <v>673</v>
      </c>
      <c r="J9" s="77" t="n">
        <v>52</v>
      </c>
    </row>
    <row r="10" s="14" customFormat="true" ht="12" hidden="false" customHeight="true" outlineLevel="0" collapsed="false">
      <c r="A10" s="85" t="s">
        <v>17</v>
      </c>
      <c r="B10" s="77" t="n">
        <v>1305</v>
      </c>
      <c r="C10" s="77" t="n">
        <v>571</v>
      </c>
      <c r="D10" s="77" t="n">
        <v>734</v>
      </c>
      <c r="E10" s="77" t="n">
        <v>590</v>
      </c>
      <c r="F10" s="77" t="n">
        <v>715</v>
      </c>
      <c r="G10" s="77" t="n">
        <v>1008</v>
      </c>
      <c r="H10" s="77" t="n">
        <v>297</v>
      </c>
      <c r="I10" s="77" t="n">
        <v>960</v>
      </c>
      <c r="J10" s="77" t="n">
        <v>345</v>
      </c>
    </row>
    <row r="11" s="14" customFormat="true" ht="12" hidden="false" customHeight="true" outlineLevel="0" collapsed="false">
      <c r="A11" s="85"/>
      <c r="B11" s="77"/>
      <c r="C11" s="77"/>
      <c r="D11" s="77"/>
      <c r="E11" s="77"/>
      <c r="F11" s="77"/>
      <c r="G11" s="77"/>
      <c r="H11" s="77"/>
      <c r="I11" s="77"/>
      <c r="J11" s="77"/>
    </row>
    <row r="12" s="14" customFormat="true" ht="12" hidden="false" customHeight="true" outlineLevel="0" collapsed="false">
      <c r="A12" s="62" t="s">
        <v>178</v>
      </c>
      <c r="B12" s="77"/>
      <c r="C12" s="77"/>
      <c r="D12" s="77"/>
      <c r="E12" s="77"/>
      <c r="F12" s="77"/>
      <c r="G12" s="77"/>
      <c r="H12" s="77"/>
      <c r="I12" s="77"/>
      <c r="J12" s="77"/>
    </row>
    <row r="13" s="14" customFormat="true" ht="12" hidden="false" customHeight="true" outlineLevel="0" collapsed="false">
      <c r="A13" s="85" t="s">
        <v>179</v>
      </c>
      <c r="B13" s="77" t="n">
        <v>1181</v>
      </c>
      <c r="C13" s="77" t="n">
        <v>772</v>
      </c>
      <c r="D13" s="77" t="n">
        <v>409</v>
      </c>
      <c r="E13" s="77" t="n">
        <v>616</v>
      </c>
      <c r="F13" s="77" t="n">
        <v>565</v>
      </c>
      <c r="G13" s="77" t="n">
        <v>788</v>
      </c>
      <c r="H13" s="77" t="n">
        <v>393</v>
      </c>
      <c r="I13" s="77" t="n">
        <v>1124</v>
      </c>
      <c r="J13" s="77" t="n">
        <v>57</v>
      </c>
    </row>
    <row r="14" s="14" customFormat="true" ht="12" hidden="false" customHeight="true" outlineLevel="0" collapsed="false">
      <c r="A14" s="85" t="s">
        <v>180</v>
      </c>
      <c r="B14" s="77" t="n">
        <v>1024</v>
      </c>
      <c r="C14" s="77" t="n">
        <v>510</v>
      </c>
      <c r="D14" s="77" t="n">
        <v>514</v>
      </c>
      <c r="E14" s="77" t="n">
        <v>464</v>
      </c>
      <c r="F14" s="77" t="n">
        <v>560</v>
      </c>
      <c r="G14" s="77" t="n">
        <v>743</v>
      </c>
      <c r="H14" s="77" t="n">
        <v>281</v>
      </c>
      <c r="I14" s="77" t="n">
        <v>977</v>
      </c>
      <c r="J14" s="77" t="n">
        <v>47</v>
      </c>
    </row>
    <row r="15" s="14" customFormat="true" ht="12" hidden="false" customHeight="true" outlineLevel="0" collapsed="false">
      <c r="A15" s="85" t="s">
        <v>181</v>
      </c>
      <c r="B15" s="77" t="n">
        <v>862</v>
      </c>
      <c r="C15" s="77" t="n">
        <v>626</v>
      </c>
      <c r="D15" s="77" t="n">
        <v>236</v>
      </c>
      <c r="E15" s="77" t="n">
        <v>443</v>
      </c>
      <c r="F15" s="77" t="n">
        <v>419</v>
      </c>
      <c r="G15" s="77" t="n">
        <v>600</v>
      </c>
      <c r="H15" s="77" t="n">
        <v>262</v>
      </c>
      <c r="I15" s="77" t="n">
        <v>857</v>
      </c>
      <c r="J15" s="77" t="n">
        <v>5</v>
      </c>
    </row>
    <row r="16" s="14" customFormat="true" ht="12" hidden="false" customHeight="true" outlineLevel="0" collapsed="false">
      <c r="A16" s="85" t="s">
        <v>182</v>
      </c>
      <c r="B16" s="77" t="n">
        <v>1108</v>
      </c>
      <c r="C16" s="77" t="n">
        <v>660</v>
      </c>
      <c r="D16" s="77" t="n">
        <v>448</v>
      </c>
      <c r="E16" s="77" t="n">
        <v>517</v>
      </c>
      <c r="F16" s="77" t="n">
        <v>591</v>
      </c>
      <c r="G16" s="77" t="n">
        <v>747</v>
      </c>
      <c r="H16" s="77" t="n">
        <v>361</v>
      </c>
      <c r="I16" s="77" t="n">
        <v>1106</v>
      </c>
      <c r="J16" s="77" t="n">
        <v>2</v>
      </c>
    </row>
    <row r="17" s="14" customFormat="true" ht="12" hidden="false" customHeight="true" outlineLevel="0" collapsed="false">
      <c r="A17" s="85" t="s">
        <v>183</v>
      </c>
      <c r="B17" s="77" t="n">
        <v>1237</v>
      </c>
      <c r="C17" s="77" t="n">
        <v>834</v>
      </c>
      <c r="D17" s="77" t="n">
        <v>403</v>
      </c>
      <c r="E17" s="77" t="n">
        <v>644</v>
      </c>
      <c r="F17" s="77" t="n">
        <v>593</v>
      </c>
      <c r="G17" s="77" t="n">
        <v>768</v>
      </c>
      <c r="H17" s="77" t="n">
        <v>469</v>
      </c>
      <c r="I17" s="77" t="n">
        <v>1237</v>
      </c>
      <c r="J17" s="77" t="s">
        <v>27</v>
      </c>
    </row>
    <row r="18" s="14" customFormat="true" ht="12" hidden="false" customHeight="true" outlineLevel="0" collapsed="false">
      <c r="A18" s="85" t="s">
        <v>184</v>
      </c>
      <c r="B18" s="77" t="n">
        <v>1398</v>
      </c>
      <c r="C18" s="77" t="n">
        <v>842</v>
      </c>
      <c r="D18" s="77" t="n">
        <v>556</v>
      </c>
      <c r="E18" s="77" t="n">
        <v>632</v>
      </c>
      <c r="F18" s="77" t="n">
        <v>766</v>
      </c>
      <c r="G18" s="77" t="n">
        <v>1007</v>
      </c>
      <c r="H18" s="77" t="n">
        <v>391</v>
      </c>
      <c r="I18" s="77" t="n">
        <v>1381</v>
      </c>
      <c r="J18" s="77" t="n">
        <v>17</v>
      </c>
    </row>
    <row r="19" s="14" customFormat="true" ht="12" hidden="false" customHeight="true" outlineLevel="0" collapsed="false">
      <c r="A19" s="85" t="s">
        <v>185</v>
      </c>
      <c r="B19" s="77" t="n">
        <v>934</v>
      </c>
      <c r="C19" s="77" t="n">
        <v>653</v>
      </c>
      <c r="D19" s="77" t="n">
        <v>281</v>
      </c>
      <c r="E19" s="77" t="n">
        <v>459</v>
      </c>
      <c r="F19" s="77" t="n">
        <v>475</v>
      </c>
      <c r="G19" s="77" t="n">
        <v>646</v>
      </c>
      <c r="H19" s="77" t="n">
        <v>288</v>
      </c>
      <c r="I19" s="77" t="n">
        <v>919</v>
      </c>
      <c r="J19" s="77" t="n">
        <v>15</v>
      </c>
    </row>
    <row r="20" s="14" customFormat="true" ht="12" hidden="false" customHeight="true" outlineLevel="0" collapsed="false">
      <c r="A20" s="85" t="s">
        <v>186</v>
      </c>
      <c r="B20" s="77" t="n">
        <v>1436</v>
      </c>
      <c r="C20" s="77" t="n">
        <v>973</v>
      </c>
      <c r="D20" s="77" t="n">
        <v>463</v>
      </c>
      <c r="E20" s="77" t="n">
        <v>716</v>
      </c>
      <c r="F20" s="77" t="n">
        <v>720</v>
      </c>
      <c r="G20" s="77" t="n">
        <v>897</v>
      </c>
      <c r="H20" s="77" t="n">
        <v>539</v>
      </c>
      <c r="I20" s="77" t="n">
        <v>1432</v>
      </c>
      <c r="J20" s="77" t="n">
        <v>4</v>
      </c>
    </row>
    <row r="21" s="14" customFormat="true" ht="12" hidden="false" customHeight="true" outlineLevel="0" collapsed="false">
      <c r="A21" s="85" t="s">
        <v>187</v>
      </c>
      <c r="B21" s="77" t="n">
        <v>935</v>
      </c>
      <c r="C21" s="77" t="n">
        <v>603</v>
      </c>
      <c r="D21" s="77" t="n">
        <v>332</v>
      </c>
      <c r="E21" s="77" t="n">
        <v>473</v>
      </c>
      <c r="F21" s="77" t="n">
        <v>462</v>
      </c>
      <c r="G21" s="77" t="n">
        <v>651</v>
      </c>
      <c r="H21" s="77" t="n">
        <v>284</v>
      </c>
      <c r="I21" s="77" t="n">
        <v>932</v>
      </c>
      <c r="J21" s="77" t="n">
        <v>3</v>
      </c>
    </row>
    <row r="22" s="14" customFormat="true" ht="12" hidden="false" customHeight="true" outlineLevel="0" collapsed="false">
      <c r="A22" s="85" t="s">
        <v>188</v>
      </c>
      <c r="B22" s="77" t="n">
        <v>1026</v>
      </c>
      <c r="C22" s="77" t="n">
        <v>616</v>
      </c>
      <c r="D22" s="77" t="n">
        <v>410</v>
      </c>
      <c r="E22" s="77" t="n">
        <v>477</v>
      </c>
      <c r="F22" s="77" t="n">
        <v>549</v>
      </c>
      <c r="G22" s="77" t="n">
        <v>658</v>
      </c>
      <c r="H22" s="77" t="n">
        <v>368</v>
      </c>
      <c r="I22" s="77" t="n">
        <v>1018</v>
      </c>
      <c r="J22" s="77" t="n">
        <v>8</v>
      </c>
    </row>
    <row r="23" s="14" customFormat="true" ht="12" hidden="false" customHeight="true" outlineLevel="0" collapsed="false">
      <c r="A23" s="85" t="s">
        <v>189</v>
      </c>
      <c r="B23" s="77" t="n">
        <v>819</v>
      </c>
      <c r="C23" s="77" t="n">
        <v>574</v>
      </c>
      <c r="D23" s="77" t="n">
        <v>245</v>
      </c>
      <c r="E23" s="77" t="n">
        <v>421</v>
      </c>
      <c r="F23" s="77" t="n">
        <v>398</v>
      </c>
      <c r="G23" s="77" t="n">
        <v>582</v>
      </c>
      <c r="H23" s="77" t="n">
        <v>237</v>
      </c>
      <c r="I23" s="77" t="n">
        <v>813</v>
      </c>
      <c r="J23" s="77" t="n">
        <v>6</v>
      </c>
    </row>
    <row r="24" s="14" customFormat="true" ht="12" hidden="false" customHeight="true" outlineLevel="0" collapsed="false">
      <c r="A24" s="85" t="s">
        <v>190</v>
      </c>
      <c r="B24" s="77" t="n">
        <v>1052</v>
      </c>
      <c r="C24" s="77" t="n">
        <v>701</v>
      </c>
      <c r="D24" s="77" t="n">
        <v>351</v>
      </c>
      <c r="E24" s="77" t="n">
        <v>538</v>
      </c>
      <c r="F24" s="77" t="n">
        <v>514</v>
      </c>
      <c r="G24" s="77" t="n">
        <v>783</v>
      </c>
      <c r="H24" s="77" t="n">
        <v>269</v>
      </c>
      <c r="I24" s="77" t="n">
        <v>1052</v>
      </c>
      <c r="J24" s="77" t="s">
        <v>27</v>
      </c>
    </row>
    <row r="25" s="14" customFormat="true" ht="12" hidden="false" customHeight="true" outlineLevel="0" collapsed="false">
      <c r="A25" s="85" t="s">
        <v>191</v>
      </c>
      <c r="B25" s="77" t="n">
        <v>1029</v>
      </c>
      <c r="C25" s="77" t="n">
        <v>685</v>
      </c>
      <c r="D25" s="77" t="n">
        <v>344</v>
      </c>
      <c r="E25" s="77" t="n">
        <v>516</v>
      </c>
      <c r="F25" s="77" t="n">
        <v>513</v>
      </c>
      <c r="G25" s="77" t="n">
        <v>686</v>
      </c>
      <c r="H25" s="77" t="n">
        <v>343</v>
      </c>
      <c r="I25" s="77" t="n">
        <v>1028</v>
      </c>
      <c r="J25" s="77" t="n">
        <v>1</v>
      </c>
    </row>
    <row r="26" s="14" customFormat="true" ht="12" hidden="false" customHeight="true" outlineLevel="0" collapsed="false">
      <c r="A26" s="85" t="s">
        <v>192</v>
      </c>
      <c r="B26" s="77" t="n">
        <v>1131</v>
      </c>
      <c r="C26" s="77" t="n">
        <v>754</v>
      </c>
      <c r="D26" s="77" t="n">
        <v>377</v>
      </c>
      <c r="E26" s="77" t="n">
        <v>547</v>
      </c>
      <c r="F26" s="77" t="n">
        <v>584</v>
      </c>
      <c r="G26" s="77" t="n">
        <v>765</v>
      </c>
      <c r="H26" s="77" t="n">
        <v>366</v>
      </c>
      <c r="I26" s="77" t="n">
        <v>1130</v>
      </c>
      <c r="J26" s="77" t="n">
        <v>1</v>
      </c>
    </row>
    <row r="27" s="14" customFormat="true" ht="12" hidden="false" customHeight="true" outlineLevel="0" collapsed="false">
      <c r="A27" s="85"/>
      <c r="B27" s="77"/>
      <c r="C27" s="77"/>
      <c r="D27" s="77"/>
      <c r="E27" s="77"/>
      <c r="F27" s="77"/>
      <c r="G27" s="77"/>
      <c r="H27" s="77"/>
      <c r="I27" s="77"/>
      <c r="J27" s="77"/>
    </row>
    <row r="28" s="14" customFormat="true" ht="12" hidden="false" customHeight="true" outlineLevel="0" collapsed="false">
      <c r="A28" s="85" t="s">
        <v>193</v>
      </c>
      <c r="B28" s="77" t="n">
        <v>18805</v>
      </c>
      <c r="C28" s="77" t="n">
        <v>11701</v>
      </c>
      <c r="D28" s="77" t="n">
        <v>7104</v>
      </c>
      <c r="E28" s="77" t="n">
        <v>9187</v>
      </c>
      <c r="F28" s="77" t="n">
        <v>9618</v>
      </c>
      <c r="G28" s="77" t="n">
        <v>13077</v>
      </c>
      <c r="H28" s="77" t="n">
        <v>5728</v>
      </c>
      <c r="I28" s="77" t="n">
        <v>18059</v>
      </c>
      <c r="J28" s="77" t="n">
        <v>746</v>
      </c>
    </row>
    <row r="29" s="14" customFormat="true" ht="10.2" hidden="false" customHeight="false" outlineLevel="0" collapsed="false"/>
    <row r="30" s="14" customFormat="true" ht="10.2" hidden="false" customHeight="false" outlineLevel="0" collapsed="false"/>
    <row r="31" s="14" customFormat="true" ht="10.2" hidden="false" customHeight="false" outlineLevel="0" collapsed="false"/>
    <row r="32" s="14" customFormat="true" ht="10.2" hidden="false" customHeight="false" outlineLevel="0" collapsed="false"/>
    <row r="33" s="14" customFormat="true" ht="10.2" hidden="false" customHeight="false" outlineLevel="0" collapsed="false"/>
    <row r="34" s="14" customFormat="true" ht="10.2" hidden="false" customHeight="false" outlineLevel="0" collapsed="false"/>
    <row r="35" s="14" customFormat="true" ht="10.2" hidden="false" customHeight="false" outlineLevel="0" collapsed="false"/>
    <row r="36" s="14" customFormat="true" ht="10.2" hidden="false" customHeight="false" outlineLevel="0" collapsed="false"/>
    <row r="37" s="14" customFormat="true" ht="10.2" hidden="false" customHeight="false" outlineLevel="0" collapsed="false"/>
    <row r="38" s="14" customFormat="true" ht="10.2" hidden="false" customHeight="false" outlineLevel="0" collapsed="false"/>
    <row r="39" s="14" customFormat="true" ht="10.2" hidden="false" customHeight="false" outlineLevel="0" collapsed="false"/>
    <row r="40" s="14" customFormat="true" ht="10.2" hidden="false" customHeight="false" outlineLevel="0" collapsed="false"/>
    <row r="41" s="14" customFormat="true" ht="10.2" hidden="false" customHeight="false" outlineLevel="0" collapsed="false"/>
    <row r="42" s="14" customFormat="true" ht="10.2" hidden="false" customHeight="false" outlineLevel="0" collapsed="false"/>
    <row r="43" s="14" customFormat="true" ht="10.2" hidden="false" customHeight="false" outlineLevel="0" collapsed="false"/>
    <row r="44" s="14" customFormat="true" ht="10.2" hidden="false" customHeight="false" outlineLevel="0" collapsed="false"/>
    <row r="45" s="14" customFormat="true" ht="10.2" hidden="false" customHeight="false" outlineLevel="0" collapsed="false"/>
    <row r="46" s="14" customFormat="true" ht="10.2" hidden="false" customHeight="false" outlineLevel="0" collapsed="false"/>
    <row r="47" s="14" customFormat="true" ht="10.2" hidden="false" customHeight="false" outlineLevel="0" collapsed="false"/>
    <row r="48" s="14" customFormat="true" ht="10.2" hidden="false" customHeight="false" outlineLevel="0" collapsed="false"/>
    <row r="49" s="14" customFormat="true" ht="10.2" hidden="false" customHeight="false" outlineLevel="0" collapsed="false"/>
    <row r="50" s="14" customFormat="true" ht="10.2" hidden="false" customHeight="false" outlineLevel="0" collapsed="false"/>
    <row r="51" s="14" customFormat="true" ht="10.2" hidden="false" customHeight="false" outlineLevel="0" collapsed="false"/>
    <row r="52" s="14" customFormat="true" ht="10.2" hidden="false" customHeight="false" outlineLevel="0" collapsed="false"/>
    <row r="53" s="14" customFormat="true" ht="10.2" hidden="false" customHeight="false" outlineLevel="0" collapsed="false"/>
    <row r="54" s="14" customFormat="true" ht="10.2" hidden="false" customHeight="false" outlineLevel="0" collapsed="false"/>
    <row r="55" s="14" customFormat="true" ht="10.2" hidden="false" customHeight="false" outlineLevel="0" collapsed="false"/>
    <row r="56" s="14" customFormat="true" ht="10.2" hidden="false" customHeight="false" outlineLevel="0" collapsed="false"/>
    <row r="57" s="14" customFormat="true" ht="10.2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32:C36" display="4  Empfänger(innen) von Grundsicherung im Alter und bei Erwerbsminderung am 31.12.2007&#10;    nach regionaler Glieder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K I 4 - j 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Ebert</cp:lastModifiedBy>
  <cp:lastPrinted>2008-11-27T07:28:04Z</cp:lastPrinted>
  <dcterms:modified xsi:type="dcterms:W3CDTF">2008-11-27T07:28:58Z</dcterms:modified>
  <cp:revision>0</cp:revision>
  <dc:subject>Berichtstittel</dc:subject>
  <dc:title>Kennziffer</dc:title>
</cp:coreProperties>
</file>