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n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Juni 2013 nach Gebäudeart und Bauherren </t>
  </si>
  <si>
    <t xml:space="preserve">Baugenehmigungen für Baumaßnahmen an bestehenden Wohn- und Nichtwohngebäuden </t>
  </si>
  <si>
    <t xml:space="preserve">im Land Brandenburg Juni 2013 nach Gebäudeart und Bauherren  </t>
  </si>
  <si>
    <t xml:space="preserve">Baugenehmigungen für die Errichtung neuer Wohn- und Nichtwohngebäude im Land Brandenburg</t>
  </si>
  <si>
    <t xml:space="preserve">Juni 2013 nach Gebäudeart und Bauherren  </t>
  </si>
  <si>
    <t xml:space="preserve">Baugenehmigungen im Wohn- und Nichtwohnbau einschließlich Baumaßnahmen an bestehenden </t>
  </si>
  <si>
    <t xml:space="preserve">Gebäuden im Land Brandenburg Juni 2013 und 01.01.-30.06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3 und 01.01.-30.06.2013 nach kreisfreien Städten und Landkreisen </t>
  </si>
  <si>
    <t xml:space="preserve">Baugenehmigungen für die Errichtung neuer Wohngebäude im Land Brandenburg Juni 2013</t>
  </si>
  <si>
    <t xml:space="preserve">und 01.01.-30.06.2013 nach kreisfreien Städten und Landkreisen </t>
  </si>
  <si>
    <t xml:space="preserve">Baugenehmigungen für die Errichtung neuer Wohngebäude mit 1 oder 2 Wohnungen im Land</t>
  </si>
  <si>
    <t xml:space="preserve">Brandenburg Juni 2013 und 01.01.-30.06.2013 nach kreisfreien Städten und Landkreisen </t>
  </si>
  <si>
    <t xml:space="preserve">Baugenehmigungen für die Errichtung neuer Nichtwohngebäude im Land Brandenburg </t>
  </si>
  <si>
    <t xml:space="preserve">01.01.-30.06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n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3 und 01.01.-30.06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3</t>
  </si>
  <si>
    <t xml:space="preserve">7 Baugenehmigungen für Baumaßnahmen an bestehenden Wohn- und Nichtwohngebäuden 
   im Land Brandenburg Juni 2013 und 01.01.-30.06.2013 nach kreisfreien Städten 
   und Landkreisen</t>
  </si>
  <si>
    <t xml:space="preserve">8 Baugenehmigungen für die Errichtung neuer Wohngebäude im Land Brandenburg 
   Juni 2013 und 01.01.-30.06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ni 2013 und 01.01.-30.06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15092646"/>
        <c:axId val="65780841"/>
      </c:barChart>
      <c:catAx>
        <c:axId val="15092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841"/>
        <c:crossesAt val="0"/>
        <c:auto val="1"/>
        <c:lblAlgn val="ctr"/>
        <c:lblOffset val="100"/>
        <c:noMultiLvlLbl val="0"/>
      </c:catAx>
      <c:valAx>
        <c:axId val="6578084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64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3" min="7" style="157" width="9.28"/>
    <col collapsed="false" customWidth="true" hidden="false" outlineLevel="0" max="14" min="14" style="157" width="3.85"/>
    <col collapsed="false" customWidth="true" hidden="false" outlineLevel="0" max="16" min="15" style="157" width="9.28"/>
    <col collapsed="false" customWidth="false" hidden="false" outlineLevel="0" max="257" min="17" style="157" width="11.42"/>
  </cols>
  <sheetData>
    <row r="1" s="86" customFormat="true" ht="36" hidden="false" customHeight="true" outlineLevel="0" collapsed="false">
      <c r="A1" s="85" t="s">
        <v>160</v>
      </c>
      <c r="B1" s="85"/>
      <c r="C1" s="85"/>
      <c r="D1" s="85"/>
      <c r="E1" s="85"/>
      <c r="F1" s="85"/>
    </row>
    <row r="2" s="86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61</v>
      </c>
      <c r="B3" s="160" t="s">
        <v>162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20</v>
      </c>
      <c r="C4" s="162" t="s">
        <v>163</v>
      </c>
      <c r="D4" s="162" t="s">
        <v>110</v>
      </c>
      <c r="E4" s="162"/>
      <c r="F4" s="95" t="s">
        <v>111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21</v>
      </c>
      <c r="E5" s="162" t="s">
        <v>164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90</v>
      </c>
      <c r="C7" s="162" t="s">
        <v>91</v>
      </c>
      <c r="D7" s="162" t="s">
        <v>90</v>
      </c>
      <c r="E7" s="162" t="s">
        <v>91</v>
      </c>
      <c r="F7" s="160" t="s">
        <v>92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.6" hidden="false" customHeight="true" outlineLevel="0" collapsed="false">
      <c r="A9" s="167"/>
      <c r="B9" s="168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7"/>
      <c r="B10" s="169" t="s">
        <v>165</v>
      </c>
      <c r="C10" s="169"/>
      <c r="D10" s="169"/>
      <c r="E10" s="169"/>
      <c r="F10" s="169"/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70" t="s">
        <v>166</v>
      </c>
      <c r="B11" s="123" t="n">
        <v>28</v>
      </c>
      <c r="C11" s="139" t="n">
        <v>1.5</v>
      </c>
      <c r="D11" s="109" t="n">
        <v>45</v>
      </c>
      <c r="E11" s="139" t="n">
        <v>34.1</v>
      </c>
      <c r="F11" s="123" t="n">
        <v>16101</v>
      </c>
      <c r="G11" s="0"/>
      <c r="H11" s="0"/>
      <c r="I11" s="0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70" t="s">
        <v>167</v>
      </c>
      <c r="B12" s="123" t="n">
        <v>15</v>
      </c>
      <c r="C12" s="139" t="n">
        <v>12.1</v>
      </c>
      <c r="D12" s="109" t="n">
        <v>11</v>
      </c>
      <c r="E12" s="139" t="n">
        <v>18.7</v>
      </c>
      <c r="F12" s="123" t="n">
        <v>2222</v>
      </c>
      <c r="G12" s="171"/>
      <c r="H12" s="0"/>
      <c r="I12" s="37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70" t="s">
        <v>168</v>
      </c>
      <c r="B13" s="123" t="n">
        <v>12</v>
      </c>
      <c r="C13" s="139" t="n">
        <v>9.1</v>
      </c>
      <c r="D13" s="109" t="n">
        <v>12</v>
      </c>
      <c r="E13" s="139" t="n">
        <v>18.2</v>
      </c>
      <c r="F13" s="123" t="n">
        <v>3297</v>
      </c>
      <c r="G13" s="171"/>
      <c r="H13" s="0"/>
      <c r="I13" s="43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70" t="s">
        <v>169</v>
      </c>
      <c r="B14" s="123" t="n">
        <v>33</v>
      </c>
      <c r="C14" s="139" t="n">
        <v>62.6</v>
      </c>
      <c r="D14" s="109" t="n">
        <v>25</v>
      </c>
      <c r="E14" s="139" t="n">
        <v>37.6</v>
      </c>
      <c r="F14" s="123" t="n">
        <v>12015</v>
      </c>
      <c r="G14" s="171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70"/>
      <c r="B15" s="123"/>
      <c r="C15" s="139"/>
      <c r="D15" s="109"/>
      <c r="E15" s="139"/>
      <c r="F15" s="123"/>
      <c r="G15" s="171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70" t="s">
        <v>170</v>
      </c>
      <c r="B16" s="123" t="n">
        <v>73</v>
      </c>
      <c r="C16" s="139" t="n">
        <v>53.5</v>
      </c>
      <c r="D16" s="109" t="n">
        <v>67</v>
      </c>
      <c r="E16" s="139" t="n">
        <v>82.5</v>
      </c>
      <c r="F16" s="123" t="n">
        <v>12665</v>
      </c>
      <c r="G16" s="171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70" t="s">
        <v>171</v>
      </c>
      <c r="B17" s="123" t="n">
        <v>56</v>
      </c>
      <c r="C17" s="139" t="n">
        <v>-27</v>
      </c>
      <c r="D17" s="109" t="n">
        <v>278</v>
      </c>
      <c r="E17" s="139" t="n">
        <v>107.6</v>
      </c>
      <c r="F17" s="123" t="n">
        <v>13198</v>
      </c>
      <c r="G17" s="171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70" t="s">
        <v>172</v>
      </c>
      <c r="B18" s="123" t="n">
        <v>39</v>
      </c>
      <c r="C18" s="139" t="n">
        <v>17.8</v>
      </c>
      <c r="D18" s="109" t="n">
        <v>-1</v>
      </c>
      <c r="E18" s="139" t="n">
        <v>18.3</v>
      </c>
      <c r="F18" s="123" t="n">
        <v>3834</v>
      </c>
      <c r="G18" s="171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70" t="s">
        <v>173</v>
      </c>
      <c r="B19" s="123" t="n">
        <v>48</v>
      </c>
      <c r="C19" s="139" t="n">
        <v>2.8</v>
      </c>
      <c r="D19" s="109" t="n">
        <v>42</v>
      </c>
      <c r="E19" s="139" t="n">
        <v>63.6</v>
      </c>
      <c r="F19" s="123" t="n">
        <v>8072</v>
      </c>
      <c r="G19" s="171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70" t="s">
        <v>174</v>
      </c>
      <c r="B20" s="123" t="n">
        <v>88</v>
      </c>
      <c r="C20" s="139" t="n">
        <v>23.3</v>
      </c>
      <c r="D20" s="109" t="n">
        <v>68</v>
      </c>
      <c r="E20" s="139" t="n">
        <v>81.9</v>
      </c>
      <c r="F20" s="123" t="n">
        <v>11859</v>
      </c>
      <c r="G20" s="171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70" t="s">
        <v>175</v>
      </c>
      <c r="B21" s="123" t="n">
        <v>83</v>
      </c>
      <c r="C21" s="139" t="n">
        <v>176.8</v>
      </c>
      <c r="D21" s="109" t="n">
        <v>77</v>
      </c>
      <c r="E21" s="139" t="n">
        <v>96.1</v>
      </c>
      <c r="F21" s="123" t="n">
        <v>26883</v>
      </c>
      <c r="G21" s="171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70" t="s">
        <v>176</v>
      </c>
      <c r="B22" s="123" t="n">
        <v>22</v>
      </c>
      <c r="C22" s="139" t="n">
        <v>19.3</v>
      </c>
      <c r="D22" s="109" t="n">
        <v>-10</v>
      </c>
      <c r="E22" s="139" t="n">
        <v>25.7</v>
      </c>
      <c r="F22" s="123" t="n">
        <v>4496</v>
      </c>
      <c r="G22" s="171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70" t="s">
        <v>177</v>
      </c>
      <c r="B23" s="123" t="n">
        <v>86</v>
      </c>
      <c r="C23" s="139" t="n">
        <v>33.6</v>
      </c>
      <c r="D23" s="109" t="n">
        <v>44</v>
      </c>
      <c r="E23" s="139" t="n">
        <v>79.8</v>
      </c>
      <c r="F23" s="123" t="n">
        <v>19658</v>
      </c>
      <c r="G23" s="171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70" t="s">
        <v>178</v>
      </c>
      <c r="B24" s="123" t="n">
        <v>22</v>
      </c>
      <c r="C24" s="139" t="n">
        <v>72.6</v>
      </c>
      <c r="D24" s="109" t="n">
        <v>15</v>
      </c>
      <c r="E24" s="139" t="n">
        <v>16.8</v>
      </c>
      <c r="F24" s="123" t="n">
        <v>7151</v>
      </c>
      <c r="G24" s="171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70" t="s">
        <v>179</v>
      </c>
      <c r="B25" s="123" t="n">
        <v>86</v>
      </c>
      <c r="C25" s="139" t="n">
        <v>49.3</v>
      </c>
      <c r="D25" s="109" t="n">
        <v>72</v>
      </c>
      <c r="E25" s="139" t="n">
        <v>97.5</v>
      </c>
      <c r="F25" s="123" t="n">
        <v>17453</v>
      </c>
      <c r="G25" s="171"/>
      <c r="H25" s="0"/>
      <c r="I25" s="0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70" t="s">
        <v>180</v>
      </c>
      <c r="B26" s="123" t="n">
        <v>9</v>
      </c>
      <c r="C26" s="139" t="n">
        <v>23.4</v>
      </c>
      <c r="D26" s="109" t="n">
        <v>5</v>
      </c>
      <c r="E26" s="139" t="n">
        <v>3.1</v>
      </c>
      <c r="F26" s="123" t="n">
        <v>3156</v>
      </c>
      <c r="G26" s="171"/>
      <c r="H26" s="0"/>
      <c r="I26" s="123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70" t="s">
        <v>181</v>
      </c>
      <c r="B27" s="123" t="n">
        <v>18</v>
      </c>
      <c r="C27" s="139" t="n">
        <v>6.6</v>
      </c>
      <c r="D27" s="109" t="s">
        <v>26</v>
      </c>
      <c r="E27" s="139" t="n">
        <v>12.8</v>
      </c>
      <c r="F27" s="123" t="n">
        <v>1742</v>
      </c>
      <c r="G27" s="171"/>
      <c r="H27" s="123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70" t="s">
        <v>182</v>
      </c>
      <c r="B28" s="123" t="n">
        <v>67</v>
      </c>
      <c r="C28" s="139" t="n">
        <v>91.8</v>
      </c>
      <c r="D28" s="109" t="n">
        <v>58</v>
      </c>
      <c r="E28" s="139" t="n">
        <v>69.1</v>
      </c>
      <c r="F28" s="123" t="n">
        <v>12544</v>
      </c>
      <c r="G28" s="171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0" t="s">
        <v>183</v>
      </c>
      <c r="B29" s="123" t="n">
        <v>37</v>
      </c>
      <c r="C29" s="139" t="n">
        <v>59.4</v>
      </c>
      <c r="D29" s="109" t="n">
        <v>42</v>
      </c>
      <c r="E29" s="139" t="n">
        <v>39.9</v>
      </c>
      <c r="F29" s="123" t="n">
        <v>6624</v>
      </c>
      <c r="G29" s="171"/>
      <c r="H29" s="0"/>
      <c r="I29" s="0"/>
      <c r="J29" s="0"/>
      <c r="K29" s="0"/>
      <c r="L29" s="0"/>
      <c r="M29" s="0"/>
      <c r="N29" s="0"/>
    </row>
    <row r="30" s="163" customFormat="true" ht="12" hidden="false" customHeight="true" outlineLevel="0" collapsed="false">
      <c r="A30" s="172" t="s">
        <v>184</v>
      </c>
      <c r="B30" s="127" t="n">
        <v>822</v>
      </c>
      <c r="C30" s="151" t="n">
        <v>688.3</v>
      </c>
      <c r="D30" s="127" t="n">
        <v>850</v>
      </c>
      <c r="E30" s="151" t="n">
        <v>903</v>
      </c>
      <c r="F30" s="127" t="n">
        <v>182970</v>
      </c>
      <c r="G30" s="171"/>
      <c r="H30" s="0"/>
      <c r="I30" s="0"/>
      <c r="J30" s="0"/>
      <c r="K30" s="0"/>
      <c r="L30" s="0"/>
      <c r="M30" s="0"/>
      <c r="N30" s="0"/>
    </row>
    <row r="31" s="175" customFormat="true" ht="12" hidden="false" customHeight="true" outlineLevel="0" collapsed="false">
      <c r="A31" s="173"/>
      <c r="B31" s="0"/>
      <c r="C31" s="0"/>
      <c r="D31" s="0"/>
      <c r="E31" s="0"/>
      <c r="F31" s="0"/>
      <c r="G31" s="174"/>
      <c r="H31" s="174"/>
      <c r="I31" s="174"/>
      <c r="J31" s="174"/>
      <c r="K31" s="174"/>
      <c r="L31" s="174"/>
      <c r="M31" s="174"/>
      <c r="N31" s="174"/>
    </row>
    <row r="32" customFormat="false" ht="12" hidden="false" customHeight="true" outlineLevel="0" collapsed="false">
      <c r="A32" s="173"/>
      <c r="B32" s="176" t="s">
        <v>185</v>
      </c>
      <c r="C32" s="176"/>
      <c r="D32" s="176"/>
      <c r="E32" s="176"/>
      <c r="F32" s="176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0" t="s">
        <v>166</v>
      </c>
      <c r="B33" s="177" t="n">
        <v>110</v>
      </c>
      <c r="C33" s="139" t="n">
        <v>125.1</v>
      </c>
      <c r="D33" s="177" t="n">
        <v>108</v>
      </c>
      <c r="E33" s="139" t="n">
        <v>110.4</v>
      </c>
      <c r="F33" s="123" t="n">
        <v>5016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0" t="s">
        <v>167</v>
      </c>
      <c r="B34" s="177" t="n">
        <v>71</v>
      </c>
      <c r="C34" s="139" t="n">
        <v>80.9</v>
      </c>
      <c r="D34" s="177" t="n">
        <v>82</v>
      </c>
      <c r="E34" s="139" t="n">
        <v>96.2</v>
      </c>
      <c r="F34" s="123" t="n">
        <v>4083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0" t="s">
        <v>168</v>
      </c>
      <c r="B35" s="177" t="n">
        <v>60</v>
      </c>
      <c r="C35" s="139" t="n">
        <v>110.9</v>
      </c>
      <c r="D35" s="177" t="n">
        <v>71</v>
      </c>
      <c r="E35" s="139" t="n">
        <v>68.1</v>
      </c>
      <c r="F35" s="123" t="n">
        <v>1774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0" t="s">
        <v>169</v>
      </c>
      <c r="B36" s="177" t="n">
        <v>211</v>
      </c>
      <c r="C36" s="139" t="n">
        <v>288.9</v>
      </c>
      <c r="D36" s="177" t="n">
        <v>406</v>
      </c>
      <c r="E36" s="139" t="n">
        <v>466.2</v>
      </c>
      <c r="F36" s="123" t="n">
        <v>98389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0"/>
      <c r="B37" s="177"/>
      <c r="C37" s="139"/>
      <c r="D37" s="177"/>
      <c r="E37" s="139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0" t="s">
        <v>170</v>
      </c>
      <c r="B38" s="177" t="n">
        <v>365</v>
      </c>
      <c r="C38" s="139" t="n">
        <v>286.9</v>
      </c>
      <c r="D38" s="177" t="n">
        <v>350</v>
      </c>
      <c r="E38" s="139" t="n">
        <v>418.6</v>
      </c>
      <c r="F38" s="123" t="n">
        <v>77155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0" t="s">
        <v>171</v>
      </c>
      <c r="B39" s="177" t="n">
        <v>406</v>
      </c>
      <c r="C39" s="139" t="n">
        <v>335</v>
      </c>
      <c r="D39" s="177" t="n">
        <v>710</v>
      </c>
      <c r="E39" s="139" t="n">
        <v>540.6</v>
      </c>
      <c r="F39" s="123" t="n">
        <v>91815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0" t="s">
        <v>172</v>
      </c>
      <c r="B40" s="177" t="n">
        <v>115</v>
      </c>
      <c r="C40" s="139" t="n">
        <v>111.1</v>
      </c>
      <c r="D40" s="177" t="n">
        <v>60</v>
      </c>
      <c r="E40" s="139" t="n">
        <v>83.1</v>
      </c>
      <c r="F40" s="123" t="n">
        <v>17557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0" t="s">
        <v>173</v>
      </c>
      <c r="B41" s="177" t="n">
        <v>379</v>
      </c>
      <c r="C41" s="139" t="n">
        <v>476</v>
      </c>
      <c r="D41" s="177" t="n">
        <v>585</v>
      </c>
      <c r="E41" s="139" t="n">
        <v>597</v>
      </c>
      <c r="F41" s="123" t="n">
        <v>9543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0" t="s">
        <v>174</v>
      </c>
      <c r="B42" s="177" t="n">
        <v>389</v>
      </c>
      <c r="C42" s="139" t="n">
        <v>171.3</v>
      </c>
      <c r="D42" s="177" t="n">
        <v>401</v>
      </c>
      <c r="E42" s="139" t="n">
        <v>473.9</v>
      </c>
      <c r="F42" s="123" t="n">
        <v>6850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0" t="s">
        <v>175</v>
      </c>
      <c r="B43" s="177" t="n">
        <v>400</v>
      </c>
      <c r="C43" s="139" t="n">
        <v>448.6</v>
      </c>
      <c r="D43" s="177" t="n">
        <v>418</v>
      </c>
      <c r="E43" s="139" t="n">
        <v>505.5</v>
      </c>
      <c r="F43" s="123" t="n">
        <v>10476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0" t="s">
        <v>176</v>
      </c>
      <c r="B44" s="177" t="n">
        <v>103</v>
      </c>
      <c r="C44" s="139" t="n">
        <v>89.5</v>
      </c>
      <c r="D44" s="177" t="n">
        <v>56</v>
      </c>
      <c r="E44" s="139" t="n">
        <v>108.2</v>
      </c>
      <c r="F44" s="123" t="n">
        <v>19835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0" t="s">
        <v>177</v>
      </c>
      <c r="B45" s="177" t="n">
        <v>309</v>
      </c>
      <c r="C45" s="139" t="n">
        <v>236.4</v>
      </c>
      <c r="D45" s="177" t="n">
        <v>289</v>
      </c>
      <c r="E45" s="139" t="n">
        <v>353.1</v>
      </c>
      <c r="F45" s="123" t="n">
        <v>7464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0" t="s">
        <v>178</v>
      </c>
      <c r="B46" s="177" t="n">
        <v>147</v>
      </c>
      <c r="C46" s="139" t="n">
        <v>230.6</v>
      </c>
      <c r="D46" s="177" t="n">
        <v>157</v>
      </c>
      <c r="E46" s="139" t="n">
        <v>144.7</v>
      </c>
      <c r="F46" s="123" t="n">
        <v>3313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0" t="s">
        <v>179</v>
      </c>
      <c r="B47" s="177" t="n">
        <v>532</v>
      </c>
      <c r="C47" s="139" t="n">
        <v>533</v>
      </c>
      <c r="D47" s="177" t="n">
        <v>580</v>
      </c>
      <c r="E47" s="139" t="n">
        <v>735.6</v>
      </c>
      <c r="F47" s="123" t="n">
        <v>13646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0" t="s">
        <v>180</v>
      </c>
      <c r="B48" s="177" t="n">
        <v>75</v>
      </c>
      <c r="C48" s="139" t="n">
        <v>97.2</v>
      </c>
      <c r="D48" s="177" t="n">
        <v>34</v>
      </c>
      <c r="E48" s="139" t="n">
        <v>53.2</v>
      </c>
      <c r="F48" s="123" t="n">
        <v>1685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0" t="s">
        <v>181</v>
      </c>
      <c r="B49" s="177" t="n">
        <v>138</v>
      </c>
      <c r="C49" s="139" t="n">
        <v>132.1</v>
      </c>
      <c r="D49" s="177" t="n">
        <v>196</v>
      </c>
      <c r="E49" s="139" t="n">
        <v>207.5</v>
      </c>
      <c r="F49" s="123" t="n">
        <v>34198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0" t="s">
        <v>182</v>
      </c>
      <c r="B50" s="177" t="n">
        <v>307</v>
      </c>
      <c r="C50" s="139" t="n">
        <v>254.5</v>
      </c>
      <c r="D50" s="177" t="n">
        <v>273</v>
      </c>
      <c r="E50" s="139" t="n">
        <v>313</v>
      </c>
      <c r="F50" s="123" t="n">
        <v>5286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0" t="s">
        <v>183</v>
      </c>
      <c r="B51" s="177" t="n">
        <v>147</v>
      </c>
      <c r="C51" s="139" t="n">
        <v>185.8</v>
      </c>
      <c r="D51" s="177" t="n">
        <v>182</v>
      </c>
      <c r="E51" s="139" t="n">
        <v>153.2</v>
      </c>
      <c r="F51" s="123" t="n">
        <v>34659</v>
      </c>
      <c r="G51" s="0"/>
      <c r="H51" s="178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2" t="s">
        <v>184</v>
      </c>
      <c r="B52" s="127" t="n">
        <v>4264</v>
      </c>
      <c r="C52" s="151" t="n">
        <v>4193.7</v>
      </c>
      <c r="D52" s="127" t="n">
        <v>4958</v>
      </c>
      <c r="E52" s="151" t="n">
        <v>5428.1</v>
      </c>
      <c r="F52" s="179" t="n">
        <v>1065019</v>
      </c>
      <c r="G52" s="0"/>
      <c r="H52" s="0"/>
      <c r="I52" s="0"/>
      <c r="J52" s="0"/>
      <c r="K52" s="0"/>
      <c r="L52" s="0"/>
      <c r="M52" s="0"/>
      <c r="N52" s="0"/>
    </row>
    <row r="53" s="180" customFormat="true" ht="12" hidden="false" customHeight="true" outlineLevel="0" collapsed="false">
      <c r="A53" s="173"/>
      <c r="B53" s="178"/>
      <c r="C53" s="178"/>
      <c r="D53" s="178"/>
      <c r="E53" s="178"/>
      <c r="F53" s="178"/>
      <c r="G53" s="174"/>
      <c r="H53" s="174"/>
      <c r="I53" s="174"/>
      <c r="J53" s="174"/>
      <c r="K53" s="174"/>
      <c r="L53" s="174"/>
      <c r="M53" s="174"/>
      <c r="N53" s="174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3" customFormat="true" ht="12" hidden="false" customHeight="true" outlineLevel="0" collapsed="false">
      <c r="A56" s="16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1"/>
      <c r="B57" s="0"/>
      <c r="C57" s="0"/>
      <c r="D57" s="0"/>
      <c r="E57" s="0"/>
      <c r="F57" s="0"/>
    </row>
    <row r="58" customFormat="false" ht="12" hidden="false" customHeight="true" outlineLevel="0" collapsed="false">
      <c r="A58" s="168"/>
      <c r="B58" s="0"/>
      <c r="C58" s="0"/>
      <c r="D58" s="0"/>
      <c r="E58" s="0"/>
      <c r="F58" s="0"/>
    </row>
    <row r="59" customFormat="false" ht="12" hidden="false" customHeight="true" outlineLevel="0" collapsed="false">
      <c r="A59" s="168"/>
      <c r="B59" s="0"/>
      <c r="C59" s="0"/>
      <c r="D59" s="0"/>
      <c r="E59" s="0"/>
      <c r="F59" s="0"/>
    </row>
    <row r="60" customFormat="false" ht="12" hidden="false" customHeight="true" outlineLevel="0" collapsed="false">
      <c r="A60" s="168"/>
      <c r="B60" s="0"/>
      <c r="C60" s="0"/>
      <c r="D60" s="0"/>
      <c r="E60" s="0"/>
      <c r="F60" s="0"/>
    </row>
    <row r="61" customFormat="false" ht="12" hidden="false" customHeight="true" outlineLevel="0" collapsed="false">
      <c r="A61" s="168"/>
      <c r="B61" s="0"/>
      <c r="C61" s="0"/>
      <c r="D61" s="0"/>
      <c r="E61" s="0"/>
      <c r="F61" s="0"/>
    </row>
    <row r="62" customFormat="false" ht="12" hidden="false" customHeight="true" outlineLevel="0" collapsed="false">
      <c r="A62" s="168"/>
      <c r="B62" s="0"/>
      <c r="C62" s="0"/>
      <c r="D62" s="0"/>
      <c r="E62" s="0"/>
      <c r="F62" s="0"/>
    </row>
    <row r="63" customFormat="false" ht="12" hidden="false" customHeight="true" outlineLevel="0" collapsed="false">
      <c r="A63" s="168"/>
      <c r="B63" s="0"/>
      <c r="C63" s="0"/>
      <c r="D63" s="0"/>
      <c r="E63" s="0"/>
      <c r="F63" s="0"/>
    </row>
    <row r="64" customFormat="false" ht="12" hidden="false" customHeight="true" outlineLevel="0" collapsed="false">
      <c r="A64" s="168"/>
      <c r="B64" s="0"/>
      <c r="C64" s="0"/>
      <c r="D64" s="0"/>
      <c r="E64" s="0"/>
      <c r="F64" s="0"/>
    </row>
    <row r="65" customFormat="false" ht="12" hidden="false" customHeight="true" outlineLevel="0" collapsed="false">
      <c r="A65" s="168"/>
      <c r="B65" s="0"/>
      <c r="C65" s="0"/>
      <c r="D65" s="0"/>
      <c r="E65" s="0"/>
      <c r="F65" s="0"/>
    </row>
    <row r="66" customFormat="false" ht="12" hidden="false" customHeight="true" outlineLevel="0" collapsed="false">
      <c r="A66" s="168"/>
      <c r="B66" s="0"/>
      <c r="C66" s="0"/>
      <c r="D66" s="0"/>
      <c r="E66" s="0"/>
      <c r="F66" s="0"/>
    </row>
    <row r="67" customFormat="false" ht="12" hidden="false" customHeight="true" outlineLevel="0" collapsed="false">
      <c r="A67" s="168"/>
      <c r="B67" s="0"/>
      <c r="C67" s="0"/>
      <c r="D67" s="0"/>
      <c r="E67" s="0"/>
      <c r="F67" s="0"/>
    </row>
    <row r="68" customFormat="false" ht="12" hidden="false" customHeight="true" outlineLevel="0" collapsed="false">
      <c r="A68" s="168"/>
      <c r="B68" s="0"/>
      <c r="C68" s="0"/>
      <c r="D68" s="0"/>
      <c r="E68" s="0"/>
      <c r="F68" s="0"/>
    </row>
    <row r="69" customFormat="false" ht="12" hidden="false" customHeight="true" outlineLevel="0" collapsed="false">
      <c r="A69" s="168"/>
      <c r="B69" s="0"/>
      <c r="C69" s="0"/>
      <c r="D69" s="0"/>
      <c r="E69" s="0"/>
      <c r="F69" s="0"/>
    </row>
    <row r="70" customFormat="false" ht="12" hidden="false" customHeight="true" outlineLevel="0" collapsed="false">
      <c r="A70" s="168"/>
      <c r="B70" s="0"/>
      <c r="C70" s="0"/>
      <c r="D70" s="0"/>
      <c r="E70" s="0"/>
      <c r="F70" s="0"/>
    </row>
    <row r="71" customFormat="false" ht="12" hidden="false" customHeight="true" outlineLevel="0" collapsed="false">
      <c r="A71" s="168"/>
      <c r="B71" s="0"/>
      <c r="C71" s="0"/>
      <c r="D71" s="0"/>
      <c r="E71" s="0"/>
      <c r="F71" s="0"/>
    </row>
    <row r="72" customFormat="false" ht="12" hidden="false" customHeight="true" outlineLevel="0" collapsed="false">
      <c r="A72" s="168"/>
      <c r="B72" s="0"/>
      <c r="C72" s="0"/>
      <c r="D72" s="0"/>
      <c r="E72" s="0"/>
      <c r="F72" s="0"/>
    </row>
    <row r="73" customFormat="false" ht="12" hidden="false" customHeight="true" outlineLevel="0" collapsed="false">
      <c r="A73" s="168"/>
      <c r="B73" s="0"/>
      <c r="C73" s="0"/>
      <c r="D73" s="0"/>
      <c r="E73" s="0"/>
      <c r="F73" s="0"/>
    </row>
    <row r="74" customFormat="false" ht="12" hidden="false" customHeight="true" outlineLevel="0" collapsed="false">
      <c r="A74" s="168"/>
      <c r="B74" s="0"/>
      <c r="C74" s="0"/>
      <c r="D74" s="0"/>
      <c r="E74" s="0"/>
      <c r="F74" s="0"/>
    </row>
    <row r="75" customFormat="false" ht="12" hidden="false" customHeight="true" outlineLevel="0" collapsed="false">
      <c r="A75" s="168"/>
      <c r="B75" s="0"/>
      <c r="C75" s="0"/>
      <c r="D75" s="0"/>
      <c r="E75" s="0"/>
      <c r="F75" s="0"/>
    </row>
    <row r="76" customFormat="false" ht="12" hidden="false" customHeight="true" outlineLevel="0" collapsed="false">
      <c r="A76" s="168"/>
      <c r="B76" s="0"/>
      <c r="C76" s="0"/>
      <c r="D76" s="0"/>
      <c r="E76" s="0"/>
      <c r="F76" s="0"/>
    </row>
    <row r="77" customFormat="false" ht="12" hidden="false" customHeight="true" outlineLevel="0" collapsed="false">
      <c r="A77" s="168"/>
      <c r="B77" s="0"/>
      <c r="C77" s="0"/>
      <c r="D77" s="0"/>
      <c r="E77" s="0"/>
      <c r="F77" s="0"/>
    </row>
    <row r="78" customFormat="false" ht="12" hidden="false" customHeight="true" outlineLevel="0" collapsed="false">
      <c r="A78" s="168"/>
      <c r="B78" s="0"/>
      <c r="C78" s="0"/>
      <c r="D78" s="0"/>
      <c r="E78" s="0"/>
      <c r="F78" s="0"/>
    </row>
    <row r="79" customFormat="false" ht="12" hidden="false" customHeight="true" outlineLevel="0" collapsed="false">
      <c r="A79" s="168"/>
      <c r="B79" s="0"/>
      <c r="C79" s="0"/>
      <c r="D79" s="0"/>
      <c r="E79" s="0"/>
      <c r="F79" s="0"/>
    </row>
    <row r="80" customFormat="false" ht="12" hidden="false" customHeight="true" outlineLevel="0" collapsed="false">
      <c r="A80" s="168"/>
      <c r="B80" s="0"/>
      <c r="C80" s="0"/>
      <c r="D80" s="0"/>
      <c r="E80" s="0"/>
      <c r="F80" s="0"/>
    </row>
    <row r="81" customFormat="false" ht="12" hidden="false" customHeight="true" outlineLevel="0" collapsed="false">
      <c r="A81" s="168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ni 2013 und 01.01.-30.06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86" customFormat="true" ht="36" hidden="false" customHeight="true" outlineLevel="0" collapsed="false">
      <c r="A1" s="85" t="s">
        <v>186</v>
      </c>
      <c r="B1" s="85"/>
      <c r="C1" s="85"/>
      <c r="D1" s="85"/>
      <c r="E1" s="85"/>
      <c r="F1" s="85"/>
    </row>
    <row r="2" s="161" customFormat="true" ht="12" hidden="false" customHeight="true" outlineLevel="0" collapsed="false">
      <c r="A2" s="182"/>
      <c r="B2" s="182"/>
      <c r="C2" s="182"/>
      <c r="D2" s="182"/>
      <c r="E2" s="182"/>
      <c r="F2" s="182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61</v>
      </c>
      <c r="B3" s="160" t="s">
        <v>154</v>
      </c>
      <c r="C3" s="160"/>
      <c r="D3" s="160"/>
      <c r="E3" s="160"/>
      <c r="F3" s="160"/>
      <c r="G3" s="168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20</v>
      </c>
      <c r="C4" s="162" t="s">
        <v>163</v>
      </c>
      <c r="D4" s="162" t="s">
        <v>110</v>
      </c>
      <c r="E4" s="162"/>
      <c r="F4" s="95" t="s">
        <v>111</v>
      </c>
      <c r="G4" s="168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21</v>
      </c>
      <c r="E5" s="162" t="s">
        <v>164</v>
      </c>
      <c r="F5" s="95"/>
      <c r="G5" s="168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68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90</v>
      </c>
      <c r="C7" s="162" t="s">
        <v>91</v>
      </c>
      <c r="D7" s="162" t="s">
        <v>90</v>
      </c>
      <c r="E7" s="162" t="s">
        <v>91</v>
      </c>
      <c r="F7" s="160" t="s">
        <v>92</v>
      </c>
      <c r="G7" s="183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9" t="s">
        <v>165</v>
      </c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70" t="s">
        <v>166</v>
      </c>
      <c r="B10" s="123" t="n">
        <v>20</v>
      </c>
      <c r="C10" s="108" t="n">
        <v>-0.7</v>
      </c>
      <c r="D10" s="107" t="n">
        <v>37</v>
      </c>
      <c r="E10" s="108" t="n">
        <v>24.3</v>
      </c>
      <c r="F10" s="123" t="n">
        <v>14561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70" t="s">
        <v>167</v>
      </c>
      <c r="B11" s="123" t="n">
        <v>5</v>
      </c>
      <c r="C11" s="108" t="n">
        <v>9</v>
      </c>
      <c r="D11" s="109" t="n">
        <v>1</v>
      </c>
      <c r="E11" s="108" t="n">
        <v>3.7</v>
      </c>
      <c r="F11" s="123" t="n">
        <v>748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70" t="s">
        <v>168</v>
      </c>
      <c r="B12" s="107" t="n">
        <v>8</v>
      </c>
      <c r="C12" s="108" t="n">
        <v>5.1</v>
      </c>
      <c r="D12" s="109" t="s">
        <v>26</v>
      </c>
      <c r="E12" s="108" t="n">
        <v>2.3</v>
      </c>
      <c r="F12" s="123" t="n">
        <v>1677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70" t="s">
        <v>169</v>
      </c>
      <c r="B13" s="107" t="n">
        <v>10</v>
      </c>
      <c r="C13" s="108" t="n">
        <v>-2.6</v>
      </c>
      <c r="D13" s="109" t="n">
        <v>4</v>
      </c>
      <c r="E13" s="108" t="n">
        <v>7.7</v>
      </c>
      <c r="F13" s="123" t="n">
        <v>2815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70"/>
      <c r="B14" s="123"/>
      <c r="C14" s="108"/>
      <c r="D14" s="109"/>
      <c r="E14" s="108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70" t="s">
        <v>170</v>
      </c>
      <c r="B15" s="123" t="n">
        <v>10</v>
      </c>
      <c r="C15" s="108" t="n">
        <v>11.7</v>
      </c>
      <c r="D15" s="109" t="n">
        <v>-2</v>
      </c>
      <c r="E15" s="108" t="n">
        <v>2.5</v>
      </c>
      <c r="F15" s="123" t="n">
        <v>764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70" t="s">
        <v>171</v>
      </c>
      <c r="B16" s="123" t="n">
        <v>16</v>
      </c>
      <c r="C16" s="108" t="n">
        <v>-38.2</v>
      </c>
      <c r="D16" s="109" t="n">
        <v>202</v>
      </c>
      <c r="E16" s="108" t="n">
        <v>41.5</v>
      </c>
      <c r="F16" s="123" t="n">
        <v>4466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70" t="s">
        <v>172</v>
      </c>
      <c r="B17" s="123" t="n">
        <v>23</v>
      </c>
      <c r="C17" s="108" t="n">
        <v>0.1</v>
      </c>
      <c r="D17" s="109" t="n">
        <v>-10</v>
      </c>
      <c r="E17" s="108" t="n">
        <v>6.8</v>
      </c>
      <c r="F17" s="123" t="n">
        <v>1394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70" t="s">
        <v>173</v>
      </c>
      <c r="B18" s="123" t="n">
        <v>10</v>
      </c>
      <c r="C18" s="108" t="n">
        <v>-5</v>
      </c>
      <c r="D18" s="109" t="n">
        <v>4</v>
      </c>
      <c r="E18" s="108" t="n">
        <v>7.1</v>
      </c>
      <c r="F18" s="123" t="n">
        <v>474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70" t="s">
        <v>174</v>
      </c>
      <c r="B19" s="123" t="n">
        <v>33</v>
      </c>
      <c r="C19" s="108" t="n">
        <v>-4.5</v>
      </c>
      <c r="D19" s="109" t="n">
        <v>18</v>
      </c>
      <c r="E19" s="108" t="n">
        <v>21.4</v>
      </c>
      <c r="F19" s="123" t="n">
        <v>2920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70" t="s">
        <v>175</v>
      </c>
      <c r="B20" s="123" t="n">
        <v>10</v>
      </c>
      <c r="C20" s="108" t="n">
        <v>0.1</v>
      </c>
      <c r="D20" s="107" t="n">
        <v>2</v>
      </c>
      <c r="E20" s="108" t="n">
        <v>4.7</v>
      </c>
      <c r="F20" s="123" t="n">
        <v>1302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70" t="s">
        <v>176</v>
      </c>
      <c r="B21" s="123" t="n">
        <v>7</v>
      </c>
      <c r="C21" s="108" t="n">
        <v>-1</v>
      </c>
      <c r="D21" s="109" t="n">
        <v>-22</v>
      </c>
      <c r="E21" s="108" t="n">
        <v>10.5</v>
      </c>
      <c r="F21" s="123" t="n">
        <v>1762</v>
      </c>
      <c r="G21" s="184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0" t="s">
        <v>177</v>
      </c>
      <c r="B22" s="123" t="n">
        <v>26</v>
      </c>
      <c r="C22" s="108" t="n">
        <v>1.8</v>
      </c>
      <c r="D22" s="109" t="n">
        <v>-23</v>
      </c>
      <c r="E22" s="108" t="n">
        <v>3.4</v>
      </c>
      <c r="F22" s="123" t="n">
        <v>6587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70" t="s">
        <v>178</v>
      </c>
      <c r="B23" s="123" t="n">
        <v>8</v>
      </c>
      <c r="C23" s="108" t="n">
        <v>-3.1</v>
      </c>
      <c r="D23" s="109" t="n">
        <v>6</v>
      </c>
      <c r="E23" s="108" t="n">
        <v>6.5</v>
      </c>
      <c r="F23" s="123" t="n">
        <v>987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70" t="s">
        <v>179</v>
      </c>
      <c r="B24" s="123" t="n">
        <v>20</v>
      </c>
      <c r="C24" s="108" t="n">
        <v>4.4</v>
      </c>
      <c r="D24" s="109" t="n">
        <v>6</v>
      </c>
      <c r="E24" s="108" t="n">
        <v>8.5</v>
      </c>
      <c r="F24" s="123" t="n">
        <v>3138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70" t="s">
        <v>180</v>
      </c>
      <c r="B25" s="109" t="n">
        <v>5</v>
      </c>
      <c r="C25" s="108" t="n">
        <v>-2.3</v>
      </c>
      <c r="D25" s="109" t="n">
        <v>4</v>
      </c>
      <c r="E25" s="108" t="n">
        <v>2.1</v>
      </c>
      <c r="F25" s="123" t="n">
        <v>1946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70" t="s">
        <v>181</v>
      </c>
      <c r="B26" s="123" t="n">
        <v>12</v>
      </c>
      <c r="C26" s="108" t="n">
        <v>-0.9</v>
      </c>
      <c r="D26" s="109" t="n">
        <v>-5</v>
      </c>
      <c r="E26" s="108" t="n">
        <v>6.2</v>
      </c>
      <c r="F26" s="123" t="n">
        <v>757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70" t="s">
        <v>182</v>
      </c>
      <c r="B27" s="123" t="n">
        <v>15</v>
      </c>
      <c r="C27" s="108" t="n">
        <v>0.9</v>
      </c>
      <c r="D27" s="109" t="n">
        <v>-4</v>
      </c>
      <c r="E27" s="108" t="n">
        <v>4.5</v>
      </c>
      <c r="F27" s="123" t="n">
        <v>1451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70" t="s">
        <v>183</v>
      </c>
      <c r="B28" s="123" t="n">
        <v>19</v>
      </c>
      <c r="C28" s="108" t="n">
        <v>-1.4</v>
      </c>
      <c r="D28" s="107" t="n">
        <v>14</v>
      </c>
      <c r="E28" s="108" t="n">
        <v>16.2</v>
      </c>
      <c r="F28" s="123" t="n">
        <v>1384</v>
      </c>
      <c r="G28" s="0"/>
      <c r="H28" s="0"/>
      <c r="I28" s="0"/>
      <c r="J28" s="0"/>
      <c r="K28" s="0"/>
      <c r="L28" s="0"/>
      <c r="M28" s="0"/>
      <c r="N28" s="0"/>
      <c r="O28" s="0"/>
    </row>
    <row r="29" s="175" customFormat="true" ht="12" hidden="false" customHeight="true" outlineLevel="0" collapsed="false">
      <c r="A29" s="172" t="s">
        <v>184</v>
      </c>
      <c r="B29" s="127" t="n">
        <v>257</v>
      </c>
      <c r="C29" s="185" t="n">
        <v>-26.7</v>
      </c>
      <c r="D29" s="138" t="n">
        <v>232</v>
      </c>
      <c r="E29" s="185" t="n">
        <v>179.6</v>
      </c>
      <c r="F29" s="127" t="n">
        <v>49133</v>
      </c>
      <c r="G29" s="174"/>
      <c r="H29" s="174"/>
      <c r="I29" s="174"/>
      <c r="J29" s="174"/>
      <c r="K29" s="174"/>
      <c r="L29" s="174"/>
      <c r="M29" s="174"/>
      <c r="N29" s="174"/>
      <c r="O29" s="174"/>
    </row>
    <row r="30" customFormat="false" ht="12" hidden="false" customHeight="true" outlineLevel="0" collapsed="false">
      <c r="A30" s="173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/>
      <c r="B31" s="176" t="s">
        <v>185</v>
      </c>
      <c r="C31" s="176"/>
      <c r="D31" s="176"/>
      <c r="E31" s="176"/>
      <c r="F31" s="176"/>
      <c r="G31" s="1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166</v>
      </c>
      <c r="B32" s="123" t="n">
        <v>56</v>
      </c>
      <c r="C32" s="139" t="n">
        <v>-3.2</v>
      </c>
      <c r="D32" s="109" t="n">
        <v>50</v>
      </c>
      <c r="E32" s="139" t="n">
        <v>39.6</v>
      </c>
      <c r="F32" s="123" t="n">
        <v>3050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167</v>
      </c>
      <c r="B33" s="123" t="n">
        <v>22</v>
      </c>
      <c r="C33" s="139" t="n">
        <v>-10.1</v>
      </c>
      <c r="D33" s="109" t="n">
        <v>33</v>
      </c>
      <c r="E33" s="139" t="n">
        <v>35</v>
      </c>
      <c r="F33" s="123" t="n">
        <v>46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168</v>
      </c>
      <c r="B34" s="123" t="n">
        <v>24</v>
      </c>
      <c r="C34" s="139" t="n">
        <v>-8.9</v>
      </c>
      <c r="D34" s="109" t="n">
        <v>23</v>
      </c>
      <c r="E34" s="139" t="n">
        <v>16.8</v>
      </c>
      <c r="F34" s="123" t="n">
        <v>25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169</v>
      </c>
      <c r="B35" s="123" t="n">
        <v>53</v>
      </c>
      <c r="C35" s="139" t="n">
        <v>-6.7</v>
      </c>
      <c r="D35" s="109" t="n">
        <v>32</v>
      </c>
      <c r="E35" s="139" t="n">
        <v>52.7</v>
      </c>
      <c r="F35" s="123" t="n">
        <v>2286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/>
      <c r="B36" s="123"/>
      <c r="C36" s="139"/>
      <c r="D36" s="109"/>
      <c r="E36" s="139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0</v>
      </c>
      <c r="B37" s="123" t="n">
        <v>62</v>
      </c>
      <c r="C37" s="139" t="n">
        <v>11.6</v>
      </c>
      <c r="D37" s="109" t="n">
        <v>35</v>
      </c>
      <c r="E37" s="139" t="n">
        <v>35</v>
      </c>
      <c r="F37" s="123" t="n">
        <v>94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171</v>
      </c>
      <c r="B38" s="123" t="n">
        <v>106</v>
      </c>
      <c r="C38" s="139" t="n">
        <v>-11.3</v>
      </c>
      <c r="D38" s="109" t="n">
        <v>218</v>
      </c>
      <c r="E38" s="139" t="n">
        <v>78.8</v>
      </c>
      <c r="F38" s="123" t="n">
        <v>138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 t="s">
        <v>172</v>
      </c>
      <c r="B39" s="123" t="n">
        <v>64</v>
      </c>
      <c r="C39" s="139" t="n">
        <v>-5.7</v>
      </c>
      <c r="D39" s="109" t="n">
        <v>5</v>
      </c>
      <c r="E39" s="139" t="n">
        <v>31</v>
      </c>
      <c r="F39" s="123" t="n">
        <v>571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0" t="s">
        <v>173</v>
      </c>
      <c r="B40" s="123" t="n">
        <v>65</v>
      </c>
      <c r="C40" s="139" t="n">
        <v>-17.3</v>
      </c>
      <c r="D40" s="109" t="n">
        <v>17</v>
      </c>
      <c r="E40" s="139" t="n">
        <v>50.7</v>
      </c>
      <c r="F40" s="123" t="n">
        <v>848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0" t="s">
        <v>174</v>
      </c>
      <c r="B41" s="123" t="n">
        <v>68</v>
      </c>
      <c r="C41" s="139" t="n">
        <v>-11.4</v>
      </c>
      <c r="D41" s="109" t="n">
        <v>31</v>
      </c>
      <c r="E41" s="139" t="n">
        <v>40</v>
      </c>
      <c r="F41" s="123" t="n">
        <v>629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0" t="s">
        <v>175</v>
      </c>
      <c r="B42" s="123" t="n">
        <v>40</v>
      </c>
      <c r="C42" s="139" t="n">
        <v>-7.9</v>
      </c>
      <c r="D42" s="109" t="n">
        <v>10</v>
      </c>
      <c r="E42" s="139" t="n">
        <v>25</v>
      </c>
      <c r="F42" s="123" t="n">
        <v>495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0" t="s">
        <v>176</v>
      </c>
      <c r="B43" s="123" t="n">
        <v>40</v>
      </c>
      <c r="C43" s="139" t="n">
        <v>25.8</v>
      </c>
      <c r="D43" s="109" t="n">
        <v>-15</v>
      </c>
      <c r="E43" s="139" t="n">
        <v>25</v>
      </c>
      <c r="F43" s="123" t="n">
        <v>734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0" t="s">
        <v>177</v>
      </c>
      <c r="B44" s="123" t="n">
        <v>76</v>
      </c>
      <c r="C44" s="139" t="n">
        <v>-19.3</v>
      </c>
      <c r="D44" s="109" t="n">
        <v>-4</v>
      </c>
      <c r="E44" s="139" t="n">
        <v>29.7</v>
      </c>
      <c r="F44" s="123" t="n">
        <v>1417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0" t="s">
        <v>178</v>
      </c>
      <c r="B45" s="123" t="n">
        <v>39</v>
      </c>
      <c r="C45" s="139" t="n">
        <v>6.9</v>
      </c>
      <c r="D45" s="109" t="n">
        <v>25</v>
      </c>
      <c r="E45" s="139" t="n">
        <v>18.3</v>
      </c>
      <c r="F45" s="123" t="n">
        <v>81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0" t="s">
        <v>179</v>
      </c>
      <c r="B46" s="123" t="n">
        <v>97</v>
      </c>
      <c r="C46" s="139" t="n">
        <v>-17.1</v>
      </c>
      <c r="D46" s="109" t="n">
        <v>27</v>
      </c>
      <c r="E46" s="139" t="n">
        <v>67.9</v>
      </c>
      <c r="F46" s="123" t="n">
        <v>1775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0" t="s">
        <v>180</v>
      </c>
      <c r="B47" s="123" t="n">
        <v>38</v>
      </c>
      <c r="C47" s="139" t="n">
        <v>14.6</v>
      </c>
      <c r="D47" s="109" t="n">
        <v>6</v>
      </c>
      <c r="E47" s="139" t="n">
        <v>16.4</v>
      </c>
      <c r="F47" s="123" t="n">
        <v>972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0" t="s">
        <v>181</v>
      </c>
      <c r="B48" s="123" t="n">
        <v>43</v>
      </c>
      <c r="C48" s="139" t="n">
        <v>-56</v>
      </c>
      <c r="D48" s="109" t="n">
        <v>63</v>
      </c>
      <c r="E48" s="139" t="n">
        <v>68.6</v>
      </c>
      <c r="F48" s="123" t="n">
        <v>541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0" t="s">
        <v>182</v>
      </c>
      <c r="B49" s="123" t="n">
        <v>72</v>
      </c>
      <c r="C49" s="139" t="n">
        <v>-7.8</v>
      </c>
      <c r="D49" s="109" t="n">
        <v>32</v>
      </c>
      <c r="E49" s="139" t="n">
        <v>37.3</v>
      </c>
      <c r="F49" s="123" t="n">
        <v>820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0" t="s">
        <v>183</v>
      </c>
      <c r="B50" s="123" t="n">
        <v>67</v>
      </c>
      <c r="C50" s="139" t="n">
        <v>-10</v>
      </c>
      <c r="D50" s="109" t="n">
        <v>46</v>
      </c>
      <c r="E50" s="139" t="n">
        <v>49</v>
      </c>
      <c r="F50" s="123" t="n">
        <v>7155</v>
      </c>
      <c r="G50" s="0"/>
      <c r="H50" s="0"/>
      <c r="I50" s="0"/>
      <c r="J50" s="0"/>
      <c r="K50" s="0"/>
      <c r="L50" s="0"/>
      <c r="M50" s="0"/>
      <c r="N50" s="0"/>
      <c r="O50" s="0"/>
    </row>
    <row r="51" s="180" customFormat="true" ht="12" hidden="false" customHeight="true" outlineLevel="0" collapsed="false">
      <c r="A51" s="172" t="s">
        <v>184</v>
      </c>
      <c r="B51" s="127" t="n">
        <v>1032</v>
      </c>
      <c r="C51" s="185" t="n">
        <v>-133.7</v>
      </c>
      <c r="D51" s="138" t="n">
        <v>634</v>
      </c>
      <c r="E51" s="151" t="n">
        <v>716.5</v>
      </c>
      <c r="F51" s="127" t="n">
        <v>187323</v>
      </c>
      <c r="G51" s="174"/>
      <c r="H51" s="174"/>
      <c r="I51" s="174"/>
      <c r="J51" s="174"/>
      <c r="K51" s="174"/>
      <c r="L51" s="174"/>
      <c r="M51" s="174"/>
      <c r="N51" s="174"/>
      <c r="O51" s="174"/>
    </row>
    <row r="52" customFormat="false" ht="12" hidden="false" customHeight="true" outlineLevel="0" collapsed="false">
      <c r="A52" s="173"/>
      <c r="B52" s="184"/>
      <c r="C52" s="184"/>
      <c r="D52" s="184"/>
      <c r="E52" s="184"/>
      <c r="F52" s="184"/>
      <c r="G52" s="187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8"/>
      <c r="C53" s="189"/>
      <c r="D53" s="190"/>
      <c r="E53" s="189"/>
      <c r="F53" s="191"/>
      <c r="G53" s="0"/>
      <c r="H53" s="0"/>
      <c r="I53" s="0"/>
      <c r="J53" s="0"/>
      <c r="K53" s="0"/>
      <c r="L53" s="0"/>
      <c r="M53" s="0"/>
      <c r="N53" s="0"/>
      <c r="O53" s="0"/>
    </row>
    <row r="54" s="83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8"/>
      <c r="B55" s="0"/>
      <c r="C55" s="0"/>
      <c r="D55" s="0"/>
      <c r="E55" s="0"/>
      <c r="F55" s="0"/>
    </row>
    <row r="56" customFormat="false" ht="12" hidden="false" customHeight="true" outlineLevel="0" collapsed="false">
      <c r="A56" s="181"/>
      <c r="B56" s="0"/>
      <c r="C56" s="0"/>
      <c r="D56" s="0"/>
      <c r="E56" s="0"/>
      <c r="F56" s="0"/>
    </row>
    <row r="57" customFormat="false" ht="12" hidden="false" customHeight="true" outlineLevel="0" collapsed="false">
      <c r="A57" s="168"/>
      <c r="B57" s="0"/>
      <c r="C57" s="0"/>
      <c r="D57" s="0"/>
      <c r="E57" s="0"/>
      <c r="F57" s="0"/>
    </row>
    <row r="58" customFormat="false" ht="12" hidden="false" customHeight="true" outlineLevel="0" collapsed="false">
      <c r="A58" s="168"/>
      <c r="B58" s="0"/>
      <c r="C58" s="0"/>
      <c r="D58" s="0"/>
      <c r="E58" s="0"/>
      <c r="F58" s="0"/>
    </row>
    <row r="59" customFormat="false" ht="12" hidden="false" customHeight="true" outlineLevel="0" collapsed="false">
      <c r="A59" s="168"/>
      <c r="B59" s="0"/>
      <c r="C59" s="0"/>
      <c r="D59" s="0"/>
      <c r="E59" s="0"/>
      <c r="F59" s="0"/>
    </row>
    <row r="60" customFormat="false" ht="12" hidden="false" customHeight="true" outlineLevel="0" collapsed="false">
      <c r="A60" s="168"/>
      <c r="B60" s="0"/>
      <c r="C60" s="0"/>
      <c r="D60" s="0"/>
      <c r="E60" s="0"/>
      <c r="F60" s="0"/>
    </row>
    <row r="61" customFormat="false" ht="12" hidden="false" customHeight="true" outlineLevel="0" collapsed="false">
      <c r="A61" s="168"/>
      <c r="B61" s="0"/>
      <c r="C61" s="0"/>
      <c r="D61" s="0"/>
      <c r="E61" s="0"/>
      <c r="F61" s="0"/>
    </row>
    <row r="62" customFormat="false" ht="12" hidden="false" customHeight="true" outlineLevel="0" collapsed="false">
      <c r="A62" s="168"/>
      <c r="B62" s="0"/>
      <c r="C62" s="0"/>
      <c r="D62" s="0"/>
      <c r="E62" s="0"/>
      <c r="F62" s="0"/>
    </row>
    <row r="63" customFormat="false" ht="12" hidden="false" customHeight="true" outlineLevel="0" collapsed="false">
      <c r="A63" s="168"/>
      <c r="B63" s="0"/>
      <c r="C63" s="0"/>
      <c r="D63" s="0"/>
      <c r="E63" s="0"/>
      <c r="F63" s="0"/>
    </row>
    <row r="64" customFormat="false" ht="12" hidden="false" customHeight="true" outlineLevel="0" collapsed="false">
      <c r="A64" s="168"/>
      <c r="B64" s="0"/>
      <c r="C64" s="0"/>
      <c r="D64" s="0"/>
      <c r="E64" s="0"/>
      <c r="F64" s="0"/>
    </row>
    <row r="65" customFormat="false" ht="12" hidden="false" customHeight="true" outlineLevel="0" collapsed="false">
      <c r="A65" s="168"/>
      <c r="B65" s="0"/>
      <c r="C65" s="0"/>
      <c r="D65" s="0"/>
      <c r="E65" s="0"/>
      <c r="F65" s="0"/>
    </row>
    <row r="66" customFormat="false" ht="12" hidden="false" customHeight="true" outlineLevel="0" collapsed="false">
      <c r="A66" s="168"/>
      <c r="B66" s="0"/>
      <c r="C66" s="0"/>
      <c r="D66" s="0"/>
      <c r="E66" s="0"/>
      <c r="F66" s="0"/>
    </row>
    <row r="67" customFormat="false" ht="12" hidden="false" customHeight="true" outlineLevel="0" collapsed="false">
      <c r="A67" s="168"/>
      <c r="B67" s="0"/>
      <c r="C67" s="0"/>
      <c r="D67" s="0"/>
      <c r="E67" s="0"/>
      <c r="F67" s="0"/>
    </row>
    <row r="68" customFormat="false" ht="12" hidden="false" customHeight="true" outlineLevel="0" collapsed="false">
      <c r="A68" s="168"/>
      <c r="B68" s="0"/>
      <c r="C68" s="0"/>
      <c r="D68" s="0"/>
      <c r="E68" s="0"/>
      <c r="F68" s="0"/>
    </row>
    <row r="69" customFormat="false" ht="12" hidden="false" customHeight="true" outlineLevel="0" collapsed="false">
      <c r="A69" s="168"/>
      <c r="B69" s="0"/>
      <c r="C69" s="0"/>
      <c r="D69" s="0"/>
      <c r="E69" s="0"/>
      <c r="F69" s="0"/>
    </row>
    <row r="70" customFormat="false" ht="12" hidden="false" customHeight="true" outlineLevel="0" collapsed="false">
      <c r="A70" s="168"/>
      <c r="B70" s="0"/>
      <c r="C70" s="0"/>
      <c r="D70" s="0"/>
      <c r="E70" s="0"/>
      <c r="F70" s="0"/>
    </row>
    <row r="71" customFormat="false" ht="12" hidden="false" customHeight="true" outlineLevel="0" collapsed="false">
      <c r="A71" s="168"/>
      <c r="B71" s="0"/>
      <c r="C71" s="0"/>
      <c r="D71" s="0"/>
      <c r="E71" s="0"/>
      <c r="F71" s="0"/>
    </row>
    <row r="72" customFormat="false" ht="12" hidden="false" customHeight="true" outlineLevel="0" collapsed="false">
      <c r="A72" s="168"/>
      <c r="B72" s="0"/>
      <c r="C72" s="0"/>
      <c r="D72" s="0"/>
      <c r="E72" s="0"/>
      <c r="F72" s="0"/>
    </row>
    <row r="73" customFormat="false" ht="12" hidden="false" customHeight="true" outlineLevel="0" collapsed="false">
      <c r="A73" s="168"/>
      <c r="B73" s="0"/>
      <c r="C73" s="0"/>
      <c r="D73" s="0"/>
      <c r="E73" s="0"/>
      <c r="F73" s="0"/>
    </row>
    <row r="74" customFormat="false" ht="12" hidden="false" customHeight="true" outlineLevel="0" collapsed="false">
      <c r="A74" s="168"/>
      <c r="B74" s="0"/>
      <c r="C74" s="0"/>
      <c r="D74" s="0"/>
      <c r="E74" s="0"/>
      <c r="F74" s="0"/>
    </row>
    <row r="75" customFormat="false" ht="12" hidden="false" customHeight="true" outlineLevel="0" collapsed="false">
      <c r="A75" s="168"/>
      <c r="B75" s="0"/>
      <c r="C75" s="0"/>
      <c r="D75" s="0"/>
      <c r="E75" s="0"/>
      <c r="F75" s="0"/>
    </row>
    <row r="76" customFormat="false" ht="12" hidden="false" customHeight="true" outlineLevel="0" collapsed="false">
      <c r="A76" s="168"/>
      <c r="B76" s="0"/>
      <c r="C76" s="0"/>
      <c r="D76" s="0"/>
      <c r="E76" s="0"/>
      <c r="F76" s="0"/>
    </row>
    <row r="77" customFormat="false" ht="12" hidden="false" customHeight="true" outlineLevel="0" collapsed="false">
      <c r="A77" s="168"/>
      <c r="B77" s="0"/>
      <c r="C77" s="0"/>
      <c r="D77" s="0"/>
      <c r="E77" s="0"/>
      <c r="F77" s="0"/>
    </row>
    <row r="78" customFormat="false" ht="12" hidden="false" customHeight="true" outlineLevel="0" collapsed="false">
      <c r="A78" s="168"/>
      <c r="B78" s="0"/>
      <c r="C78" s="0"/>
      <c r="D78" s="0"/>
      <c r="E78" s="0"/>
      <c r="F78" s="0"/>
    </row>
    <row r="79" customFormat="false" ht="12" hidden="false" customHeight="true" outlineLevel="0" collapsed="false">
      <c r="A79" s="168"/>
      <c r="B79" s="0"/>
      <c r="C79" s="0"/>
      <c r="D79" s="0"/>
      <c r="E79" s="0"/>
      <c r="F79" s="0"/>
    </row>
    <row r="80" customFormat="false" ht="12" hidden="false" customHeight="true" outlineLevel="0" collapsed="false">
      <c r="A80" s="168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Juni 2013 und 01.01.-30.06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5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85" t="s">
        <v>187</v>
      </c>
      <c r="B1" s="85"/>
      <c r="C1" s="85"/>
      <c r="D1" s="85"/>
      <c r="E1" s="85"/>
      <c r="F1" s="85"/>
      <c r="G1" s="85"/>
    </row>
    <row r="2" s="161" customFormat="true" ht="12" hidden="false" customHeight="true" outlineLevel="0" collapsed="false">
      <c r="A2" s="182"/>
      <c r="B2" s="182"/>
      <c r="C2" s="182"/>
      <c r="D2" s="182"/>
      <c r="E2" s="182"/>
      <c r="F2" s="182"/>
      <c r="G2" s="182"/>
    </row>
    <row r="3" s="161" customFormat="true" ht="12.6" hidden="false" customHeight="true" outlineLevel="0" collapsed="false">
      <c r="A3" s="159" t="s">
        <v>161</v>
      </c>
      <c r="B3" s="90" t="s">
        <v>188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162" t="s">
        <v>163</v>
      </c>
      <c r="E4" s="162" t="s">
        <v>110</v>
      </c>
      <c r="F4" s="162"/>
      <c r="G4" s="95" t="s">
        <v>111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21</v>
      </c>
      <c r="F5" s="162" t="s">
        <v>164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162" t="s">
        <v>91</v>
      </c>
      <c r="E7" s="162" t="s">
        <v>90</v>
      </c>
      <c r="F7" s="162" t="s">
        <v>91</v>
      </c>
      <c r="G7" s="160" t="s">
        <v>92</v>
      </c>
      <c r="H7" s="193"/>
    </row>
    <row r="8" s="163" customFormat="true" ht="12" hidden="false" customHeight="true" outlineLevel="0" collapsed="false">
      <c r="A8" s="194"/>
      <c r="B8" s="195"/>
      <c r="C8" s="195"/>
      <c r="D8" s="195"/>
      <c r="E8" s="196"/>
      <c r="F8" s="197"/>
      <c r="G8" s="195"/>
    </row>
    <row r="9" s="163" customFormat="true" ht="12" hidden="false" customHeight="true" outlineLevel="0" collapsed="false">
      <c r="B9" s="198" t="s">
        <v>165</v>
      </c>
      <c r="C9" s="198"/>
      <c r="D9" s="198"/>
      <c r="E9" s="198"/>
      <c r="F9" s="198"/>
      <c r="G9" s="198"/>
    </row>
    <row r="10" s="163" customFormat="true" ht="12" hidden="false" customHeight="true" outlineLevel="0" collapsed="false">
      <c r="A10" s="170" t="s">
        <v>166</v>
      </c>
      <c r="B10" s="109" t="n">
        <v>8</v>
      </c>
      <c r="C10" s="109" t="n">
        <v>7</v>
      </c>
      <c r="D10" s="114" t="n">
        <v>2.2</v>
      </c>
      <c r="E10" s="109" t="n">
        <v>8</v>
      </c>
      <c r="F10" s="114" t="n">
        <v>9.9</v>
      </c>
      <c r="G10" s="109" t="n">
        <v>1540</v>
      </c>
      <c r="I10" s="0"/>
      <c r="J10" s="0"/>
      <c r="K10" s="82"/>
      <c r="L10" s="0"/>
      <c r="M10" s="82"/>
      <c r="N10" s="0"/>
    </row>
    <row r="11" s="163" customFormat="true" ht="12" hidden="false" customHeight="true" outlineLevel="0" collapsed="false">
      <c r="A11" s="170" t="s">
        <v>167</v>
      </c>
      <c r="B11" s="109" t="n">
        <v>10</v>
      </c>
      <c r="C11" s="109" t="n">
        <v>7</v>
      </c>
      <c r="D11" s="114" t="n">
        <v>3</v>
      </c>
      <c r="E11" s="109" t="n">
        <v>10</v>
      </c>
      <c r="F11" s="114" t="n">
        <v>14.9</v>
      </c>
      <c r="G11" s="109" t="n">
        <v>1474</v>
      </c>
      <c r="I11" s="0"/>
      <c r="J11" s="0"/>
      <c r="K11" s="82"/>
      <c r="L11" s="0"/>
      <c r="M11" s="82"/>
      <c r="N11" s="0"/>
    </row>
    <row r="12" s="163" customFormat="true" ht="12" hidden="false" customHeight="true" outlineLevel="0" collapsed="false">
      <c r="A12" s="170" t="s">
        <v>168</v>
      </c>
      <c r="B12" s="109" t="n">
        <v>4</v>
      </c>
      <c r="C12" s="109" t="n">
        <v>8</v>
      </c>
      <c r="D12" s="114" t="n">
        <v>4</v>
      </c>
      <c r="E12" s="109" t="n">
        <v>12</v>
      </c>
      <c r="F12" s="114" t="n">
        <v>15.9</v>
      </c>
      <c r="G12" s="109" t="n">
        <v>1620</v>
      </c>
      <c r="I12" s="0"/>
      <c r="J12" s="0"/>
      <c r="K12" s="82"/>
      <c r="L12" s="0"/>
      <c r="M12" s="82"/>
      <c r="N12" s="0"/>
    </row>
    <row r="13" s="163" customFormat="true" ht="12" hidden="false" customHeight="true" outlineLevel="0" collapsed="false">
      <c r="A13" s="170" t="s">
        <v>169</v>
      </c>
      <c r="B13" s="109" t="n">
        <v>20</v>
      </c>
      <c r="C13" s="109" t="n">
        <v>16</v>
      </c>
      <c r="D13" s="114" t="n">
        <v>7.4</v>
      </c>
      <c r="E13" s="109" t="n">
        <v>21</v>
      </c>
      <c r="F13" s="114" t="n">
        <v>30</v>
      </c>
      <c r="G13" s="109" t="n">
        <v>4745</v>
      </c>
      <c r="I13" s="0"/>
      <c r="J13" s="0"/>
      <c r="K13" s="82"/>
      <c r="L13" s="0"/>
      <c r="M13" s="82"/>
      <c r="N13" s="0"/>
    </row>
    <row r="14" s="163" customFormat="true" ht="12" hidden="false" customHeight="true" outlineLevel="0" collapsed="false">
      <c r="A14" s="170"/>
      <c r="B14" s="109"/>
      <c r="C14" s="109"/>
      <c r="D14" s="114"/>
      <c r="E14" s="109"/>
      <c r="F14" s="114"/>
      <c r="G14" s="109"/>
      <c r="I14" s="0"/>
      <c r="J14" s="0"/>
      <c r="K14" s="82"/>
      <c r="L14" s="0"/>
      <c r="M14" s="82"/>
      <c r="N14" s="0"/>
    </row>
    <row r="15" s="163" customFormat="true" ht="12" hidden="false" customHeight="true" outlineLevel="0" collapsed="false">
      <c r="A15" s="170" t="s">
        <v>170</v>
      </c>
      <c r="B15" s="109" t="n">
        <v>58</v>
      </c>
      <c r="C15" s="109" t="n">
        <v>39</v>
      </c>
      <c r="D15" s="114" t="n">
        <v>8.6</v>
      </c>
      <c r="E15" s="109" t="n">
        <v>69</v>
      </c>
      <c r="F15" s="114" t="n">
        <v>80</v>
      </c>
      <c r="G15" s="109" t="n">
        <v>9731</v>
      </c>
      <c r="I15" s="0"/>
      <c r="J15" s="0"/>
      <c r="K15" s="82"/>
      <c r="L15" s="0"/>
      <c r="M15" s="82"/>
      <c r="N15" s="0"/>
    </row>
    <row r="16" s="163" customFormat="true" ht="12" hidden="false" customHeight="true" outlineLevel="0" collapsed="false">
      <c r="A16" s="170" t="s">
        <v>171</v>
      </c>
      <c r="B16" s="109" t="n">
        <v>39</v>
      </c>
      <c r="C16" s="109" t="n">
        <v>40</v>
      </c>
      <c r="D16" s="114" t="n">
        <v>9.4</v>
      </c>
      <c r="E16" s="109" t="n">
        <v>76</v>
      </c>
      <c r="F16" s="114" t="n">
        <v>66.1</v>
      </c>
      <c r="G16" s="109" t="n">
        <v>8642</v>
      </c>
      <c r="I16" s="0"/>
      <c r="J16" s="0"/>
      <c r="K16" s="82"/>
      <c r="L16" s="0"/>
      <c r="M16" s="82"/>
      <c r="N16" s="0"/>
    </row>
    <row r="17" s="163" customFormat="true" ht="12" hidden="false" customHeight="true" outlineLevel="0" collapsed="false">
      <c r="A17" s="170" t="s">
        <v>172</v>
      </c>
      <c r="B17" s="109" t="n">
        <v>9</v>
      </c>
      <c r="C17" s="109" t="n">
        <v>5</v>
      </c>
      <c r="D17" s="114" t="n">
        <v>2.8</v>
      </c>
      <c r="E17" s="109" t="n">
        <v>9</v>
      </c>
      <c r="F17" s="114" t="n">
        <v>11.5</v>
      </c>
      <c r="G17" s="109" t="n">
        <v>1478</v>
      </c>
      <c r="I17" s="0"/>
      <c r="J17" s="0"/>
      <c r="K17" s="82"/>
      <c r="L17" s="0"/>
      <c r="M17" s="82"/>
      <c r="N17" s="0"/>
    </row>
    <row r="18" s="163" customFormat="true" ht="12" hidden="false" customHeight="true" outlineLevel="0" collapsed="false">
      <c r="A18" s="170" t="s">
        <v>173</v>
      </c>
      <c r="B18" s="109" t="n">
        <v>36</v>
      </c>
      <c r="C18" s="109" t="n">
        <v>27</v>
      </c>
      <c r="D18" s="114" t="n">
        <v>2.9</v>
      </c>
      <c r="E18" s="109" t="n">
        <v>38</v>
      </c>
      <c r="F18" s="114" t="n">
        <v>56.5</v>
      </c>
      <c r="G18" s="109" t="n">
        <v>7210</v>
      </c>
      <c r="I18" s="0"/>
      <c r="J18" s="0"/>
      <c r="K18" s="82"/>
      <c r="L18" s="0"/>
      <c r="M18" s="82"/>
      <c r="N18" s="0"/>
    </row>
    <row r="19" s="163" customFormat="true" ht="12" hidden="false" customHeight="true" outlineLevel="0" collapsed="false">
      <c r="A19" s="170" t="s">
        <v>174</v>
      </c>
      <c r="B19" s="109" t="n">
        <v>50</v>
      </c>
      <c r="C19" s="109" t="n">
        <v>30</v>
      </c>
      <c r="D19" s="114" t="n">
        <v>4.2</v>
      </c>
      <c r="E19" s="109" t="n">
        <v>50</v>
      </c>
      <c r="F19" s="114" t="n">
        <v>60.4</v>
      </c>
      <c r="G19" s="109" t="n">
        <v>7394</v>
      </c>
      <c r="I19" s="0"/>
      <c r="J19" s="0"/>
      <c r="K19" s="82"/>
      <c r="L19" s="0"/>
      <c r="M19" s="82"/>
      <c r="N19" s="0"/>
    </row>
    <row r="20" s="163" customFormat="true" ht="12" hidden="false" customHeight="true" outlineLevel="0" collapsed="false">
      <c r="A20" s="170" t="s">
        <v>175</v>
      </c>
      <c r="B20" s="109" t="n">
        <v>65</v>
      </c>
      <c r="C20" s="109" t="n">
        <v>46</v>
      </c>
      <c r="D20" s="114" t="n">
        <v>13.7</v>
      </c>
      <c r="E20" s="109" t="n">
        <v>75</v>
      </c>
      <c r="F20" s="114" t="n">
        <v>91.4</v>
      </c>
      <c r="G20" s="109" t="n">
        <v>10435</v>
      </c>
      <c r="I20" s="0"/>
      <c r="J20" s="0"/>
      <c r="K20" s="82"/>
      <c r="L20" s="0"/>
      <c r="M20" s="82"/>
      <c r="N20" s="0"/>
    </row>
    <row r="21" s="163" customFormat="true" ht="12" hidden="false" customHeight="true" outlineLevel="0" collapsed="false">
      <c r="A21" s="170" t="s">
        <v>176</v>
      </c>
      <c r="B21" s="109" t="n">
        <v>12</v>
      </c>
      <c r="C21" s="109" t="n">
        <v>8</v>
      </c>
      <c r="D21" s="114" t="n">
        <v>1.9</v>
      </c>
      <c r="E21" s="109" t="n">
        <v>12</v>
      </c>
      <c r="F21" s="114" t="n">
        <v>15.2</v>
      </c>
      <c r="G21" s="109" t="n">
        <v>1835</v>
      </c>
      <c r="I21" s="0"/>
      <c r="J21" s="0"/>
      <c r="K21" s="82"/>
      <c r="L21" s="0"/>
      <c r="M21" s="82"/>
      <c r="N21" s="0"/>
    </row>
    <row r="22" s="163" customFormat="true" ht="12" hidden="false" customHeight="true" outlineLevel="0" collapsed="false">
      <c r="A22" s="170" t="s">
        <v>177</v>
      </c>
      <c r="B22" s="109" t="n">
        <v>51</v>
      </c>
      <c r="C22" s="109" t="n">
        <v>40</v>
      </c>
      <c r="D22" s="114" t="n">
        <v>10.5</v>
      </c>
      <c r="E22" s="109" t="n">
        <v>65</v>
      </c>
      <c r="F22" s="114" t="n">
        <v>74.8</v>
      </c>
      <c r="G22" s="109" t="n">
        <v>9448</v>
      </c>
      <c r="I22" s="0"/>
      <c r="J22" s="0"/>
      <c r="K22" s="82"/>
      <c r="L22" s="0"/>
      <c r="M22" s="82"/>
      <c r="N22" s="0"/>
    </row>
    <row r="23" s="163" customFormat="true" ht="12" hidden="false" customHeight="true" outlineLevel="0" collapsed="false">
      <c r="A23" s="170" t="s">
        <v>178</v>
      </c>
      <c r="B23" s="109" t="n">
        <v>9</v>
      </c>
      <c r="C23" s="109" t="n">
        <v>6</v>
      </c>
      <c r="D23" s="114" t="n">
        <v>2.2</v>
      </c>
      <c r="E23" s="109" t="n">
        <v>9</v>
      </c>
      <c r="F23" s="114" t="n">
        <v>10.3</v>
      </c>
      <c r="G23" s="109" t="n">
        <v>1336</v>
      </c>
      <c r="I23" s="0"/>
      <c r="J23" s="0"/>
      <c r="K23" s="82"/>
      <c r="L23" s="0"/>
      <c r="M23" s="82"/>
      <c r="N23" s="0"/>
    </row>
    <row r="24" s="163" customFormat="true" ht="12" hidden="false" customHeight="true" outlineLevel="0" collapsed="false">
      <c r="A24" s="170" t="s">
        <v>179</v>
      </c>
      <c r="B24" s="109" t="n">
        <v>61</v>
      </c>
      <c r="C24" s="109" t="n">
        <v>46</v>
      </c>
      <c r="D24" s="114" t="n">
        <v>22.3</v>
      </c>
      <c r="E24" s="109" t="n">
        <v>66</v>
      </c>
      <c r="F24" s="114" t="n">
        <v>89.1</v>
      </c>
      <c r="G24" s="109" t="n">
        <v>12728</v>
      </c>
      <c r="I24" s="0"/>
      <c r="J24" s="0"/>
      <c r="K24" s="82"/>
      <c r="L24" s="0"/>
      <c r="M24" s="82"/>
      <c r="N24" s="0"/>
    </row>
    <row r="25" s="163" customFormat="true" ht="12" hidden="false" customHeight="true" outlineLevel="0" collapsed="false">
      <c r="A25" s="170" t="s">
        <v>180</v>
      </c>
      <c r="B25" s="109" t="n">
        <v>1</v>
      </c>
      <c r="C25" s="109" t="n">
        <v>1</v>
      </c>
      <c r="D25" s="114" t="n">
        <v>0.2</v>
      </c>
      <c r="E25" s="109" t="n">
        <v>1</v>
      </c>
      <c r="F25" s="114" t="n">
        <v>1</v>
      </c>
      <c r="G25" s="109" t="n">
        <v>80</v>
      </c>
      <c r="I25" s="0"/>
      <c r="J25" s="0"/>
      <c r="K25" s="82"/>
      <c r="L25" s="0"/>
      <c r="M25" s="82"/>
      <c r="N25" s="0"/>
    </row>
    <row r="26" s="163" customFormat="true" ht="12" hidden="false" customHeight="true" outlineLevel="0" collapsed="false">
      <c r="A26" s="170" t="s">
        <v>181</v>
      </c>
      <c r="B26" s="109" t="n">
        <v>5</v>
      </c>
      <c r="C26" s="109" t="n">
        <v>3</v>
      </c>
      <c r="D26" s="114" t="n">
        <v>0.9</v>
      </c>
      <c r="E26" s="109" t="n">
        <v>5</v>
      </c>
      <c r="F26" s="114" t="n">
        <v>6.6</v>
      </c>
      <c r="G26" s="109" t="n">
        <v>675</v>
      </c>
      <c r="I26" s="0"/>
      <c r="J26" s="0"/>
      <c r="K26" s="82"/>
      <c r="L26" s="0"/>
      <c r="M26" s="82"/>
      <c r="N26" s="0"/>
    </row>
    <row r="27" s="163" customFormat="true" ht="12" hidden="false" customHeight="true" outlineLevel="0" collapsed="false">
      <c r="A27" s="170" t="s">
        <v>182</v>
      </c>
      <c r="B27" s="109" t="n">
        <v>46</v>
      </c>
      <c r="C27" s="109" t="n">
        <v>35</v>
      </c>
      <c r="D27" s="114" t="n">
        <v>25.2</v>
      </c>
      <c r="E27" s="109" t="n">
        <v>62</v>
      </c>
      <c r="F27" s="114" t="n">
        <v>64.6</v>
      </c>
      <c r="G27" s="109" t="n">
        <v>8302</v>
      </c>
      <c r="I27" s="0"/>
      <c r="J27" s="0"/>
      <c r="K27" s="82"/>
      <c r="L27" s="0"/>
      <c r="M27" s="82"/>
      <c r="N27" s="0"/>
    </row>
    <row r="28" s="163" customFormat="true" ht="12" hidden="false" customHeight="true" outlineLevel="0" collapsed="false">
      <c r="A28" s="170" t="s">
        <v>183</v>
      </c>
      <c r="B28" s="109" t="n">
        <v>14</v>
      </c>
      <c r="C28" s="109" t="n">
        <v>14</v>
      </c>
      <c r="D28" s="114" t="n">
        <v>5</v>
      </c>
      <c r="E28" s="109" t="n">
        <v>28</v>
      </c>
      <c r="F28" s="114" t="n">
        <v>23.7</v>
      </c>
      <c r="G28" s="109" t="n">
        <v>3044</v>
      </c>
      <c r="I28" s="0"/>
      <c r="J28" s="0"/>
      <c r="K28" s="82"/>
      <c r="L28" s="0"/>
      <c r="M28" s="82"/>
      <c r="N28" s="0"/>
    </row>
    <row r="29" s="175" customFormat="true" ht="12" hidden="false" customHeight="true" outlineLevel="0" collapsed="false">
      <c r="A29" s="172" t="s">
        <v>184</v>
      </c>
      <c r="B29" s="127" t="n">
        <v>498</v>
      </c>
      <c r="C29" s="127" t="n">
        <v>377</v>
      </c>
      <c r="D29" s="105" t="n">
        <v>126.4</v>
      </c>
      <c r="E29" s="127" t="n">
        <v>616</v>
      </c>
      <c r="F29" s="105" t="n">
        <v>721.8</v>
      </c>
      <c r="G29" s="127" t="n">
        <v>91717</v>
      </c>
      <c r="I29" s="0"/>
      <c r="J29" s="0"/>
      <c r="K29" s="82"/>
      <c r="L29" s="0"/>
      <c r="M29" s="82"/>
      <c r="N29" s="0"/>
    </row>
    <row r="30" customFormat="false" ht="12" hidden="false" customHeight="true" outlineLevel="0" collapsed="false">
      <c r="A30" s="173"/>
      <c r="B30" s="188"/>
      <c r="C30" s="188"/>
      <c r="D30" s="189"/>
      <c r="E30" s="199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200"/>
      <c r="B31" s="176" t="s">
        <v>185</v>
      </c>
      <c r="C31" s="176"/>
      <c r="D31" s="176"/>
      <c r="E31" s="176"/>
      <c r="F31" s="176"/>
      <c r="G31" s="176"/>
    </row>
    <row r="32" customFormat="false" ht="12" hidden="false" customHeight="true" outlineLevel="0" collapsed="false">
      <c r="A32" s="170" t="s">
        <v>166</v>
      </c>
      <c r="B32" s="109" t="n">
        <v>47</v>
      </c>
      <c r="C32" s="109" t="n">
        <v>40</v>
      </c>
      <c r="D32" s="114" t="n">
        <v>11</v>
      </c>
      <c r="E32" s="109" t="n">
        <v>58</v>
      </c>
      <c r="F32" s="114" t="n">
        <v>70.9</v>
      </c>
      <c r="G32" s="109" t="n">
        <v>8921</v>
      </c>
      <c r="I32" s="0"/>
      <c r="J32" s="0"/>
      <c r="K32" s="82"/>
      <c r="L32" s="0"/>
      <c r="M32" s="82"/>
      <c r="N32" s="0"/>
    </row>
    <row r="33" customFormat="false" ht="12" hidden="false" customHeight="true" outlineLevel="0" collapsed="false">
      <c r="A33" s="170" t="s">
        <v>167</v>
      </c>
      <c r="B33" s="109" t="n">
        <v>43</v>
      </c>
      <c r="C33" s="109" t="n">
        <v>31</v>
      </c>
      <c r="D33" s="114" t="n">
        <v>11.6</v>
      </c>
      <c r="E33" s="109" t="n">
        <v>49</v>
      </c>
      <c r="F33" s="114" t="n">
        <v>61.2</v>
      </c>
      <c r="G33" s="109" t="n">
        <v>6800</v>
      </c>
      <c r="H33" s="201"/>
      <c r="I33" s="0"/>
      <c r="J33" s="0"/>
      <c r="K33" s="82"/>
      <c r="L33" s="0"/>
      <c r="M33" s="82"/>
      <c r="N33" s="0"/>
    </row>
    <row r="34" customFormat="false" ht="12" hidden="false" customHeight="true" outlineLevel="0" collapsed="false">
      <c r="A34" s="170" t="s">
        <v>168</v>
      </c>
      <c r="B34" s="109" t="n">
        <v>31</v>
      </c>
      <c r="C34" s="109" t="n">
        <v>27</v>
      </c>
      <c r="D34" s="114" t="n">
        <v>10.3</v>
      </c>
      <c r="E34" s="109" t="n">
        <v>47</v>
      </c>
      <c r="F34" s="114" t="n">
        <v>50.5</v>
      </c>
      <c r="G34" s="109" t="n">
        <v>6018</v>
      </c>
      <c r="H34" s="201"/>
      <c r="I34" s="0"/>
      <c r="J34" s="0"/>
      <c r="K34" s="82"/>
      <c r="L34" s="0"/>
      <c r="M34" s="82"/>
      <c r="N34" s="0"/>
    </row>
    <row r="35" customFormat="false" ht="12" hidden="false" customHeight="true" outlineLevel="0" collapsed="false">
      <c r="A35" s="170" t="s">
        <v>169</v>
      </c>
      <c r="B35" s="109" t="n">
        <v>146</v>
      </c>
      <c r="C35" s="109" t="n">
        <v>195</v>
      </c>
      <c r="D35" s="114" t="n">
        <v>105.9</v>
      </c>
      <c r="E35" s="109" t="n">
        <v>374</v>
      </c>
      <c r="F35" s="114" t="n">
        <v>413.5</v>
      </c>
      <c r="G35" s="109" t="n">
        <v>59251</v>
      </c>
      <c r="H35" s="202"/>
      <c r="I35" s="0"/>
      <c r="J35" s="0"/>
      <c r="K35" s="82"/>
      <c r="L35" s="0"/>
      <c r="M35" s="82"/>
      <c r="N35" s="0"/>
    </row>
    <row r="36" customFormat="false" ht="12" hidden="false" customHeight="true" outlineLevel="0" collapsed="false">
      <c r="A36" s="170"/>
      <c r="B36" s="109"/>
      <c r="C36" s="109"/>
      <c r="D36" s="114"/>
      <c r="E36" s="109"/>
      <c r="F36" s="114"/>
      <c r="G36" s="109"/>
      <c r="H36" s="202"/>
      <c r="I36" s="0"/>
      <c r="J36" s="0"/>
      <c r="K36" s="82"/>
      <c r="L36" s="0"/>
      <c r="M36" s="82"/>
      <c r="N36" s="0"/>
    </row>
    <row r="37" customFormat="false" ht="12" hidden="false" customHeight="true" outlineLevel="0" collapsed="false">
      <c r="A37" s="170" t="s">
        <v>170</v>
      </c>
      <c r="B37" s="109" t="n">
        <v>282</v>
      </c>
      <c r="C37" s="109" t="n">
        <v>193</v>
      </c>
      <c r="D37" s="114" t="n">
        <v>40.5</v>
      </c>
      <c r="E37" s="109" t="n">
        <v>315</v>
      </c>
      <c r="F37" s="114" t="n">
        <v>383.6</v>
      </c>
      <c r="G37" s="109" t="n">
        <v>46795</v>
      </c>
      <c r="H37" s="201"/>
      <c r="I37" s="0"/>
      <c r="J37" s="0"/>
      <c r="K37" s="82"/>
      <c r="L37" s="0"/>
      <c r="M37" s="82"/>
      <c r="N37" s="0"/>
    </row>
    <row r="38" customFormat="false" ht="12" hidden="false" customHeight="true" outlineLevel="0" collapsed="false">
      <c r="A38" s="170" t="s">
        <v>171</v>
      </c>
      <c r="B38" s="109" t="n">
        <v>278</v>
      </c>
      <c r="C38" s="109" t="n">
        <v>250</v>
      </c>
      <c r="D38" s="114" t="n">
        <v>84</v>
      </c>
      <c r="E38" s="109" t="n">
        <v>492</v>
      </c>
      <c r="F38" s="114" t="n">
        <v>461.8</v>
      </c>
      <c r="G38" s="109" t="n">
        <v>57208</v>
      </c>
      <c r="H38" s="201"/>
      <c r="I38" s="0"/>
      <c r="J38" s="0"/>
      <c r="K38" s="82"/>
      <c r="L38" s="0"/>
      <c r="M38" s="82"/>
      <c r="N38" s="0"/>
    </row>
    <row r="39" customFormat="false" ht="12" hidden="false" customHeight="true" outlineLevel="0" collapsed="false">
      <c r="A39" s="170" t="s">
        <v>172</v>
      </c>
      <c r="B39" s="109" t="n">
        <v>26</v>
      </c>
      <c r="C39" s="109" t="n">
        <v>27</v>
      </c>
      <c r="D39" s="114" t="n">
        <v>14.2</v>
      </c>
      <c r="E39" s="109" t="n">
        <v>55</v>
      </c>
      <c r="F39" s="114" t="n">
        <v>52.1</v>
      </c>
      <c r="G39" s="109" t="n">
        <v>5243</v>
      </c>
      <c r="H39" s="201"/>
      <c r="I39" s="0"/>
      <c r="J39" s="0"/>
      <c r="K39" s="82"/>
      <c r="L39" s="0"/>
      <c r="M39" s="82"/>
      <c r="N39" s="0"/>
    </row>
    <row r="40" customFormat="false" ht="12" hidden="false" customHeight="true" outlineLevel="0" collapsed="false">
      <c r="A40" s="170" t="s">
        <v>173</v>
      </c>
      <c r="B40" s="109" t="n">
        <v>293</v>
      </c>
      <c r="C40" s="109" t="n">
        <v>285</v>
      </c>
      <c r="D40" s="114" t="n">
        <v>97.9</v>
      </c>
      <c r="E40" s="109" t="n">
        <v>568</v>
      </c>
      <c r="F40" s="114" t="n">
        <v>546.3</v>
      </c>
      <c r="G40" s="109" t="n">
        <v>68632</v>
      </c>
      <c r="H40" s="201"/>
      <c r="I40" s="0"/>
      <c r="J40" s="0"/>
      <c r="K40" s="82"/>
      <c r="L40" s="0"/>
      <c r="M40" s="82"/>
      <c r="N40" s="0"/>
    </row>
    <row r="41" customFormat="false" ht="12" hidden="false" customHeight="true" outlineLevel="0" collapsed="false">
      <c r="A41" s="170" t="s">
        <v>174</v>
      </c>
      <c r="B41" s="109" t="n">
        <v>300</v>
      </c>
      <c r="C41" s="109" t="n">
        <v>218</v>
      </c>
      <c r="D41" s="114" t="n">
        <v>44</v>
      </c>
      <c r="E41" s="109" t="n">
        <v>370</v>
      </c>
      <c r="F41" s="114" t="n">
        <v>433.8</v>
      </c>
      <c r="G41" s="109" t="n">
        <v>54211</v>
      </c>
      <c r="H41" s="201"/>
      <c r="I41" s="0"/>
      <c r="J41" s="0"/>
      <c r="K41" s="82"/>
      <c r="L41" s="0"/>
      <c r="M41" s="82"/>
      <c r="N41" s="0"/>
    </row>
    <row r="42" customFormat="false" ht="12" hidden="false" customHeight="true" outlineLevel="0" collapsed="false">
      <c r="A42" s="170" t="s">
        <v>175</v>
      </c>
      <c r="B42" s="109" t="n">
        <v>325</v>
      </c>
      <c r="C42" s="109" t="n">
        <v>246</v>
      </c>
      <c r="D42" s="114" t="n">
        <v>71.3</v>
      </c>
      <c r="E42" s="109" t="n">
        <v>405</v>
      </c>
      <c r="F42" s="114" t="n">
        <v>478.2</v>
      </c>
      <c r="G42" s="109" t="n">
        <v>60006</v>
      </c>
      <c r="H42" s="201"/>
      <c r="I42" s="0"/>
      <c r="J42" s="0"/>
      <c r="K42" s="82"/>
      <c r="L42" s="0"/>
      <c r="M42" s="82"/>
      <c r="N42" s="0"/>
    </row>
    <row r="43" customFormat="false" ht="12" hidden="false" customHeight="true" outlineLevel="0" collapsed="false">
      <c r="A43" s="170" t="s">
        <v>176</v>
      </c>
      <c r="B43" s="109" t="n">
        <v>52</v>
      </c>
      <c r="C43" s="109" t="n">
        <v>43</v>
      </c>
      <c r="D43" s="114" t="n">
        <v>18.9</v>
      </c>
      <c r="E43" s="109" t="n">
        <v>71</v>
      </c>
      <c r="F43" s="114" t="n">
        <v>83.2</v>
      </c>
      <c r="G43" s="109" t="n">
        <v>10233</v>
      </c>
      <c r="H43" s="201"/>
      <c r="I43" s="0"/>
      <c r="J43" s="0"/>
      <c r="K43" s="82"/>
      <c r="L43" s="0"/>
      <c r="M43" s="82"/>
      <c r="N43" s="0"/>
    </row>
    <row r="44" customFormat="false" ht="12" hidden="false" customHeight="true" outlineLevel="0" collapsed="false">
      <c r="A44" s="170" t="s">
        <v>177</v>
      </c>
      <c r="B44" s="109" t="n">
        <v>206</v>
      </c>
      <c r="C44" s="109" t="n">
        <v>166</v>
      </c>
      <c r="D44" s="114" t="n">
        <v>47.4</v>
      </c>
      <c r="E44" s="109" t="n">
        <v>291</v>
      </c>
      <c r="F44" s="114" t="n">
        <v>321.9</v>
      </c>
      <c r="G44" s="109" t="n">
        <v>40976</v>
      </c>
      <c r="H44" s="201"/>
      <c r="I44" s="0"/>
      <c r="J44" s="0"/>
      <c r="K44" s="82"/>
      <c r="L44" s="0"/>
      <c r="M44" s="82"/>
      <c r="N44" s="0"/>
    </row>
    <row r="45" customFormat="false" ht="12" hidden="false" customHeight="true" outlineLevel="0" collapsed="false">
      <c r="A45" s="170" t="s">
        <v>178</v>
      </c>
      <c r="B45" s="109" t="n">
        <v>85</v>
      </c>
      <c r="C45" s="109" t="n">
        <v>64</v>
      </c>
      <c r="D45" s="114" t="n">
        <v>35.6</v>
      </c>
      <c r="E45" s="109" t="n">
        <v>131</v>
      </c>
      <c r="F45" s="114" t="n">
        <v>125.9</v>
      </c>
      <c r="G45" s="109" t="n">
        <v>14625</v>
      </c>
      <c r="H45" s="201"/>
      <c r="I45" s="0"/>
      <c r="J45" s="0"/>
      <c r="K45" s="82"/>
      <c r="L45" s="0"/>
      <c r="M45" s="82"/>
      <c r="N45" s="0"/>
    </row>
    <row r="46" customFormat="false" ht="12" hidden="false" customHeight="true" outlineLevel="0" collapsed="false">
      <c r="A46" s="170" t="s">
        <v>179</v>
      </c>
      <c r="B46" s="109" t="n">
        <v>405</v>
      </c>
      <c r="C46" s="109" t="n">
        <v>346</v>
      </c>
      <c r="D46" s="114" t="n">
        <v>154.3</v>
      </c>
      <c r="E46" s="109" t="n">
        <v>553</v>
      </c>
      <c r="F46" s="114" t="n">
        <v>667.8</v>
      </c>
      <c r="G46" s="109" t="n">
        <v>89200</v>
      </c>
      <c r="H46" s="201"/>
      <c r="I46" s="0"/>
      <c r="J46" s="0"/>
      <c r="K46" s="82"/>
      <c r="L46" s="0"/>
      <c r="M46" s="82"/>
      <c r="N46" s="0"/>
    </row>
    <row r="47" customFormat="false" ht="12" hidden="false" customHeight="true" outlineLevel="0" collapsed="false">
      <c r="A47" s="170" t="s">
        <v>180</v>
      </c>
      <c r="B47" s="109" t="n">
        <v>26</v>
      </c>
      <c r="C47" s="109" t="n">
        <v>18</v>
      </c>
      <c r="D47" s="114" t="n">
        <v>4.8</v>
      </c>
      <c r="E47" s="109" t="n">
        <v>28</v>
      </c>
      <c r="F47" s="114" t="n">
        <v>36.8</v>
      </c>
      <c r="G47" s="109" t="n">
        <v>4093</v>
      </c>
      <c r="H47" s="201"/>
      <c r="I47" s="0"/>
      <c r="J47" s="0"/>
      <c r="K47" s="82"/>
      <c r="L47" s="0"/>
      <c r="M47" s="82"/>
      <c r="N47" s="0"/>
    </row>
    <row r="48" customFormat="false" ht="12" hidden="false" customHeight="true" outlineLevel="0" collapsed="false">
      <c r="A48" s="170" t="s">
        <v>181</v>
      </c>
      <c r="B48" s="109" t="n">
        <v>69</v>
      </c>
      <c r="C48" s="109" t="n">
        <v>69</v>
      </c>
      <c r="D48" s="114" t="n">
        <v>24.5</v>
      </c>
      <c r="E48" s="109" t="n">
        <v>127</v>
      </c>
      <c r="F48" s="114" t="n">
        <v>133.1</v>
      </c>
      <c r="G48" s="109" t="n">
        <v>14879</v>
      </c>
      <c r="H48" s="201"/>
      <c r="I48" s="0"/>
      <c r="J48" s="0"/>
      <c r="K48" s="82"/>
      <c r="L48" s="0"/>
      <c r="M48" s="82"/>
      <c r="N48" s="0"/>
    </row>
    <row r="49" customFormat="false" ht="12" hidden="false" customHeight="true" outlineLevel="0" collapsed="false">
      <c r="A49" s="170" t="s">
        <v>182</v>
      </c>
      <c r="B49" s="109" t="n">
        <v>205</v>
      </c>
      <c r="C49" s="109" t="n">
        <v>151</v>
      </c>
      <c r="D49" s="114" t="n">
        <v>85.6</v>
      </c>
      <c r="E49" s="109" t="n">
        <v>241</v>
      </c>
      <c r="F49" s="114" t="n">
        <v>275.7</v>
      </c>
      <c r="G49" s="109" t="n">
        <v>36902</v>
      </c>
      <c r="H49" s="201"/>
      <c r="I49" s="0"/>
      <c r="J49" s="0"/>
      <c r="K49" s="82"/>
      <c r="L49" s="0"/>
      <c r="M49" s="82"/>
      <c r="N49" s="0"/>
    </row>
    <row r="50" customFormat="false" ht="12" hidden="false" customHeight="true" outlineLevel="0" collapsed="false">
      <c r="A50" s="170" t="s">
        <v>183</v>
      </c>
      <c r="B50" s="109" t="n">
        <v>59</v>
      </c>
      <c r="C50" s="109" t="n">
        <v>58</v>
      </c>
      <c r="D50" s="114" t="n">
        <v>13.4</v>
      </c>
      <c r="E50" s="109" t="n">
        <v>136</v>
      </c>
      <c r="F50" s="114" t="n">
        <v>104.2</v>
      </c>
      <c r="G50" s="109" t="n">
        <v>11870</v>
      </c>
      <c r="H50" s="201"/>
      <c r="I50" s="0"/>
      <c r="J50" s="0"/>
      <c r="K50" s="82"/>
      <c r="L50" s="0"/>
      <c r="M50" s="82"/>
      <c r="N50" s="0"/>
    </row>
    <row r="51" s="180" customFormat="true" ht="12" hidden="false" customHeight="true" outlineLevel="0" collapsed="false">
      <c r="A51" s="172" t="s">
        <v>184</v>
      </c>
      <c r="B51" s="138" t="n">
        <v>2878</v>
      </c>
      <c r="C51" s="138" t="n">
        <v>2426</v>
      </c>
      <c r="D51" s="151" t="n">
        <v>875.2</v>
      </c>
      <c r="E51" s="138" t="n">
        <v>4311</v>
      </c>
      <c r="F51" s="151" t="n">
        <v>4700.5</v>
      </c>
      <c r="G51" s="138" t="n">
        <v>595863</v>
      </c>
      <c r="H51" s="203"/>
      <c r="I51" s="0"/>
      <c r="J51" s="0"/>
      <c r="K51" s="82"/>
      <c r="L51" s="0"/>
      <c r="M51" s="82"/>
      <c r="N51" s="0"/>
    </row>
    <row r="52" customFormat="false" ht="12" hidden="false" customHeight="true" outlineLevel="0" collapsed="false">
      <c r="A52" s="204"/>
      <c r="B52" s="178"/>
      <c r="C52" s="178"/>
      <c r="D52" s="178"/>
      <c r="E52" s="178"/>
      <c r="F52" s="178"/>
      <c r="G52" s="178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Juni 2013 und 01.01.-30.06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5" width="10.71"/>
    <col collapsed="false" customWidth="true" hidden="false" outlineLevel="0" max="5" min="5" style="157" width="10.71"/>
    <col collapsed="false" customWidth="true" hidden="false" outlineLevel="0" max="6" min="6" style="205" width="10.71"/>
    <col collapsed="false" customWidth="true" hidden="false" outlineLevel="0" max="7" min="7" style="157" width="10.71"/>
    <col collapsed="false" customWidth="true" hidden="false" outlineLevel="0" max="8" min="8" style="15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85" t="s">
        <v>190</v>
      </c>
      <c r="B1" s="85"/>
      <c r="C1" s="85"/>
      <c r="D1" s="85"/>
      <c r="E1" s="85"/>
      <c r="F1" s="85"/>
      <c r="G1" s="85"/>
    </row>
    <row r="2" s="206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s="161" customFormat="true" ht="12.6" hidden="false" customHeight="true" outlineLevel="0" collapsed="false">
      <c r="A3" s="159" t="s">
        <v>161</v>
      </c>
      <c r="B3" s="90" t="s">
        <v>191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207" t="s">
        <v>163</v>
      </c>
      <c r="E4" s="162" t="s">
        <v>110</v>
      </c>
      <c r="F4" s="162"/>
      <c r="G4" s="95" t="s">
        <v>111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1</v>
      </c>
      <c r="F5" s="207" t="s">
        <v>164</v>
      </c>
      <c r="G5" s="95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95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207" t="s">
        <v>91</v>
      </c>
      <c r="E7" s="162" t="s">
        <v>90</v>
      </c>
      <c r="F7" s="207" t="s">
        <v>91</v>
      </c>
      <c r="G7" s="160" t="s">
        <v>92</v>
      </c>
      <c r="H7" s="193"/>
    </row>
    <row r="8" s="163" customFormat="true" ht="12" hidden="false" customHeight="true" outlineLevel="0" collapsed="false">
      <c r="A8" s="165"/>
      <c r="B8" s="195"/>
      <c r="C8" s="195"/>
      <c r="D8" s="208"/>
      <c r="E8" s="196"/>
      <c r="F8" s="208"/>
      <c r="G8" s="195"/>
      <c r="H8" s="193"/>
    </row>
    <row r="9" s="163" customFormat="true" ht="12" hidden="false" customHeight="true" outlineLevel="0" collapsed="false">
      <c r="A9" s="167"/>
      <c r="B9" s="198" t="s">
        <v>165</v>
      </c>
      <c r="C9" s="198"/>
      <c r="D9" s="198"/>
      <c r="E9" s="198"/>
      <c r="F9" s="198"/>
      <c r="G9" s="198"/>
      <c r="H9" s="193"/>
      <c r="I9" s="107"/>
    </row>
    <row r="10" s="163" customFormat="true" ht="12" hidden="false" customHeight="true" outlineLevel="0" collapsed="false">
      <c r="A10" s="170" t="s">
        <v>166</v>
      </c>
      <c r="B10" s="107" t="n">
        <v>8</v>
      </c>
      <c r="C10" s="107" t="n">
        <v>7</v>
      </c>
      <c r="D10" s="108" t="n">
        <v>2.2</v>
      </c>
      <c r="E10" s="107" t="n">
        <v>8</v>
      </c>
      <c r="F10" s="108" t="n">
        <v>9.9</v>
      </c>
      <c r="G10" s="109" t="n">
        <v>1540</v>
      </c>
      <c r="I10" s="107"/>
      <c r="J10" s="0"/>
      <c r="K10" s="82"/>
      <c r="L10" s="0"/>
      <c r="M10" s="82"/>
      <c r="N10" s="0"/>
    </row>
    <row r="11" s="163" customFormat="true" ht="12" hidden="false" customHeight="true" outlineLevel="0" collapsed="false">
      <c r="A11" s="170" t="s">
        <v>167</v>
      </c>
      <c r="B11" s="107" t="n">
        <v>10</v>
      </c>
      <c r="C11" s="107" t="n">
        <v>7</v>
      </c>
      <c r="D11" s="108" t="n">
        <v>3</v>
      </c>
      <c r="E11" s="107" t="n">
        <v>10</v>
      </c>
      <c r="F11" s="108" t="n">
        <v>14.9</v>
      </c>
      <c r="G11" s="109" t="n">
        <v>1474</v>
      </c>
      <c r="I11" s="107"/>
      <c r="J11" s="122"/>
      <c r="K11" s="82"/>
      <c r="L11" s="0"/>
      <c r="M11" s="82"/>
      <c r="N11" s="0"/>
    </row>
    <row r="12" s="163" customFormat="true" ht="12" hidden="false" customHeight="true" outlineLevel="0" collapsed="false">
      <c r="A12" s="170" t="s">
        <v>168</v>
      </c>
      <c r="B12" s="107" t="n">
        <v>3</v>
      </c>
      <c r="C12" s="107" t="n">
        <v>2</v>
      </c>
      <c r="D12" s="108" t="n">
        <v>0.1</v>
      </c>
      <c r="E12" s="107" t="n">
        <v>3</v>
      </c>
      <c r="F12" s="108" t="n">
        <v>4.8</v>
      </c>
      <c r="G12" s="109" t="n">
        <v>570</v>
      </c>
      <c r="I12" s="107"/>
      <c r="J12" s="0"/>
      <c r="K12" s="82"/>
      <c r="L12" s="0"/>
      <c r="M12" s="82"/>
      <c r="N12" s="0"/>
    </row>
    <row r="13" s="163" customFormat="true" ht="12" hidden="false" customHeight="true" outlineLevel="0" collapsed="false">
      <c r="A13" s="170" t="s">
        <v>169</v>
      </c>
      <c r="B13" s="107" t="n">
        <v>20</v>
      </c>
      <c r="C13" s="107" t="n">
        <v>16</v>
      </c>
      <c r="D13" s="108" t="n">
        <v>7.4</v>
      </c>
      <c r="E13" s="107" t="n">
        <v>21</v>
      </c>
      <c r="F13" s="108" t="n">
        <v>30</v>
      </c>
      <c r="G13" s="109" t="n">
        <v>4745</v>
      </c>
      <c r="I13" s="107"/>
      <c r="J13" s="0"/>
      <c r="K13" s="82"/>
      <c r="L13" s="0"/>
      <c r="M13" s="82"/>
      <c r="N13" s="0"/>
    </row>
    <row r="14" s="163" customFormat="true" ht="12" hidden="false" customHeight="true" outlineLevel="0" collapsed="false">
      <c r="A14" s="170"/>
      <c r="B14" s="107"/>
      <c r="C14" s="107"/>
      <c r="D14" s="108"/>
      <c r="E14" s="107"/>
      <c r="F14" s="108"/>
      <c r="G14" s="109"/>
      <c r="I14" s="107"/>
      <c r="J14" s="0"/>
      <c r="K14" s="82"/>
      <c r="L14" s="0"/>
      <c r="M14" s="82"/>
      <c r="N14" s="0"/>
    </row>
    <row r="15" s="163" customFormat="true" ht="12" hidden="false" customHeight="true" outlineLevel="0" collapsed="false">
      <c r="A15" s="170" t="s">
        <v>170</v>
      </c>
      <c r="B15" s="107" t="n">
        <v>56</v>
      </c>
      <c r="C15" s="107" t="n">
        <v>35</v>
      </c>
      <c r="D15" s="108" t="n">
        <v>6.4</v>
      </c>
      <c r="E15" s="107" t="n">
        <v>59</v>
      </c>
      <c r="F15" s="108" t="n">
        <v>71.8</v>
      </c>
      <c r="G15" s="109" t="n">
        <v>8740</v>
      </c>
      <c r="I15" s="107"/>
      <c r="J15" s="0"/>
      <c r="K15" s="82"/>
      <c r="L15" s="0"/>
      <c r="M15" s="82"/>
      <c r="N15" s="0"/>
    </row>
    <row r="16" s="163" customFormat="true" ht="12" hidden="false" customHeight="true" outlineLevel="0" collapsed="false">
      <c r="A16" s="170" t="s">
        <v>171</v>
      </c>
      <c r="B16" s="107" t="n">
        <v>37</v>
      </c>
      <c r="C16" s="107" t="n">
        <v>26</v>
      </c>
      <c r="D16" s="108" t="n">
        <v>5.6</v>
      </c>
      <c r="E16" s="107" t="n">
        <v>37</v>
      </c>
      <c r="F16" s="108" t="n">
        <v>49.1</v>
      </c>
      <c r="G16" s="109" t="n">
        <v>5740</v>
      </c>
      <c r="I16" s="107"/>
      <c r="J16" s="0"/>
      <c r="K16" s="82"/>
      <c r="L16" s="0"/>
      <c r="M16" s="82"/>
      <c r="N16" s="0"/>
    </row>
    <row r="17" s="163" customFormat="true" ht="12" hidden="false" customHeight="true" outlineLevel="0" collapsed="false">
      <c r="A17" s="170" t="s">
        <v>172</v>
      </c>
      <c r="B17" s="107" t="n">
        <v>9</v>
      </c>
      <c r="C17" s="107" t="n">
        <v>5</v>
      </c>
      <c r="D17" s="108" t="n">
        <v>2.8</v>
      </c>
      <c r="E17" s="107" t="n">
        <v>9</v>
      </c>
      <c r="F17" s="108" t="n">
        <v>11.5</v>
      </c>
      <c r="G17" s="109" t="n">
        <v>1478</v>
      </c>
      <c r="I17" s="107"/>
      <c r="J17" s="0"/>
      <c r="K17" s="82"/>
      <c r="L17" s="0"/>
      <c r="M17" s="82"/>
      <c r="N17" s="0"/>
    </row>
    <row r="18" s="163" customFormat="true" ht="12" hidden="false" customHeight="true" outlineLevel="0" collapsed="false">
      <c r="A18" s="170" t="s">
        <v>173</v>
      </c>
      <c r="B18" s="107" t="n">
        <v>33</v>
      </c>
      <c r="C18" s="107" t="n">
        <v>24</v>
      </c>
      <c r="D18" s="108" t="n">
        <v>2.9</v>
      </c>
      <c r="E18" s="107" t="n">
        <v>35</v>
      </c>
      <c r="F18" s="108" t="n">
        <v>47.7</v>
      </c>
      <c r="G18" s="109" t="n">
        <v>5887</v>
      </c>
      <c r="I18" s="107"/>
      <c r="J18" s="0"/>
      <c r="K18" s="82"/>
      <c r="L18" s="0"/>
      <c r="M18" s="82"/>
      <c r="N18" s="0"/>
    </row>
    <row r="19" s="163" customFormat="true" ht="12" hidden="false" customHeight="true" outlineLevel="0" collapsed="false">
      <c r="A19" s="170" t="s">
        <v>174</v>
      </c>
      <c r="B19" s="107" t="n">
        <v>50</v>
      </c>
      <c r="C19" s="107" t="n">
        <v>30</v>
      </c>
      <c r="D19" s="108" t="n">
        <v>4.2</v>
      </c>
      <c r="E19" s="107" t="n">
        <v>50</v>
      </c>
      <c r="F19" s="108" t="n">
        <v>60.4</v>
      </c>
      <c r="G19" s="109" t="n">
        <v>7394</v>
      </c>
      <c r="I19" s="107"/>
      <c r="J19" s="0"/>
      <c r="K19" s="82"/>
      <c r="L19" s="0"/>
      <c r="M19" s="82"/>
      <c r="N19" s="0"/>
    </row>
    <row r="20" s="163" customFormat="true" ht="12" hidden="false" customHeight="true" outlineLevel="0" collapsed="false">
      <c r="A20" s="170" t="s">
        <v>175</v>
      </c>
      <c r="B20" s="107" t="n">
        <v>64</v>
      </c>
      <c r="C20" s="107" t="n">
        <v>41</v>
      </c>
      <c r="D20" s="108" t="n">
        <v>11.3</v>
      </c>
      <c r="E20" s="107" t="n">
        <v>64</v>
      </c>
      <c r="F20" s="108" t="n">
        <v>81.3</v>
      </c>
      <c r="G20" s="109" t="n">
        <v>9941</v>
      </c>
      <c r="I20" s="107"/>
      <c r="J20" s="0"/>
      <c r="K20" s="82"/>
      <c r="L20" s="0"/>
      <c r="M20" s="82"/>
      <c r="N20" s="0"/>
    </row>
    <row r="21" s="163" customFormat="true" ht="12" hidden="false" customHeight="true" outlineLevel="0" collapsed="false">
      <c r="A21" s="170" t="s">
        <v>176</v>
      </c>
      <c r="B21" s="107" t="n">
        <v>12</v>
      </c>
      <c r="C21" s="107" t="n">
        <v>8</v>
      </c>
      <c r="D21" s="108" t="n">
        <v>1.9</v>
      </c>
      <c r="E21" s="107" t="n">
        <v>12</v>
      </c>
      <c r="F21" s="108" t="n">
        <v>15.2</v>
      </c>
      <c r="G21" s="109" t="n">
        <v>1835</v>
      </c>
      <c r="I21" s="107"/>
      <c r="J21" s="0"/>
      <c r="K21" s="82"/>
      <c r="L21" s="0"/>
      <c r="M21" s="82"/>
      <c r="N21" s="0"/>
    </row>
    <row r="22" s="163" customFormat="true" ht="12" hidden="false" customHeight="true" outlineLevel="0" collapsed="false">
      <c r="A22" s="170" t="s">
        <v>177</v>
      </c>
      <c r="B22" s="107" t="n">
        <v>49</v>
      </c>
      <c r="C22" s="107" t="n">
        <v>35</v>
      </c>
      <c r="D22" s="108" t="n">
        <v>10.5</v>
      </c>
      <c r="E22" s="107" t="n">
        <v>51</v>
      </c>
      <c r="F22" s="108" t="n">
        <v>66.7</v>
      </c>
      <c r="G22" s="109" t="n">
        <v>8288</v>
      </c>
      <c r="I22" s="107"/>
      <c r="J22" s="0"/>
      <c r="K22" s="82"/>
      <c r="L22" s="0"/>
      <c r="M22" s="82"/>
      <c r="N22" s="0"/>
    </row>
    <row r="23" s="163" customFormat="true" ht="12" hidden="false" customHeight="true" outlineLevel="0" collapsed="false">
      <c r="A23" s="170" t="s">
        <v>178</v>
      </c>
      <c r="B23" s="107" t="n">
        <v>9</v>
      </c>
      <c r="C23" s="107" t="n">
        <v>6</v>
      </c>
      <c r="D23" s="108" t="n">
        <v>2.2</v>
      </c>
      <c r="E23" s="107" t="n">
        <v>9</v>
      </c>
      <c r="F23" s="108" t="n">
        <v>10.3</v>
      </c>
      <c r="G23" s="109" t="n">
        <v>1336</v>
      </c>
      <c r="I23" s="107"/>
      <c r="J23" s="0"/>
      <c r="K23" s="82"/>
      <c r="L23" s="0"/>
      <c r="M23" s="82"/>
      <c r="N23" s="0"/>
    </row>
    <row r="24" s="163" customFormat="true" ht="12" hidden="false" customHeight="true" outlineLevel="0" collapsed="false">
      <c r="A24" s="170" t="s">
        <v>179</v>
      </c>
      <c r="B24" s="107" t="n">
        <v>60</v>
      </c>
      <c r="C24" s="107" t="n">
        <v>44</v>
      </c>
      <c r="D24" s="108" t="n">
        <v>21.8</v>
      </c>
      <c r="E24" s="107" t="n">
        <v>63</v>
      </c>
      <c r="F24" s="108" t="n">
        <v>84.8</v>
      </c>
      <c r="G24" s="109" t="n">
        <v>11997</v>
      </c>
      <c r="I24" s="107"/>
      <c r="J24" s="0"/>
      <c r="K24" s="82"/>
      <c r="L24" s="0"/>
      <c r="M24" s="82"/>
      <c r="N24" s="0"/>
    </row>
    <row r="25" s="163" customFormat="true" ht="12" hidden="false" customHeight="true" outlineLevel="0" collapsed="false">
      <c r="A25" s="170" t="s">
        <v>180</v>
      </c>
      <c r="B25" s="107" t="n">
        <v>1</v>
      </c>
      <c r="C25" s="107" t="n">
        <v>1</v>
      </c>
      <c r="D25" s="108" t="n">
        <v>0.2</v>
      </c>
      <c r="E25" s="107" t="n">
        <v>1</v>
      </c>
      <c r="F25" s="108" t="n">
        <v>1</v>
      </c>
      <c r="G25" s="109" t="n">
        <v>80</v>
      </c>
      <c r="I25" s="107"/>
      <c r="J25" s="0"/>
      <c r="K25" s="82"/>
      <c r="L25" s="0"/>
      <c r="M25" s="82"/>
      <c r="N25" s="0"/>
    </row>
    <row r="26" s="163" customFormat="true" ht="12" hidden="false" customHeight="true" outlineLevel="0" collapsed="false">
      <c r="A26" s="170" t="s">
        <v>181</v>
      </c>
      <c r="B26" s="107" t="n">
        <v>5</v>
      </c>
      <c r="C26" s="107" t="n">
        <v>3</v>
      </c>
      <c r="D26" s="108" t="n">
        <v>0.9</v>
      </c>
      <c r="E26" s="107" t="n">
        <v>5</v>
      </c>
      <c r="F26" s="108" t="n">
        <v>6.6</v>
      </c>
      <c r="G26" s="109" t="n">
        <v>675</v>
      </c>
      <c r="I26" s="107"/>
      <c r="J26" s="0"/>
      <c r="K26" s="82"/>
      <c r="L26" s="0"/>
      <c r="M26" s="82"/>
      <c r="N26" s="0"/>
    </row>
    <row r="27" s="163" customFormat="true" ht="12" hidden="false" customHeight="true" outlineLevel="0" collapsed="false">
      <c r="A27" s="170" t="s">
        <v>182</v>
      </c>
      <c r="B27" s="107" t="n">
        <v>44</v>
      </c>
      <c r="C27" s="107" t="n">
        <v>29</v>
      </c>
      <c r="D27" s="108" t="n">
        <v>19.7</v>
      </c>
      <c r="E27" s="107" t="n">
        <v>47</v>
      </c>
      <c r="F27" s="108" t="n">
        <v>54.5</v>
      </c>
      <c r="G27" s="109" t="n">
        <v>7152</v>
      </c>
      <c r="I27" s="107"/>
      <c r="J27" s="0"/>
      <c r="K27" s="82"/>
      <c r="L27" s="209"/>
      <c r="M27" s="82"/>
      <c r="N27" s="0"/>
    </row>
    <row r="28" s="163" customFormat="true" ht="12" hidden="false" customHeight="true" outlineLevel="0" collapsed="false">
      <c r="A28" s="170" t="s">
        <v>183</v>
      </c>
      <c r="B28" s="107" t="n">
        <v>11</v>
      </c>
      <c r="C28" s="107" t="n">
        <v>8</v>
      </c>
      <c r="D28" s="108" t="n">
        <v>2.6</v>
      </c>
      <c r="E28" s="107" t="n">
        <v>12</v>
      </c>
      <c r="F28" s="108" t="n">
        <v>13.7</v>
      </c>
      <c r="G28" s="109" t="n">
        <v>1765</v>
      </c>
      <c r="H28" s="210"/>
      <c r="I28" s="107"/>
      <c r="J28" s="0"/>
      <c r="K28" s="82"/>
      <c r="L28" s="0"/>
      <c r="M28" s="82"/>
      <c r="N28" s="0"/>
    </row>
    <row r="29" s="175" customFormat="true" ht="12" hidden="false" customHeight="true" outlineLevel="0" collapsed="false">
      <c r="A29" s="172" t="s">
        <v>184</v>
      </c>
      <c r="B29" s="137" t="n">
        <v>481</v>
      </c>
      <c r="C29" s="138" t="n">
        <v>326</v>
      </c>
      <c r="D29" s="105" t="n">
        <v>105.8</v>
      </c>
      <c r="E29" s="137" t="n">
        <v>496</v>
      </c>
      <c r="F29" s="105" t="n">
        <v>634.2</v>
      </c>
      <c r="G29" s="138" t="n">
        <v>80637</v>
      </c>
      <c r="I29" s="0"/>
      <c r="J29" s="0"/>
      <c r="K29" s="82"/>
      <c r="L29" s="0"/>
      <c r="M29" s="82"/>
      <c r="N29" s="0"/>
    </row>
    <row r="30" customFormat="false" ht="12" hidden="false" customHeight="true" outlineLevel="0" collapsed="false">
      <c r="A30" s="173"/>
      <c r="B30" s="188"/>
      <c r="C30" s="188"/>
      <c r="D30" s="211"/>
      <c r="E30" s="199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3"/>
      <c r="B31" s="176" t="s">
        <v>185</v>
      </c>
      <c r="C31" s="176"/>
      <c r="D31" s="176"/>
      <c r="E31" s="176"/>
      <c r="F31" s="176"/>
      <c r="G31" s="176"/>
    </row>
    <row r="32" customFormat="false" ht="12" hidden="false" customHeight="true" outlineLevel="0" collapsed="false">
      <c r="A32" s="170" t="s">
        <v>166</v>
      </c>
      <c r="B32" s="177" t="n">
        <v>46</v>
      </c>
      <c r="C32" s="177" t="n">
        <v>35</v>
      </c>
      <c r="D32" s="215" t="n">
        <v>10.9</v>
      </c>
      <c r="E32" s="177" t="n">
        <v>46</v>
      </c>
      <c r="F32" s="215" t="n">
        <v>60.8</v>
      </c>
      <c r="G32" s="109" t="n">
        <v>8021</v>
      </c>
      <c r="I32" s="0"/>
      <c r="J32" s="0"/>
      <c r="K32" s="82"/>
      <c r="L32" s="0"/>
      <c r="M32" s="82"/>
      <c r="N32" s="0"/>
    </row>
    <row r="33" customFormat="false" ht="12" hidden="false" customHeight="true" outlineLevel="0" collapsed="false">
      <c r="A33" s="170" t="s">
        <v>167</v>
      </c>
      <c r="B33" s="177" t="n">
        <v>42</v>
      </c>
      <c r="C33" s="177" t="n">
        <v>29</v>
      </c>
      <c r="D33" s="215" t="n">
        <v>10.6</v>
      </c>
      <c r="E33" s="177" t="n">
        <v>44</v>
      </c>
      <c r="F33" s="215" t="n">
        <v>58.1</v>
      </c>
      <c r="G33" s="109" t="n">
        <v>6300</v>
      </c>
      <c r="I33" s="0"/>
      <c r="J33" s="0"/>
      <c r="K33" s="82"/>
      <c r="L33" s="0"/>
      <c r="M33" s="82"/>
      <c r="N33" s="0"/>
    </row>
    <row r="34" customFormat="false" ht="12" hidden="false" customHeight="true" outlineLevel="0" collapsed="false">
      <c r="A34" s="170" t="s">
        <v>168</v>
      </c>
      <c r="B34" s="177" t="n">
        <v>29</v>
      </c>
      <c r="C34" s="177" t="n">
        <v>18</v>
      </c>
      <c r="D34" s="215" t="n">
        <v>5.3</v>
      </c>
      <c r="E34" s="177" t="n">
        <v>30</v>
      </c>
      <c r="F34" s="215" t="n">
        <v>33.8</v>
      </c>
      <c r="G34" s="109" t="n">
        <v>4318</v>
      </c>
      <c r="I34" s="0"/>
      <c r="J34" s="0"/>
      <c r="K34" s="82"/>
      <c r="L34" s="0"/>
      <c r="M34" s="82"/>
      <c r="N34" s="0"/>
    </row>
    <row r="35" customFormat="false" ht="12" hidden="false" customHeight="true" outlineLevel="0" collapsed="false">
      <c r="A35" s="170" t="s">
        <v>169</v>
      </c>
      <c r="B35" s="177" t="n">
        <v>123</v>
      </c>
      <c r="C35" s="177" t="n">
        <v>91</v>
      </c>
      <c r="D35" s="215" t="n">
        <v>32</v>
      </c>
      <c r="E35" s="177" t="n">
        <v>124</v>
      </c>
      <c r="F35" s="215" t="n">
        <v>184</v>
      </c>
      <c r="G35" s="109" t="n">
        <v>25656</v>
      </c>
      <c r="I35" s="0"/>
      <c r="J35" s="0"/>
      <c r="K35" s="82"/>
      <c r="L35" s="0"/>
      <c r="M35" s="82"/>
      <c r="N35" s="0"/>
    </row>
    <row r="36" customFormat="false" ht="12" hidden="false" customHeight="true" outlineLevel="0" collapsed="false">
      <c r="A36" s="170"/>
      <c r="B36" s="177"/>
      <c r="C36" s="177"/>
      <c r="D36" s="215"/>
      <c r="E36" s="177"/>
      <c r="F36" s="215"/>
      <c r="G36" s="109"/>
      <c r="I36" s="0"/>
      <c r="J36" s="0"/>
      <c r="K36" s="82"/>
      <c r="L36" s="0"/>
      <c r="M36" s="82"/>
      <c r="N36" s="0"/>
    </row>
    <row r="37" customFormat="false" ht="12" hidden="false" customHeight="true" outlineLevel="0" collapsed="false">
      <c r="A37" s="170" t="s">
        <v>170</v>
      </c>
      <c r="B37" s="177" t="n">
        <v>276</v>
      </c>
      <c r="C37" s="177" t="n">
        <v>181</v>
      </c>
      <c r="D37" s="215" t="n">
        <v>35</v>
      </c>
      <c r="E37" s="177" t="n">
        <v>287</v>
      </c>
      <c r="F37" s="215" t="n">
        <v>362.1</v>
      </c>
      <c r="G37" s="109" t="n">
        <v>44443</v>
      </c>
      <c r="I37" s="0"/>
      <c r="J37" s="0"/>
      <c r="K37" s="0"/>
      <c r="L37" s="82"/>
      <c r="M37" s="0"/>
      <c r="N37" s="82"/>
      <c r="O37" s="0"/>
      <c r="P37" s="0"/>
      <c r="Q37" s="0"/>
    </row>
    <row r="38" customFormat="false" ht="12" hidden="false" customHeight="true" outlineLevel="0" collapsed="false">
      <c r="A38" s="170" t="s">
        <v>171</v>
      </c>
      <c r="B38" s="177" t="n">
        <v>261</v>
      </c>
      <c r="C38" s="177" t="n">
        <v>183</v>
      </c>
      <c r="D38" s="215" t="n">
        <v>48.2</v>
      </c>
      <c r="E38" s="177" t="n">
        <v>274</v>
      </c>
      <c r="F38" s="215" t="n">
        <v>348.4</v>
      </c>
      <c r="G38" s="109" t="n">
        <v>40610</v>
      </c>
      <c r="I38" s="0"/>
      <c r="J38" s="0"/>
      <c r="K38" s="0"/>
      <c r="L38" s="82"/>
      <c r="M38" s="0"/>
      <c r="N38" s="82"/>
      <c r="O38" s="0"/>
      <c r="P38" s="0"/>
      <c r="Q38" s="0"/>
    </row>
    <row r="39" customFormat="false" ht="12" hidden="false" customHeight="true" outlineLevel="0" collapsed="false">
      <c r="A39" s="170" t="s">
        <v>172</v>
      </c>
      <c r="B39" s="177" t="n">
        <v>25</v>
      </c>
      <c r="C39" s="177" t="n">
        <v>20</v>
      </c>
      <c r="D39" s="215" t="n">
        <v>10.6</v>
      </c>
      <c r="E39" s="177" t="n">
        <v>25</v>
      </c>
      <c r="F39" s="215" t="n">
        <v>38</v>
      </c>
      <c r="G39" s="109" t="n">
        <v>4613</v>
      </c>
      <c r="I39" s="0"/>
      <c r="J39" s="0"/>
      <c r="K39" s="0"/>
      <c r="L39" s="82"/>
      <c r="M39" s="0"/>
      <c r="N39" s="82"/>
      <c r="O39" s="0"/>
      <c r="P39" s="0"/>
      <c r="Q39" s="0"/>
    </row>
    <row r="40" customFormat="false" ht="12" hidden="false" customHeight="true" outlineLevel="0" collapsed="false">
      <c r="A40" s="170" t="s">
        <v>173</v>
      </c>
      <c r="B40" s="177" t="n">
        <v>269</v>
      </c>
      <c r="C40" s="177" t="n">
        <v>190</v>
      </c>
      <c r="D40" s="215" t="n">
        <v>43.8</v>
      </c>
      <c r="E40" s="177" t="n">
        <v>281</v>
      </c>
      <c r="F40" s="215" t="n">
        <v>378.9</v>
      </c>
      <c r="G40" s="109" t="n">
        <v>48660</v>
      </c>
      <c r="I40" s="0"/>
      <c r="J40" s="0"/>
      <c r="K40" s="0"/>
      <c r="L40" s="82"/>
      <c r="M40" s="0"/>
      <c r="N40" s="82"/>
      <c r="O40" s="0"/>
      <c r="P40" s="0"/>
      <c r="Q40" s="0"/>
    </row>
    <row r="41" customFormat="false" ht="12" hidden="false" customHeight="true" outlineLevel="0" collapsed="false">
      <c r="A41" s="170" t="s">
        <v>174</v>
      </c>
      <c r="B41" s="177" t="n">
        <v>292</v>
      </c>
      <c r="C41" s="177" t="n">
        <v>191</v>
      </c>
      <c r="D41" s="215" t="n">
        <v>33.2</v>
      </c>
      <c r="E41" s="177" t="n">
        <v>300</v>
      </c>
      <c r="F41" s="215" t="n">
        <v>385.3</v>
      </c>
      <c r="G41" s="109" t="n">
        <v>47171</v>
      </c>
      <c r="I41" s="0"/>
      <c r="J41" s="0"/>
      <c r="K41" s="0"/>
      <c r="L41" s="82"/>
      <c r="M41" s="0"/>
      <c r="N41" s="82"/>
      <c r="O41" s="0"/>
      <c r="P41" s="0"/>
      <c r="Q41" s="0"/>
    </row>
    <row r="42" customFormat="false" ht="12" hidden="false" customHeight="true" outlineLevel="0" collapsed="false">
      <c r="A42" s="170" t="s">
        <v>175</v>
      </c>
      <c r="B42" s="177" t="n">
        <v>314</v>
      </c>
      <c r="C42" s="177" t="n">
        <v>216</v>
      </c>
      <c r="D42" s="215" t="n">
        <v>62.1</v>
      </c>
      <c r="E42" s="177" t="n">
        <v>327</v>
      </c>
      <c r="F42" s="215" t="n">
        <v>420.4</v>
      </c>
      <c r="G42" s="109" t="n">
        <v>52076</v>
      </c>
      <c r="I42" s="0"/>
      <c r="J42" s="0"/>
      <c r="K42" s="0"/>
      <c r="L42" s="82"/>
      <c r="M42" s="0"/>
      <c r="N42" s="82"/>
      <c r="O42" s="0"/>
      <c r="P42" s="0"/>
      <c r="Q42" s="0"/>
    </row>
    <row r="43" customFormat="false" ht="12" hidden="false" customHeight="true" outlineLevel="0" collapsed="false">
      <c r="A43" s="170" t="s">
        <v>176</v>
      </c>
      <c r="B43" s="177" t="n">
        <v>46</v>
      </c>
      <c r="C43" s="177" t="n">
        <v>32</v>
      </c>
      <c r="D43" s="215" t="n">
        <v>12.8</v>
      </c>
      <c r="E43" s="177" t="n">
        <v>46</v>
      </c>
      <c r="F43" s="215" t="n">
        <v>62.2</v>
      </c>
      <c r="G43" s="109" t="n">
        <v>7833</v>
      </c>
      <c r="I43" s="0"/>
      <c r="J43" s="0"/>
      <c r="K43" s="82"/>
      <c r="L43" s="0"/>
      <c r="M43" s="82"/>
      <c r="N43" s="0"/>
    </row>
    <row r="44" customFormat="false" ht="12" hidden="false" customHeight="true" outlineLevel="0" collapsed="false">
      <c r="A44" s="170" t="s">
        <v>177</v>
      </c>
      <c r="B44" s="177" t="n">
        <v>196</v>
      </c>
      <c r="C44" s="177" t="n">
        <v>135</v>
      </c>
      <c r="D44" s="215" t="n">
        <v>37.6</v>
      </c>
      <c r="E44" s="177" t="n">
        <v>203</v>
      </c>
      <c r="F44" s="215" t="n">
        <v>264.7</v>
      </c>
      <c r="G44" s="109" t="n">
        <v>31961</v>
      </c>
      <c r="I44" s="0"/>
      <c r="J44" s="0"/>
      <c r="K44" s="82"/>
      <c r="L44" s="0"/>
      <c r="M44" s="82"/>
      <c r="N44" s="0"/>
    </row>
    <row r="45" customFormat="false" ht="12" hidden="false" customHeight="true" outlineLevel="0" collapsed="false">
      <c r="A45" s="170" t="s">
        <v>178</v>
      </c>
      <c r="B45" s="177" t="n">
        <v>79</v>
      </c>
      <c r="C45" s="177" t="n">
        <v>52</v>
      </c>
      <c r="D45" s="215" t="n">
        <v>23</v>
      </c>
      <c r="E45" s="177" t="n">
        <v>83</v>
      </c>
      <c r="F45" s="215" t="n">
        <v>99.7</v>
      </c>
      <c r="G45" s="109" t="n">
        <v>11752</v>
      </c>
      <c r="I45" s="0"/>
      <c r="J45" s="0"/>
      <c r="K45" s="82"/>
      <c r="L45" s="0"/>
      <c r="M45" s="82"/>
      <c r="N45" s="0"/>
    </row>
    <row r="46" customFormat="false" ht="12" hidden="false" customHeight="true" outlineLevel="0" collapsed="false">
      <c r="A46" s="170" t="s">
        <v>179</v>
      </c>
      <c r="B46" s="177" t="n">
        <v>391</v>
      </c>
      <c r="C46" s="177" t="n">
        <v>293</v>
      </c>
      <c r="D46" s="215" t="n">
        <v>130</v>
      </c>
      <c r="E46" s="177" t="n">
        <v>409</v>
      </c>
      <c r="F46" s="215" t="n">
        <v>568</v>
      </c>
      <c r="G46" s="109" t="n">
        <v>76453</v>
      </c>
      <c r="I46" s="0"/>
      <c r="J46" s="0"/>
      <c r="K46" s="82"/>
      <c r="L46" s="0"/>
      <c r="M46" s="82"/>
      <c r="N46" s="0"/>
    </row>
    <row r="47" customFormat="false" ht="12" hidden="false" customHeight="true" outlineLevel="0" collapsed="false">
      <c r="A47" s="170" t="s">
        <v>180</v>
      </c>
      <c r="B47" s="177" t="n">
        <v>26</v>
      </c>
      <c r="C47" s="177" t="n">
        <v>18</v>
      </c>
      <c r="D47" s="215" t="n">
        <v>4.8</v>
      </c>
      <c r="E47" s="177" t="n">
        <v>28</v>
      </c>
      <c r="F47" s="215" t="n">
        <v>36.8</v>
      </c>
      <c r="G47" s="109" t="n">
        <v>4093</v>
      </c>
      <c r="I47" s="0"/>
      <c r="J47" s="0"/>
      <c r="K47" s="82"/>
      <c r="L47" s="0"/>
      <c r="M47" s="82"/>
      <c r="N47" s="0"/>
    </row>
    <row r="48" customFormat="false" ht="12" hidden="false" customHeight="true" outlineLevel="0" collapsed="false">
      <c r="A48" s="170" t="s">
        <v>181</v>
      </c>
      <c r="B48" s="177" t="n">
        <v>65</v>
      </c>
      <c r="C48" s="177" t="n">
        <v>47</v>
      </c>
      <c r="D48" s="215" t="n">
        <v>17.4</v>
      </c>
      <c r="E48" s="177" t="n">
        <v>67</v>
      </c>
      <c r="F48" s="215" t="n">
        <v>90.7</v>
      </c>
      <c r="G48" s="109" t="n">
        <v>10108</v>
      </c>
      <c r="I48" s="0"/>
      <c r="J48" s="0"/>
      <c r="K48" s="82"/>
      <c r="L48" s="0"/>
      <c r="M48" s="82"/>
      <c r="N48" s="0"/>
    </row>
    <row r="49" customFormat="false" ht="12" hidden="false" customHeight="true" outlineLevel="0" collapsed="false">
      <c r="A49" s="170" t="s">
        <v>182</v>
      </c>
      <c r="B49" s="177" t="n">
        <v>198</v>
      </c>
      <c r="C49" s="177" t="n">
        <v>136</v>
      </c>
      <c r="D49" s="215" t="n">
        <v>76.8</v>
      </c>
      <c r="E49" s="177" t="n">
        <v>208</v>
      </c>
      <c r="F49" s="215" t="n">
        <v>251.3</v>
      </c>
      <c r="G49" s="109" t="n">
        <v>34044</v>
      </c>
      <c r="I49" s="0"/>
      <c r="J49" s="0"/>
      <c r="K49" s="82"/>
      <c r="L49" s="0"/>
      <c r="M49" s="82"/>
      <c r="N49" s="0"/>
    </row>
    <row r="50" customFormat="false" ht="12" hidden="false" customHeight="true" outlineLevel="0" collapsed="false">
      <c r="A50" s="170" t="s">
        <v>183</v>
      </c>
      <c r="B50" s="177" t="n">
        <v>51</v>
      </c>
      <c r="C50" s="177" t="n">
        <v>37</v>
      </c>
      <c r="D50" s="215" t="n">
        <v>9.1</v>
      </c>
      <c r="E50" s="177" t="n">
        <v>57</v>
      </c>
      <c r="F50" s="215" t="n">
        <v>64.2</v>
      </c>
      <c r="G50" s="109" t="n">
        <v>8027</v>
      </c>
      <c r="I50" s="0"/>
      <c r="J50" s="0"/>
      <c r="K50" s="82"/>
      <c r="L50" s="0"/>
      <c r="M50" s="82"/>
      <c r="N50" s="0"/>
    </row>
    <row r="51" s="180" customFormat="true" ht="12" hidden="false" customHeight="true" outlineLevel="0" collapsed="false">
      <c r="A51" s="172" t="s">
        <v>184</v>
      </c>
      <c r="B51" s="138" t="n">
        <v>2729</v>
      </c>
      <c r="C51" s="138" t="n">
        <v>1906</v>
      </c>
      <c r="D51" s="216" t="n">
        <v>603.1</v>
      </c>
      <c r="E51" s="138" t="n">
        <v>2839</v>
      </c>
      <c r="F51" s="216" t="n">
        <v>3707.6</v>
      </c>
      <c r="G51" s="138" t="n">
        <v>466139</v>
      </c>
      <c r="I51" s="0"/>
      <c r="J51" s="0"/>
      <c r="K51" s="82"/>
      <c r="L51" s="0"/>
      <c r="M51" s="82"/>
      <c r="N51" s="0"/>
    </row>
    <row r="52" customFormat="false" ht="12" hidden="false" customHeight="true" outlineLevel="0" collapsed="false">
      <c r="A52" s="204"/>
      <c r="B52" s="217"/>
      <c r="C52" s="217"/>
      <c r="D52" s="218"/>
      <c r="E52" s="217"/>
      <c r="F52" s="218"/>
      <c r="G52" s="217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>
      <c r="A57" s="200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.75" hidden="false" customHeight="false" outlineLevel="0" collapsed="false">
      <c r="A68" s="200"/>
    </row>
    <row r="69" customFormat="false" ht="12.75" hidden="false" customHeight="false" outlineLevel="0" collapsed="false">
      <c r="A69" s="200"/>
    </row>
    <row r="70" customFormat="false" ht="12.75" hidden="false" customHeight="false" outlineLevel="0" collapsed="false">
      <c r="A70" s="200"/>
    </row>
    <row r="71" customFormat="false" ht="12.75" hidden="false" customHeight="false" outlineLevel="0" collapsed="false">
      <c r="A71" s="200"/>
    </row>
    <row r="72" customFormat="false" ht="12.75" hidden="false" customHeight="false" outlineLevel="0" collapsed="false">
      <c r="A72" s="20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Juni 2013 und 01.01.-30.06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5" width="10.71"/>
    <col collapsed="false" customWidth="true" hidden="false" outlineLevel="0" max="5" min="5" style="157" width="10.71"/>
    <col collapsed="false" customWidth="true" hidden="false" outlineLevel="0" max="6" min="6" style="205" width="10.71"/>
    <col collapsed="false" customWidth="false" hidden="false" outlineLevel="0" max="7" min="7" style="219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2" customFormat="true" ht="24" hidden="false" customHeight="true" outlineLevel="0" collapsed="false">
      <c r="A1" s="85" t="s">
        <v>192</v>
      </c>
      <c r="B1" s="85"/>
      <c r="C1" s="85"/>
      <c r="D1" s="85"/>
      <c r="E1" s="85"/>
      <c r="F1" s="85"/>
      <c r="G1" s="85"/>
    </row>
    <row r="2" s="206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s="161" customFormat="true" ht="12.6" hidden="false" customHeight="true" outlineLevel="0" collapsed="false">
      <c r="A3" s="159" t="s">
        <v>161</v>
      </c>
      <c r="B3" s="90" t="s">
        <v>193</v>
      </c>
      <c r="C3" s="90"/>
      <c r="D3" s="90"/>
      <c r="E3" s="90"/>
      <c r="F3" s="90"/>
      <c r="G3" s="90"/>
      <c r="I3" s="186"/>
      <c r="J3" s="186"/>
      <c r="K3" s="186"/>
      <c r="L3" s="186"/>
      <c r="M3" s="186"/>
      <c r="N3" s="186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207" t="s">
        <v>163</v>
      </c>
      <c r="E4" s="162" t="s">
        <v>110</v>
      </c>
      <c r="F4" s="162"/>
      <c r="G4" s="220" t="s">
        <v>111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1</v>
      </c>
      <c r="F5" s="207" t="s">
        <v>164</v>
      </c>
      <c r="G5" s="220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220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207" t="s">
        <v>91</v>
      </c>
      <c r="E7" s="162" t="s">
        <v>90</v>
      </c>
      <c r="F7" s="207" t="s">
        <v>91</v>
      </c>
      <c r="G7" s="221" t="s">
        <v>92</v>
      </c>
      <c r="H7" s="193"/>
    </row>
    <row r="8" s="163" customFormat="true" ht="12" hidden="false" customHeight="true" outlineLevel="0" collapsed="false">
      <c r="A8" s="194"/>
      <c r="B8" s="222"/>
      <c r="C8" s="222"/>
      <c r="D8" s="222"/>
      <c r="E8" s="222"/>
      <c r="F8" s="222"/>
      <c r="G8" s="222"/>
    </row>
    <row r="9" s="163" customFormat="true" ht="12" hidden="false" customHeight="true" outlineLevel="0" collapsed="false">
      <c r="A9" s="170" t="s">
        <v>166</v>
      </c>
      <c r="B9" s="109" t="n">
        <v>7</v>
      </c>
      <c r="C9" s="109" t="n">
        <v>65</v>
      </c>
      <c r="D9" s="215" t="n">
        <v>117.4</v>
      </c>
      <c r="E9" s="107" t="s">
        <v>26</v>
      </c>
      <c r="F9" s="223" t="s">
        <v>26</v>
      </c>
      <c r="G9" s="109" t="n">
        <v>10741</v>
      </c>
    </row>
    <row r="10" s="163" customFormat="true" ht="12" hidden="false" customHeight="true" outlineLevel="0" collapsed="false">
      <c r="A10" s="170" t="s">
        <v>167</v>
      </c>
      <c r="B10" s="109" t="n">
        <v>6</v>
      </c>
      <c r="C10" s="109" t="n">
        <v>71</v>
      </c>
      <c r="D10" s="215" t="n">
        <v>79.4</v>
      </c>
      <c r="E10" s="107" t="s">
        <v>26</v>
      </c>
      <c r="F10" s="223" t="s">
        <v>26</v>
      </c>
      <c r="G10" s="109" t="n">
        <v>29347</v>
      </c>
    </row>
    <row r="11" s="163" customFormat="true" ht="12" hidden="false" customHeight="true" outlineLevel="0" collapsed="false">
      <c r="A11" s="170" t="s">
        <v>168</v>
      </c>
      <c r="B11" s="107" t="n">
        <v>5</v>
      </c>
      <c r="C11" s="107" t="n">
        <v>49</v>
      </c>
      <c r="D11" s="215" t="n">
        <v>109.5</v>
      </c>
      <c r="E11" s="107" t="n">
        <v>1</v>
      </c>
      <c r="F11" s="223" t="n">
        <v>0.9</v>
      </c>
      <c r="G11" s="109" t="n">
        <v>9225</v>
      </c>
      <c r="H11" s="142"/>
    </row>
    <row r="12" s="163" customFormat="true" ht="12" hidden="false" customHeight="true" outlineLevel="0" collapsed="false">
      <c r="A12" s="170" t="s">
        <v>169</v>
      </c>
      <c r="B12" s="109" t="n">
        <v>12</v>
      </c>
      <c r="C12" s="109" t="n">
        <v>113</v>
      </c>
      <c r="D12" s="215" t="n">
        <v>189.7</v>
      </c>
      <c r="E12" s="107" t="s">
        <v>26</v>
      </c>
      <c r="F12" s="223" t="s">
        <v>26</v>
      </c>
      <c r="G12" s="109" t="n">
        <v>16276</v>
      </c>
    </row>
    <row r="13" s="163" customFormat="true" ht="12" hidden="false" customHeight="true" outlineLevel="0" collapsed="false">
      <c r="A13" s="170"/>
      <c r="B13" s="109"/>
      <c r="C13" s="109"/>
      <c r="D13" s="215"/>
      <c r="E13" s="107"/>
      <c r="F13" s="223"/>
      <c r="G13" s="109"/>
    </row>
    <row r="14" s="163" customFormat="true" ht="12" hidden="false" customHeight="true" outlineLevel="0" collapsed="false">
      <c r="A14" s="170" t="s">
        <v>170</v>
      </c>
      <c r="B14" s="109" t="n">
        <v>21</v>
      </c>
      <c r="C14" s="109" t="n">
        <v>145</v>
      </c>
      <c r="D14" s="215" t="n">
        <v>234.8</v>
      </c>
      <c r="E14" s="107" t="s">
        <v>26</v>
      </c>
      <c r="F14" s="223" t="s">
        <v>26</v>
      </c>
      <c r="G14" s="109" t="n">
        <v>20875</v>
      </c>
    </row>
    <row r="15" s="163" customFormat="true" ht="12" hidden="false" customHeight="true" outlineLevel="0" collapsed="false">
      <c r="A15" s="170" t="s">
        <v>171</v>
      </c>
      <c r="B15" s="109" t="n">
        <v>22</v>
      </c>
      <c r="C15" s="109" t="n">
        <v>238</v>
      </c>
      <c r="D15" s="215" t="n">
        <v>262.4</v>
      </c>
      <c r="E15" s="107" t="s">
        <v>26</v>
      </c>
      <c r="F15" s="223" t="s">
        <v>26</v>
      </c>
      <c r="G15" s="109" t="n">
        <v>20729</v>
      </c>
    </row>
    <row r="16" s="163" customFormat="true" ht="12" hidden="false" customHeight="true" outlineLevel="0" collapsed="false">
      <c r="A16" s="170" t="s">
        <v>172</v>
      </c>
      <c r="B16" s="109" t="n">
        <v>25</v>
      </c>
      <c r="C16" s="109" t="n">
        <v>53</v>
      </c>
      <c r="D16" s="215" t="n">
        <v>102.6</v>
      </c>
      <c r="E16" s="107" t="s">
        <v>26</v>
      </c>
      <c r="F16" s="223" t="s">
        <v>26</v>
      </c>
      <c r="G16" s="109" t="n">
        <v>6596</v>
      </c>
    </row>
    <row r="17" s="163" customFormat="true" ht="12" hidden="false" customHeight="true" outlineLevel="0" collapsed="false">
      <c r="A17" s="170" t="s">
        <v>173</v>
      </c>
      <c r="B17" s="109" t="n">
        <v>21</v>
      </c>
      <c r="C17" s="109" t="n">
        <v>413</v>
      </c>
      <c r="D17" s="215" t="n">
        <v>395.3</v>
      </c>
      <c r="E17" s="107" t="s">
        <v>26</v>
      </c>
      <c r="F17" s="223" t="s">
        <v>26</v>
      </c>
      <c r="G17" s="109" t="n">
        <v>18315</v>
      </c>
    </row>
    <row r="18" s="163" customFormat="true" ht="12" hidden="false" customHeight="true" outlineLevel="0" collapsed="false">
      <c r="A18" s="170" t="s">
        <v>174</v>
      </c>
      <c r="B18" s="109" t="n">
        <v>21</v>
      </c>
      <c r="C18" s="109" t="n">
        <v>88</v>
      </c>
      <c r="D18" s="215" t="n">
        <v>138.6</v>
      </c>
      <c r="E18" s="107" t="s">
        <v>26</v>
      </c>
      <c r="F18" s="223" t="s">
        <v>26</v>
      </c>
      <c r="G18" s="109" t="n">
        <v>7997</v>
      </c>
    </row>
    <row r="19" s="163" customFormat="true" ht="12" hidden="false" customHeight="true" outlineLevel="0" collapsed="false">
      <c r="A19" s="170" t="s">
        <v>175</v>
      </c>
      <c r="B19" s="109" t="n">
        <v>35</v>
      </c>
      <c r="C19" s="109" t="n">
        <v>243</v>
      </c>
      <c r="D19" s="215" t="n">
        <v>385.2</v>
      </c>
      <c r="E19" s="107" t="n">
        <v>3</v>
      </c>
      <c r="F19" s="223" t="n">
        <v>2.4</v>
      </c>
      <c r="G19" s="109" t="n">
        <v>39807</v>
      </c>
    </row>
    <row r="20" s="163" customFormat="true" ht="12" hidden="false" customHeight="true" outlineLevel="0" collapsed="false">
      <c r="A20" s="170" t="s">
        <v>176</v>
      </c>
      <c r="B20" s="109" t="n">
        <v>11</v>
      </c>
      <c r="C20" s="109" t="n">
        <v>22</v>
      </c>
      <c r="D20" s="215" t="n">
        <v>44.9</v>
      </c>
      <c r="E20" s="107" t="s">
        <v>26</v>
      </c>
      <c r="F20" s="223" t="s">
        <v>26</v>
      </c>
      <c r="G20" s="109" t="n">
        <v>2253</v>
      </c>
      <c r="H20" s="140"/>
    </row>
    <row r="21" s="163" customFormat="true" ht="12" hidden="false" customHeight="true" outlineLevel="0" collapsed="false">
      <c r="A21" s="170" t="s">
        <v>177</v>
      </c>
      <c r="B21" s="109" t="n">
        <v>27</v>
      </c>
      <c r="C21" s="109" t="n">
        <v>164</v>
      </c>
      <c r="D21" s="215" t="n">
        <v>208.2</v>
      </c>
      <c r="E21" s="107" t="n">
        <v>2</v>
      </c>
      <c r="F21" s="223" t="n">
        <v>1.6</v>
      </c>
      <c r="G21" s="109" t="n">
        <v>19490</v>
      </c>
    </row>
    <row r="22" s="163" customFormat="true" ht="12" hidden="false" customHeight="true" outlineLevel="0" collapsed="false">
      <c r="A22" s="170" t="s">
        <v>178</v>
      </c>
      <c r="B22" s="109" t="n">
        <v>23</v>
      </c>
      <c r="C22" s="109" t="n">
        <v>132</v>
      </c>
      <c r="D22" s="215" t="n">
        <v>188.1</v>
      </c>
      <c r="E22" s="107" t="n">
        <v>1</v>
      </c>
      <c r="F22" s="223" t="n">
        <v>0.5</v>
      </c>
      <c r="G22" s="109" t="n">
        <v>10345</v>
      </c>
    </row>
    <row r="23" s="163" customFormat="true" ht="12" hidden="false" customHeight="true" outlineLevel="0" collapsed="false">
      <c r="A23" s="170" t="s">
        <v>179</v>
      </c>
      <c r="B23" s="109" t="n">
        <v>30</v>
      </c>
      <c r="C23" s="109" t="n">
        <v>326</v>
      </c>
      <c r="D23" s="215" t="n">
        <v>395.7</v>
      </c>
      <c r="E23" s="107" t="s">
        <v>26</v>
      </c>
      <c r="F23" s="223" t="s">
        <v>26</v>
      </c>
      <c r="G23" s="109" t="n">
        <v>29511</v>
      </c>
    </row>
    <row r="24" s="163" customFormat="true" ht="12" hidden="false" customHeight="true" outlineLevel="0" collapsed="false">
      <c r="A24" s="170" t="s">
        <v>180</v>
      </c>
      <c r="B24" s="109" t="n">
        <v>11</v>
      </c>
      <c r="C24" s="109" t="n">
        <v>48</v>
      </c>
      <c r="D24" s="215" t="n">
        <v>77.8</v>
      </c>
      <c r="E24" s="107" t="s">
        <v>26</v>
      </c>
      <c r="F24" s="223" t="s">
        <v>26</v>
      </c>
      <c r="G24" s="109" t="n">
        <v>3039</v>
      </c>
    </row>
    <row r="25" s="163" customFormat="true" ht="12" hidden="false" customHeight="true" outlineLevel="0" collapsed="false">
      <c r="A25" s="170" t="s">
        <v>181</v>
      </c>
      <c r="B25" s="109" t="n">
        <v>26</v>
      </c>
      <c r="C25" s="109" t="n">
        <v>101</v>
      </c>
      <c r="D25" s="215" t="n">
        <v>163.6</v>
      </c>
      <c r="E25" s="107" t="n">
        <v>6</v>
      </c>
      <c r="F25" s="223" t="n">
        <v>5.8</v>
      </c>
      <c r="G25" s="109" t="n">
        <v>13903</v>
      </c>
    </row>
    <row r="26" s="163" customFormat="true" ht="12" hidden="false" customHeight="true" outlineLevel="0" collapsed="false">
      <c r="A26" s="170" t="s">
        <v>182</v>
      </c>
      <c r="B26" s="109" t="n">
        <v>30</v>
      </c>
      <c r="C26" s="109" t="n">
        <v>112</v>
      </c>
      <c r="D26" s="215" t="n">
        <v>176.7</v>
      </c>
      <c r="E26" s="107" t="s">
        <v>26</v>
      </c>
      <c r="F26" s="223" t="s">
        <v>26</v>
      </c>
      <c r="G26" s="109" t="n">
        <v>7750</v>
      </c>
    </row>
    <row r="27" s="163" customFormat="true" ht="12" hidden="false" customHeight="true" outlineLevel="0" collapsed="false">
      <c r="A27" s="170" t="s">
        <v>183</v>
      </c>
      <c r="B27" s="109" t="n">
        <v>21</v>
      </c>
      <c r="C27" s="109" t="n">
        <v>136</v>
      </c>
      <c r="D27" s="215" t="n">
        <v>182.4</v>
      </c>
      <c r="E27" s="107" t="s">
        <v>26</v>
      </c>
      <c r="F27" s="223" t="s">
        <v>26</v>
      </c>
      <c r="G27" s="109" t="n">
        <v>15634</v>
      </c>
    </row>
    <row r="28" s="175" customFormat="true" ht="12" hidden="false" customHeight="true" outlineLevel="0" collapsed="false">
      <c r="A28" s="172" t="s">
        <v>184</v>
      </c>
      <c r="B28" s="138" t="n">
        <v>354</v>
      </c>
      <c r="C28" s="138" t="n">
        <v>2517</v>
      </c>
      <c r="D28" s="224" t="n">
        <v>3452.2</v>
      </c>
      <c r="E28" s="138" t="n">
        <v>13</v>
      </c>
      <c r="F28" s="216" t="n">
        <v>11.1</v>
      </c>
      <c r="G28" s="138" t="n">
        <v>281833</v>
      </c>
    </row>
    <row r="29" customFormat="false" ht="12" hidden="false" customHeight="true" outlineLevel="0" collapsed="false">
      <c r="A29" s="225"/>
      <c r="B29" s="217"/>
      <c r="C29" s="217"/>
      <c r="D29" s="218"/>
      <c r="E29" s="217"/>
      <c r="F29" s="218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228"/>
      <c r="B31" s="229"/>
      <c r="C31" s="229"/>
      <c r="D31" s="230"/>
      <c r="E31" s="123"/>
      <c r="F31" s="123"/>
      <c r="G31" s="229"/>
    </row>
    <row r="32" customFormat="false" ht="12" hidden="false" customHeight="true" outlineLevel="0" collapsed="false">
      <c r="A32" s="228"/>
      <c r="B32" s="229"/>
      <c r="C32" s="229"/>
      <c r="D32" s="230"/>
      <c r="E32" s="109"/>
      <c r="F32" s="230"/>
      <c r="G32" s="229"/>
    </row>
    <row r="33" customFormat="false" ht="12" hidden="false" customHeight="true" outlineLevel="0" collapsed="false">
      <c r="A33" s="228"/>
      <c r="B33" s="229"/>
      <c r="C33" s="229"/>
      <c r="D33" s="230"/>
      <c r="E33" s="123"/>
      <c r="F33" s="123"/>
      <c r="G33" s="229"/>
    </row>
    <row r="34" customFormat="false" ht="12" hidden="false" customHeight="true" outlineLevel="0" collapsed="false">
      <c r="A34" s="228"/>
      <c r="B34" s="229"/>
      <c r="C34" s="229"/>
      <c r="D34" s="230"/>
      <c r="E34" s="229"/>
      <c r="F34" s="230"/>
      <c r="G34" s="229"/>
    </row>
    <row r="35" customFormat="false" ht="12" hidden="false" customHeight="true" outlineLevel="0" collapsed="false">
      <c r="A35" s="228"/>
      <c r="B35" s="229"/>
      <c r="C35" s="229"/>
      <c r="D35" s="230"/>
      <c r="E35" s="229"/>
      <c r="F35" s="230"/>
      <c r="G35" s="229"/>
    </row>
    <row r="36" customFormat="false" ht="12" hidden="false" customHeight="true" outlineLevel="0" collapsed="false">
      <c r="A36" s="228"/>
      <c r="B36" s="229"/>
      <c r="C36" s="229"/>
      <c r="D36" s="230"/>
      <c r="E36" s="107"/>
      <c r="F36" s="108"/>
      <c r="G36" s="229"/>
    </row>
    <row r="37" customFormat="false" ht="12" hidden="false" customHeight="true" outlineLevel="0" collapsed="false">
      <c r="A37" s="228"/>
      <c r="B37" s="229"/>
      <c r="C37" s="229"/>
      <c r="D37" s="230"/>
      <c r="E37" s="107"/>
      <c r="F37" s="108"/>
      <c r="G37" s="229"/>
    </row>
    <row r="38" customFormat="false" ht="12" hidden="false" customHeight="true" outlineLevel="0" collapsed="false">
      <c r="A38" s="228"/>
      <c r="B38" s="229"/>
      <c r="C38" s="229"/>
      <c r="D38" s="230"/>
      <c r="E38" s="109"/>
      <c r="F38" s="108"/>
      <c r="G38" s="229"/>
    </row>
    <row r="39" customFormat="false" ht="12" hidden="false" customHeight="true" outlineLevel="0" collapsed="false">
      <c r="A39" s="228"/>
      <c r="B39" s="229"/>
      <c r="C39" s="229"/>
      <c r="D39" s="230"/>
      <c r="E39" s="109"/>
      <c r="F39" s="230"/>
      <c r="G39" s="229"/>
    </row>
    <row r="40" customFormat="false" ht="12" hidden="false" customHeight="true" outlineLevel="0" collapsed="false">
      <c r="A40" s="228"/>
      <c r="B40" s="229"/>
      <c r="C40" s="229"/>
      <c r="D40" s="230"/>
      <c r="E40" s="123"/>
      <c r="F40" s="123"/>
      <c r="G40" s="229"/>
    </row>
    <row r="41" customFormat="false" ht="12" hidden="false" customHeight="true" outlineLevel="0" collapsed="false">
      <c r="A41" s="228"/>
      <c r="B41" s="229"/>
      <c r="C41" s="229"/>
      <c r="D41" s="230"/>
      <c r="E41" s="109"/>
      <c r="F41" s="230"/>
      <c r="G41" s="229"/>
    </row>
    <row r="42" customFormat="false" ht="12" hidden="false" customHeight="true" outlineLevel="0" collapsed="false">
      <c r="A42" s="228"/>
      <c r="B42" s="229"/>
      <c r="C42" s="229"/>
      <c r="D42" s="230"/>
      <c r="E42" s="123"/>
      <c r="F42" s="123"/>
      <c r="G42" s="229"/>
    </row>
    <row r="43" customFormat="false" ht="12" hidden="false" customHeight="true" outlineLevel="0" collapsed="false">
      <c r="A43" s="228"/>
      <c r="B43" s="229"/>
      <c r="C43" s="229"/>
      <c r="D43" s="230"/>
      <c r="E43" s="229"/>
      <c r="F43" s="230"/>
      <c r="G43" s="229"/>
    </row>
    <row r="44" customFormat="false" ht="12" hidden="false" customHeight="true" outlineLevel="0" collapsed="false">
      <c r="A44" s="228"/>
      <c r="B44" s="229"/>
      <c r="C44" s="229"/>
      <c r="D44" s="230"/>
      <c r="E44" s="123"/>
      <c r="F44" s="123"/>
      <c r="G44" s="229"/>
    </row>
    <row r="45" customFormat="false" ht="12" hidden="false" customHeight="true" outlineLevel="0" collapsed="false">
      <c r="A45" s="228"/>
      <c r="B45" s="229"/>
      <c r="C45" s="229"/>
      <c r="D45" s="230"/>
      <c r="E45" s="107"/>
      <c r="F45" s="108"/>
      <c r="G45" s="229"/>
    </row>
    <row r="46" customFormat="false" ht="12" hidden="false" customHeight="true" outlineLevel="0" collapsed="false">
      <c r="A46" s="228"/>
      <c r="B46" s="229"/>
      <c r="C46" s="229"/>
      <c r="D46" s="230"/>
      <c r="E46" s="123"/>
      <c r="F46" s="123"/>
      <c r="G46" s="229"/>
    </row>
    <row r="47" customFormat="false" ht="12" hidden="false" customHeight="true" outlineLevel="0" collapsed="false">
      <c r="A47" s="228"/>
      <c r="B47" s="229"/>
      <c r="C47" s="229"/>
      <c r="D47" s="230"/>
      <c r="E47" s="109"/>
      <c r="F47" s="230"/>
      <c r="G47" s="229"/>
    </row>
    <row r="48" customFormat="false" ht="12" hidden="false" customHeight="true" outlineLevel="0" collapsed="false">
      <c r="A48" s="228"/>
      <c r="B48" s="229"/>
      <c r="C48" s="229"/>
      <c r="D48" s="230"/>
      <c r="E48" s="109"/>
      <c r="F48" s="230"/>
      <c r="G48" s="229"/>
    </row>
    <row r="49" customFormat="false" ht="12" hidden="false" customHeight="true" outlineLevel="0" collapsed="false">
      <c r="A49" s="228"/>
      <c r="B49" s="229"/>
      <c r="C49" s="229"/>
      <c r="D49" s="230"/>
      <c r="E49" s="109"/>
      <c r="F49" s="230"/>
      <c r="G49" s="229"/>
    </row>
    <row r="50" customFormat="false" ht="12" hidden="false" customHeight="true" outlineLevel="0" collapsed="false">
      <c r="A50" s="228"/>
      <c r="B50" s="229"/>
      <c r="C50" s="229"/>
      <c r="D50" s="230"/>
      <c r="E50" s="229"/>
      <c r="F50" s="230"/>
      <c r="G50" s="229"/>
    </row>
    <row r="51" s="180" customFormat="true" ht="12" hidden="false" customHeight="true" outlineLevel="0" collapsed="false">
      <c r="A51" s="231"/>
      <c r="B51" s="232"/>
      <c r="C51" s="232"/>
      <c r="D51" s="233"/>
      <c r="E51" s="232"/>
      <c r="F51" s="233"/>
      <c r="G51" s="234"/>
    </row>
    <row r="52" customFormat="false" ht="12" hidden="false" customHeight="true" outlineLevel="0" collapsed="false">
      <c r="A52" s="204"/>
      <c r="B52" s="217"/>
      <c r="C52" s="217"/>
      <c r="D52" s="218"/>
      <c r="E52" s="217"/>
      <c r="F52" s="218"/>
      <c r="G52" s="226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>
      <c r="A57" s="200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" hidden="false" customHeight="true" outlineLevel="0" collapsed="false">
      <c r="A73" s="200"/>
    </row>
    <row r="74" customFormat="false" ht="12" hidden="false" customHeight="true" outlineLevel="0" collapsed="false">
      <c r="A74" s="200"/>
    </row>
    <row r="75" customFormat="false" ht="12" hidden="false" customHeight="true" outlineLevel="0" collapsed="false">
      <c r="A75" s="20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Juni 2013 und 01.01.-30.06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3 und 01.01.-30.06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ni 2013"/>
    <hyperlink ref="B30" location="'Baugen.  Tab. 8'!Z1S1" display="und 01.01.-30.06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3 und 01.01.-30.06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4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56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8" t="n">
        <v>2001</v>
      </c>
      <c r="B11" s="69" t="n">
        <v>14082</v>
      </c>
      <c r="C11" s="69" t="n">
        <v>9507</v>
      </c>
      <c r="D11" s="69" t="n">
        <v>855</v>
      </c>
      <c r="E11" s="69" t="n">
        <v>3720</v>
      </c>
      <c r="F11" s="69" t="n">
        <v>10786</v>
      </c>
      <c r="G11" s="69" t="n">
        <v>14996</v>
      </c>
      <c r="H11" s="69" t="n">
        <v>13331</v>
      </c>
      <c r="I11" s="69" t="n">
        <v>65111</v>
      </c>
      <c r="J11" s="69" t="n">
        <v>2494208</v>
      </c>
    </row>
    <row r="12" customFormat="false" ht="12" hidden="false" customHeight="true" outlineLevel="0" collapsed="false">
      <c r="A12" s="68" t="n">
        <v>2002</v>
      </c>
      <c r="B12" s="69" t="n">
        <v>12602</v>
      </c>
      <c r="C12" s="69" t="n">
        <v>8761</v>
      </c>
      <c r="D12" s="69" t="n">
        <v>714</v>
      </c>
      <c r="E12" s="69" t="n">
        <v>3127</v>
      </c>
      <c r="F12" s="69" t="n">
        <v>8468</v>
      </c>
      <c r="G12" s="69" t="n">
        <v>13641</v>
      </c>
      <c r="H12" s="69" t="n">
        <v>12162</v>
      </c>
      <c r="I12" s="69" t="n">
        <v>57286</v>
      </c>
      <c r="J12" s="69" t="n">
        <v>2137210</v>
      </c>
    </row>
    <row r="13" customFormat="false" ht="12" hidden="false" customHeight="true" outlineLevel="0" collapsed="false">
      <c r="A13" s="68" t="n">
        <v>2003</v>
      </c>
      <c r="B13" s="69" t="n">
        <v>14010</v>
      </c>
      <c r="C13" s="69" t="n">
        <v>10387</v>
      </c>
      <c r="D13" s="69" t="n">
        <v>671</v>
      </c>
      <c r="E13" s="69" t="n">
        <v>2952</v>
      </c>
      <c r="F13" s="69" t="n">
        <v>10003</v>
      </c>
      <c r="G13" s="69" t="n">
        <v>15560</v>
      </c>
      <c r="H13" s="69" t="n">
        <v>13774</v>
      </c>
      <c r="I13" s="69" t="n">
        <v>66459</v>
      </c>
      <c r="J13" s="69" t="n">
        <v>2632212</v>
      </c>
    </row>
    <row r="14" customFormat="false" ht="12" hidden="false" customHeight="true" outlineLevel="0" collapsed="false">
      <c r="A14" s="68" t="n">
        <v>2004</v>
      </c>
      <c r="B14" s="69" t="n">
        <v>11909</v>
      </c>
      <c r="C14" s="69" t="n">
        <v>8552</v>
      </c>
      <c r="D14" s="69" t="n">
        <v>728</v>
      </c>
      <c r="E14" s="69" t="n">
        <v>2629</v>
      </c>
      <c r="F14" s="69" t="n">
        <v>9444</v>
      </c>
      <c r="G14" s="69" t="n">
        <v>12830</v>
      </c>
      <c r="H14" s="69" t="n">
        <v>10856</v>
      </c>
      <c r="I14" s="69" t="n">
        <v>53854</v>
      </c>
      <c r="J14" s="69" t="n">
        <v>2096591</v>
      </c>
    </row>
    <row r="15" customFormat="false" ht="12" hidden="false" customHeight="true" outlineLevel="0" collapsed="false">
      <c r="A15" s="68" t="n">
        <v>2005</v>
      </c>
      <c r="B15" s="69" t="n">
        <v>10148</v>
      </c>
      <c r="C15" s="69" t="n">
        <v>7113</v>
      </c>
      <c r="D15" s="69" t="n">
        <v>655</v>
      </c>
      <c r="E15" s="69" t="n">
        <v>2380</v>
      </c>
      <c r="F15" s="69" t="n">
        <v>7538</v>
      </c>
      <c r="G15" s="69" t="n">
        <v>10814</v>
      </c>
      <c r="H15" s="69" t="n">
        <v>9322</v>
      </c>
      <c r="I15" s="69" t="n">
        <v>45468</v>
      </c>
      <c r="J15" s="69" t="n">
        <v>1790766</v>
      </c>
    </row>
    <row r="16" s="70" customFormat="true" ht="12" hidden="false" customHeight="true" outlineLevel="0" collapsed="false">
      <c r="A16" s="68" t="n">
        <v>2006</v>
      </c>
      <c r="B16" s="69" t="n">
        <v>10383</v>
      </c>
      <c r="C16" s="69" t="n">
        <v>7303</v>
      </c>
      <c r="D16" s="69" t="n">
        <v>691</v>
      </c>
      <c r="E16" s="69" t="n">
        <v>2389</v>
      </c>
      <c r="F16" s="69" t="n">
        <v>9504</v>
      </c>
      <c r="G16" s="69" t="n">
        <v>11095</v>
      </c>
      <c r="H16" s="69" t="n">
        <v>9377</v>
      </c>
      <c r="I16" s="69" t="n">
        <v>45833</v>
      </c>
      <c r="J16" s="69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8" t="n">
        <v>2007</v>
      </c>
      <c r="B17" s="69" t="n">
        <v>7580</v>
      </c>
      <c r="C17" s="69" t="n">
        <v>4783</v>
      </c>
      <c r="D17" s="69" t="n">
        <v>735</v>
      </c>
      <c r="E17" s="69" t="n">
        <v>2062</v>
      </c>
      <c r="F17" s="69" t="n">
        <v>8269</v>
      </c>
      <c r="G17" s="69" t="n">
        <v>8109</v>
      </c>
      <c r="H17" s="69" t="n">
        <v>7172</v>
      </c>
      <c r="I17" s="69" t="n">
        <v>33218</v>
      </c>
      <c r="J17" s="69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8" t="n">
        <v>2008</v>
      </c>
      <c r="B18" s="69" t="n">
        <v>7273</v>
      </c>
      <c r="C18" s="69" t="n">
        <v>4434</v>
      </c>
      <c r="D18" s="69" t="n">
        <v>836</v>
      </c>
      <c r="E18" s="69" t="n">
        <v>2003</v>
      </c>
      <c r="F18" s="69" t="n">
        <v>13066</v>
      </c>
      <c r="G18" s="69" t="n">
        <v>7899</v>
      </c>
      <c r="H18" s="69" t="n">
        <v>7437</v>
      </c>
      <c r="I18" s="69" t="n">
        <v>32194</v>
      </c>
      <c r="J18" s="69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8" t="n">
        <v>2009</v>
      </c>
      <c r="B19" s="69" t="n">
        <v>6831</v>
      </c>
      <c r="C19" s="69" t="n">
        <v>4255</v>
      </c>
      <c r="D19" s="69" t="n">
        <v>741</v>
      </c>
      <c r="E19" s="69" t="n">
        <v>1835</v>
      </c>
      <c r="F19" s="69" t="n">
        <v>9248</v>
      </c>
      <c r="G19" s="69" t="n">
        <v>7820</v>
      </c>
      <c r="H19" s="69" t="n">
        <v>7295</v>
      </c>
      <c r="I19" s="69" t="n">
        <v>32106</v>
      </c>
      <c r="J19" s="69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8" t="n">
        <v>2010</v>
      </c>
      <c r="B20" s="69" t="n">
        <v>7003</v>
      </c>
      <c r="C20" s="69" t="n">
        <v>4361</v>
      </c>
      <c r="D20" s="69" t="n">
        <v>747</v>
      </c>
      <c r="E20" s="69" t="n">
        <v>1895</v>
      </c>
      <c r="F20" s="69" t="n">
        <v>11679</v>
      </c>
      <c r="G20" s="69" t="n">
        <v>7840</v>
      </c>
      <c r="H20" s="69" t="n">
        <v>6779</v>
      </c>
      <c r="I20" s="69" t="n">
        <v>30980</v>
      </c>
      <c r="J20" s="69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8" t="n">
        <v>2011</v>
      </c>
      <c r="B21" s="69" t="n">
        <v>8156</v>
      </c>
      <c r="C21" s="69" t="n">
        <v>5303</v>
      </c>
      <c r="D21" s="69" t="n">
        <v>783</v>
      </c>
      <c r="E21" s="69" t="n">
        <v>2070</v>
      </c>
      <c r="F21" s="69" t="n">
        <v>9343</v>
      </c>
      <c r="G21" s="69" t="n">
        <v>9309</v>
      </c>
      <c r="H21" s="69" t="n">
        <v>7854</v>
      </c>
      <c r="I21" s="69" t="n">
        <v>36837</v>
      </c>
      <c r="J21" s="69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8" t="n">
        <v>2012</v>
      </c>
      <c r="B22" s="69" t="n">
        <v>7725</v>
      </c>
      <c r="C22" s="69" t="n">
        <v>5055</v>
      </c>
      <c r="D22" s="69" t="n">
        <v>646</v>
      </c>
      <c r="E22" s="69" t="n">
        <v>2024</v>
      </c>
      <c r="F22" s="69" t="n">
        <v>7837</v>
      </c>
      <c r="G22" s="69" t="n">
        <v>9118</v>
      </c>
      <c r="H22" s="69" t="n">
        <v>7913</v>
      </c>
      <c r="I22" s="69" t="n">
        <v>35488</v>
      </c>
      <c r="J22" s="69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71"/>
      <c r="B23" s="69"/>
      <c r="C23" s="69"/>
      <c r="D23" s="69"/>
      <c r="E23" s="69"/>
      <c r="F23" s="69"/>
      <c r="G23" s="69"/>
      <c r="H23" s="69"/>
      <c r="I23" s="69"/>
      <c r="J23" s="6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69" t="n">
        <v>438</v>
      </c>
      <c r="C24" s="69" t="n">
        <v>250</v>
      </c>
      <c r="D24" s="69" t="n">
        <v>47</v>
      </c>
      <c r="E24" s="69" t="n">
        <v>141</v>
      </c>
      <c r="F24" s="69" t="n">
        <v>607</v>
      </c>
      <c r="G24" s="69" t="n">
        <v>439</v>
      </c>
      <c r="H24" s="69" t="n">
        <v>361</v>
      </c>
      <c r="I24" s="69" t="n">
        <v>1664</v>
      </c>
      <c r="J24" s="69" t="n">
        <v>112079</v>
      </c>
    </row>
    <row r="25" customFormat="false" ht="12" hidden="false" customHeight="true" outlineLevel="0" collapsed="false">
      <c r="A25" s="73" t="s">
        <v>94</v>
      </c>
      <c r="B25" s="69" t="n">
        <v>556</v>
      </c>
      <c r="C25" s="69" t="n">
        <v>342</v>
      </c>
      <c r="D25" s="69" t="n">
        <v>45</v>
      </c>
      <c r="E25" s="69" t="n">
        <v>169</v>
      </c>
      <c r="F25" s="69" t="n">
        <v>441</v>
      </c>
      <c r="G25" s="69" t="n">
        <v>631</v>
      </c>
      <c r="H25" s="69" t="n">
        <v>542</v>
      </c>
      <c r="I25" s="69" t="n">
        <v>2507</v>
      </c>
      <c r="J25" s="69" t="n">
        <v>118456</v>
      </c>
    </row>
    <row r="26" customFormat="false" ht="12" hidden="false" customHeight="true" outlineLevel="0" collapsed="false">
      <c r="A26" s="73" t="s">
        <v>95</v>
      </c>
      <c r="B26" s="69" t="n">
        <v>789</v>
      </c>
      <c r="C26" s="69" t="n">
        <v>532</v>
      </c>
      <c r="D26" s="69" t="n">
        <v>68</v>
      </c>
      <c r="E26" s="69" t="n">
        <v>189</v>
      </c>
      <c r="F26" s="69" t="n">
        <v>745</v>
      </c>
      <c r="G26" s="69" t="n">
        <v>871</v>
      </c>
      <c r="H26" s="69" t="n">
        <v>752</v>
      </c>
      <c r="I26" s="69" t="n">
        <v>3354</v>
      </c>
      <c r="J26" s="69" t="n">
        <v>165123</v>
      </c>
    </row>
    <row r="27" customFormat="false" ht="12" hidden="false" customHeight="true" outlineLevel="0" collapsed="false">
      <c r="A27" s="73" t="s">
        <v>96</v>
      </c>
      <c r="B27" s="69" t="n">
        <v>592</v>
      </c>
      <c r="C27" s="69" t="n">
        <v>408</v>
      </c>
      <c r="D27" s="69" t="n">
        <v>38</v>
      </c>
      <c r="E27" s="69" t="n">
        <v>146</v>
      </c>
      <c r="F27" s="69" t="n">
        <v>728</v>
      </c>
      <c r="G27" s="69" t="n">
        <v>776</v>
      </c>
      <c r="H27" s="69" t="n">
        <v>702</v>
      </c>
      <c r="I27" s="69" t="n">
        <v>3123</v>
      </c>
      <c r="J27" s="69" t="n">
        <v>159520</v>
      </c>
    </row>
    <row r="28" customFormat="false" ht="12" hidden="false" customHeight="true" outlineLevel="0" collapsed="false">
      <c r="A28" s="73" t="s">
        <v>97</v>
      </c>
      <c r="B28" s="69" t="n">
        <v>744</v>
      </c>
      <c r="C28" s="69" t="n">
        <v>506</v>
      </c>
      <c r="D28" s="69" t="n">
        <v>60</v>
      </c>
      <c r="E28" s="69" t="n">
        <v>178</v>
      </c>
      <c r="F28" s="69" t="n">
        <v>923</v>
      </c>
      <c r="G28" s="69" t="n">
        <v>1078</v>
      </c>
      <c r="H28" s="69" t="n">
        <v>1010</v>
      </c>
      <c r="I28" s="69" t="n">
        <v>4262</v>
      </c>
      <c r="J28" s="69" t="n">
        <v>195937</v>
      </c>
    </row>
    <row r="29" customFormat="false" ht="12" hidden="false" customHeight="true" outlineLevel="0" collapsed="false">
      <c r="A29" s="73" t="s">
        <v>98</v>
      </c>
      <c r="B29" s="69" t="n">
        <v>639</v>
      </c>
      <c r="C29" s="69" t="n">
        <v>416</v>
      </c>
      <c r="D29" s="69" t="n">
        <v>60</v>
      </c>
      <c r="E29" s="69" t="n">
        <v>163</v>
      </c>
      <c r="F29" s="69" t="n">
        <v>952</v>
      </c>
      <c r="G29" s="69" t="n">
        <v>889</v>
      </c>
      <c r="H29" s="69" t="n">
        <v>832</v>
      </c>
      <c r="I29" s="69" t="n">
        <v>3439</v>
      </c>
      <c r="J29" s="69" t="n">
        <v>187819</v>
      </c>
    </row>
    <row r="30" customFormat="false" ht="12" hidden="false" customHeight="true" outlineLevel="0" collapsed="false">
      <c r="A30" s="73" t="s">
        <v>99</v>
      </c>
      <c r="B30" s="69" t="n">
        <v>772</v>
      </c>
      <c r="C30" s="69" t="n">
        <v>483</v>
      </c>
      <c r="D30" s="69" t="n">
        <v>73</v>
      </c>
      <c r="E30" s="69" t="n">
        <v>216</v>
      </c>
      <c r="F30" s="69" t="n">
        <v>906</v>
      </c>
      <c r="G30" s="69" t="n">
        <v>779</v>
      </c>
      <c r="H30" s="69" t="n">
        <v>607</v>
      </c>
      <c r="I30" s="69" t="n">
        <v>2906</v>
      </c>
      <c r="J30" s="69" t="n">
        <v>163943</v>
      </c>
    </row>
    <row r="31" customFormat="false" ht="12" hidden="false" customHeight="true" outlineLevel="0" collapsed="false">
      <c r="A31" s="73" t="s">
        <v>100</v>
      </c>
      <c r="B31" s="69" t="n">
        <v>736</v>
      </c>
      <c r="C31" s="69" t="n">
        <v>486</v>
      </c>
      <c r="D31" s="69" t="n">
        <v>55</v>
      </c>
      <c r="E31" s="69" t="n">
        <v>195</v>
      </c>
      <c r="F31" s="69" t="n">
        <v>510</v>
      </c>
      <c r="G31" s="69" t="n">
        <v>891</v>
      </c>
      <c r="H31" s="69" t="n">
        <v>782</v>
      </c>
      <c r="I31" s="69" t="n">
        <v>3453</v>
      </c>
      <c r="J31" s="69" t="n">
        <v>167234</v>
      </c>
    </row>
    <row r="32" customFormat="false" ht="12" hidden="false" customHeight="true" outlineLevel="0" collapsed="false">
      <c r="A32" s="73" t="s">
        <v>101</v>
      </c>
      <c r="B32" s="69" t="n">
        <v>673</v>
      </c>
      <c r="C32" s="69" t="n">
        <v>439</v>
      </c>
      <c r="D32" s="69" t="n">
        <v>61</v>
      </c>
      <c r="E32" s="69" t="n">
        <v>173</v>
      </c>
      <c r="F32" s="69" t="n">
        <v>656</v>
      </c>
      <c r="G32" s="69" t="n">
        <v>729</v>
      </c>
      <c r="H32" s="69" t="n">
        <v>602</v>
      </c>
      <c r="I32" s="69" t="n">
        <v>2878</v>
      </c>
      <c r="J32" s="69" t="n">
        <v>137144</v>
      </c>
    </row>
    <row r="33" customFormat="false" ht="12" hidden="false" customHeight="true" outlineLevel="0" collapsed="false">
      <c r="A33" s="73" t="s">
        <v>102</v>
      </c>
      <c r="B33" s="69" t="n">
        <v>739</v>
      </c>
      <c r="C33" s="69" t="n">
        <v>484</v>
      </c>
      <c r="D33" s="69" t="n">
        <v>53</v>
      </c>
      <c r="E33" s="69" t="n">
        <v>202</v>
      </c>
      <c r="F33" s="69" t="n">
        <v>614</v>
      </c>
      <c r="G33" s="69" t="n">
        <v>791</v>
      </c>
      <c r="H33" s="69" t="n">
        <v>656</v>
      </c>
      <c r="I33" s="69" t="n">
        <v>3110</v>
      </c>
      <c r="J33" s="69" t="n">
        <v>163257</v>
      </c>
    </row>
    <row r="34" customFormat="false" ht="12" hidden="false" customHeight="true" outlineLevel="0" collapsed="false">
      <c r="A34" s="73" t="s">
        <v>103</v>
      </c>
      <c r="B34" s="69" t="n">
        <v>550</v>
      </c>
      <c r="C34" s="69" t="n">
        <v>373</v>
      </c>
      <c r="D34" s="69" t="n">
        <v>47</v>
      </c>
      <c r="E34" s="69" t="n">
        <v>130</v>
      </c>
      <c r="F34" s="69" t="n">
        <v>388</v>
      </c>
      <c r="G34" s="69" t="n">
        <v>652</v>
      </c>
      <c r="H34" s="69" t="n">
        <v>525</v>
      </c>
      <c r="I34" s="69" t="n">
        <v>2553</v>
      </c>
      <c r="J34" s="69" t="n">
        <v>104150</v>
      </c>
    </row>
    <row r="35" customFormat="false" ht="12" hidden="false" customHeight="true" outlineLevel="0" collapsed="false">
      <c r="A35" s="73" t="s">
        <v>104</v>
      </c>
      <c r="B35" s="69" t="n">
        <v>497</v>
      </c>
      <c r="C35" s="69" t="n">
        <v>335</v>
      </c>
      <c r="D35" s="69" t="n">
        <v>39</v>
      </c>
      <c r="E35" s="69" t="n">
        <v>123</v>
      </c>
      <c r="F35" s="69" t="n">
        <v>366</v>
      </c>
      <c r="G35" s="69" t="n">
        <v>592</v>
      </c>
      <c r="H35" s="69" t="n">
        <v>543</v>
      </c>
      <c r="I35" s="69" t="n">
        <v>2238</v>
      </c>
      <c r="J35" s="69" t="n">
        <v>118352</v>
      </c>
    </row>
    <row r="36" customFormat="false" ht="12" hidden="false" customHeight="true" outlineLevel="0" collapsed="false">
      <c r="A36" s="74"/>
      <c r="B36" s="75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69" t="n">
        <v>509</v>
      </c>
      <c r="C37" s="69" t="n">
        <v>324</v>
      </c>
      <c r="D37" s="69" t="n">
        <v>49</v>
      </c>
      <c r="E37" s="69" t="n">
        <v>136</v>
      </c>
      <c r="F37" s="69" t="n">
        <v>505</v>
      </c>
      <c r="G37" s="69" t="n">
        <v>607</v>
      </c>
      <c r="H37" s="69" t="n">
        <v>605</v>
      </c>
      <c r="I37" s="69" t="n">
        <v>2293</v>
      </c>
      <c r="J37" s="69" t="n">
        <v>114769</v>
      </c>
    </row>
    <row r="38" customFormat="false" ht="12" hidden="false" customHeight="true" outlineLevel="0" collapsed="false">
      <c r="A38" s="73" t="s">
        <v>94</v>
      </c>
      <c r="B38" s="69" t="n">
        <v>649</v>
      </c>
      <c r="C38" s="69" t="n">
        <v>458</v>
      </c>
      <c r="D38" s="69" t="n">
        <v>51</v>
      </c>
      <c r="E38" s="69" t="n">
        <v>140</v>
      </c>
      <c r="F38" s="69" t="n">
        <v>725</v>
      </c>
      <c r="G38" s="69" t="n">
        <v>832</v>
      </c>
      <c r="H38" s="69" t="n">
        <v>702</v>
      </c>
      <c r="I38" s="69" t="n">
        <v>3251</v>
      </c>
      <c r="J38" s="69" t="n">
        <v>169400</v>
      </c>
    </row>
    <row r="39" customFormat="false" ht="12" hidden="false" customHeight="true" outlineLevel="0" collapsed="false">
      <c r="A39" s="73" t="s">
        <v>95</v>
      </c>
      <c r="B39" s="69" t="n">
        <v>669</v>
      </c>
      <c r="C39" s="69" t="n">
        <v>481</v>
      </c>
      <c r="D39" s="69" t="n">
        <v>48</v>
      </c>
      <c r="E39" s="69" t="n">
        <v>140</v>
      </c>
      <c r="F39" s="69" t="n">
        <v>524</v>
      </c>
      <c r="G39" s="69" t="n">
        <v>844</v>
      </c>
      <c r="H39" s="69" t="n">
        <v>697</v>
      </c>
      <c r="I39" s="69" t="n">
        <v>3267</v>
      </c>
      <c r="J39" s="69" t="n">
        <v>158480</v>
      </c>
    </row>
    <row r="40" customFormat="false" ht="12" hidden="false" customHeight="true" outlineLevel="0" collapsed="false">
      <c r="A40" s="73" t="s">
        <v>96</v>
      </c>
      <c r="B40" s="69" t="n">
        <v>900</v>
      </c>
      <c r="C40" s="69" t="n">
        <v>622</v>
      </c>
      <c r="D40" s="69" t="n">
        <v>71</v>
      </c>
      <c r="E40" s="69" t="n">
        <v>207</v>
      </c>
      <c r="F40" s="69" t="n">
        <v>1049</v>
      </c>
      <c r="G40" s="69" t="n">
        <v>1203</v>
      </c>
      <c r="H40" s="69" t="n">
        <v>1106</v>
      </c>
      <c r="I40" s="69" t="n">
        <v>4608</v>
      </c>
      <c r="J40" s="69" t="n">
        <v>253364</v>
      </c>
    </row>
    <row r="41" customFormat="false" ht="12" hidden="false" customHeight="true" outlineLevel="0" collapsed="false">
      <c r="A41" s="73" t="s">
        <v>97</v>
      </c>
      <c r="B41" s="69" t="n">
        <v>715</v>
      </c>
      <c r="C41" s="69" t="n">
        <v>495</v>
      </c>
      <c r="D41" s="69" t="n">
        <v>68</v>
      </c>
      <c r="E41" s="69" t="n">
        <v>152</v>
      </c>
      <c r="F41" s="69" t="n">
        <v>703</v>
      </c>
      <c r="G41" s="69" t="n">
        <v>1040</v>
      </c>
      <c r="H41" s="69" t="n">
        <v>997</v>
      </c>
      <c r="I41" s="69" t="n">
        <v>4067</v>
      </c>
      <c r="J41" s="69" t="n">
        <v>186036</v>
      </c>
    </row>
    <row r="42" customFormat="false" ht="12" hidden="false" customHeight="true" outlineLevel="0" collapsed="false">
      <c r="A42" s="73" t="s">
        <v>98</v>
      </c>
      <c r="B42" s="69" t="n">
        <v>822</v>
      </c>
      <c r="C42" s="69" t="n">
        <v>498</v>
      </c>
      <c r="D42" s="69" t="n">
        <v>67</v>
      </c>
      <c r="E42" s="69" t="n">
        <v>257</v>
      </c>
      <c r="F42" s="69" t="n">
        <v>688</v>
      </c>
      <c r="G42" s="69" t="n">
        <v>903</v>
      </c>
      <c r="H42" s="69" t="n">
        <v>850</v>
      </c>
      <c r="I42" s="69" t="n">
        <v>3565</v>
      </c>
      <c r="J42" s="69" t="n">
        <v>182970</v>
      </c>
    </row>
    <row r="43" customFormat="false" ht="12" hidden="false" customHeight="true" outlineLevel="0" collapsed="false">
      <c r="A43" s="73" t="s">
        <v>99</v>
      </c>
      <c r="B43" s="76" t="s">
        <v>29</v>
      </c>
      <c r="C43" s="76" t="s">
        <v>29</v>
      </c>
      <c r="D43" s="76" t="s">
        <v>29</v>
      </c>
      <c r="E43" s="76" t="s">
        <v>29</v>
      </c>
      <c r="F43" s="76" t="s">
        <v>29</v>
      </c>
      <c r="G43" s="76" t="s">
        <v>29</v>
      </c>
      <c r="H43" s="76" t="s">
        <v>29</v>
      </c>
      <c r="I43" s="76" t="s">
        <v>29</v>
      </c>
      <c r="J43" s="76" t="s">
        <v>29</v>
      </c>
      <c r="K43" s="77"/>
    </row>
    <row r="44" customFormat="false" ht="12" hidden="false" customHeight="true" outlineLevel="0" collapsed="false">
      <c r="A44" s="73" t="s">
        <v>100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  <c r="K44" s="78"/>
    </row>
    <row r="45" customFormat="false" ht="12" hidden="false" customHeight="true" outlineLevel="0" collapsed="false">
      <c r="A45" s="73" t="s">
        <v>101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3" t="s">
        <v>102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3" t="s">
        <v>103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3" t="s">
        <v>104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50" customFormat="false" ht="12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80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81" t="s">
        <v>111</v>
      </c>
      <c r="J5" s="80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81"/>
      <c r="J6" s="80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1"/>
      <c r="J7" s="80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1"/>
      <c r="J8" s="80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1"/>
      <c r="J9" s="80"/>
    </row>
    <row r="10" s="64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56" t="s">
        <v>90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1</v>
      </c>
      <c r="B12" s="69" t="n">
        <v>9507</v>
      </c>
      <c r="C12" s="69" t="n">
        <v>8600</v>
      </c>
      <c r="D12" s="69" t="n">
        <v>699</v>
      </c>
      <c r="E12" s="69" t="n">
        <v>208</v>
      </c>
      <c r="F12" s="69" t="n">
        <v>11584</v>
      </c>
      <c r="G12" s="69" t="n">
        <v>6497</v>
      </c>
      <c r="H12" s="69" t="n">
        <v>12671</v>
      </c>
      <c r="I12" s="69" t="n">
        <v>1375134</v>
      </c>
      <c r="J12" s="69" t="n">
        <v>290</v>
      </c>
    </row>
    <row r="13" customFormat="false" ht="12" hidden="false" customHeight="true" outlineLevel="0" collapsed="false">
      <c r="A13" s="68" t="n">
        <v>2002</v>
      </c>
      <c r="B13" s="69" t="n">
        <v>8761</v>
      </c>
      <c r="C13" s="69" t="n">
        <v>7946</v>
      </c>
      <c r="D13" s="69" t="n">
        <v>615</v>
      </c>
      <c r="E13" s="69" t="n">
        <v>200</v>
      </c>
      <c r="F13" s="69" t="n">
        <v>10609</v>
      </c>
      <c r="G13" s="69" t="n">
        <v>6007</v>
      </c>
      <c r="H13" s="69" t="n">
        <v>11624</v>
      </c>
      <c r="I13" s="69" t="n">
        <v>1252787</v>
      </c>
      <c r="J13" s="69" t="n">
        <v>208</v>
      </c>
    </row>
    <row r="14" customFormat="false" ht="12" hidden="false" customHeight="true" outlineLevel="0" collapsed="false">
      <c r="A14" s="68" t="n">
        <v>2003</v>
      </c>
      <c r="B14" s="69" t="n">
        <v>10387</v>
      </c>
      <c r="C14" s="69" t="n">
        <v>9482</v>
      </c>
      <c r="D14" s="69" t="n">
        <v>733</v>
      </c>
      <c r="E14" s="69" t="n">
        <v>172</v>
      </c>
      <c r="F14" s="69" t="n">
        <v>12399</v>
      </c>
      <c r="G14" s="69" t="n">
        <v>7099</v>
      </c>
      <c r="H14" s="69" t="n">
        <v>13624</v>
      </c>
      <c r="I14" s="69" t="n">
        <v>1455597</v>
      </c>
      <c r="J14" s="69" t="n">
        <v>114</v>
      </c>
    </row>
    <row r="15" customFormat="false" ht="12" hidden="false" customHeight="true" outlineLevel="0" collapsed="false">
      <c r="A15" s="68" t="n">
        <v>2004</v>
      </c>
      <c r="B15" s="69" t="n">
        <v>8552</v>
      </c>
      <c r="C15" s="69" t="n">
        <v>7892</v>
      </c>
      <c r="D15" s="69" t="n">
        <v>526</v>
      </c>
      <c r="E15" s="69" t="n">
        <v>134</v>
      </c>
      <c r="F15" s="69" t="n">
        <v>9819</v>
      </c>
      <c r="G15" s="69" t="n">
        <v>5851</v>
      </c>
      <c r="H15" s="69" t="n">
        <v>11149</v>
      </c>
      <c r="I15" s="69" t="n">
        <v>1179522</v>
      </c>
      <c r="J15" s="69" t="n">
        <v>81</v>
      </c>
    </row>
    <row r="16" customFormat="false" ht="12" hidden="false" customHeight="true" outlineLevel="0" collapsed="false">
      <c r="A16" s="68" t="n">
        <v>2005</v>
      </c>
      <c r="B16" s="69" t="n">
        <v>7113</v>
      </c>
      <c r="C16" s="69" t="n">
        <v>6641</v>
      </c>
      <c r="D16" s="69" t="n">
        <v>357</v>
      </c>
      <c r="E16" s="69" t="n">
        <v>115</v>
      </c>
      <c r="F16" s="69" t="n">
        <v>8219</v>
      </c>
      <c r="G16" s="69" t="n">
        <v>4771</v>
      </c>
      <c r="H16" s="69" t="n">
        <v>9330</v>
      </c>
      <c r="I16" s="69" t="n">
        <v>960030</v>
      </c>
      <c r="J16" s="69" t="n">
        <v>72</v>
      </c>
    </row>
    <row r="17" customFormat="false" ht="12" hidden="false" customHeight="true" outlineLevel="0" collapsed="false">
      <c r="A17" s="68" t="n">
        <v>2006</v>
      </c>
      <c r="B17" s="69" t="n">
        <v>7303</v>
      </c>
      <c r="C17" s="69" t="n">
        <v>6807</v>
      </c>
      <c r="D17" s="69" t="n">
        <v>387</v>
      </c>
      <c r="E17" s="69" t="n">
        <v>109</v>
      </c>
      <c r="F17" s="69" t="n">
        <v>8248</v>
      </c>
      <c r="G17" s="69" t="n">
        <v>4998</v>
      </c>
      <c r="H17" s="69" t="n">
        <v>9712</v>
      </c>
      <c r="I17" s="69" t="n">
        <v>1015408</v>
      </c>
      <c r="J17" s="69" t="n">
        <v>68</v>
      </c>
    </row>
    <row r="18" customFormat="false" ht="12" hidden="false" customHeight="true" outlineLevel="0" collapsed="false">
      <c r="A18" s="68" t="n">
        <v>2007</v>
      </c>
      <c r="B18" s="69" t="n">
        <v>4783</v>
      </c>
      <c r="C18" s="69" t="n">
        <v>4365</v>
      </c>
      <c r="D18" s="69" t="n">
        <v>256</v>
      </c>
      <c r="E18" s="69" t="n">
        <v>162</v>
      </c>
      <c r="F18" s="69" t="n">
        <v>6223</v>
      </c>
      <c r="G18" s="69" t="n">
        <v>3493</v>
      </c>
      <c r="H18" s="69" t="n">
        <v>6830</v>
      </c>
      <c r="I18" s="69" t="n">
        <v>725678</v>
      </c>
      <c r="J18" s="69" t="n">
        <v>98</v>
      </c>
    </row>
    <row r="19" customFormat="false" ht="12" hidden="false" customHeight="true" outlineLevel="0" collapsed="false">
      <c r="A19" s="68" t="n">
        <v>2008</v>
      </c>
      <c r="B19" s="69" t="n">
        <v>4434</v>
      </c>
      <c r="C19" s="69" t="n">
        <v>4097</v>
      </c>
      <c r="D19" s="69" t="n">
        <v>215</v>
      </c>
      <c r="E19" s="69" t="n">
        <v>122</v>
      </c>
      <c r="F19" s="69" t="n">
        <v>5637</v>
      </c>
      <c r="G19" s="69" t="n">
        <v>3321</v>
      </c>
      <c r="H19" s="69" t="n">
        <v>6337</v>
      </c>
      <c r="I19" s="69" t="n">
        <v>708822</v>
      </c>
      <c r="J19" s="69" t="n">
        <v>100</v>
      </c>
      <c r="L19" s="0"/>
    </row>
    <row r="20" customFormat="false" ht="12" hidden="false" customHeight="true" outlineLevel="0" collapsed="false">
      <c r="A20" s="68" t="n">
        <v>2009</v>
      </c>
      <c r="B20" s="69" t="n">
        <v>4255</v>
      </c>
      <c r="C20" s="69" t="n">
        <v>3930</v>
      </c>
      <c r="D20" s="69" t="n">
        <v>201</v>
      </c>
      <c r="E20" s="69" t="n">
        <v>124</v>
      </c>
      <c r="F20" s="69" t="n">
        <v>6347</v>
      </c>
      <c r="G20" s="69" t="n">
        <v>3436</v>
      </c>
      <c r="H20" s="69" t="n">
        <v>6599</v>
      </c>
      <c r="I20" s="69" t="n">
        <v>737134</v>
      </c>
      <c r="J20" s="69" t="n">
        <v>93</v>
      </c>
    </row>
    <row r="21" customFormat="false" ht="12" hidden="false" customHeight="true" outlineLevel="0" collapsed="false">
      <c r="A21" s="68" t="n">
        <v>2010</v>
      </c>
      <c r="B21" s="69" t="n">
        <v>4361</v>
      </c>
      <c r="C21" s="69" t="n">
        <v>4020</v>
      </c>
      <c r="D21" s="69" t="n">
        <v>200</v>
      </c>
      <c r="E21" s="69" t="n">
        <v>141</v>
      </c>
      <c r="F21" s="69" t="n">
        <v>5940</v>
      </c>
      <c r="G21" s="69" t="n">
        <v>3513</v>
      </c>
      <c r="H21" s="69" t="n">
        <v>6686</v>
      </c>
      <c r="I21" s="69" t="n">
        <v>768861</v>
      </c>
      <c r="J21" s="69" t="n">
        <v>76</v>
      </c>
      <c r="K21" s="82"/>
    </row>
    <row r="22" customFormat="false" ht="12" hidden="false" customHeight="true" outlineLevel="0" collapsed="false">
      <c r="A22" s="68" t="n">
        <v>2011</v>
      </c>
      <c r="B22" s="69" t="n">
        <v>5303</v>
      </c>
      <c r="C22" s="69" t="n">
        <v>4851</v>
      </c>
      <c r="D22" s="69" t="n">
        <v>252</v>
      </c>
      <c r="E22" s="69" t="n">
        <v>200</v>
      </c>
      <c r="F22" s="69" t="n">
        <v>6911</v>
      </c>
      <c r="G22" s="69" t="n">
        <v>4132</v>
      </c>
      <c r="H22" s="69" t="n">
        <v>7943</v>
      </c>
      <c r="I22" s="69" t="n">
        <v>925337</v>
      </c>
      <c r="J22" s="69" t="n">
        <v>105</v>
      </c>
      <c r="K22" s="82"/>
    </row>
    <row r="23" customFormat="false" ht="12" hidden="false" customHeight="true" outlineLevel="0" collapsed="false">
      <c r="A23" s="68" t="n">
        <v>2012</v>
      </c>
      <c r="B23" s="69" t="n">
        <v>5055</v>
      </c>
      <c r="C23" s="69" t="n">
        <v>4642</v>
      </c>
      <c r="D23" s="69" t="n">
        <v>206</v>
      </c>
      <c r="E23" s="69" t="n">
        <v>207</v>
      </c>
      <c r="F23" s="69" t="n">
        <v>6904</v>
      </c>
      <c r="G23" s="69" t="n">
        <v>4048</v>
      </c>
      <c r="H23" s="69" t="n">
        <v>7837</v>
      </c>
      <c r="I23" s="69" t="n">
        <v>954774</v>
      </c>
      <c r="J23" s="69" t="n">
        <v>69</v>
      </c>
      <c r="K23" s="82"/>
    </row>
    <row r="24" customFormat="false" ht="12" hidden="false" customHeight="true" outlineLevel="0" collapsed="false">
      <c r="A24" s="71"/>
      <c r="B24" s="69"/>
      <c r="C24" s="69"/>
      <c r="D24" s="69"/>
      <c r="E24" s="69"/>
      <c r="F24" s="69"/>
      <c r="G24" s="69"/>
      <c r="H24" s="69"/>
      <c r="I24" s="69"/>
      <c r="J24" s="69"/>
      <c r="L24" s="0"/>
    </row>
    <row r="25" customFormat="false" ht="12" hidden="false" customHeight="true" outlineLevel="0" collapsed="false">
      <c r="A25" s="72" t="s">
        <v>93</v>
      </c>
      <c r="B25" s="69" t="n">
        <v>250</v>
      </c>
      <c r="C25" s="69" t="n">
        <v>233</v>
      </c>
      <c r="D25" s="69" t="n">
        <v>11</v>
      </c>
      <c r="E25" s="69" t="n">
        <v>6</v>
      </c>
      <c r="F25" s="69" t="n">
        <v>300</v>
      </c>
      <c r="G25" s="69" t="n">
        <v>183</v>
      </c>
      <c r="H25" s="69" t="n">
        <v>349</v>
      </c>
      <c r="I25" s="69" t="n">
        <v>40993</v>
      </c>
      <c r="J25" s="69" t="n">
        <v>3</v>
      </c>
      <c r="L25" s="0"/>
    </row>
    <row r="26" customFormat="false" ht="12" hidden="false" customHeight="true" outlineLevel="0" collapsed="false">
      <c r="A26" s="73" t="s">
        <v>94</v>
      </c>
      <c r="B26" s="69" t="n">
        <v>342</v>
      </c>
      <c r="C26" s="69" t="n">
        <v>321</v>
      </c>
      <c r="D26" s="69" t="n">
        <v>10</v>
      </c>
      <c r="E26" s="69" t="n">
        <v>11</v>
      </c>
      <c r="F26" s="69" t="n">
        <v>436</v>
      </c>
      <c r="G26" s="69" t="n">
        <v>263</v>
      </c>
      <c r="H26" s="69" t="n">
        <v>509</v>
      </c>
      <c r="I26" s="69" t="n">
        <v>61382</v>
      </c>
      <c r="J26" s="69" t="n">
        <v>12</v>
      </c>
    </row>
    <row r="27" customFormat="false" ht="12" hidden="false" customHeight="true" outlineLevel="0" collapsed="false">
      <c r="A27" s="73" t="s">
        <v>95</v>
      </c>
      <c r="B27" s="69" t="n">
        <v>532</v>
      </c>
      <c r="C27" s="69" t="n">
        <v>496</v>
      </c>
      <c r="D27" s="69" t="n">
        <v>18</v>
      </c>
      <c r="E27" s="69" t="n">
        <v>18</v>
      </c>
      <c r="F27" s="69" t="n">
        <v>662</v>
      </c>
      <c r="G27" s="69" t="n">
        <v>393</v>
      </c>
      <c r="H27" s="69" t="n">
        <v>757</v>
      </c>
      <c r="I27" s="69" t="n">
        <v>90884</v>
      </c>
      <c r="J27" s="69" t="s">
        <v>26</v>
      </c>
    </row>
    <row r="28" customFormat="false" ht="12" hidden="false" customHeight="true" outlineLevel="0" collapsed="false">
      <c r="A28" s="73" t="s">
        <v>96</v>
      </c>
      <c r="B28" s="69" t="n">
        <v>408</v>
      </c>
      <c r="C28" s="69" t="n">
        <v>357</v>
      </c>
      <c r="D28" s="69" t="n">
        <v>20</v>
      </c>
      <c r="E28" s="69" t="n">
        <v>31</v>
      </c>
      <c r="F28" s="69" t="n">
        <v>642</v>
      </c>
      <c r="G28" s="69" t="n">
        <v>361</v>
      </c>
      <c r="H28" s="69" t="n">
        <v>685</v>
      </c>
      <c r="I28" s="69" t="n">
        <v>84844</v>
      </c>
      <c r="J28" s="69" t="s">
        <v>26</v>
      </c>
    </row>
    <row r="29" customFormat="false" ht="12" hidden="false" customHeight="true" outlineLevel="0" collapsed="false">
      <c r="A29" s="73" t="s">
        <v>97</v>
      </c>
      <c r="B29" s="69" t="n">
        <v>506</v>
      </c>
      <c r="C29" s="69" t="n">
        <v>456</v>
      </c>
      <c r="D29" s="69" t="n">
        <v>18</v>
      </c>
      <c r="E29" s="69" t="n">
        <v>32</v>
      </c>
      <c r="F29" s="69" t="n">
        <v>913</v>
      </c>
      <c r="G29" s="69" t="n">
        <v>486</v>
      </c>
      <c r="H29" s="69" t="n">
        <v>931</v>
      </c>
      <c r="I29" s="69" t="n">
        <v>118545</v>
      </c>
      <c r="J29" s="69" t="n">
        <v>27</v>
      </c>
    </row>
    <row r="30" customFormat="false" ht="12" hidden="false" customHeight="true" outlineLevel="0" collapsed="false">
      <c r="A30" s="73" t="s">
        <v>98</v>
      </c>
      <c r="B30" s="69" t="n">
        <v>416</v>
      </c>
      <c r="C30" s="69" t="n">
        <v>380</v>
      </c>
      <c r="D30" s="69" t="n">
        <v>19</v>
      </c>
      <c r="E30" s="69" t="n">
        <v>17</v>
      </c>
      <c r="F30" s="69" t="n">
        <v>708</v>
      </c>
      <c r="G30" s="69" t="n">
        <v>411</v>
      </c>
      <c r="H30" s="69" t="n">
        <v>781</v>
      </c>
      <c r="I30" s="69" t="n">
        <v>95915</v>
      </c>
      <c r="J30" s="69" t="n">
        <v>6</v>
      </c>
    </row>
    <row r="31" customFormat="false" ht="12" hidden="false" customHeight="true" outlineLevel="0" collapsed="false">
      <c r="A31" s="73" t="s">
        <v>99</v>
      </c>
      <c r="B31" s="69" t="n">
        <v>483</v>
      </c>
      <c r="C31" s="69" t="n">
        <v>456</v>
      </c>
      <c r="D31" s="69" t="n">
        <v>17</v>
      </c>
      <c r="E31" s="69" t="n">
        <v>10</v>
      </c>
      <c r="F31" s="69" t="n">
        <v>549</v>
      </c>
      <c r="G31" s="69" t="n">
        <v>348</v>
      </c>
      <c r="H31" s="69" t="n">
        <v>678</v>
      </c>
      <c r="I31" s="69" t="n">
        <v>80125</v>
      </c>
      <c r="J31" s="69" t="n">
        <v>9</v>
      </c>
    </row>
    <row r="32" customFormat="false" ht="12" hidden="false" customHeight="true" outlineLevel="0" collapsed="false">
      <c r="A32" s="73" t="s">
        <v>100</v>
      </c>
      <c r="B32" s="69" t="n">
        <v>486</v>
      </c>
      <c r="C32" s="69" t="n">
        <v>452</v>
      </c>
      <c r="D32" s="69" t="n">
        <v>15</v>
      </c>
      <c r="E32" s="69" t="n">
        <v>19</v>
      </c>
      <c r="F32" s="69" t="n">
        <v>630</v>
      </c>
      <c r="G32" s="69" t="n">
        <v>386</v>
      </c>
      <c r="H32" s="69" t="n">
        <v>749</v>
      </c>
      <c r="I32" s="69" t="n">
        <v>90325</v>
      </c>
      <c r="J32" s="69" t="n">
        <v>1</v>
      </c>
    </row>
    <row r="33" customFormat="false" ht="12" hidden="false" customHeight="true" outlineLevel="0" collapsed="false">
      <c r="A33" s="73" t="s">
        <v>101</v>
      </c>
      <c r="B33" s="69" t="n">
        <v>439</v>
      </c>
      <c r="C33" s="69" t="n">
        <v>400</v>
      </c>
      <c r="D33" s="69" t="n">
        <v>17</v>
      </c>
      <c r="E33" s="69" t="n">
        <v>22</v>
      </c>
      <c r="F33" s="69" t="n">
        <v>523</v>
      </c>
      <c r="G33" s="69" t="n">
        <v>322</v>
      </c>
      <c r="H33" s="69" t="n">
        <v>621</v>
      </c>
      <c r="I33" s="69" t="n">
        <v>74514</v>
      </c>
      <c r="J33" s="69" t="n">
        <v>3</v>
      </c>
    </row>
    <row r="34" customFormat="false" ht="12" hidden="false" customHeight="true" outlineLevel="0" collapsed="false">
      <c r="A34" s="73" t="s">
        <v>102</v>
      </c>
      <c r="B34" s="69" t="n">
        <v>484</v>
      </c>
      <c r="C34" s="69" t="n">
        <v>443</v>
      </c>
      <c r="D34" s="69" t="n">
        <v>29</v>
      </c>
      <c r="E34" s="69" t="n">
        <v>12</v>
      </c>
      <c r="F34" s="69" t="n">
        <v>587</v>
      </c>
      <c r="G34" s="69" t="n">
        <v>352</v>
      </c>
      <c r="H34" s="69" t="n">
        <v>685</v>
      </c>
      <c r="I34" s="69" t="n">
        <v>84370</v>
      </c>
      <c r="J34" s="69" t="n">
        <v>6</v>
      </c>
    </row>
    <row r="35" customFormat="false" ht="12" hidden="false" customHeight="true" outlineLevel="0" collapsed="false">
      <c r="A35" s="73" t="s">
        <v>103</v>
      </c>
      <c r="B35" s="69" t="n">
        <v>373</v>
      </c>
      <c r="C35" s="69" t="n">
        <v>345</v>
      </c>
      <c r="D35" s="69" t="n">
        <v>19</v>
      </c>
      <c r="E35" s="69" t="n">
        <v>9</v>
      </c>
      <c r="F35" s="69" t="n">
        <v>478</v>
      </c>
      <c r="G35" s="69" t="n">
        <v>286</v>
      </c>
      <c r="H35" s="69" t="n">
        <v>578</v>
      </c>
      <c r="I35" s="69" t="n">
        <v>67729</v>
      </c>
      <c r="J35" s="69" t="n">
        <v>2</v>
      </c>
    </row>
    <row r="36" customFormat="false" ht="12" hidden="false" customHeight="true" outlineLevel="0" collapsed="false">
      <c r="A36" s="73" t="s">
        <v>104</v>
      </c>
      <c r="B36" s="69" t="n">
        <v>335</v>
      </c>
      <c r="C36" s="69" t="n">
        <v>303</v>
      </c>
      <c r="D36" s="69" t="n">
        <v>13</v>
      </c>
      <c r="E36" s="69" t="n">
        <v>19</v>
      </c>
      <c r="F36" s="69" t="n">
        <v>473</v>
      </c>
      <c r="G36" s="69" t="n">
        <v>257</v>
      </c>
      <c r="H36" s="69" t="n">
        <v>511</v>
      </c>
      <c r="I36" s="69" t="n">
        <v>65016</v>
      </c>
      <c r="J36" s="69" t="s">
        <v>26</v>
      </c>
    </row>
    <row r="37" customFormat="false" ht="12" hidden="false" customHeight="true" outlineLevel="0" collapsed="false">
      <c r="A37" s="74"/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2" hidden="false" customHeight="true" outlineLevel="0" collapsed="false">
      <c r="A38" s="72" t="s">
        <v>105</v>
      </c>
      <c r="B38" s="69" t="n">
        <v>324</v>
      </c>
      <c r="C38" s="69" t="n">
        <v>305</v>
      </c>
      <c r="D38" s="69" t="n">
        <v>9</v>
      </c>
      <c r="E38" s="69" t="n">
        <v>10</v>
      </c>
      <c r="F38" s="69" t="n">
        <v>492</v>
      </c>
      <c r="G38" s="69" t="n">
        <v>257</v>
      </c>
      <c r="H38" s="69" t="n">
        <v>486</v>
      </c>
      <c r="I38" s="69" t="n">
        <v>63668</v>
      </c>
      <c r="J38" s="69" t="n">
        <v>1</v>
      </c>
    </row>
    <row r="39" customFormat="false" ht="12" hidden="false" customHeight="true" outlineLevel="0" collapsed="false">
      <c r="A39" s="73" t="s">
        <v>94</v>
      </c>
      <c r="B39" s="69" t="n">
        <v>458</v>
      </c>
      <c r="C39" s="69" t="n">
        <v>420</v>
      </c>
      <c r="D39" s="69" t="n">
        <v>12</v>
      </c>
      <c r="E39" s="69" t="n">
        <v>26</v>
      </c>
      <c r="F39" s="69" t="n">
        <v>634</v>
      </c>
      <c r="G39" s="69" t="n">
        <v>363</v>
      </c>
      <c r="H39" s="69" t="n">
        <v>727</v>
      </c>
      <c r="I39" s="69" t="n">
        <v>89328</v>
      </c>
      <c r="J39" s="69" t="n">
        <v>2</v>
      </c>
    </row>
    <row r="40" customFormat="false" ht="12" hidden="false" customHeight="true" outlineLevel="0" collapsed="false">
      <c r="A40" s="73" t="s">
        <v>95</v>
      </c>
      <c r="B40" s="69" t="n">
        <v>481</v>
      </c>
      <c r="C40" s="69" t="n">
        <v>439</v>
      </c>
      <c r="D40" s="69" t="n">
        <v>18</v>
      </c>
      <c r="E40" s="69" t="n">
        <v>24</v>
      </c>
      <c r="F40" s="69" t="n">
        <v>689</v>
      </c>
      <c r="G40" s="69" t="n">
        <v>403</v>
      </c>
      <c r="H40" s="69" t="n">
        <v>772</v>
      </c>
      <c r="I40" s="69" t="n">
        <v>96845</v>
      </c>
      <c r="J40" s="69" t="n">
        <v>1</v>
      </c>
    </row>
    <row r="41" customFormat="false" ht="12" hidden="false" customHeight="true" outlineLevel="0" collapsed="false">
      <c r="A41" s="73" t="s">
        <v>96</v>
      </c>
      <c r="B41" s="69" t="n">
        <v>622</v>
      </c>
      <c r="C41" s="69" t="n">
        <v>557</v>
      </c>
      <c r="D41" s="69" t="n">
        <v>31</v>
      </c>
      <c r="E41" s="69" t="n">
        <v>34</v>
      </c>
      <c r="F41" s="69" t="n">
        <v>1026</v>
      </c>
      <c r="G41" s="69" t="n">
        <v>573</v>
      </c>
      <c r="H41" s="69" t="n">
        <v>1087</v>
      </c>
      <c r="I41" s="69" t="n">
        <v>139977</v>
      </c>
      <c r="J41" s="69" t="n">
        <v>6</v>
      </c>
    </row>
    <row r="42" customFormat="false" ht="12" hidden="false" customHeight="true" outlineLevel="0" collapsed="false">
      <c r="A42" s="73" t="s">
        <v>97</v>
      </c>
      <c r="B42" s="69" t="n">
        <v>495</v>
      </c>
      <c r="C42" s="69" t="n">
        <v>432</v>
      </c>
      <c r="D42" s="69" t="n">
        <v>25</v>
      </c>
      <c r="E42" s="69" t="n">
        <v>38</v>
      </c>
      <c r="F42" s="69" t="n">
        <v>854</v>
      </c>
      <c r="G42" s="69" t="n">
        <v>453</v>
      </c>
      <c r="H42" s="69" t="n">
        <v>907</v>
      </c>
      <c r="I42" s="69" t="n">
        <v>114328</v>
      </c>
      <c r="J42" s="69" t="n">
        <v>1</v>
      </c>
    </row>
    <row r="43" customFormat="false" ht="12" hidden="false" customHeight="true" outlineLevel="0" collapsed="false">
      <c r="A43" s="73" t="s">
        <v>98</v>
      </c>
      <c r="B43" s="69" t="n">
        <v>498</v>
      </c>
      <c r="C43" s="69" t="n">
        <v>466</v>
      </c>
      <c r="D43" s="69" t="n">
        <v>15</v>
      </c>
      <c r="E43" s="69" t="n">
        <v>17</v>
      </c>
      <c r="F43" s="69" t="n">
        <v>616</v>
      </c>
      <c r="G43" s="69" t="n">
        <v>377</v>
      </c>
      <c r="H43" s="69" t="n">
        <v>722</v>
      </c>
      <c r="I43" s="69" t="n">
        <v>91717</v>
      </c>
      <c r="J43" s="69" t="n">
        <v>2</v>
      </c>
    </row>
    <row r="44" customFormat="false" ht="12" hidden="false" customHeight="true" outlineLevel="0" collapsed="false">
      <c r="A44" s="73" t="s">
        <v>99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</row>
    <row r="45" customFormat="false" ht="12" hidden="false" customHeight="true" outlineLevel="0" collapsed="false">
      <c r="A45" s="73" t="s">
        <v>100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3" t="s">
        <v>101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3" t="s">
        <v>102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3" t="s">
        <v>103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49" customFormat="false" ht="12" hidden="false" customHeight="true" outlineLevel="0" collapsed="false">
      <c r="A49" s="73" t="s">
        <v>104</v>
      </c>
      <c r="B49" s="76" t="s">
        <v>29</v>
      </c>
      <c r="C49" s="76" t="s">
        <v>29</v>
      </c>
      <c r="D49" s="76" t="s">
        <v>29</v>
      </c>
      <c r="E49" s="76" t="s">
        <v>29</v>
      </c>
      <c r="F49" s="76" t="s">
        <v>29</v>
      </c>
      <c r="G49" s="76" t="s">
        <v>29</v>
      </c>
      <c r="H49" s="76" t="s">
        <v>29</v>
      </c>
      <c r="I49" s="76" t="s">
        <v>29</v>
      </c>
      <c r="J49" s="76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3" min="2" style="83" width="9.7"/>
    <col collapsed="false" customWidth="true" hidden="false" outlineLevel="0" max="4" min="4" style="84" width="9.7"/>
    <col collapsed="false" customWidth="true" hidden="false" outlineLevel="0" max="7" min="5" style="83" width="9.7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87" customFormat="true" ht="24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  <c r="H1" s="86"/>
      <c r="I1" s="86"/>
      <c r="J1" s="86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8</v>
      </c>
      <c r="B3" s="90" t="s">
        <v>119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20</v>
      </c>
      <c r="C4" s="93" t="s">
        <v>83</v>
      </c>
      <c r="D4" s="94" t="s">
        <v>110</v>
      </c>
      <c r="E4" s="94"/>
      <c r="F4" s="94"/>
      <c r="G4" s="95" t="s">
        <v>111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21</v>
      </c>
      <c r="E5" s="93" t="s">
        <v>84</v>
      </c>
      <c r="F5" s="93" t="s">
        <v>86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90</v>
      </c>
      <c r="C7" s="94" t="s">
        <v>91</v>
      </c>
      <c r="D7" s="96" t="s">
        <v>90</v>
      </c>
      <c r="E7" s="94" t="s">
        <v>91</v>
      </c>
      <c r="F7" s="94" t="s">
        <v>90</v>
      </c>
      <c r="G7" s="97" t="s">
        <v>92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2</v>
      </c>
      <c r="B9" s="104" t="n">
        <v>822</v>
      </c>
      <c r="C9" s="105" t="n">
        <v>688.3</v>
      </c>
      <c r="D9" s="104" t="n">
        <v>850</v>
      </c>
      <c r="E9" s="105" t="n">
        <v>903</v>
      </c>
      <c r="F9" s="104" t="n">
        <v>3565</v>
      </c>
      <c r="G9" s="104" t="n">
        <v>182970</v>
      </c>
      <c r="H9" s="0"/>
      <c r="I9" s="0"/>
      <c r="J9" s="0"/>
      <c r="K9" s="82"/>
    </row>
    <row r="10" customFormat="false" ht="12" hidden="false" customHeight="true" outlineLevel="0" collapsed="false">
      <c r="A10" s="106" t="s">
        <v>123</v>
      </c>
      <c r="B10" s="107" t="n">
        <v>724</v>
      </c>
      <c r="C10" s="108" t="n">
        <v>40.6</v>
      </c>
      <c r="D10" s="109" t="n">
        <v>846</v>
      </c>
      <c r="E10" s="108" t="n">
        <v>898.6</v>
      </c>
      <c r="F10" s="109" t="n">
        <v>3558</v>
      </c>
      <c r="G10" s="109" t="n">
        <v>122404</v>
      </c>
      <c r="H10" s="0"/>
      <c r="I10" s="0"/>
      <c r="J10" s="0"/>
      <c r="K10" s="82"/>
    </row>
    <row r="11" customFormat="false" ht="12" hidden="false" customHeight="true" outlineLevel="0" collapsed="false">
      <c r="A11" s="110" t="s">
        <v>124</v>
      </c>
      <c r="B11" s="107"/>
      <c r="C11" s="108"/>
      <c r="D11" s="109"/>
      <c r="E11" s="108"/>
      <c r="F11" s="109"/>
      <c r="G11" s="109"/>
      <c r="H11" s="0"/>
      <c r="I11" s="0"/>
      <c r="J11" s="0"/>
      <c r="K11" s="82"/>
    </row>
    <row r="12" customFormat="false" ht="12" hidden="false" customHeight="true" outlineLevel="0" collapsed="false">
      <c r="A12" s="110" t="s">
        <v>125</v>
      </c>
      <c r="B12" s="107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7"/>
      <c r="J12" s="11"/>
      <c r="K12" s="111"/>
      <c r="L12" s="112"/>
      <c r="M12" s="113"/>
    </row>
    <row r="13" customFormat="false" ht="12" hidden="false" customHeight="true" outlineLevel="0" collapsed="false">
      <c r="A13" s="110" t="s">
        <v>126</v>
      </c>
      <c r="B13" s="107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7"/>
      <c r="I13" s="107"/>
      <c r="J13" s="0"/>
      <c r="K13" s="82"/>
    </row>
    <row r="14" customFormat="false" ht="12" hidden="false" customHeight="true" outlineLevel="0" collapsed="false">
      <c r="A14" s="110" t="s">
        <v>127</v>
      </c>
      <c r="B14" s="107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07"/>
      <c r="J14" s="0"/>
      <c r="K14" s="82"/>
    </row>
    <row r="15" customFormat="false" ht="12" hidden="false" customHeight="true" outlineLevel="0" collapsed="false">
      <c r="A15" s="110" t="s">
        <v>128</v>
      </c>
      <c r="B15" s="107" t="n">
        <v>5</v>
      </c>
      <c r="C15" s="108" t="n">
        <v>-32.3</v>
      </c>
      <c r="D15" s="109" t="n">
        <v>197</v>
      </c>
      <c r="E15" s="108" t="n">
        <v>39</v>
      </c>
      <c r="F15" s="109" t="n">
        <v>233</v>
      </c>
      <c r="G15" s="109" t="n">
        <v>4427</v>
      </c>
      <c r="H15" s="107"/>
      <c r="I15" s="107"/>
      <c r="J15" s="0"/>
      <c r="K15" s="82"/>
    </row>
    <row r="16" customFormat="false" ht="12" hidden="false" customHeight="true" outlineLevel="0" collapsed="false">
      <c r="A16" s="110"/>
      <c r="B16" s="107"/>
      <c r="C16" s="108"/>
      <c r="D16" s="109"/>
      <c r="E16" s="108"/>
      <c r="F16" s="109"/>
      <c r="G16" s="109"/>
      <c r="H16" s="114"/>
      <c r="I16" s="114"/>
      <c r="J16" s="0"/>
      <c r="K16" s="82"/>
    </row>
    <row r="17" s="11" customFormat="true" ht="12" hidden="false" customHeight="true" outlineLevel="0" collapsed="false">
      <c r="A17" s="110" t="s">
        <v>129</v>
      </c>
      <c r="B17" s="107"/>
      <c r="C17" s="108"/>
      <c r="D17" s="109"/>
      <c r="E17" s="108"/>
      <c r="F17" s="109"/>
      <c r="G17" s="109"/>
      <c r="H17" s="0"/>
      <c r="I17" s="0"/>
      <c r="J17" s="0"/>
    </row>
    <row r="18" customFormat="false" ht="12" hidden="false" customHeight="true" outlineLevel="0" collapsed="false">
      <c r="A18" s="110" t="s">
        <v>130</v>
      </c>
      <c r="B18" s="107" t="n">
        <v>5</v>
      </c>
      <c r="C18" s="108" t="n">
        <v>1.7</v>
      </c>
      <c r="D18" s="109" t="n">
        <v>19</v>
      </c>
      <c r="E18" s="108" t="n">
        <v>20</v>
      </c>
      <c r="F18" s="109" t="n">
        <v>78</v>
      </c>
      <c r="G18" s="109" t="n">
        <v>2804</v>
      </c>
      <c r="H18" s="0"/>
      <c r="I18" s="0"/>
      <c r="J18" s="0"/>
      <c r="K18" s="82"/>
    </row>
    <row r="19" customFormat="false" ht="12" hidden="false" customHeight="true" outlineLevel="0" collapsed="false">
      <c r="A19" s="115"/>
      <c r="B19" s="107"/>
      <c r="C19" s="108"/>
      <c r="D19" s="109"/>
      <c r="E19" s="108"/>
      <c r="F19" s="109"/>
      <c r="G19" s="109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7"/>
      <c r="C20" s="108"/>
      <c r="D20" s="109"/>
      <c r="E20" s="108"/>
      <c r="F20" s="109"/>
      <c r="G20" s="109"/>
      <c r="H20" s="0"/>
      <c r="I20" s="0"/>
      <c r="J20" s="0"/>
      <c r="K20" s="82"/>
    </row>
    <row r="21" customFormat="false" ht="12" hidden="false" customHeight="true" outlineLevel="0" collapsed="false">
      <c r="A21" s="117" t="s">
        <v>132</v>
      </c>
      <c r="B21" s="107" t="n">
        <v>1</v>
      </c>
      <c r="C21" s="108" t="n">
        <v>-0.2</v>
      </c>
      <c r="D21" s="109" t="n">
        <v>2</v>
      </c>
      <c r="E21" s="108" t="n">
        <v>1</v>
      </c>
      <c r="F21" s="109" t="n">
        <v>6</v>
      </c>
      <c r="G21" s="109" t="n">
        <v>323</v>
      </c>
      <c r="H21" s="0"/>
      <c r="I21" s="0"/>
      <c r="J21" s="0"/>
      <c r="K21" s="82"/>
    </row>
    <row r="22" customFormat="false" ht="12" hidden="false" customHeight="true" outlineLevel="0" collapsed="false">
      <c r="A22" s="117" t="s">
        <v>133</v>
      </c>
      <c r="B22" s="107" t="n">
        <v>80</v>
      </c>
      <c r="C22" s="108" t="n">
        <v>-15.5</v>
      </c>
      <c r="D22" s="109" t="n">
        <v>266</v>
      </c>
      <c r="E22" s="108" t="n">
        <v>138.7</v>
      </c>
      <c r="F22" s="109" t="n">
        <v>570</v>
      </c>
      <c r="G22" s="109" t="n">
        <v>25112</v>
      </c>
      <c r="H22" s="0"/>
      <c r="I22" s="0"/>
      <c r="J22" s="0"/>
      <c r="K22" s="82"/>
    </row>
    <row r="23" customFormat="false" ht="12" hidden="false" customHeight="true" outlineLevel="0" collapsed="false">
      <c r="A23" s="118" t="s">
        <v>124</v>
      </c>
      <c r="B23" s="107"/>
      <c r="C23" s="108"/>
      <c r="D23" s="109"/>
      <c r="E23" s="108"/>
      <c r="F23" s="109"/>
      <c r="G23" s="109"/>
      <c r="H23" s="0"/>
      <c r="I23" s="0"/>
      <c r="J23" s="109"/>
      <c r="K23" s="82"/>
    </row>
    <row r="24" customFormat="false" ht="12" hidden="false" customHeight="true" outlineLevel="0" collapsed="false">
      <c r="A24" s="118" t="s">
        <v>134</v>
      </c>
      <c r="B24" s="107" t="n">
        <v>56</v>
      </c>
      <c r="C24" s="108" t="n">
        <v>-17.1</v>
      </c>
      <c r="D24" s="109" t="n">
        <v>230</v>
      </c>
      <c r="E24" s="108" t="n">
        <v>102.7</v>
      </c>
      <c r="F24" s="109" t="n">
        <v>429</v>
      </c>
      <c r="G24" s="109" t="n">
        <v>21320</v>
      </c>
      <c r="H24" s="0"/>
      <c r="I24" s="0"/>
      <c r="J24" s="0"/>
      <c r="K24" s="82"/>
    </row>
    <row r="25" customFormat="false" ht="12" hidden="false" customHeight="true" outlineLevel="0" collapsed="false">
      <c r="A25" s="118" t="s">
        <v>135</v>
      </c>
      <c r="B25" s="107" t="n">
        <v>3</v>
      </c>
      <c r="C25" s="108" t="n">
        <v>0.1</v>
      </c>
      <c r="D25" s="109" t="n">
        <v>6</v>
      </c>
      <c r="E25" s="108" t="n">
        <v>5.1</v>
      </c>
      <c r="F25" s="109" t="n">
        <v>26</v>
      </c>
      <c r="G25" s="109" t="n">
        <v>682</v>
      </c>
      <c r="H25" s="0"/>
      <c r="I25" s="0"/>
      <c r="J25" s="0"/>
      <c r="K25" s="82"/>
    </row>
    <row r="26" customFormat="false" ht="12" hidden="false" customHeight="true" outlineLevel="0" collapsed="false">
      <c r="A26" s="118" t="s">
        <v>136</v>
      </c>
      <c r="B26" s="107" t="n">
        <v>21</v>
      </c>
      <c r="C26" s="108" t="n">
        <v>1.5</v>
      </c>
      <c r="D26" s="109" t="n">
        <v>30</v>
      </c>
      <c r="E26" s="108" t="n">
        <v>30.9</v>
      </c>
      <c r="F26" s="109" t="n">
        <v>115</v>
      </c>
      <c r="G26" s="109" t="n">
        <v>3110</v>
      </c>
      <c r="H26" s="0"/>
      <c r="I26" s="0"/>
      <c r="J26" s="0"/>
      <c r="K26" s="82"/>
    </row>
    <row r="27" customFormat="false" ht="12" hidden="false" customHeight="true" outlineLevel="0" collapsed="false">
      <c r="A27" s="117" t="s">
        <v>137</v>
      </c>
      <c r="B27" s="107" t="n">
        <v>638</v>
      </c>
      <c r="C27" s="108" t="n">
        <v>58.8</v>
      </c>
      <c r="D27" s="109" t="n">
        <v>574</v>
      </c>
      <c r="E27" s="108" t="n">
        <v>746.9</v>
      </c>
      <c r="F27" s="109" t="n">
        <v>2947</v>
      </c>
      <c r="G27" s="109" t="n">
        <v>95311</v>
      </c>
      <c r="H27" s="0"/>
      <c r="I27" s="0"/>
      <c r="J27" s="0"/>
      <c r="K27" s="82"/>
    </row>
    <row r="28" customFormat="false" ht="12" hidden="false" customHeight="true" outlineLevel="0" collapsed="false">
      <c r="A28" s="117" t="s">
        <v>138</v>
      </c>
      <c r="B28" s="107" t="n">
        <v>5</v>
      </c>
      <c r="C28" s="108" t="n">
        <v>-2.6</v>
      </c>
      <c r="D28" s="109" t="n">
        <v>4</v>
      </c>
      <c r="E28" s="108" t="n">
        <v>12</v>
      </c>
      <c r="F28" s="109" t="n">
        <v>35</v>
      </c>
      <c r="G28" s="109" t="n">
        <v>1658</v>
      </c>
      <c r="H28" s="0"/>
      <c r="I28" s="0"/>
      <c r="J28" s="0"/>
      <c r="K28" s="82"/>
    </row>
    <row r="29" customFormat="false" ht="12" hidden="false" customHeight="true" outlineLevel="0" collapsed="false">
      <c r="A29" s="115"/>
      <c r="B29" s="107"/>
      <c r="C29" s="108"/>
      <c r="D29" s="109"/>
      <c r="E29" s="108"/>
      <c r="F29" s="109"/>
      <c r="G29" s="109"/>
      <c r="H29" s="0"/>
      <c r="I29" s="0"/>
      <c r="J29" s="0"/>
      <c r="K29" s="0"/>
    </row>
    <row r="30" customFormat="false" ht="12" hidden="false" customHeight="true" outlineLevel="0" collapsed="false">
      <c r="A30" s="106" t="s">
        <v>139</v>
      </c>
      <c r="B30" s="107" t="n">
        <v>98</v>
      </c>
      <c r="C30" s="108" t="n">
        <v>647.7</v>
      </c>
      <c r="D30" s="109" t="n">
        <v>4</v>
      </c>
      <c r="E30" s="108" t="n">
        <v>4.4</v>
      </c>
      <c r="F30" s="109" t="n">
        <v>7</v>
      </c>
      <c r="G30" s="109" t="n">
        <v>60566</v>
      </c>
      <c r="H30" s="11"/>
      <c r="I30" s="11"/>
      <c r="J30" s="11"/>
      <c r="K30" s="111"/>
    </row>
    <row r="31" customFormat="false" ht="12" hidden="false" customHeight="true" outlineLevel="0" collapsed="false">
      <c r="A31" s="110" t="s">
        <v>124</v>
      </c>
      <c r="B31" s="107"/>
      <c r="C31" s="108"/>
      <c r="D31" s="109"/>
      <c r="E31" s="108"/>
      <c r="F31" s="109"/>
      <c r="G31" s="109"/>
      <c r="H31" s="0"/>
      <c r="I31" s="0"/>
      <c r="J31" s="0"/>
      <c r="K31" s="82"/>
    </row>
    <row r="32" customFormat="false" ht="12" hidden="false" customHeight="true" outlineLevel="0" collapsed="false">
      <c r="A32" s="117" t="s">
        <v>140</v>
      </c>
      <c r="B32" s="107" t="n">
        <v>1</v>
      </c>
      <c r="C32" s="108" t="n">
        <v>6.1</v>
      </c>
      <c r="D32" s="109" t="s">
        <v>26</v>
      </c>
      <c r="E32" s="108" t="s">
        <v>26</v>
      </c>
      <c r="F32" s="109" t="s">
        <v>26</v>
      </c>
      <c r="G32" s="109" t="n">
        <v>886</v>
      </c>
      <c r="H32" s="0"/>
      <c r="I32" s="0"/>
      <c r="J32" s="0"/>
      <c r="K32" s="82"/>
    </row>
    <row r="33" customFormat="false" ht="12" hidden="false" customHeight="true" outlineLevel="0" collapsed="false">
      <c r="A33" s="117" t="s">
        <v>141</v>
      </c>
      <c r="B33" s="107" t="n">
        <v>11</v>
      </c>
      <c r="C33" s="108" t="n">
        <v>19.3</v>
      </c>
      <c r="D33" s="109" t="n">
        <v>2</v>
      </c>
      <c r="E33" s="108" t="n">
        <v>2</v>
      </c>
      <c r="F33" s="109" t="n">
        <v>7</v>
      </c>
      <c r="G33" s="109" t="n">
        <v>14674</v>
      </c>
      <c r="H33" s="0"/>
      <c r="I33" s="0"/>
      <c r="J33" s="0"/>
      <c r="K33" s="82"/>
    </row>
    <row r="34" customFormat="false" ht="12" hidden="false" customHeight="true" outlineLevel="0" collapsed="false">
      <c r="A34" s="117" t="s">
        <v>142</v>
      </c>
      <c r="B34" s="107" t="n">
        <v>16</v>
      </c>
      <c r="C34" s="108" t="n">
        <v>147</v>
      </c>
      <c r="D34" s="109" t="s">
        <v>26</v>
      </c>
      <c r="E34" s="108" t="s">
        <v>26</v>
      </c>
      <c r="F34" s="109" t="s">
        <v>26</v>
      </c>
      <c r="G34" s="109" t="n">
        <v>5413</v>
      </c>
      <c r="H34" s="0"/>
      <c r="I34" s="0"/>
      <c r="J34" s="0"/>
      <c r="K34" s="82"/>
    </row>
    <row r="35" customFormat="false" ht="12" hidden="false" customHeight="true" outlineLevel="0" collapsed="false">
      <c r="A35" s="117" t="s">
        <v>143</v>
      </c>
      <c r="B35" s="107" t="n">
        <v>54</v>
      </c>
      <c r="C35" s="108" t="n">
        <v>435</v>
      </c>
      <c r="D35" s="109" t="n">
        <v>2</v>
      </c>
      <c r="E35" s="108" t="n">
        <v>2.8</v>
      </c>
      <c r="F35" s="109" t="n">
        <v>6</v>
      </c>
      <c r="G35" s="109" t="n">
        <v>33369</v>
      </c>
      <c r="H35" s="0"/>
      <c r="I35" s="0"/>
      <c r="J35" s="0"/>
      <c r="K35" s="82"/>
    </row>
    <row r="36" customFormat="false" ht="12" hidden="false" customHeight="true" outlineLevel="0" collapsed="false">
      <c r="A36" s="118" t="s">
        <v>129</v>
      </c>
      <c r="B36" s="107"/>
      <c r="C36" s="108"/>
      <c r="D36" s="109"/>
      <c r="E36" s="108"/>
      <c r="F36" s="109"/>
      <c r="G36" s="109"/>
      <c r="H36" s="0"/>
      <c r="I36" s="0"/>
      <c r="J36" s="0"/>
      <c r="K36" s="82"/>
    </row>
    <row r="37" customFormat="false" ht="12" hidden="false" customHeight="true" outlineLevel="0" collapsed="false">
      <c r="A37" s="118" t="s">
        <v>144</v>
      </c>
      <c r="B37" s="107" t="n">
        <v>17</v>
      </c>
      <c r="C37" s="108" t="n">
        <v>289.9</v>
      </c>
      <c r="D37" s="109" t="s">
        <v>26</v>
      </c>
      <c r="E37" s="108" t="s">
        <v>26</v>
      </c>
      <c r="F37" s="109" t="s">
        <v>26</v>
      </c>
      <c r="G37" s="109" t="n">
        <v>22652</v>
      </c>
      <c r="H37" s="0"/>
      <c r="I37" s="0"/>
      <c r="J37" s="0"/>
      <c r="K37" s="82"/>
    </row>
    <row r="38" customFormat="false" ht="12" hidden="false" customHeight="true" outlineLevel="0" collapsed="false">
      <c r="A38" s="118" t="s">
        <v>145</v>
      </c>
      <c r="B38" s="107" t="n">
        <v>24</v>
      </c>
      <c r="C38" s="108" t="n">
        <v>124.8</v>
      </c>
      <c r="D38" s="109" t="n">
        <v>3</v>
      </c>
      <c r="E38" s="108" t="n">
        <v>3.4</v>
      </c>
      <c r="F38" s="109" t="n">
        <v>10</v>
      </c>
      <c r="G38" s="109" t="n">
        <v>9112</v>
      </c>
      <c r="H38" s="0"/>
      <c r="I38" s="0"/>
      <c r="J38" s="0"/>
      <c r="K38" s="82"/>
    </row>
    <row r="39" customFormat="false" ht="12" hidden="false" customHeight="true" outlineLevel="0" collapsed="false">
      <c r="A39" s="118" t="s">
        <v>146</v>
      </c>
      <c r="B39" s="107" t="n">
        <v>3</v>
      </c>
      <c r="C39" s="108" t="n">
        <v>10</v>
      </c>
      <c r="D39" s="109" t="s">
        <v>26</v>
      </c>
      <c r="E39" s="108" t="s">
        <v>26</v>
      </c>
      <c r="F39" s="109" t="s">
        <v>26</v>
      </c>
      <c r="G39" s="109" t="n">
        <v>354</v>
      </c>
      <c r="H39" s="0"/>
      <c r="I39" s="0"/>
      <c r="J39" s="0"/>
      <c r="K39" s="82"/>
    </row>
    <row r="40" customFormat="false" ht="12" hidden="false" customHeight="true" outlineLevel="0" collapsed="false">
      <c r="A40" s="117" t="s">
        <v>147</v>
      </c>
      <c r="B40" s="107" t="n">
        <v>16</v>
      </c>
      <c r="C40" s="108" t="n">
        <v>40.4</v>
      </c>
      <c r="D40" s="109" t="s">
        <v>26</v>
      </c>
      <c r="E40" s="108" t="n">
        <v>-0.5</v>
      </c>
      <c r="F40" s="109" t="n">
        <v>-6</v>
      </c>
      <c r="G40" s="109" t="n">
        <v>6224</v>
      </c>
      <c r="H40" s="0"/>
      <c r="I40" s="0"/>
      <c r="J40" s="0"/>
      <c r="K40" s="82"/>
    </row>
    <row r="41" customFormat="false" ht="12" hidden="false" customHeight="true" outlineLevel="0" collapsed="false">
      <c r="A41" s="117"/>
      <c r="B41" s="107"/>
      <c r="C41" s="108"/>
      <c r="D41" s="109"/>
      <c r="E41" s="108"/>
      <c r="F41" s="109"/>
      <c r="G41" s="109"/>
      <c r="H41" s="0"/>
      <c r="I41" s="0"/>
      <c r="J41" s="0"/>
      <c r="K41" s="82"/>
    </row>
    <row r="42" customFormat="false" ht="12" hidden="false" customHeight="true" outlineLevel="0" collapsed="false">
      <c r="A42" s="117" t="s">
        <v>129</v>
      </c>
      <c r="B42" s="107"/>
      <c r="C42" s="108"/>
      <c r="D42" s="109"/>
      <c r="E42" s="108"/>
      <c r="F42" s="109"/>
      <c r="G42" s="109"/>
      <c r="H42" s="0"/>
      <c r="I42" s="0"/>
      <c r="J42" s="0"/>
      <c r="K42" s="82"/>
    </row>
    <row r="43" customFormat="false" ht="12" hidden="false" customHeight="true" outlineLevel="0" collapsed="false">
      <c r="A43" s="117" t="s">
        <v>148</v>
      </c>
      <c r="B43" s="107" t="n">
        <v>17</v>
      </c>
      <c r="C43" s="108" t="n">
        <v>51.1</v>
      </c>
      <c r="D43" s="109" t="n">
        <v>-2</v>
      </c>
      <c r="E43" s="108" t="n">
        <v>-1.5</v>
      </c>
      <c r="F43" s="109" t="n">
        <v>-12</v>
      </c>
      <c r="G43" s="109" t="n">
        <v>20913</v>
      </c>
      <c r="H43" s="0"/>
      <c r="I43" s="0"/>
      <c r="J43" s="0"/>
      <c r="K43" s="82"/>
    </row>
    <row r="44" customFormat="false" ht="12" hidden="false" customHeight="true" outlineLevel="0" collapsed="false">
      <c r="A44" s="115"/>
      <c r="B44" s="107"/>
      <c r="C44" s="108"/>
      <c r="D44" s="109"/>
      <c r="E44" s="108"/>
      <c r="F44" s="109"/>
      <c r="G44" s="109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7"/>
      <c r="C45" s="108"/>
      <c r="D45" s="109"/>
      <c r="E45" s="108"/>
      <c r="F45" s="109"/>
      <c r="G45" s="109"/>
      <c r="H45" s="0"/>
      <c r="I45" s="0"/>
      <c r="J45" s="0"/>
      <c r="K45" s="82"/>
    </row>
    <row r="46" customFormat="false" ht="12" hidden="false" customHeight="true" outlineLevel="0" collapsed="false">
      <c r="A46" s="117" t="s">
        <v>132</v>
      </c>
      <c r="B46" s="107" t="n">
        <v>10</v>
      </c>
      <c r="C46" s="108" t="n">
        <v>23.3</v>
      </c>
      <c r="D46" s="109" t="n">
        <v>-2</v>
      </c>
      <c r="E46" s="108" t="n">
        <v>-1.7</v>
      </c>
      <c r="F46" s="109" t="n">
        <v>-9</v>
      </c>
      <c r="G46" s="109" t="n">
        <v>17080</v>
      </c>
      <c r="H46" s="0"/>
      <c r="I46" s="0"/>
      <c r="J46" s="0"/>
      <c r="K46" s="82"/>
    </row>
    <row r="47" customFormat="false" ht="12" hidden="false" customHeight="true" outlineLevel="0" collapsed="false">
      <c r="A47" s="117" t="s">
        <v>133</v>
      </c>
      <c r="B47" s="107" t="n">
        <v>69</v>
      </c>
      <c r="C47" s="108" t="n">
        <v>588.2</v>
      </c>
      <c r="D47" s="109" t="n">
        <v>2</v>
      </c>
      <c r="E47" s="108" t="n">
        <v>2.7</v>
      </c>
      <c r="F47" s="109" t="n">
        <v>3</v>
      </c>
      <c r="G47" s="109" t="n">
        <v>39969</v>
      </c>
      <c r="H47" s="0"/>
      <c r="I47" s="0"/>
      <c r="J47" s="0"/>
      <c r="K47" s="82"/>
    </row>
    <row r="48" customFormat="false" ht="12" hidden="false" customHeight="true" outlineLevel="0" collapsed="false">
      <c r="A48" s="118" t="s">
        <v>124</v>
      </c>
      <c r="B48" s="107"/>
      <c r="C48" s="108"/>
      <c r="D48" s="109"/>
      <c r="E48" s="108"/>
      <c r="F48" s="109"/>
      <c r="G48" s="109"/>
      <c r="H48" s="0"/>
      <c r="I48" s="0"/>
      <c r="J48" s="0"/>
      <c r="K48" s="82"/>
      <c r="L48" s="119"/>
    </row>
    <row r="49" customFormat="false" ht="12" hidden="false" customHeight="true" outlineLevel="0" collapsed="false">
      <c r="A49" s="118" t="s">
        <v>149</v>
      </c>
      <c r="B49" s="107" t="n">
        <v>18</v>
      </c>
      <c r="C49" s="108" t="n">
        <v>161</v>
      </c>
      <c r="D49" s="109" t="s">
        <v>26</v>
      </c>
      <c r="E49" s="108" t="s">
        <v>26</v>
      </c>
      <c r="F49" s="109" t="s">
        <v>26</v>
      </c>
      <c r="G49" s="109" t="n">
        <v>6097</v>
      </c>
      <c r="H49" s="0"/>
      <c r="I49" s="0"/>
      <c r="J49" s="0"/>
      <c r="K49" s="82"/>
    </row>
    <row r="50" customFormat="false" ht="12" hidden="false" customHeight="true" outlineLevel="0" collapsed="false">
      <c r="A50" s="118" t="s">
        <v>150</v>
      </c>
      <c r="B50" s="107" t="n">
        <v>23</v>
      </c>
      <c r="C50" s="108" t="n">
        <v>290.5</v>
      </c>
      <c r="D50" s="109" t="s">
        <v>26</v>
      </c>
      <c r="E50" s="108" t="s">
        <v>26</v>
      </c>
      <c r="F50" s="109" t="s">
        <v>26</v>
      </c>
      <c r="G50" s="109" t="n">
        <v>22666</v>
      </c>
      <c r="H50" s="0"/>
      <c r="I50" s="0"/>
      <c r="J50" s="0"/>
      <c r="K50" s="82"/>
    </row>
    <row r="51" customFormat="false" ht="12" hidden="false" customHeight="true" outlineLevel="0" collapsed="false">
      <c r="A51" s="118" t="s">
        <v>151</v>
      </c>
      <c r="B51" s="107" t="n">
        <v>28</v>
      </c>
      <c r="C51" s="108" t="n">
        <v>136.7</v>
      </c>
      <c r="D51" s="109" t="n">
        <v>2</v>
      </c>
      <c r="E51" s="108" t="n">
        <v>2.7</v>
      </c>
      <c r="F51" s="109" t="n">
        <v>3</v>
      </c>
      <c r="G51" s="109" t="n">
        <v>11206</v>
      </c>
      <c r="H51" s="0"/>
      <c r="I51" s="0"/>
      <c r="J51" s="0"/>
      <c r="K51" s="82"/>
    </row>
    <row r="52" customFormat="false" ht="12" hidden="false" customHeight="true" outlineLevel="0" collapsed="false">
      <c r="A52" s="118" t="s">
        <v>152</v>
      </c>
      <c r="B52" s="107"/>
      <c r="C52" s="108"/>
      <c r="D52" s="109"/>
      <c r="E52" s="108"/>
      <c r="F52" s="109"/>
      <c r="G52" s="109"/>
      <c r="H52" s="0"/>
      <c r="I52" s="0"/>
      <c r="J52" s="0"/>
      <c r="K52" s="82"/>
    </row>
    <row r="53" customFormat="false" ht="12" hidden="false" customHeight="true" outlineLevel="0" collapsed="false">
      <c r="A53" s="120" t="s">
        <v>129</v>
      </c>
      <c r="B53" s="107"/>
      <c r="C53" s="108"/>
      <c r="D53" s="109"/>
      <c r="E53" s="108"/>
      <c r="F53" s="109"/>
      <c r="G53" s="109"/>
      <c r="H53" s="107"/>
      <c r="I53" s="0"/>
      <c r="J53" s="0"/>
      <c r="K53" s="82"/>
    </row>
    <row r="54" customFormat="false" ht="12" hidden="false" customHeight="true" outlineLevel="0" collapsed="false">
      <c r="A54" s="120" t="s">
        <v>135</v>
      </c>
      <c r="B54" s="107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0"/>
      <c r="I54" s="0"/>
      <c r="J54" s="0"/>
      <c r="K54" s="82"/>
    </row>
    <row r="55" customFormat="false" ht="12" hidden="false" customHeight="true" outlineLevel="0" collapsed="false">
      <c r="A55" s="117" t="s">
        <v>137</v>
      </c>
      <c r="B55" s="107" t="n">
        <v>16</v>
      </c>
      <c r="C55" s="108" t="n">
        <v>16.7</v>
      </c>
      <c r="D55" s="109" t="n">
        <v>4</v>
      </c>
      <c r="E55" s="108" t="n">
        <v>3.4</v>
      </c>
      <c r="F55" s="109" t="n">
        <v>13</v>
      </c>
      <c r="G55" s="109" t="n">
        <v>1272</v>
      </c>
      <c r="H55" s="0"/>
      <c r="I55" s="0"/>
      <c r="J55" s="0"/>
      <c r="K55" s="82"/>
    </row>
    <row r="56" customFormat="false" ht="12" hidden="false" customHeight="true" outlineLevel="0" collapsed="false">
      <c r="A56" s="117" t="s">
        <v>138</v>
      </c>
      <c r="B56" s="107" t="n">
        <v>3</v>
      </c>
      <c r="C56" s="108" t="n">
        <v>19.6</v>
      </c>
      <c r="D56" s="109" t="s">
        <v>26</v>
      </c>
      <c r="E56" s="108" t="s">
        <v>26</v>
      </c>
      <c r="F56" s="109" t="s">
        <v>26</v>
      </c>
      <c r="G56" s="109" t="n">
        <v>2245</v>
      </c>
      <c r="H56" s="0"/>
      <c r="I56" s="0"/>
      <c r="J56" s="0"/>
      <c r="K56" s="82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2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131" customFormat="true" ht="24" hidden="false" customHeight="true" outlineLevel="0" collapsed="false">
      <c r="A1" s="85" t="s">
        <v>153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8</v>
      </c>
      <c r="B3" s="90" t="s">
        <v>154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20</v>
      </c>
      <c r="C4" s="93" t="s">
        <v>155</v>
      </c>
      <c r="D4" s="94" t="s">
        <v>110</v>
      </c>
      <c r="E4" s="94"/>
      <c r="F4" s="94"/>
      <c r="G4" s="95" t="s">
        <v>111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21</v>
      </c>
      <c r="E5" s="93" t="s">
        <v>84</v>
      </c>
      <c r="F5" s="93" t="s">
        <v>86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90</v>
      </c>
      <c r="C7" s="94" t="s">
        <v>91</v>
      </c>
      <c r="D7" s="94" t="s">
        <v>90</v>
      </c>
      <c r="E7" s="94" t="s">
        <v>91</v>
      </c>
      <c r="F7" s="94" t="s">
        <v>90</v>
      </c>
      <c r="G7" s="97" t="s">
        <v>92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3" t="s">
        <v>122</v>
      </c>
      <c r="B9" s="137" t="n">
        <v>257</v>
      </c>
      <c r="C9" s="105" t="n">
        <v>-26.7</v>
      </c>
      <c r="D9" s="138" t="n">
        <v>232</v>
      </c>
      <c r="E9" s="105" t="n">
        <v>179.6</v>
      </c>
      <c r="F9" s="138" t="n">
        <v>603</v>
      </c>
      <c r="G9" s="138" t="n">
        <v>49133</v>
      </c>
      <c r="H9" s="0"/>
      <c r="I9" s="0"/>
    </row>
    <row r="10" customFormat="false" ht="12" hidden="false" customHeight="true" outlineLevel="0" collapsed="false">
      <c r="A10" s="106" t="s">
        <v>123</v>
      </c>
      <c r="B10" s="109" t="n">
        <v>226</v>
      </c>
      <c r="C10" s="108" t="n">
        <v>-85.8</v>
      </c>
      <c r="D10" s="109" t="n">
        <v>230</v>
      </c>
      <c r="E10" s="108" t="n">
        <v>176.9</v>
      </c>
      <c r="F10" s="109" t="n">
        <v>603</v>
      </c>
      <c r="G10" s="109" t="n">
        <v>30687</v>
      </c>
      <c r="H10" s="109"/>
      <c r="I10" s="0"/>
    </row>
    <row r="11" customFormat="false" ht="12" hidden="false" customHeight="true" outlineLevel="0" collapsed="false">
      <c r="A11" s="110" t="s">
        <v>124</v>
      </c>
      <c r="B11" s="109"/>
      <c r="C11" s="108"/>
      <c r="D11" s="109"/>
      <c r="E11" s="108"/>
      <c r="F11" s="109"/>
      <c r="G11" s="109"/>
      <c r="H11" s="109"/>
      <c r="I11" s="109"/>
    </row>
    <row r="12" customFormat="false" ht="12" hidden="false" customHeight="true" outlineLevel="0" collapsed="false">
      <c r="A12" s="110" t="s">
        <v>125</v>
      </c>
      <c r="B12" s="109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9"/>
    </row>
    <row r="13" customFormat="false" ht="12" hidden="false" customHeight="true" outlineLevel="0" collapsed="false">
      <c r="A13" s="110" t="s">
        <v>126</v>
      </c>
      <c r="B13" s="109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9"/>
      <c r="I13" s="139"/>
    </row>
    <row r="14" customFormat="false" ht="12" hidden="false" customHeight="true" outlineLevel="0" collapsed="false">
      <c r="A14" s="110" t="s">
        <v>127</v>
      </c>
      <c r="B14" s="109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39"/>
    </row>
    <row r="15" customFormat="false" ht="12" hidden="false" customHeight="true" outlineLevel="0" collapsed="false">
      <c r="A15" s="110" t="s">
        <v>128</v>
      </c>
      <c r="B15" s="109" t="n">
        <v>2</v>
      </c>
      <c r="C15" s="108" t="n">
        <v>-32.3</v>
      </c>
      <c r="D15" s="109" t="n">
        <v>194</v>
      </c>
      <c r="E15" s="108" t="n">
        <v>30.2</v>
      </c>
      <c r="F15" s="109" t="n">
        <v>204</v>
      </c>
      <c r="G15" s="109" t="n">
        <v>3104</v>
      </c>
      <c r="H15" s="107"/>
      <c r="I15" s="114"/>
    </row>
    <row r="16" customFormat="false" ht="12" hidden="false" customHeight="true" outlineLevel="0" collapsed="false">
      <c r="A16" s="110"/>
      <c r="B16" s="109"/>
      <c r="C16" s="108"/>
      <c r="D16" s="109"/>
      <c r="E16" s="108"/>
      <c r="F16" s="109"/>
      <c r="G16" s="109"/>
      <c r="H16" s="0"/>
      <c r="I16" s="114"/>
    </row>
    <row r="17" customFormat="false" ht="12" hidden="false" customHeight="true" outlineLevel="0" collapsed="false">
      <c r="A17" s="110" t="s">
        <v>129</v>
      </c>
      <c r="B17" s="109"/>
      <c r="C17" s="108"/>
      <c r="D17" s="109"/>
      <c r="E17" s="108"/>
      <c r="F17" s="109"/>
      <c r="G17" s="109"/>
      <c r="H17" s="0"/>
      <c r="I17" s="122"/>
      <c r="J17" s="122"/>
    </row>
    <row r="18" customFormat="false" ht="12" hidden="false" customHeight="true" outlineLevel="0" collapsed="false">
      <c r="A18" s="110" t="s">
        <v>130</v>
      </c>
      <c r="B18" s="109" t="n">
        <v>3</v>
      </c>
      <c r="C18" s="108" t="n">
        <v>-2.7</v>
      </c>
      <c r="D18" s="109" t="n">
        <v>7</v>
      </c>
      <c r="E18" s="108" t="n">
        <v>4.7</v>
      </c>
      <c r="F18" s="109" t="n">
        <v>22</v>
      </c>
      <c r="G18" s="109" t="n">
        <v>1023</v>
      </c>
      <c r="H18" s="0"/>
      <c r="I18" s="0"/>
    </row>
    <row r="19" customFormat="false" ht="12" hidden="false" customHeight="true" outlineLevel="0" collapsed="false">
      <c r="A19" s="115"/>
      <c r="B19" s="109"/>
      <c r="C19" s="108"/>
      <c r="D19" s="109"/>
      <c r="E19" s="108"/>
      <c r="F19" s="109"/>
      <c r="G19" s="109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9"/>
      <c r="C20" s="108"/>
      <c r="D20" s="109"/>
      <c r="E20" s="108"/>
      <c r="F20" s="109"/>
      <c r="G20" s="109"/>
      <c r="H20" s="0"/>
      <c r="I20" s="0"/>
    </row>
    <row r="21" customFormat="false" ht="12" hidden="false" customHeight="true" outlineLevel="0" collapsed="false">
      <c r="A21" s="117" t="s">
        <v>132</v>
      </c>
      <c r="B21" s="109" t="n">
        <v>1</v>
      </c>
      <c r="C21" s="108" t="n">
        <v>-0.2</v>
      </c>
      <c r="D21" s="109" t="n">
        <v>2</v>
      </c>
      <c r="E21" s="108" t="n">
        <v>1</v>
      </c>
      <c r="F21" s="109" t="n">
        <v>6</v>
      </c>
      <c r="G21" s="109" t="n">
        <v>323</v>
      </c>
      <c r="H21" s="140"/>
      <c r="I21" s="141"/>
    </row>
    <row r="22" customFormat="false" ht="12" hidden="false" customHeight="true" outlineLevel="0" collapsed="false">
      <c r="A22" s="117" t="s">
        <v>133</v>
      </c>
      <c r="B22" s="109" t="n">
        <v>46</v>
      </c>
      <c r="C22" s="108" t="n">
        <v>-32.8</v>
      </c>
      <c r="D22" s="109" t="n">
        <v>171</v>
      </c>
      <c r="E22" s="108" t="n">
        <v>61.3</v>
      </c>
      <c r="F22" s="109" t="n">
        <v>210</v>
      </c>
      <c r="G22" s="109" t="n">
        <v>15181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9"/>
      <c r="C23" s="108"/>
      <c r="D23" s="109"/>
      <c r="E23" s="108"/>
      <c r="F23" s="109"/>
      <c r="G23" s="109"/>
      <c r="H23" s="109"/>
      <c r="I23" s="0"/>
    </row>
    <row r="24" customFormat="false" ht="12" hidden="false" customHeight="true" outlineLevel="0" collapsed="false">
      <c r="A24" s="118" t="s">
        <v>134</v>
      </c>
      <c r="B24" s="109" t="n">
        <v>41</v>
      </c>
      <c r="C24" s="108" t="n">
        <v>-29.5</v>
      </c>
      <c r="D24" s="109" t="n">
        <v>166</v>
      </c>
      <c r="E24" s="108" t="n">
        <v>56.7</v>
      </c>
      <c r="F24" s="109" t="n">
        <v>193</v>
      </c>
      <c r="G24" s="109" t="n">
        <v>14521</v>
      </c>
      <c r="H24" s="0"/>
      <c r="I24" s="0"/>
    </row>
    <row r="25" customFormat="false" ht="12" hidden="false" customHeight="true" outlineLevel="0" collapsed="false">
      <c r="A25" s="118" t="s">
        <v>135</v>
      </c>
      <c r="B25" s="109" t="s">
        <v>26</v>
      </c>
      <c r="C25" s="108" t="s">
        <v>26</v>
      </c>
      <c r="D25" s="109" t="s">
        <v>26</v>
      </c>
      <c r="E25" s="108" t="s">
        <v>26</v>
      </c>
      <c r="F25" s="109" t="s">
        <v>26</v>
      </c>
      <c r="G25" s="109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9" t="n">
        <v>5</v>
      </c>
      <c r="C26" s="108" t="n">
        <v>-3.3</v>
      </c>
      <c r="D26" s="109" t="n">
        <v>5</v>
      </c>
      <c r="E26" s="108" t="n">
        <v>4.6</v>
      </c>
      <c r="F26" s="109" t="n">
        <v>17</v>
      </c>
      <c r="G26" s="109" t="n">
        <v>660</v>
      </c>
      <c r="H26" s="0"/>
      <c r="I26" s="0"/>
    </row>
    <row r="27" customFormat="false" ht="12" hidden="false" customHeight="true" outlineLevel="0" collapsed="false">
      <c r="A27" s="117" t="s">
        <v>137</v>
      </c>
      <c r="B27" s="109" t="n">
        <v>177</v>
      </c>
      <c r="C27" s="108" t="n">
        <v>-50.2</v>
      </c>
      <c r="D27" s="109" t="n">
        <v>56</v>
      </c>
      <c r="E27" s="108" t="n">
        <v>111.4</v>
      </c>
      <c r="F27" s="109" t="n">
        <v>381</v>
      </c>
      <c r="G27" s="109" t="n">
        <v>14848</v>
      </c>
      <c r="H27" s="0"/>
      <c r="I27" s="0"/>
    </row>
    <row r="28" customFormat="false" ht="12" hidden="false" customHeight="true" outlineLevel="0" collapsed="false">
      <c r="A28" s="117" t="s">
        <v>138</v>
      </c>
      <c r="B28" s="109" t="n">
        <v>2</v>
      </c>
      <c r="C28" s="108" t="n">
        <v>-2.6</v>
      </c>
      <c r="D28" s="109" t="n">
        <v>1</v>
      </c>
      <c r="E28" s="108" t="n">
        <v>3.2</v>
      </c>
      <c r="F28" s="109" t="n">
        <v>6</v>
      </c>
      <c r="G28" s="109" t="n">
        <v>335</v>
      </c>
      <c r="H28" s="0"/>
      <c r="I28" s="0"/>
    </row>
    <row r="29" customFormat="false" ht="12" hidden="false" customHeight="true" outlineLevel="0" collapsed="false">
      <c r="A29" s="115"/>
      <c r="B29" s="109"/>
      <c r="C29" s="108"/>
      <c r="D29" s="109"/>
      <c r="E29" s="108"/>
      <c r="F29" s="109"/>
      <c r="G29" s="109"/>
      <c r="H29" s="0"/>
      <c r="I29" s="0"/>
    </row>
    <row r="30" customFormat="false" ht="12" hidden="false" customHeight="true" outlineLevel="0" collapsed="false">
      <c r="A30" s="106" t="s">
        <v>156</v>
      </c>
      <c r="B30" s="109" t="n">
        <v>31</v>
      </c>
      <c r="C30" s="108" t="n">
        <v>59.1</v>
      </c>
      <c r="D30" s="109" t="n">
        <v>2</v>
      </c>
      <c r="E30" s="108" t="n">
        <v>2.8</v>
      </c>
      <c r="F30" s="109" t="s">
        <v>26</v>
      </c>
      <c r="G30" s="109" t="n">
        <v>18446</v>
      </c>
      <c r="H30" s="0"/>
      <c r="I30" s="0"/>
    </row>
    <row r="31" customFormat="false" ht="12" hidden="false" customHeight="true" outlineLevel="0" collapsed="false">
      <c r="A31" s="110" t="s">
        <v>124</v>
      </c>
      <c r="B31" s="109"/>
      <c r="C31" s="108"/>
      <c r="D31" s="109"/>
      <c r="E31" s="108"/>
      <c r="F31" s="109"/>
      <c r="G31" s="109"/>
      <c r="H31" s="0"/>
      <c r="I31" s="0"/>
    </row>
    <row r="32" customFormat="false" ht="12" hidden="false" customHeight="true" outlineLevel="0" collapsed="false">
      <c r="A32" s="117" t="s">
        <v>140</v>
      </c>
      <c r="B32" s="109" t="s">
        <v>26</v>
      </c>
      <c r="C32" s="108" t="s">
        <v>26</v>
      </c>
      <c r="D32" s="109" t="s">
        <v>26</v>
      </c>
      <c r="E32" s="108" t="s">
        <v>26</v>
      </c>
      <c r="F32" s="109" t="s">
        <v>26</v>
      </c>
      <c r="G32" s="109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9" t="n">
        <v>4</v>
      </c>
      <c r="C33" s="108" t="n">
        <v>-1.2</v>
      </c>
      <c r="D33" s="109" t="n">
        <v>2</v>
      </c>
      <c r="E33" s="108" t="n">
        <v>2</v>
      </c>
      <c r="F33" s="109" t="n">
        <v>7</v>
      </c>
      <c r="G33" s="109" t="n">
        <v>12817</v>
      </c>
      <c r="H33" s="0"/>
      <c r="I33" s="0"/>
    </row>
    <row r="34" customFormat="false" ht="12" hidden="false" customHeight="true" outlineLevel="0" collapsed="false">
      <c r="A34" s="117" t="s">
        <v>142</v>
      </c>
      <c r="B34" s="109" t="n">
        <v>5</v>
      </c>
      <c r="C34" s="108" t="n">
        <v>28.7</v>
      </c>
      <c r="D34" s="109" t="s">
        <v>26</v>
      </c>
      <c r="E34" s="108" t="s">
        <v>26</v>
      </c>
      <c r="F34" s="109" t="s">
        <v>26</v>
      </c>
      <c r="G34" s="109" t="n">
        <v>1005</v>
      </c>
      <c r="H34" s="0"/>
      <c r="I34" s="0"/>
    </row>
    <row r="35" customFormat="false" ht="12" hidden="false" customHeight="true" outlineLevel="0" collapsed="false">
      <c r="A35" s="117" t="s">
        <v>143</v>
      </c>
      <c r="B35" s="109" t="n">
        <v>18</v>
      </c>
      <c r="C35" s="108" t="n">
        <v>30</v>
      </c>
      <c r="D35" s="109" t="s">
        <v>26</v>
      </c>
      <c r="E35" s="108" t="n">
        <v>1.2</v>
      </c>
      <c r="F35" s="109" t="n">
        <v>-1</v>
      </c>
      <c r="G35" s="109" t="n">
        <v>4101</v>
      </c>
      <c r="H35" s="0"/>
      <c r="I35" s="142"/>
      <c r="J35" s="140"/>
      <c r="K35" s="142"/>
    </row>
    <row r="36" customFormat="false" ht="12" hidden="false" customHeight="true" outlineLevel="0" collapsed="false">
      <c r="A36" s="118" t="s">
        <v>129</v>
      </c>
      <c r="B36" s="109"/>
      <c r="C36" s="108"/>
      <c r="D36" s="109"/>
      <c r="E36" s="108"/>
      <c r="F36" s="109"/>
      <c r="G36" s="109"/>
      <c r="H36" s="0"/>
      <c r="I36" s="140"/>
      <c r="J36" s="142"/>
      <c r="K36" s="124"/>
    </row>
    <row r="37" customFormat="false" ht="12" hidden="false" customHeight="true" outlineLevel="0" collapsed="false">
      <c r="A37" s="118" t="s">
        <v>144</v>
      </c>
      <c r="B37" s="109" t="n">
        <v>4</v>
      </c>
      <c r="C37" s="108" t="n">
        <v>14.6</v>
      </c>
      <c r="D37" s="109" t="s">
        <v>26</v>
      </c>
      <c r="E37" s="108" t="s">
        <v>26</v>
      </c>
      <c r="F37" s="109" t="s">
        <v>26</v>
      </c>
      <c r="G37" s="109" t="n">
        <v>1538</v>
      </c>
      <c r="H37" s="0"/>
      <c r="I37" s="142"/>
      <c r="J37" s="140"/>
      <c r="K37" s="142"/>
    </row>
    <row r="38" customFormat="false" ht="12" hidden="false" customHeight="true" outlineLevel="0" collapsed="false">
      <c r="A38" s="118" t="s">
        <v>145</v>
      </c>
      <c r="B38" s="109" t="n">
        <v>7</v>
      </c>
      <c r="C38" s="108" t="n">
        <v>10.5</v>
      </c>
      <c r="D38" s="109" t="n">
        <v>1</v>
      </c>
      <c r="E38" s="108" t="n">
        <v>1.8</v>
      </c>
      <c r="F38" s="109" t="n">
        <v>3</v>
      </c>
      <c r="G38" s="109" t="n">
        <v>1600</v>
      </c>
      <c r="H38" s="0"/>
      <c r="I38" s="140"/>
      <c r="J38" s="142"/>
      <c r="K38" s="124"/>
    </row>
    <row r="39" customFormat="false" ht="12" hidden="false" customHeight="true" outlineLevel="0" collapsed="false">
      <c r="A39" s="118" t="s">
        <v>146</v>
      </c>
      <c r="B39" s="109" t="n">
        <v>2</v>
      </c>
      <c r="C39" s="108" t="n">
        <v>1.6</v>
      </c>
      <c r="D39" s="109" t="s">
        <v>26</v>
      </c>
      <c r="E39" s="108" t="s">
        <v>26</v>
      </c>
      <c r="F39" s="109" t="s">
        <v>26</v>
      </c>
      <c r="G39" s="109" t="n">
        <v>35</v>
      </c>
      <c r="H39" s="0"/>
      <c r="I39" s="142"/>
      <c r="J39" s="140"/>
      <c r="K39" s="142"/>
    </row>
    <row r="40" customFormat="false" ht="12" hidden="false" customHeight="true" outlineLevel="0" collapsed="false">
      <c r="A40" s="117" t="s">
        <v>147</v>
      </c>
      <c r="B40" s="109" t="n">
        <v>4</v>
      </c>
      <c r="C40" s="108" t="n">
        <v>1.7</v>
      </c>
      <c r="D40" s="109" t="s">
        <v>26</v>
      </c>
      <c r="E40" s="108" t="n">
        <v>-0.5</v>
      </c>
      <c r="F40" s="109" t="n">
        <v>-6</v>
      </c>
      <c r="G40" s="109" t="n">
        <v>523</v>
      </c>
      <c r="H40" s="0"/>
      <c r="I40" s="142"/>
      <c r="J40" s="140"/>
      <c r="K40" s="142"/>
    </row>
    <row r="41" customFormat="false" ht="12" hidden="false" customHeight="true" outlineLevel="0" collapsed="false">
      <c r="A41" s="117"/>
      <c r="B41" s="109"/>
      <c r="C41" s="108"/>
      <c r="D41" s="109"/>
      <c r="E41" s="108"/>
      <c r="F41" s="109"/>
      <c r="G41" s="109"/>
      <c r="H41" s="0"/>
      <c r="I41" s="142"/>
      <c r="J41" s="140"/>
      <c r="K41" s="142"/>
    </row>
    <row r="42" customFormat="false" ht="12" hidden="false" customHeight="true" outlineLevel="0" collapsed="false">
      <c r="A42" s="117" t="s">
        <v>129</v>
      </c>
      <c r="B42" s="109"/>
      <c r="C42" s="108"/>
      <c r="D42" s="109"/>
      <c r="E42" s="108"/>
      <c r="F42" s="109"/>
      <c r="G42" s="109"/>
      <c r="H42" s="0"/>
      <c r="I42" s="142"/>
      <c r="J42" s="140"/>
      <c r="K42" s="142"/>
    </row>
    <row r="43" customFormat="false" ht="12" hidden="false" customHeight="true" outlineLevel="0" collapsed="false">
      <c r="A43" s="117" t="s">
        <v>148</v>
      </c>
      <c r="B43" s="109" t="n">
        <v>6</v>
      </c>
      <c r="C43" s="108" t="n">
        <v>7.7</v>
      </c>
      <c r="D43" s="109" t="n">
        <v>-2</v>
      </c>
      <c r="E43" s="108" t="n">
        <v>-1.5</v>
      </c>
      <c r="F43" s="109" t="n">
        <v>-12</v>
      </c>
      <c r="G43" s="109" t="n">
        <v>13603</v>
      </c>
      <c r="H43" s="0"/>
      <c r="I43" s="142"/>
      <c r="J43" s="140"/>
      <c r="K43" s="142"/>
    </row>
    <row r="44" customFormat="false" ht="12" hidden="false" customHeight="true" outlineLevel="0" collapsed="false">
      <c r="A44" s="115"/>
      <c r="B44" s="109"/>
      <c r="C44" s="108"/>
      <c r="D44" s="109"/>
      <c r="E44" s="108"/>
      <c r="F44" s="109"/>
      <c r="G44" s="109"/>
      <c r="H44" s="0"/>
      <c r="I44" s="142"/>
      <c r="J44" s="140"/>
      <c r="K44" s="142"/>
    </row>
    <row r="45" customFormat="false" ht="12" hidden="false" customHeight="true" outlineLevel="0" collapsed="false">
      <c r="A45" s="116" t="s">
        <v>131</v>
      </c>
      <c r="B45" s="109"/>
      <c r="C45" s="108"/>
      <c r="D45" s="109"/>
      <c r="E45" s="108"/>
      <c r="F45" s="109"/>
      <c r="G45" s="109"/>
      <c r="H45" s="0"/>
      <c r="I45" s="0"/>
    </row>
    <row r="46" customFormat="false" ht="12" hidden="false" customHeight="true" outlineLevel="0" collapsed="false">
      <c r="A46" s="117" t="s">
        <v>132</v>
      </c>
      <c r="B46" s="109" t="n">
        <v>4</v>
      </c>
      <c r="C46" s="108" t="n">
        <v>6.7</v>
      </c>
      <c r="D46" s="109" t="n">
        <v>-2</v>
      </c>
      <c r="E46" s="108" t="n">
        <v>-1.7</v>
      </c>
      <c r="F46" s="109" t="n">
        <v>-9</v>
      </c>
      <c r="G46" s="109" t="n">
        <v>13251</v>
      </c>
      <c r="H46" s="0"/>
      <c r="I46" s="109"/>
    </row>
    <row r="47" customFormat="false" ht="12" hidden="false" customHeight="true" outlineLevel="0" collapsed="false">
      <c r="A47" s="117" t="s">
        <v>133</v>
      </c>
      <c r="B47" s="109" t="n">
        <v>22</v>
      </c>
      <c r="C47" s="108" t="n">
        <v>54.6</v>
      </c>
      <c r="D47" s="109" t="n">
        <v>2</v>
      </c>
      <c r="E47" s="108" t="n">
        <v>2.7</v>
      </c>
      <c r="F47" s="109" t="n">
        <v>3</v>
      </c>
      <c r="G47" s="109" t="n">
        <v>5074</v>
      </c>
      <c r="H47" s="0"/>
      <c r="I47" s="0"/>
    </row>
    <row r="48" customFormat="false" ht="12" hidden="false" customHeight="true" outlineLevel="0" collapsed="false">
      <c r="A48" s="118" t="s">
        <v>124</v>
      </c>
      <c r="B48" s="109"/>
      <c r="C48" s="108"/>
      <c r="D48" s="109"/>
      <c r="E48" s="108"/>
      <c r="F48" s="109"/>
      <c r="G48" s="109"/>
      <c r="H48" s="0"/>
      <c r="I48" s="0"/>
    </row>
    <row r="49" customFormat="false" ht="12" hidden="false" customHeight="true" outlineLevel="0" collapsed="false">
      <c r="A49" s="118" t="s">
        <v>149</v>
      </c>
      <c r="B49" s="109" t="n">
        <v>5</v>
      </c>
      <c r="C49" s="108" t="n">
        <v>28.7</v>
      </c>
      <c r="D49" s="109" t="s">
        <v>26</v>
      </c>
      <c r="E49" s="108" t="s">
        <v>26</v>
      </c>
      <c r="F49" s="109" t="s">
        <v>26</v>
      </c>
      <c r="G49" s="109" t="n">
        <v>1005</v>
      </c>
      <c r="H49" s="0"/>
      <c r="I49" s="0"/>
    </row>
    <row r="50" customFormat="false" ht="12" hidden="false" customHeight="true" outlineLevel="0" collapsed="false">
      <c r="A50" s="118" t="s">
        <v>150</v>
      </c>
      <c r="B50" s="109" t="n">
        <v>3</v>
      </c>
      <c r="C50" s="108" t="n">
        <v>6.2</v>
      </c>
      <c r="D50" s="109" t="s">
        <v>26</v>
      </c>
      <c r="E50" s="108" t="s">
        <v>26</v>
      </c>
      <c r="F50" s="109" t="s">
        <v>26</v>
      </c>
      <c r="G50" s="109" t="n">
        <v>1010</v>
      </c>
      <c r="H50" s="0"/>
      <c r="I50" s="0"/>
    </row>
    <row r="51" customFormat="false" ht="12" hidden="false" customHeight="true" outlineLevel="0" collapsed="false">
      <c r="A51" s="118" t="s">
        <v>151</v>
      </c>
      <c r="B51" s="109" t="n">
        <v>14</v>
      </c>
      <c r="C51" s="108" t="n">
        <v>19.8</v>
      </c>
      <c r="D51" s="109" t="n">
        <v>2</v>
      </c>
      <c r="E51" s="108" t="n">
        <v>2.7</v>
      </c>
      <c r="F51" s="109" t="n">
        <v>3</v>
      </c>
      <c r="G51" s="109" t="n">
        <v>3059</v>
      </c>
      <c r="H51" s="0"/>
      <c r="I51" s="107"/>
    </row>
    <row r="52" customFormat="false" ht="12" hidden="false" customHeight="true" outlineLevel="0" collapsed="false">
      <c r="A52" s="118" t="s">
        <v>152</v>
      </c>
      <c r="B52" s="109"/>
      <c r="C52" s="108"/>
      <c r="D52" s="109"/>
      <c r="E52" s="108"/>
      <c r="F52" s="109"/>
      <c r="G52" s="109"/>
      <c r="H52" s="0"/>
      <c r="I52" s="107"/>
    </row>
    <row r="53" customFormat="false" ht="12" hidden="false" customHeight="true" outlineLevel="0" collapsed="false">
      <c r="A53" s="120" t="s">
        <v>129</v>
      </c>
      <c r="B53" s="109"/>
      <c r="C53" s="108"/>
      <c r="D53" s="109"/>
      <c r="E53" s="108"/>
      <c r="F53" s="109"/>
      <c r="G53" s="109"/>
      <c r="H53" s="0"/>
      <c r="I53" s="0"/>
    </row>
    <row r="54" customFormat="false" ht="12" hidden="false" customHeight="true" outlineLevel="0" collapsed="false">
      <c r="A54" s="120" t="s">
        <v>135</v>
      </c>
      <c r="B54" s="109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9" t="n">
        <v>5</v>
      </c>
      <c r="C55" s="108" t="n">
        <v>-2.2</v>
      </c>
      <c r="D55" s="109" t="n">
        <v>2</v>
      </c>
      <c r="E55" s="108" t="n">
        <v>1.8</v>
      </c>
      <c r="F55" s="109" t="n">
        <v>6</v>
      </c>
      <c r="G55" s="109" t="n">
        <v>121</v>
      </c>
      <c r="H55" s="0"/>
      <c r="I55" s="0"/>
    </row>
    <row r="56" customFormat="false" ht="12" hidden="false" customHeight="true" outlineLevel="0" collapsed="false">
      <c r="A56" s="117" t="s">
        <v>138</v>
      </c>
      <c r="B56" s="109" t="s">
        <v>26</v>
      </c>
      <c r="C56" s="108" t="s">
        <v>26</v>
      </c>
      <c r="D56" s="109" t="s">
        <v>26</v>
      </c>
      <c r="E56" s="108" t="s">
        <v>26</v>
      </c>
      <c r="F56" s="109" t="s">
        <v>26</v>
      </c>
      <c r="G56" s="109" t="s">
        <v>26</v>
      </c>
      <c r="H56" s="109"/>
      <c r="I56" s="107"/>
    </row>
    <row r="57" customFormat="false" ht="12" hidden="false" customHeight="true" outlineLevel="0" collapsed="false">
      <c r="B57" s="143"/>
      <c r="C57" s="144"/>
      <c r="D57" s="140"/>
      <c r="E57" s="142"/>
      <c r="F57" s="124"/>
      <c r="G57" s="143"/>
      <c r="I57" s="107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9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5"/>
      <c r="G60" s="109"/>
      <c r="I60" s="107"/>
    </row>
    <row r="61" customFormat="false" ht="12" hidden="false" customHeight="true" outlineLevel="0" collapsed="false">
      <c r="G61" s="109"/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5" min="2" style="83" width="7.99"/>
    <col collapsed="false" customWidth="true" hidden="false" outlineLevel="0" max="6" min="6" style="146" width="7.99"/>
    <col collapsed="false" customWidth="true" hidden="false" outlineLevel="0" max="8" min="7" style="83" width="7.99"/>
    <col collapsed="false" customWidth="true" hidden="false" outlineLevel="0" max="11" min="9" style="83" width="10.71"/>
    <col collapsed="false" customWidth="true" hidden="false" outlineLevel="0" max="12" min="12" style="83" width="11.7"/>
    <col collapsed="false" customWidth="true" hidden="false" outlineLevel="0" max="13" min="13" style="83" width="4.56"/>
    <col collapsed="false" customWidth="false" hidden="false" outlineLevel="0" max="257" min="14" style="83" width="11.42"/>
  </cols>
  <sheetData>
    <row r="1" s="147" customFormat="true" ht="24" hidden="false" customHeight="true" outlineLevel="0" collapsed="false">
      <c r="A1" s="85" t="s">
        <v>157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8</v>
      </c>
      <c r="B3" s="90" t="s">
        <v>158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9</v>
      </c>
      <c r="C4" s="93" t="s">
        <v>115</v>
      </c>
      <c r="D4" s="93" t="s">
        <v>155</v>
      </c>
      <c r="E4" s="94" t="s">
        <v>110</v>
      </c>
      <c r="F4" s="94"/>
      <c r="G4" s="94"/>
      <c r="H4" s="95" t="s">
        <v>111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21</v>
      </c>
      <c r="F5" s="148" t="s">
        <v>84</v>
      </c>
      <c r="G5" s="93" t="s">
        <v>86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8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90</v>
      </c>
      <c r="C7" s="94" t="s">
        <v>116</v>
      </c>
      <c r="D7" s="94" t="s">
        <v>91</v>
      </c>
      <c r="E7" s="94" t="s">
        <v>90</v>
      </c>
      <c r="F7" s="149" t="s">
        <v>91</v>
      </c>
      <c r="G7" s="94" t="s">
        <v>90</v>
      </c>
      <c r="H7" s="97" t="s">
        <v>92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/>
      <c r="B8" s="133"/>
      <c r="C8" s="133"/>
      <c r="D8" s="133"/>
      <c r="E8" s="133"/>
      <c r="F8" s="150"/>
      <c r="G8" s="136"/>
      <c r="H8" s="136"/>
    </row>
    <row r="9" customFormat="false" ht="12" hidden="false" customHeight="true" outlineLevel="0" collapsed="false">
      <c r="A9" s="103" t="s">
        <v>122</v>
      </c>
      <c r="B9" s="137" t="n">
        <v>565</v>
      </c>
      <c r="C9" s="127" t="n">
        <v>805</v>
      </c>
      <c r="D9" s="151" t="n">
        <v>714.9</v>
      </c>
      <c r="E9" s="138" t="n">
        <v>618</v>
      </c>
      <c r="F9" s="152" t="n">
        <v>723.4</v>
      </c>
      <c r="G9" s="127" t="n">
        <v>2962</v>
      </c>
      <c r="H9" s="127" t="n">
        <v>133837</v>
      </c>
    </row>
    <row r="10" customFormat="false" ht="12" hidden="false" customHeight="true" outlineLevel="0" collapsed="false">
      <c r="A10" s="106" t="s">
        <v>123</v>
      </c>
      <c r="B10" s="107" t="n">
        <v>498</v>
      </c>
      <c r="C10" s="107" t="n">
        <v>377</v>
      </c>
      <c r="D10" s="114" t="n">
        <v>126.4</v>
      </c>
      <c r="E10" s="109" t="n">
        <v>616</v>
      </c>
      <c r="F10" s="153" t="n">
        <v>721.8</v>
      </c>
      <c r="G10" s="109" t="n">
        <v>2955</v>
      </c>
      <c r="H10" s="109" t="n">
        <v>91717</v>
      </c>
    </row>
    <row r="11" customFormat="false" ht="12" hidden="false" customHeight="true" outlineLevel="0" collapsed="false">
      <c r="A11" s="110" t="s">
        <v>124</v>
      </c>
      <c r="B11" s="107"/>
      <c r="C11" s="107"/>
      <c r="D11" s="114"/>
      <c r="E11" s="109"/>
      <c r="F11" s="153"/>
      <c r="G11" s="109"/>
      <c r="H11" s="109"/>
    </row>
    <row r="12" customFormat="false" ht="12" hidden="false" customHeight="true" outlineLevel="0" collapsed="false">
      <c r="A12" s="110" t="s">
        <v>125</v>
      </c>
      <c r="B12" s="107" t="n">
        <v>466</v>
      </c>
      <c r="C12" s="107" t="n">
        <v>310</v>
      </c>
      <c r="D12" s="114" t="n">
        <v>99</v>
      </c>
      <c r="E12" s="109" t="n">
        <v>466</v>
      </c>
      <c r="F12" s="153" t="n">
        <v>605.6</v>
      </c>
      <c r="G12" s="109" t="n">
        <v>2417</v>
      </c>
      <c r="H12" s="109" t="n">
        <v>76414</v>
      </c>
    </row>
    <row r="13" customFormat="false" ht="12" hidden="false" customHeight="true" outlineLevel="0" collapsed="false">
      <c r="A13" s="110" t="s">
        <v>126</v>
      </c>
      <c r="B13" s="107" t="n">
        <v>15</v>
      </c>
      <c r="C13" s="107" t="n">
        <v>16</v>
      </c>
      <c r="D13" s="114" t="n">
        <v>6.7</v>
      </c>
      <c r="E13" s="109" t="n">
        <v>30</v>
      </c>
      <c r="F13" s="153" t="n">
        <v>28.5</v>
      </c>
      <c r="G13" s="109" t="n">
        <v>113</v>
      </c>
      <c r="H13" s="109" t="n">
        <v>4223</v>
      </c>
    </row>
    <row r="14" customFormat="false" ht="12" hidden="false" customHeight="true" outlineLevel="0" collapsed="false">
      <c r="A14" s="110" t="s">
        <v>127</v>
      </c>
      <c r="B14" s="107" t="n">
        <v>14</v>
      </c>
      <c r="C14" s="107" t="n">
        <v>47</v>
      </c>
      <c r="D14" s="114" t="n">
        <v>20.6</v>
      </c>
      <c r="E14" s="109" t="n">
        <v>117</v>
      </c>
      <c r="F14" s="153" t="n">
        <v>78.7</v>
      </c>
      <c r="G14" s="109" t="n">
        <v>396</v>
      </c>
      <c r="H14" s="109" t="n">
        <v>9757</v>
      </c>
    </row>
    <row r="15" customFormat="false" ht="12" hidden="false" customHeight="true" outlineLevel="0" collapsed="false">
      <c r="A15" s="110" t="s">
        <v>128</v>
      </c>
      <c r="B15" s="107" t="n">
        <v>3</v>
      </c>
      <c r="C15" s="107" t="n">
        <v>4</v>
      </c>
      <c r="D15" s="114" t="s">
        <v>26</v>
      </c>
      <c r="E15" s="109" t="n">
        <v>3</v>
      </c>
      <c r="F15" s="153" t="n">
        <v>8.9</v>
      </c>
      <c r="G15" s="109" t="n">
        <v>29</v>
      </c>
      <c r="H15" s="109" t="n">
        <v>1323</v>
      </c>
      <c r="K15" s="154"/>
    </row>
    <row r="16" customFormat="false" ht="12" hidden="false" customHeight="true" outlineLevel="0" collapsed="false">
      <c r="A16" s="110"/>
      <c r="B16" s="107"/>
      <c r="C16" s="107"/>
      <c r="D16" s="114"/>
      <c r="E16" s="109"/>
      <c r="F16" s="153"/>
      <c r="G16" s="109"/>
      <c r="H16" s="109"/>
      <c r="K16" s="154"/>
    </row>
    <row r="17" customFormat="false" ht="12" hidden="false" customHeight="true" outlineLevel="0" collapsed="false">
      <c r="A17" s="110" t="s">
        <v>129</v>
      </c>
      <c r="B17" s="107"/>
      <c r="C17" s="107"/>
      <c r="D17" s="114"/>
      <c r="E17" s="109"/>
      <c r="F17" s="153"/>
      <c r="G17" s="109"/>
      <c r="H17" s="109"/>
      <c r="I17" s="122"/>
      <c r="K17" s="154"/>
    </row>
    <row r="18" customFormat="false" ht="12" hidden="false" customHeight="true" outlineLevel="0" collapsed="false">
      <c r="A18" s="110" t="s">
        <v>130</v>
      </c>
      <c r="B18" s="107" t="n">
        <v>2</v>
      </c>
      <c r="C18" s="107" t="n">
        <v>7</v>
      </c>
      <c r="D18" s="114" t="n">
        <v>4.4</v>
      </c>
      <c r="E18" s="109" t="n">
        <v>12</v>
      </c>
      <c r="F18" s="153" t="n">
        <v>15.3</v>
      </c>
      <c r="G18" s="109" t="n">
        <v>56</v>
      </c>
      <c r="H18" s="109" t="n">
        <v>1781</v>
      </c>
    </row>
    <row r="19" customFormat="false" ht="12" hidden="false" customHeight="true" outlineLevel="0" collapsed="false">
      <c r="A19" s="115"/>
      <c r="B19" s="107"/>
      <c r="C19" s="107"/>
      <c r="D19" s="114"/>
      <c r="E19" s="109"/>
      <c r="F19" s="153"/>
      <c r="G19" s="109"/>
      <c r="H19" s="109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7"/>
      <c r="C20" s="107"/>
      <c r="D20" s="114"/>
      <c r="E20" s="109"/>
      <c r="F20" s="153"/>
      <c r="G20" s="109"/>
      <c r="H20" s="109"/>
    </row>
    <row r="21" customFormat="false" ht="12" hidden="false" customHeight="true" outlineLevel="0" collapsed="false">
      <c r="A21" s="117" t="s">
        <v>132</v>
      </c>
      <c r="B21" s="107" t="s">
        <v>26</v>
      </c>
      <c r="C21" s="107" t="s">
        <v>26</v>
      </c>
      <c r="D21" s="114" t="s">
        <v>26</v>
      </c>
      <c r="E21" s="109" t="s">
        <v>26</v>
      </c>
      <c r="F21" s="153" t="s">
        <v>26</v>
      </c>
      <c r="G21" s="109" t="s">
        <v>26</v>
      </c>
      <c r="H21" s="109" t="s">
        <v>26</v>
      </c>
    </row>
    <row r="22" customFormat="false" ht="12" hidden="false" customHeight="true" outlineLevel="0" collapsed="false">
      <c r="A22" s="117" t="s">
        <v>133</v>
      </c>
      <c r="B22" s="107" t="n">
        <v>34</v>
      </c>
      <c r="C22" s="107" t="n">
        <v>44</v>
      </c>
      <c r="D22" s="114" t="n">
        <v>17.3</v>
      </c>
      <c r="E22" s="109" t="n">
        <v>95</v>
      </c>
      <c r="F22" s="153" t="n">
        <v>77.3</v>
      </c>
      <c r="G22" s="109" t="n">
        <v>360</v>
      </c>
      <c r="H22" s="109" t="n">
        <v>9931</v>
      </c>
      <c r="I22" s="122"/>
    </row>
    <row r="23" customFormat="false" ht="12" hidden="false" customHeight="true" outlineLevel="0" collapsed="false">
      <c r="A23" s="118" t="s">
        <v>124</v>
      </c>
      <c r="B23" s="107"/>
      <c r="C23" s="107"/>
      <c r="D23" s="114"/>
      <c r="E23" s="109"/>
      <c r="F23" s="153"/>
      <c r="G23" s="109"/>
      <c r="H23" s="109"/>
    </row>
    <row r="24" customFormat="false" ht="12" hidden="false" customHeight="true" outlineLevel="0" collapsed="false">
      <c r="A24" s="118" t="s">
        <v>134</v>
      </c>
      <c r="B24" s="107" t="n">
        <v>15</v>
      </c>
      <c r="C24" s="107" t="n">
        <v>29</v>
      </c>
      <c r="D24" s="114" t="n">
        <v>12.4</v>
      </c>
      <c r="E24" s="109" t="n">
        <v>64</v>
      </c>
      <c r="F24" s="153" t="n">
        <v>46</v>
      </c>
      <c r="G24" s="109" t="n">
        <v>236</v>
      </c>
      <c r="H24" s="109" t="n">
        <v>6799</v>
      </c>
    </row>
    <row r="25" customFormat="false" ht="12" hidden="false" customHeight="true" outlineLevel="0" collapsed="false">
      <c r="A25" s="118" t="s">
        <v>135</v>
      </c>
      <c r="B25" s="107" t="n">
        <v>3</v>
      </c>
      <c r="C25" s="107" t="n">
        <v>3</v>
      </c>
      <c r="D25" s="114" t="n">
        <v>0.1</v>
      </c>
      <c r="E25" s="109" t="n">
        <v>6</v>
      </c>
      <c r="F25" s="153" t="n">
        <v>5.1</v>
      </c>
      <c r="G25" s="109" t="n">
        <v>26</v>
      </c>
      <c r="H25" s="109" t="n">
        <v>682</v>
      </c>
    </row>
    <row r="26" customFormat="false" ht="12" hidden="false" customHeight="true" outlineLevel="0" collapsed="false">
      <c r="A26" s="118" t="s">
        <v>136</v>
      </c>
      <c r="B26" s="107" t="n">
        <v>16</v>
      </c>
      <c r="C26" s="107" t="n">
        <v>13</v>
      </c>
      <c r="D26" s="114" t="n">
        <v>4.9</v>
      </c>
      <c r="E26" s="109" t="n">
        <v>25</v>
      </c>
      <c r="F26" s="153" t="n">
        <v>26.3</v>
      </c>
      <c r="G26" s="109" t="n">
        <v>98</v>
      </c>
      <c r="H26" s="109" t="n">
        <v>2450</v>
      </c>
    </row>
    <row r="27" customFormat="false" ht="12" hidden="false" customHeight="true" outlineLevel="0" collapsed="false">
      <c r="A27" s="117" t="s">
        <v>137</v>
      </c>
      <c r="B27" s="107" t="n">
        <v>461</v>
      </c>
      <c r="C27" s="107" t="n">
        <v>330</v>
      </c>
      <c r="D27" s="114" t="n">
        <v>109</v>
      </c>
      <c r="E27" s="109" t="n">
        <v>518</v>
      </c>
      <c r="F27" s="153" t="n">
        <v>635.6</v>
      </c>
      <c r="G27" s="109" t="n">
        <v>2566</v>
      </c>
      <c r="H27" s="109" t="n">
        <v>80463</v>
      </c>
    </row>
    <row r="28" customFormat="false" ht="12" hidden="false" customHeight="true" outlineLevel="0" collapsed="false">
      <c r="A28" s="117" t="s">
        <v>138</v>
      </c>
      <c r="B28" s="107" t="n">
        <v>3</v>
      </c>
      <c r="C28" s="107" t="n">
        <v>4</v>
      </c>
      <c r="D28" s="114" t="s">
        <v>26</v>
      </c>
      <c r="E28" s="109" t="n">
        <v>3</v>
      </c>
      <c r="F28" s="153" t="n">
        <v>8.9</v>
      </c>
      <c r="G28" s="109" t="n">
        <v>29</v>
      </c>
      <c r="H28" s="109" t="n">
        <v>1323</v>
      </c>
      <c r="L28" s="114"/>
    </row>
    <row r="29" customFormat="false" ht="12" hidden="false" customHeight="true" outlineLevel="0" collapsed="false">
      <c r="A29" s="115"/>
      <c r="B29" s="107"/>
      <c r="C29" s="107"/>
      <c r="D29" s="114"/>
      <c r="E29" s="109"/>
      <c r="F29" s="153"/>
      <c r="G29" s="109"/>
      <c r="H29" s="109"/>
    </row>
    <row r="30" customFormat="false" ht="12" hidden="false" customHeight="true" outlineLevel="0" collapsed="false">
      <c r="A30" s="106" t="s">
        <v>156</v>
      </c>
      <c r="B30" s="107" t="n">
        <v>67</v>
      </c>
      <c r="C30" s="107" t="n">
        <v>428</v>
      </c>
      <c r="D30" s="114" t="n">
        <v>588.6</v>
      </c>
      <c r="E30" s="109" t="n">
        <v>2</v>
      </c>
      <c r="F30" s="153" t="n">
        <v>1.6</v>
      </c>
      <c r="G30" s="109" t="n">
        <v>7</v>
      </c>
      <c r="H30" s="109" t="n">
        <v>42120</v>
      </c>
      <c r="N30" s="107"/>
    </row>
    <row r="31" customFormat="false" ht="12" hidden="false" customHeight="true" outlineLevel="0" collapsed="false">
      <c r="A31" s="110" t="s">
        <v>124</v>
      </c>
      <c r="B31" s="107"/>
      <c r="C31" s="107"/>
      <c r="D31" s="114"/>
      <c r="E31" s="109"/>
      <c r="F31" s="153"/>
      <c r="G31" s="109"/>
      <c r="H31" s="109"/>
    </row>
    <row r="32" customFormat="false" ht="12" hidden="false" customHeight="true" outlineLevel="0" collapsed="false">
      <c r="A32" s="117" t="s">
        <v>140</v>
      </c>
      <c r="B32" s="107" t="n">
        <v>1</v>
      </c>
      <c r="C32" s="107" t="n">
        <v>3</v>
      </c>
      <c r="D32" s="114" t="n">
        <v>6.1</v>
      </c>
      <c r="E32" s="109" t="s">
        <v>26</v>
      </c>
      <c r="F32" s="153" t="s">
        <v>26</v>
      </c>
      <c r="G32" s="109" t="s">
        <v>26</v>
      </c>
      <c r="H32" s="109" t="n">
        <v>886</v>
      </c>
    </row>
    <row r="33" customFormat="false" ht="12" hidden="false" customHeight="true" outlineLevel="0" collapsed="false">
      <c r="A33" s="117" t="s">
        <v>141</v>
      </c>
      <c r="B33" s="107" t="n">
        <v>7</v>
      </c>
      <c r="C33" s="107" t="n">
        <v>8</v>
      </c>
      <c r="D33" s="114" t="n">
        <v>20.5</v>
      </c>
      <c r="E33" s="109" t="s">
        <v>26</v>
      </c>
      <c r="F33" s="153" t="s">
        <v>26</v>
      </c>
      <c r="G33" s="109" t="s">
        <v>26</v>
      </c>
      <c r="H33" s="109" t="n">
        <v>1857</v>
      </c>
    </row>
    <row r="34" customFormat="false" ht="12" hidden="false" customHeight="true" outlineLevel="0" collapsed="false">
      <c r="A34" s="117" t="s">
        <v>142</v>
      </c>
      <c r="B34" s="107" t="n">
        <v>11</v>
      </c>
      <c r="C34" s="107" t="n">
        <v>82</v>
      </c>
      <c r="D34" s="114" t="n">
        <v>118.3</v>
      </c>
      <c r="E34" s="109" t="s">
        <v>26</v>
      </c>
      <c r="F34" s="153" t="s">
        <v>26</v>
      </c>
      <c r="G34" s="109" t="s">
        <v>26</v>
      </c>
      <c r="H34" s="109" t="n">
        <v>4408</v>
      </c>
    </row>
    <row r="35" customFormat="false" ht="12" hidden="false" customHeight="true" outlineLevel="0" collapsed="false">
      <c r="A35" s="117" t="s">
        <v>143</v>
      </c>
      <c r="B35" s="107" t="n">
        <v>36</v>
      </c>
      <c r="C35" s="107" t="n">
        <v>315</v>
      </c>
      <c r="D35" s="114" t="n">
        <v>405</v>
      </c>
      <c r="E35" s="109" t="n">
        <v>2</v>
      </c>
      <c r="F35" s="153" t="n">
        <v>1.6</v>
      </c>
      <c r="G35" s="109" t="n">
        <v>7</v>
      </c>
      <c r="H35" s="109" t="n">
        <v>29268</v>
      </c>
      <c r="I35" s="140"/>
      <c r="J35" s="142"/>
    </row>
    <row r="36" customFormat="false" ht="12" hidden="false" customHeight="true" outlineLevel="0" collapsed="false">
      <c r="A36" s="118" t="s">
        <v>129</v>
      </c>
      <c r="B36" s="107"/>
      <c r="C36" s="107"/>
      <c r="D36" s="114"/>
      <c r="E36" s="109"/>
      <c r="F36" s="153"/>
      <c r="G36" s="109"/>
      <c r="H36" s="109"/>
      <c r="I36" s="142"/>
      <c r="J36" s="124"/>
    </row>
    <row r="37" customFormat="false" ht="12" hidden="false" customHeight="true" outlineLevel="0" collapsed="false">
      <c r="A37" s="118" t="s">
        <v>144</v>
      </c>
      <c r="B37" s="107" t="n">
        <v>13</v>
      </c>
      <c r="C37" s="107" t="n">
        <v>241</v>
      </c>
      <c r="D37" s="114" t="n">
        <v>275.3</v>
      </c>
      <c r="E37" s="109" t="s">
        <v>26</v>
      </c>
      <c r="F37" s="153" t="s">
        <v>26</v>
      </c>
      <c r="G37" s="109" t="s">
        <v>26</v>
      </c>
      <c r="H37" s="109" t="n">
        <v>21114</v>
      </c>
      <c r="I37" s="140"/>
      <c r="J37" s="142"/>
    </row>
    <row r="38" customFormat="false" ht="12" hidden="false" customHeight="true" outlineLevel="0" collapsed="false">
      <c r="A38" s="118" t="s">
        <v>145</v>
      </c>
      <c r="B38" s="107" t="n">
        <v>17</v>
      </c>
      <c r="C38" s="107" t="n">
        <v>69</v>
      </c>
      <c r="D38" s="114" t="n">
        <v>114.3</v>
      </c>
      <c r="E38" s="109" t="n">
        <v>2</v>
      </c>
      <c r="F38" s="153" t="n">
        <v>1.6</v>
      </c>
      <c r="G38" s="109" t="n">
        <v>7</v>
      </c>
      <c r="H38" s="109" t="n">
        <v>7512</v>
      </c>
      <c r="I38" s="142"/>
      <c r="J38" s="124"/>
    </row>
    <row r="39" customFormat="false" ht="12" hidden="false" customHeight="true" outlineLevel="0" collapsed="false">
      <c r="A39" s="118" t="s">
        <v>146</v>
      </c>
      <c r="B39" s="107" t="n">
        <v>1</v>
      </c>
      <c r="C39" s="107" t="n">
        <v>3</v>
      </c>
      <c r="D39" s="114" t="n">
        <v>8.4</v>
      </c>
      <c r="E39" s="109" t="s">
        <v>26</v>
      </c>
      <c r="F39" s="153" t="s">
        <v>26</v>
      </c>
      <c r="G39" s="109" t="s">
        <v>26</v>
      </c>
      <c r="H39" s="109" t="n">
        <v>319</v>
      </c>
      <c r="I39" s="140"/>
      <c r="J39" s="142"/>
    </row>
    <row r="40" customFormat="false" ht="12" hidden="false" customHeight="true" outlineLevel="0" collapsed="false">
      <c r="A40" s="117" t="s">
        <v>147</v>
      </c>
      <c r="B40" s="107" t="n">
        <v>12</v>
      </c>
      <c r="C40" s="107" t="n">
        <v>20</v>
      </c>
      <c r="D40" s="114" t="n">
        <v>38.7</v>
      </c>
      <c r="E40" s="109" t="s">
        <v>26</v>
      </c>
      <c r="F40" s="153" t="s">
        <v>26</v>
      </c>
      <c r="G40" s="109" t="s">
        <v>26</v>
      </c>
      <c r="H40" s="109" t="n">
        <v>5701</v>
      </c>
      <c r="I40" s="140"/>
      <c r="J40" s="142"/>
    </row>
    <row r="41" customFormat="false" ht="12" hidden="false" customHeight="true" outlineLevel="0" collapsed="false">
      <c r="A41" s="117"/>
      <c r="B41" s="107"/>
      <c r="C41" s="107"/>
      <c r="D41" s="114"/>
      <c r="E41" s="109"/>
      <c r="F41" s="153"/>
      <c r="G41" s="109"/>
      <c r="H41" s="109"/>
      <c r="I41" s="140"/>
      <c r="J41" s="142"/>
    </row>
    <row r="42" customFormat="false" ht="12" hidden="false" customHeight="true" outlineLevel="0" collapsed="false">
      <c r="A42" s="117" t="s">
        <v>129</v>
      </c>
      <c r="B42" s="107"/>
      <c r="C42" s="107"/>
      <c r="D42" s="114"/>
      <c r="E42" s="109"/>
      <c r="F42" s="153"/>
      <c r="G42" s="109"/>
      <c r="H42" s="109"/>
      <c r="I42" s="140"/>
      <c r="J42" s="142"/>
    </row>
    <row r="43" customFormat="false" ht="12" hidden="false" customHeight="true" outlineLevel="0" collapsed="false">
      <c r="A43" s="117" t="s">
        <v>148</v>
      </c>
      <c r="B43" s="107" t="n">
        <v>11</v>
      </c>
      <c r="C43" s="107" t="n">
        <v>22</v>
      </c>
      <c r="D43" s="114" t="n">
        <v>43.4</v>
      </c>
      <c r="E43" s="109" t="s">
        <v>26</v>
      </c>
      <c r="F43" s="153" t="s">
        <v>26</v>
      </c>
      <c r="G43" s="109" t="s">
        <v>26</v>
      </c>
      <c r="H43" s="109" t="n">
        <v>7310</v>
      </c>
      <c r="I43" s="140"/>
      <c r="J43" s="142"/>
    </row>
    <row r="44" customFormat="false" ht="12" hidden="false" customHeight="true" outlineLevel="0" collapsed="false">
      <c r="A44" s="115"/>
      <c r="B44" s="107"/>
      <c r="C44" s="107"/>
      <c r="D44" s="114"/>
      <c r="E44" s="109"/>
      <c r="F44" s="153"/>
      <c r="G44" s="109"/>
      <c r="H44" s="109"/>
      <c r="I44" s="140"/>
      <c r="J44" s="142"/>
    </row>
    <row r="45" customFormat="false" ht="12" hidden="false" customHeight="true" outlineLevel="0" collapsed="false">
      <c r="A45" s="116" t="s">
        <v>131</v>
      </c>
      <c r="B45" s="107"/>
      <c r="C45" s="107"/>
      <c r="D45" s="114"/>
      <c r="E45" s="109"/>
      <c r="F45" s="153"/>
      <c r="G45" s="109"/>
      <c r="H45" s="109"/>
    </row>
    <row r="46" customFormat="false" ht="12" hidden="false" customHeight="true" outlineLevel="0" collapsed="false">
      <c r="A46" s="117" t="s">
        <v>132</v>
      </c>
      <c r="B46" s="107" t="n">
        <v>6</v>
      </c>
      <c r="C46" s="107" t="n">
        <v>9</v>
      </c>
      <c r="D46" s="114" t="n">
        <v>16.6</v>
      </c>
      <c r="E46" s="109" t="s">
        <v>26</v>
      </c>
      <c r="F46" s="153" t="s">
        <v>26</v>
      </c>
      <c r="G46" s="109" t="s">
        <v>26</v>
      </c>
      <c r="H46" s="109" t="n">
        <v>3829</v>
      </c>
    </row>
    <row r="47" customFormat="false" ht="12" hidden="false" customHeight="true" outlineLevel="0" collapsed="false">
      <c r="A47" s="117" t="s">
        <v>133</v>
      </c>
      <c r="B47" s="107" t="n">
        <v>47</v>
      </c>
      <c r="C47" s="107" t="n">
        <v>401</v>
      </c>
      <c r="D47" s="114" t="n">
        <v>533.6</v>
      </c>
      <c r="E47" s="109" t="s">
        <v>26</v>
      </c>
      <c r="F47" s="153" t="s">
        <v>26</v>
      </c>
      <c r="G47" s="109" t="s">
        <v>26</v>
      </c>
      <c r="H47" s="109" t="n">
        <v>34895</v>
      </c>
    </row>
    <row r="48" customFormat="false" ht="12" hidden="false" customHeight="true" outlineLevel="0" collapsed="false">
      <c r="A48" s="118" t="s">
        <v>124</v>
      </c>
      <c r="B48" s="107"/>
      <c r="C48" s="107"/>
      <c r="D48" s="114"/>
      <c r="E48" s="109"/>
      <c r="F48" s="153"/>
      <c r="G48" s="109"/>
      <c r="H48" s="109"/>
    </row>
    <row r="49" customFormat="false" ht="12" hidden="false" customHeight="true" outlineLevel="0" collapsed="false">
      <c r="A49" s="118" t="s">
        <v>149</v>
      </c>
      <c r="B49" s="107" t="n">
        <v>13</v>
      </c>
      <c r="C49" s="107" t="n">
        <v>88</v>
      </c>
      <c r="D49" s="114" t="n">
        <v>132.3</v>
      </c>
      <c r="E49" s="109" t="s">
        <v>26</v>
      </c>
      <c r="F49" s="153" t="s">
        <v>26</v>
      </c>
      <c r="G49" s="109" t="s">
        <v>26</v>
      </c>
      <c r="H49" s="109" t="n">
        <v>5092</v>
      </c>
    </row>
    <row r="50" customFormat="false" ht="12" hidden="false" customHeight="true" outlineLevel="0" collapsed="false">
      <c r="A50" s="118" t="s">
        <v>150</v>
      </c>
      <c r="B50" s="107" t="n">
        <v>20</v>
      </c>
      <c r="C50" s="107" t="n">
        <v>244</v>
      </c>
      <c r="D50" s="114" t="n">
        <v>284.3</v>
      </c>
      <c r="E50" s="109" t="s">
        <v>26</v>
      </c>
      <c r="F50" s="153" t="s">
        <v>26</v>
      </c>
      <c r="G50" s="109" t="s">
        <v>26</v>
      </c>
      <c r="H50" s="109" t="n">
        <v>21656</v>
      </c>
    </row>
    <row r="51" customFormat="false" ht="12" hidden="false" customHeight="true" outlineLevel="0" collapsed="false">
      <c r="A51" s="118" t="s">
        <v>151</v>
      </c>
      <c r="B51" s="107" t="n">
        <v>14</v>
      </c>
      <c r="C51" s="107" t="n">
        <v>68</v>
      </c>
      <c r="D51" s="114" t="n">
        <v>117</v>
      </c>
      <c r="E51" s="109" t="s">
        <v>26</v>
      </c>
      <c r="F51" s="153" t="s">
        <v>26</v>
      </c>
      <c r="G51" s="109" t="s">
        <v>26</v>
      </c>
      <c r="H51" s="109" t="n">
        <v>8147</v>
      </c>
    </row>
    <row r="52" customFormat="false" ht="12" hidden="false" customHeight="true" outlineLevel="0" collapsed="false">
      <c r="A52" s="118" t="s">
        <v>152</v>
      </c>
      <c r="B52" s="107"/>
      <c r="C52" s="107"/>
      <c r="D52" s="114"/>
      <c r="E52" s="109"/>
      <c r="F52" s="153"/>
      <c r="G52" s="109"/>
      <c r="H52" s="109"/>
    </row>
    <row r="53" customFormat="false" ht="12" hidden="false" customHeight="true" outlineLevel="0" collapsed="false">
      <c r="A53" s="120" t="s">
        <v>129</v>
      </c>
      <c r="B53" s="107"/>
      <c r="C53" s="107"/>
      <c r="D53" s="114"/>
      <c r="E53" s="109"/>
      <c r="F53" s="153"/>
      <c r="G53" s="109"/>
      <c r="H53" s="109"/>
    </row>
    <row r="54" customFormat="false" ht="12" hidden="false" customHeight="true" outlineLevel="0" collapsed="false">
      <c r="A54" s="120" t="s">
        <v>135</v>
      </c>
      <c r="B54" s="107" t="s">
        <v>26</v>
      </c>
      <c r="C54" s="109" t="s">
        <v>26</v>
      </c>
      <c r="D54" s="114" t="s">
        <v>26</v>
      </c>
      <c r="E54" s="109" t="s">
        <v>26</v>
      </c>
      <c r="F54" s="153" t="s">
        <v>26</v>
      </c>
      <c r="G54" s="109" t="s">
        <v>26</v>
      </c>
      <c r="H54" s="109" t="s">
        <v>26</v>
      </c>
    </row>
    <row r="55" customFormat="false" ht="12" hidden="false" customHeight="true" outlineLevel="0" collapsed="false">
      <c r="A55" s="117" t="s">
        <v>137</v>
      </c>
      <c r="B55" s="107" t="n">
        <v>11</v>
      </c>
      <c r="C55" s="107" t="n">
        <v>9</v>
      </c>
      <c r="D55" s="114" t="n">
        <v>18.9</v>
      </c>
      <c r="E55" s="109" t="n">
        <v>2</v>
      </c>
      <c r="F55" s="153" t="n">
        <v>1.6</v>
      </c>
      <c r="G55" s="109" t="n">
        <v>7</v>
      </c>
      <c r="H55" s="109" t="n">
        <v>1151</v>
      </c>
    </row>
    <row r="56" customFormat="false" ht="12" hidden="false" customHeight="true" outlineLevel="0" collapsed="false">
      <c r="A56" s="117" t="s">
        <v>138</v>
      </c>
      <c r="B56" s="107" t="n">
        <v>3</v>
      </c>
      <c r="C56" s="107" t="n">
        <v>9</v>
      </c>
      <c r="D56" s="114" t="n">
        <v>19.6</v>
      </c>
      <c r="E56" s="109" t="s">
        <v>26</v>
      </c>
      <c r="F56" s="153" t="s">
        <v>26</v>
      </c>
      <c r="G56" s="109" t="s">
        <v>26</v>
      </c>
      <c r="H56" s="109" t="n">
        <v>2245</v>
      </c>
    </row>
    <row r="57" customFormat="false" ht="12" hidden="false" customHeight="true" outlineLevel="0" collapsed="false">
      <c r="B57" s="143"/>
      <c r="C57" s="155"/>
      <c r="D57" s="144"/>
      <c r="E57" s="140"/>
      <c r="F57" s="153"/>
      <c r="G57" s="124"/>
      <c r="H57" s="143"/>
    </row>
    <row r="58" customFormat="false" ht="12" hidden="false" customHeight="true" outlineLevel="0" collapsed="false">
      <c r="B58" s="126"/>
      <c r="C58" s="127"/>
      <c r="D58" s="107"/>
      <c r="E58" s="126"/>
      <c r="F58" s="152"/>
      <c r="G58" s="126"/>
      <c r="H58" s="126"/>
    </row>
    <row r="59" customFormat="false" ht="12" hidden="false" customHeight="true" outlineLevel="0" collapsed="false">
      <c r="C59" s="84"/>
    </row>
    <row r="60" customFormat="false" ht="12" hidden="false" customHeight="true" outlineLevel="0" collapsed="false">
      <c r="B60" s="145"/>
      <c r="C60" s="84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>
      <c r="C62" s="84"/>
    </row>
    <row r="63" customFormat="false" ht="12" hidden="false" customHeight="true" outlineLevel="0" collapsed="false">
      <c r="C63" s="84"/>
    </row>
    <row r="64" customFormat="false" ht="12" hidden="false" customHeight="true" outlineLevel="0" collapsed="false">
      <c r="C64" s="84"/>
    </row>
    <row r="65" customFormat="false" ht="12" hidden="false" customHeight="true" outlineLevel="0" collapsed="false">
      <c r="C65" s="84"/>
    </row>
    <row r="66" customFormat="false" ht="12" hidden="false" customHeight="true" outlineLevel="0" collapsed="false">
      <c r="C66" s="84"/>
    </row>
    <row r="67" customFormat="false" ht="12" hidden="false" customHeight="true" outlineLevel="0" collapsed="false">
      <c r="C67" s="84"/>
    </row>
    <row r="68" customFormat="false" ht="12" hidden="false" customHeight="true" outlineLevel="0" collapsed="false">
      <c r="C68" s="84"/>
    </row>
    <row r="69" customFormat="false" ht="12" hidden="false" customHeight="true" outlineLevel="0" collapsed="false">
      <c r="C69" s="84"/>
    </row>
    <row r="70" customFormat="false" ht="12" hidden="false" customHeight="true" outlineLevel="0" collapsed="false">
      <c r="C70" s="84"/>
    </row>
    <row r="71" customFormat="false" ht="12" hidden="false" customHeight="true" outlineLevel="0" collapsed="false">
      <c r="C71" s="84"/>
    </row>
    <row r="72" customFormat="false" ht="12" hidden="false" customHeight="true" outlineLevel="0" collapsed="false">
      <c r="C72" s="84"/>
    </row>
    <row r="73" customFormat="false" ht="12" hidden="false" customHeight="true" outlineLevel="0" collapsed="false">
      <c r="C73" s="84"/>
    </row>
    <row r="74" customFormat="false" ht="12" hidden="false" customHeight="true" outlineLevel="0" collapsed="false">
      <c r="C74" s="84"/>
    </row>
    <row r="75" customFormat="false" ht="12" hidden="false" customHeight="true" outlineLevel="0" collapsed="false">
      <c r="C75" s="84"/>
    </row>
    <row r="76" customFormat="false" ht="12" hidden="false" customHeight="true" outlineLevel="0" collapsed="false">
      <c r="C76" s="84"/>
    </row>
    <row r="77" customFormat="false" ht="12" hidden="false" customHeight="true" outlineLevel="0" collapsed="false">
      <c r="C77" s="84"/>
    </row>
    <row r="78" customFormat="false" ht="12" hidden="false" customHeight="true" outlineLevel="0" collapsed="false">
      <c r="C78" s="84"/>
    </row>
    <row r="79" customFormat="false" ht="12" hidden="false" customHeight="true" outlineLevel="0" collapsed="false">
      <c r="C79" s="84"/>
    </row>
    <row r="80" customFormat="false" ht="12" hidden="false" customHeight="true" outlineLevel="0" collapsed="false">
      <c r="C80" s="8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7-30T06:33:06Z</cp:lastPrinted>
  <dcterms:modified xsi:type="dcterms:W3CDTF">2013-08-06T12:10:38Z</dcterms:modified>
  <cp:revision>0</cp:revision>
  <dc:subject>Baugenehmigungen </dc:subject>
  <dc:title>Baugenehmigungen 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