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uni 2013 nach Gebäudeart und Bauherren </t>
  </si>
  <si>
    <t xml:space="preserve">Baugenehmigungen für Baumaßnahmen an bestehenden Wohn- und Nichtwohngebäuden </t>
  </si>
  <si>
    <t xml:space="preserve">in Berlin Juni 2013 nach Gebäudeart und Bauherren  </t>
  </si>
  <si>
    <t xml:space="preserve">Baugenehmigungen für die Errichtung neuer Wohn- und Nichtwohngebäude in Berlin</t>
  </si>
  <si>
    <t xml:space="preserve">Juni 2013 nach Gebäudeart und Bauherren  </t>
  </si>
  <si>
    <t xml:space="preserve">Baugenehmigungen im Wohn- und Nichtwohnbau einschließlich Baumaßnahmen an bestehenden </t>
  </si>
  <si>
    <t xml:space="preserve">Gebäuden in Berlin Juni 2013 und 01.01.-30.06.2013 nach Bezirken  </t>
  </si>
  <si>
    <t xml:space="preserve">in Berlin Juni 2013 und 01.01.-30.06.2013 nach Bezirken </t>
  </si>
  <si>
    <t xml:space="preserve">Baugenehmigungen für die Errichtung neuer Wohngebäude in Berlin Juni 2013  </t>
  </si>
  <si>
    <t xml:space="preserve">und 01.01.-30.06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3 und 01.01.-30.06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3</t>
  </si>
  <si>
    <t xml:space="preserve">7 Baugenehmigungen für Baumaßnahmen an bestehenden Wohn- und Nichtwohngebäuden
    in Berlin Juni 2013 und 01.01.-30.06.2013 nach Bezirken</t>
  </si>
  <si>
    <t xml:space="preserve">Mitte </t>
  </si>
  <si>
    <t xml:space="preserve">8 Baugenehmigungen für die Errichtung neuer Wohngebäude in Berlin Juni 2013 
   und 01.01.-30.06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3 und 01.01.-30.06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33786633"/>
        <c:axId val="59501116"/>
      </c:barChart>
      <c:catAx>
        <c:axId val="33786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116"/>
        <c:crossesAt val="0"/>
        <c:auto val="1"/>
        <c:lblAlgn val="ctr"/>
        <c:lblOffset val="100"/>
        <c:noMultiLvlLbl val="0"/>
      </c:catAx>
      <c:valAx>
        <c:axId val="5950111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63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128" customFormat="true" ht="24" hidden="false" customHeight="true" outlineLevel="0" collapsed="false">
      <c r="A1" s="91" t="s">
        <v>157</v>
      </c>
      <c r="B1" s="91"/>
      <c r="C1" s="91"/>
      <c r="D1" s="91"/>
      <c r="E1" s="91"/>
      <c r="F1" s="91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9</v>
      </c>
      <c r="C3" s="164"/>
      <c r="D3" s="164"/>
      <c r="E3" s="164"/>
      <c r="F3" s="164"/>
      <c r="G3" s="0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99" t="s">
        <v>160</v>
      </c>
      <c r="C4" s="165" t="s">
        <v>161</v>
      </c>
      <c r="D4" s="165" t="s">
        <v>107</v>
      </c>
      <c r="E4" s="165"/>
      <c r="F4" s="102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9"/>
      <c r="C5" s="165"/>
      <c r="D5" s="165" t="s">
        <v>118</v>
      </c>
      <c r="E5" s="165" t="s">
        <v>162</v>
      </c>
      <c r="F5" s="102"/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9"/>
      <c r="C6" s="165"/>
      <c r="D6" s="165"/>
      <c r="E6" s="165"/>
      <c r="F6" s="102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7</v>
      </c>
      <c r="C7" s="165" t="s">
        <v>88</v>
      </c>
      <c r="D7" s="165" t="s">
        <v>87</v>
      </c>
      <c r="E7" s="165" t="s">
        <v>88</v>
      </c>
      <c r="F7" s="164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70"/>
      <c r="D8" s="170"/>
      <c r="E8" s="170"/>
      <c r="F8" s="170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65</v>
      </c>
      <c r="B10" s="112" t="n">
        <v>11</v>
      </c>
      <c r="C10" s="113" t="n">
        <v>138.4</v>
      </c>
      <c r="D10" s="114" t="n">
        <v>119</v>
      </c>
      <c r="E10" s="113" t="n">
        <v>88</v>
      </c>
      <c r="F10" s="112" t="n">
        <v>27585</v>
      </c>
      <c r="G10" s="0"/>
      <c r="H10" s="116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2" t="n">
        <v>17</v>
      </c>
      <c r="C11" s="113" t="n">
        <v>40.7</v>
      </c>
      <c r="D11" s="114" t="n">
        <v>246</v>
      </c>
      <c r="E11" s="113" t="n">
        <v>212.1</v>
      </c>
      <c r="F11" s="112" t="n">
        <v>41523</v>
      </c>
      <c r="G11" s="0"/>
      <c r="H11" s="173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2" t="n">
        <v>56</v>
      </c>
      <c r="C12" s="113" t="n">
        <v>-36.3</v>
      </c>
      <c r="D12" s="114" t="n">
        <v>239</v>
      </c>
      <c r="E12" s="113" t="n">
        <v>266.7</v>
      </c>
      <c r="F12" s="112" t="n">
        <v>35430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2" t="n">
        <v>10</v>
      </c>
      <c r="C13" s="113" t="n">
        <v>7.5</v>
      </c>
      <c r="D13" s="114" t="n">
        <v>15</v>
      </c>
      <c r="E13" s="113" t="n">
        <v>12.4</v>
      </c>
      <c r="F13" s="112" t="n">
        <v>4614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2" t="n">
        <v>21</v>
      </c>
      <c r="C14" s="113" t="n">
        <v>16.7</v>
      </c>
      <c r="D14" s="114" t="n">
        <v>16</v>
      </c>
      <c r="E14" s="113" t="n">
        <v>30.7</v>
      </c>
      <c r="F14" s="112" t="n">
        <v>5442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2" t="n">
        <v>55</v>
      </c>
      <c r="C15" s="113" t="n">
        <v>-24.6</v>
      </c>
      <c r="D15" s="114" t="n">
        <v>78</v>
      </c>
      <c r="E15" s="113" t="n">
        <v>101.1</v>
      </c>
      <c r="F15" s="112" t="n">
        <v>20510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2" t="n">
        <v>25</v>
      </c>
      <c r="C16" s="113" t="n">
        <v>37.9</v>
      </c>
      <c r="D16" s="114" t="n">
        <v>47</v>
      </c>
      <c r="E16" s="113" t="n">
        <v>55.8</v>
      </c>
      <c r="F16" s="112" t="n">
        <v>14175</v>
      </c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2" t="n">
        <v>28</v>
      </c>
      <c r="C17" s="113" t="n">
        <v>10.9</v>
      </c>
      <c r="D17" s="114" t="n">
        <v>23</v>
      </c>
      <c r="E17" s="113" t="n">
        <v>38.3</v>
      </c>
      <c r="F17" s="112" t="n">
        <v>5119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2" t="n">
        <v>33</v>
      </c>
      <c r="C18" s="113" t="n">
        <v>11.6</v>
      </c>
      <c r="D18" s="114" t="n">
        <v>88</v>
      </c>
      <c r="E18" s="113" t="n">
        <v>59.1</v>
      </c>
      <c r="F18" s="112" t="n">
        <v>11188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2" t="n">
        <v>38</v>
      </c>
      <c r="C19" s="113" t="n">
        <v>13.6</v>
      </c>
      <c r="D19" s="114" t="n">
        <v>43</v>
      </c>
      <c r="E19" s="113" t="n">
        <v>48.3</v>
      </c>
      <c r="F19" s="112" t="n">
        <v>7405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2" t="n">
        <v>16</v>
      </c>
      <c r="C20" s="113" t="n">
        <v>2.6</v>
      </c>
      <c r="D20" s="114" t="n">
        <v>33</v>
      </c>
      <c r="E20" s="113" t="n">
        <v>29.4</v>
      </c>
      <c r="F20" s="112" t="n">
        <v>4831</v>
      </c>
      <c r="G20" s="174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2" t="n">
        <v>19</v>
      </c>
      <c r="C21" s="113" t="n">
        <v>25.7</v>
      </c>
      <c r="D21" s="114" t="n">
        <v>16</v>
      </c>
      <c r="E21" s="113" t="n">
        <v>25.3</v>
      </c>
      <c r="F21" s="112" t="n">
        <v>6458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5" t="s">
        <v>177</v>
      </c>
      <c r="B22" s="176" t="n">
        <v>329</v>
      </c>
      <c r="C22" s="88" t="n">
        <v>244.7</v>
      </c>
      <c r="D22" s="87" t="n">
        <v>963</v>
      </c>
      <c r="E22" s="88" t="n">
        <v>967.2</v>
      </c>
      <c r="F22" s="177" t="n">
        <v>184280</v>
      </c>
      <c r="G22" s="0"/>
      <c r="H22" s="173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65</v>
      </c>
      <c r="B25" s="182" t="n">
        <v>77</v>
      </c>
      <c r="C25" s="113" t="n">
        <v>1138.3</v>
      </c>
      <c r="D25" s="114" t="n">
        <v>762</v>
      </c>
      <c r="E25" s="113" t="n">
        <v>644.4</v>
      </c>
      <c r="F25" s="112" t="n">
        <v>580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86</v>
      </c>
      <c r="C26" s="113" t="n">
        <v>232.1</v>
      </c>
      <c r="D26" s="114" t="n">
        <v>835</v>
      </c>
      <c r="E26" s="113" t="n">
        <v>708.4</v>
      </c>
      <c r="F26" s="112" t="n">
        <v>13651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314</v>
      </c>
      <c r="C27" s="113" t="n">
        <v>60.1</v>
      </c>
      <c r="D27" s="114" t="n">
        <v>1023</v>
      </c>
      <c r="E27" s="113" t="n">
        <v>1030.4</v>
      </c>
      <c r="F27" s="112" t="n">
        <v>16684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70</v>
      </c>
      <c r="C28" s="113" t="n">
        <v>240.7</v>
      </c>
      <c r="D28" s="114" t="n">
        <v>209</v>
      </c>
      <c r="E28" s="113" t="n">
        <v>331.6</v>
      </c>
      <c r="F28" s="112" t="n">
        <v>768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192</v>
      </c>
      <c r="C29" s="113" t="n">
        <v>238.5</v>
      </c>
      <c r="D29" s="114" t="n">
        <v>254</v>
      </c>
      <c r="E29" s="113" t="n">
        <v>268.5</v>
      </c>
      <c r="F29" s="112" t="n">
        <v>544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207</v>
      </c>
      <c r="C30" s="113" t="n">
        <v>291.2</v>
      </c>
      <c r="D30" s="114" t="n">
        <v>250</v>
      </c>
      <c r="E30" s="113" t="n">
        <v>344.1</v>
      </c>
      <c r="F30" s="112" t="n">
        <v>1172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56</v>
      </c>
      <c r="C31" s="113" t="n">
        <v>70</v>
      </c>
      <c r="D31" s="114" t="n">
        <v>224</v>
      </c>
      <c r="E31" s="113" t="n">
        <v>223.5</v>
      </c>
      <c r="F31" s="112" t="n">
        <v>3785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101</v>
      </c>
      <c r="C32" s="113" t="n">
        <v>119.9</v>
      </c>
      <c r="D32" s="114" t="n">
        <v>154</v>
      </c>
      <c r="E32" s="113" t="n">
        <v>174.1</v>
      </c>
      <c r="F32" s="112" t="n">
        <v>3446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254</v>
      </c>
      <c r="C33" s="113" t="n">
        <v>458.4</v>
      </c>
      <c r="D33" s="114" t="n">
        <v>568</v>
      </c>
      <c r="E33" s="113" t="n">
        <v>521.4</v>
      </c>
      <c r="F33" s="112" t="n">
        <v>1081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248</v>
      </c>
      <c r="C34" s="113" t="n">
        <v>205.6</v>
      </c>
      <c r="D34" s="114" t="n">
        <v>311</v>
      </c>
      <c r="E34" s="113" t="n">
        <v>351.2</v>
      </c>
      <c r="F34" s="112" t="n">
        <v>7080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129</v>
      </c>
      <c r="C35" s="113" t="n">
        <v>33.2</v>
      </c>
      <c r="D35" s="114" t="n">
        <v>272</v>
      </c>
      <c r="E35" s="113" t="n">
        <v>262.9</v>
      </c>
      <c r="F35" s="112" t="n">
        <v>3927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124</v>
      </c>
      <c r="C36" s="113" t="n">
        <v>141.8</v>
      </c>
      <c r="D36" s="114" t="n">
        <v>60</v>
      </c>
      <c r="E36" s="113" t="n">
        <v>129.6</v>
      </c>
      <c r="F36" s="112" t="n">
        <v>31443</v>
      </c>
      <c r="G36" s="0"/>
      <c r="H36" s="0"/>
      <c r="I36" s="0"/>
      <c r="J36" s="0"/>
      <c r="K36" s="0"/>
      <c r="L36" s="0"/>
      <c r="M36" s="0"/>
      <c r="N36" s="0"/>
      <c r="O36" s="0"/>
    </row>
    <row r="37" s="183" customFormat="true" ht="12" hidden="false" customHeight="true" outlineLevel="0" collapsed="false">
      <c r="A37" s="175" t="s">
        <v>177</v>
      </c>
      <c r="B37" s="87" t="n">
        <v>1858</v>
      </c>
      <c r="C37" s="88" t="n">
        <v>3229.6</v>
      </c>
      <c r="D37" s="87" t="n">
        <v>4922</v>
      </c>
      <c r="E37" s="88" t="n">
        <v>4990.2</v>
      </c>
      <c r="F37" s="177" t="n">
        <v>1454165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5"/>
      <c r="C40" s="186"/>
      <c r="D40" s="187"/>
      <c r="E40" s="186"/>
      <c r="F40" s="188"/>
      <c r="G40" s="0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5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95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7" min="7" style="190" width="9.28"/>
    <col collapsed="false" customWidth="true" hidden="false" outlineLevel="0" max="14" min="8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customFormat="false" ht="24" hidden="false" customHeight="true" outlineLevel="0" collapsed="false">
      <c r="A1" s="91" t="s">
        <v>179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1</v>
      </c>
      <c r="C3" s="164"/>
      <c r="D3" s="164"/>
      <c r="E3" s="164"/>
      <c r="F3" s="164"/>
      <c r="G3" s="95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99" t="s">
        <v>117</v>
      </c>
      <c r="C4" s="165" t="s">
        <v>161</v>
      </c>
      <c r="D4" s="165" t="s">
        <v>107</v>
      </c>
      <c r="E4" s="165"/>
      <c r="F4" s="102" t="s">
        <v>108</v>
      </c>
      <c r="G4" s="95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9"/>
      <c r="C5" s="165"/>
      <c r="D5" s="165" t="s">
        <v>118</v>
      </c>
      <c r="E5" s="165" t="s">
        <v>162</v>
      </c>
      <c r="F5" s="102"/>
      <c r="G5" s="95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9"/>
      <c r="C6" s="165"/>
      <c r="D6" s="165"/>
      <c r="E6" s="165"/>
      <c r="F6" s="102"/>
      <c r="G6" s="95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7</v>
      </c>
      <c r="C7" s="165" t="s">
        <v>88</v>
      </c>
      <c r="D7" s="165" t="s">
        <v>87</v>
      </c>
      <c r="E7" s="165" t="s">
        <v>88</v>
      </c>
      <c r="F7" s="164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91"/>
      <c r="B8" s="192"/>
      <c r="C8" s="192"/>
      <c r="D8" s="192"/>
      <c r="E8" s="192"/>
      <c r="F8" s="192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122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80</v>
      </c>
      <c r="B10" s="112" t="n">
        <v>4</v>
      </c>
      <c r="C10" s="113" t="n">
        <v>0.3</v>
      </c>
      <c r="D10" s="114" t="n">
        <v>3</v>
      </c>
      <c r="E10" s="113" t="n">
        <v>5.1</v>
      </c>
      <c r="F10" s="112" t="n">
        <v>1240</v>
      </c>
      <c r="G10" s="95"/>
      <c r="H10" s="116"/>
      <c r="I10" s="0"/>
      <c r="J10" s="0"/>
      <c r="K10" s="0"/>
      <c r="L10" s="193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2" t="n">
        <v>10</v>
      </c>
      <c r="C11" s="113" t="n">
        <v>22.3</v>
      </c>
      <c r="D11" s="114" t="n">
        <v>-6</v>
      </c>
      <c r="E11" s="113" t="n">
        <v>13.8</v>
      </c>
      <c r="F11" s="112" t="n">
        <v>16914</v>
      </c>
      <c r="G11" s="95"/>
      <c r="H11" s="0"/>
      <c r="I11" s="0"/>
      <c r="J11" s="193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2" t="n">
        <v>24</v>
      </c>
      <c r="C12" s="113" t="n">
        <v>-80.7</v>
      </c>
      <c r="D12" s="114" t="n">
        <v>100</v>
      </c>
      <c r="E12" s="113" t="n">
        <v>128.9</v>
      </c>
      <c r="F12" s="112" t="n">
        <v>16498</v>
      </c>
      <c r="G12" s="95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2" t="n">
        <v>7</v>
      </c>
      <c r="C13" s="113" t="n">
        <v>1.8</v>
      </c>
      <c r="D13" s="114" t="n">
        <v>12</v>
      </c>
      <c r="E13" s="113" t="n">
        <v>3.7</v>
      </c>
      <c r="F13" s="112" t="n">
        <v>2469</v>
      </c>
      <c r="G13" s="95"/>
      <c r="H13" s="0"/>
      <c r="I13" s="0"/>
      <c r="J13" s="193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2" t="n">
        <v>3</v>
      </c>
      <c r="C14" s="113" t="n">
        <v>6.2</v>
      </c>
      <c r="D14" s="114" t="n">
        <v>-4</v>
      </c>
      <c r="E14" s="113" t="n">
        <v>1.3</v>
      </c>
      <c r="F14" s="112" t="n">
        <v>721</v>
      </c>
      <c r="G14" s="95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2" t="n">
        <v>30</v>
      </c>
      <c r="C15" s="113" t="n">
        <v>-37.2</v>
      </c>
      <c r="D15" s="114" t="n">
        <v>39</v>
      </c>
      <c r="E15" s="113" t="n">
        <v>45.6</v>
      </c>
      <c r="F15" s="112" t="n">
        <v>12348</v>
      </c>
      <c r="G15" s="95"/>
      <c r="H15" s="0"/>
      <c r="I15" s="122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2" t="n">
        <v>17</v>
      </c>
      <c r="C16" s="113" t="n">
        <v>-2.5</v>
      </c>
      <c r="D16" s="114" t="n">
        <v>21</v>
      </c>
      <c r="E16" s="113" t="n">
        <v>28.9</v>
      </c>
      <c r="F16" s="112" t="n">
        <v>4264</v>
      </c>
      <c r="G16" s="95"/>
      <c r="H16" s="0"/>
      <c r="I16" s="122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2" t="n">
        <v>5</v>
      </c>
      <c r="C17" s="113" t="n">
        <v>0.6</v>
      </c>
      <c r="D17" s="114" t="n">
        <v>2</v>
      </c>
      <c r="E17" s="113" t="n">
        <v>3.2</v>
      </c>
      <c r="F17" s="112" t="n">
        <v>511</v>
      </c>
      <c r="G17" s="95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2" t="n">
        <v>14</v>
      </c>
      <c r="C18" s="113" t="n">
        <v>-10.7</v>
      </c>
      <c r="D18" s="114" t="n">
        <v>60</v>
      </c>
      <c r="E18" s="113" t="n">
        <v>27.3</v>
      </c>
      <c r="F18" s="112" t="n">
        <v>3920</v>
      </c>
      <c r="G18" s="95"/>
      <c r="H18" s="122"/>
      <c r="I18" s="122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2" t="n">
        <v>8</v>
      </c>
      <c r="C19" s="113" t="n">
        <v>-0.3</v>
      </c>
      <c r="D19" s="114" t="n">
        <v>6</v>
      </c>
      <c r="E19" s="113" t="n">
        <v>2.6</v>
      </c>
      <c r="F19" s="112" t="n">
        <v>507</v>
      </c>
      <c r="G19" s="95"/>
      <c r="H19" s="122"/>
      <c r="I19" s="193"/>
      <c r="J19" s="122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2" t="n">
        <v>2</v>
      </c>
      <c r="C20" s="113" t="n">
        <v>0.7</v>
      </c>
      <c r="D20" s="114" t="n">
        <v>6</v>
      </c>
      <c r="E20" s="113" t="n">
        <v>0.1</v>
      </c>
      <c r="F20" s="112" t="n">
        <v>658</v>
      </c>
      <c r="G20" s="174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2" t="n">
        <v>7</v>
      </c>
      <c r="C21" s="113" t="n">
        <v>0.4</v>
      </c>
      <c r="D21" s="114" t="s">
        <v>26</v>
      </c>
      <c r="E21" s="113" t="n">
        <v>4.8</v>
      </c>
      <c r="F21" s="112" t="n">
        <v>939</v>
      </c>
      <c r="G21" s="95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5" t="s">
        <v>177</v>
      </c>
      <c r="B22" s="87" t="n">
        <v>131</v>
      </c>
      <c r="C22" s="135" t="n">
        <v>-99.1</v>
      </c>
      <c r="D22" s="110" t="n">
        <v>239</v>
      </c>
      <c r="E22" s="135" t="n">
        <v>265.2</v>
      </c>
      <c r="F22" s="87" t="n">
        <v>60989</v>
      </c>
      <c r="G22" s="194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5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9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80</v>
      </c>
      <c r="B25" s="182" t="n">
        <v>42</v>
      </c>
      <c r="C25" s="113" t="n">
        <v>22.5</v>
      </c>
      <c r="D25" s="114" t="n">
        <v>40</v>
      </c>
      <c r="E25" s="113" t="n">
        <v>34.4</v>
      </c>
      <c r="F25" s="112" t="n">
        <v>21657</v>
      </c>
      <c r="G25" s="9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49</v>
      </c>
      <c r="C26" s="113" t="n">
        <v>16.8</v>
      </c>
      <c r="D26" s="114" t="n">
        <v>-10</v>
      </c>
      <c r="E26" s="113" t="n">
        <v>71.9</v>
      </c>
      <c r="F26" s="112" t="n">
        <v>32229</v>
      </c>
      <c r="G26" s="9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105</v>
      </c>
      <c r="C27" s="113" t="n">
        <v>-261.9</v>
      </c>
      <c r="D27" s="114" t="n">
        <v>392</v>
      </c>
      <c r="E27" s="113" t="n">
        <v>423.7</v>
      </c>
      <c r="F27" s="112" t="n">
        <v>56780</v>
      </c>
      <c r="G27" s="9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44</v>
      </c>
      <c r="C28" s="113" t="n">
        <v>-20</v>
      </c>
      <c r="D28" s="114" t="n">
        <v>65</v>
      </c>
      <c r="E28" s="113" t="n">
        <v>121.2</v>
      </c>
      <c r="F28" s="112" t="n">
        <v>20084</v>
      </c>
      <c r="G28" s="9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28</v>
      </c>
      <c r="C29" s="113" t="n">
        <v>-46.3</v>
      </c>
      <c r="D29" s="114" t="n">
        <v>85</v>
      </c>
      <c r="E29" s="113" t="n">
        <v>65.3</v>
      </c>
      <c r="F29" s="112" t="n">
        <v>11794</v>
      </c>
      <c r="G29" s="9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108</v>
      </c>
      <c r="C30" s="113" t="n">
        <v>-21</v>
      </c>
      <c r="D30" s="114" t="n">
        <v>66</v>
      </c>
      <c r="E30" s="113" t="n">
        <v>94.3</v>
      </c>
      <c r="F30" s="112" t="n">
        <v>30076</v>
      </c>
      <c r="G30" s="9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31</v>
      </c>
      <c r="C31" s="113" t="n">
        <v>-1.1</v>
      </c>
      <c r="D31" s="114" t="n">
        <v>43</v>
      </c>
      <c r="E31" s="113" t="n">
        <v>49.4</v>
      </c>
      <c r="F31" s="112" t="n">
        <v>8864</v>
      </c>
      <c r="G31" s="9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26</v>
      </c>
      <c r="C32" s="113" t="n">
        <v>4.2</v>
      </c>
      <c r="D32" s="114" t="n">
        <v>17</v>
      </c>
      <c r="E32" s="113" t="n">
        <v>23.2</v>
      </c>
      <c r="F32" s="112" t="n">
        <v>13967</v>
      </c>
      <c r="G32" s="9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70</v>
      </c>
      <c r="C33" s="113" t="n">
        <v>-52.2</v>
      </c>
      <c r="D33" s="114" t="n">
        <v>150</v>
      </c>
      <c r="E33" s="113" t="n">
        <v>110</v>
      </c>
      <c r="F33" s="112" t="n">
        <v>12908</v>
      </c>
      <c r="G33" s="9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42</v>
      </c>
      <c r="C34" s="113" t="n">
        <v>-2.6</v>
      </c>
      <c r="D34" s="114" t="n">
        <v>17</v>
      </c>
      <c r="E34" s="113" t="n">
        <v>21.7</v>
      </c>
      <c r="F34" s="112" t="n">
        <v>3288</v>
      </c>
      <c r="G34" s="9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25</v>
      </c>
      <c r="C35" s="113" t="n">
        <v>-22.8</v>
      </c>
      <c r="D35" s="114" t="n">
        <v>55</v>
      </c>
      <c r="E35" s="113" t="n">
        <v>46.1</v>
      </c>
      <c r="F35" s="112" t="n">
        <v>4148</v>
      </c>
      <c r="G35" s="9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39</v>
      </c>
      <c r="C36" s="113" t="n">
        <v>47.8</v>
      </c>
      <c r="D36" s="114" t="n">
        <v>-24</v>
      </c>
      <c r="E36" s="113" t="n">
        <v>13.9</v>
      </c>
      <c r="F36" s="112" t="n">
        <v>9344</v>
      </c>
      <c r="G36" s="9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77</v>
      </c>
      <c r="B37" s="87" t="n">
        <v>609</v>
      </c>
      <c r="C37" s="135" t="n">
        <v>-336.6</v>
      </c>
      <c r="D37" s="87" t="n">
        <v>896</v>
      </c>
      <c r="E37" s="88" t="n">
        <v>1075.1</v>
      </c>
      <c r="F37" s="87" t="n">
        <v>225139</v>
      </c>
      <c r="G37" s="95"/>
      <c r="H37" s="0"/>
      <c r="I37" s="0"/>
      <c r="J37" s="0"/>
      <c r="K37" s="0"/>
      <c r="L37" s="0"/>
      <c r="M37" s="0"/>
      <c r="N37" s="0"/>
      <c r="O37" s="0"/>
    </row>
    <row r="38" s="183" customFormat="true" ht="12" hidden="false" customHeight="true" outlineLevel="0" collapsed="false">
      <c r="C38" s="88"/>
      <c r="G38" s="194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5"/>
      <c r="C40" s="186"/>
      <c r="D40" s="187"/>
      <c r="E40" s="186"/>
      <c r="F40" s="188"/>
      <c r="G40" s="88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5"/>
      <c r="B41" s="0"/>
      <c r="C41" s="0"/>
      <c r="D41" s="0"/>
      <c r="E41" s="0"/>
      <c r="F41" s="0"/>
      <c r="G41" s="9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5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95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1" t="s">
        <v>181</v>
      </c>
      <c r="B1" s="91"/>
      <c r="C1" s="91"/>
      <c r="D1" s="91"/>
      <c r="E1" s="91"/>
      <c r="F1" s="91"/>
      <c r="G1" s="91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7" t="s">
        <v>182</v>
      </c>
      <c r="C3" s="97"/>
      <c r="D3" s="97"/>
      <c r="E3" s="97"/>
      <c r="F3" s="97"/>
      <c r="G3" s="97"/>
      <c r="H3" s="197"/>
    </row>
    <row r="4" s="166" customFormat="true" ht="12.6" hidden="false" customHeight="true" outlineLevel="0" collapsed="false">
      <c r="A4" s="163"/>
      <c r="B4" s="165" t="s">
        <v>155</v>
      </c>
      <c r="C4" s="167" t="s">
        <v>183</v>
      </c>
      <c r="D4" s="165" t="s">
        <v>161</v>
      </c>
      <c r="E4" s="165" t="s">
        <v>107</v>
      </c>
      <c r="F4" s="165"/>
      <c r="G4" s="102" t="s">
        <v>108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8</v>
      </c>
      <c r="F5" s="165" t="s">
        <v>162</v>
      </c>
      <c r="G5" s="102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2"/>
      <c r="H6" s="198"/>
    </row>
    <row r="7" s="166" customFormat="true" ht="12.6" hidden="false" customHeight="true" outlineLevel="0" collapsed="false">
      <c r="A7" s="163"/>
      <c r="B7" s="167" t="s">
        <v>87</v>
      </c>
      <c r="C7" s="167" t="s">
        <v>184</v>
      </c>
      <c r="D7" s="165" t="s">
        <v>88</v>
      </c>
      <c r="E7" s="165" t="s">
        <v>87</v>
      </c>
      <c r="F7" s="165" t="s">
        <v>88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2" t="n">
        <v>5</v>
      </c>
      <c r="C10" s="112" t="n">
        <v>31</v>
      </c>
      <c r="D10" s="116" t="n">
        <v>9.2</v>
      </c>
      <c r="E10" s="112" t="n">
        <v>66</v>
      </c>
      <c r="F10" s="116" t="n">
        <v>58.6</v>
      </c>
      <c r="G10" s="112" t="n">
        <v>7349</v>
      </c>
      <c r="H10" s="198"/>
      <c r="I10" s="116"/>
      <c r="J10" s="0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2" t="n">
        <v>7</v>
      </c>
      <c r="C11" s="112" t="n">
        <v>118</v>
      </c>
      <c r="D11" s="116" t="n">
        <v>18.4</v>
      </c>
      <c r="E11" s="112" t="n">
        <v>252</v>
      </c>
      <c r="F11" s="116" t="n">
        <v>198.3</v>
      </c>
      <c r="G11" s="112" t="n">
        <v>24609</v>
      </c>
      <c r="H11" s="198"/>
      <c r="I11" s="0"/>
      <c r="J11" s="0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2" t="n">
        <v>30</v>
      </c>
      <c r="C12" s="112" t="n">
        <v>70</v>
      </c>
      <c r="D12" s="116" t="n">
        <v>34.3</v>
      </c>
      <c r="E12" s="112" t="n">
        <v>139</v>
      </c>
      <c r="F12" s="116" t="n">
        <v>137.9</v>
      </c>
      <c r="G12" s="112" t="n">
        <v>18047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2" t="n">
        <v>3</v>
      </c>
      <c r="C13" s="112" t="n">
        <v>6</v>
      </c>
      <c r="D13" s="116" t="n">
        <v>5.7</v>
      </c>
      <c r="E13" s="112" t="n">
        <v>3</v>
      </c>
      <c r="F13" s="116" t="n">
        <v>8.7</v>
      </c>
      <c r="G13" s="112" t="n">
        <v>2145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2" t="n">
        <v>17</v>
      </c>
      <c r="C14" s="112" t="n">
        <v>15</v>
      </c>
      <c r="D14" s="116" t="n">
        <v>3.4</v>
      </c>
      <c r="E14" s="112" t="n">
        <v>19</v>
      </c>
      <c r="F14" s="116" t="n">
        <v>28.2</v>
      </c>
      <c r="G14" s="112" t="n">
        <v>4321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2" t="n">
        <v>23</v>
      </c>
      <c r="C15" s="112" t="n">
        <v>29</v>
      </c>
      <c r="D15" s="116" t="n">
        <v>10.1</v>
      </c>
      <c r="E15" s="112" t="n">
        <v>39</v>
      </c>
      <c r="F15" s="116" t="n">
        <v>55.5</v>
      </c>
      <c r="G15" s="112" t="n">
        <v>8005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2" t="n">
        <v>5</v>
      </c>
      <c r="C16" s="112" t="n">
        <v>14</v>
      </c>
      <c r="D16" s="116" t="n">
        <v>1.3</v>
      </c>
      <c r="E16" s="112" t="n">
        <v>26</v>
      </c>
      <c r="F16" s="116" t="n">
        <v>26.9</v>
      </c>
      <c r="G16" s="112" t="n">
        <v>3010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2" t="n">
        <v>21</v>
      </c>
      <c r="C17" s="112" t="n">
        <v>17</v>
      </c>
      <c r="D17" s="116" t="n">
        <v>7.2</v>
      </c>
      <c r="E17" s="112" t="n">
        <v>21</v>
      </c>
      <c r="F17" s="116" t="n">
        <v>35.1</v>
      </c>
      <c r="G17" s="112" t="n">
        <v>4318</v>
      </c>
      <c r="H17" s="198"/>
      <c r="I17" s="112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2" t="n">
        <v>15</v>
      </c>
      <c r="C18" s="112" t="n">
        <v>15</v>
      </c>
      <c r="D18" s="116" t="n">
        <v>2.7</v>
      </c>
      <c r="E18" s="112" t="n">
        <v>28</v>
      </c>
      <c r="F18" s="116" t="n">
        <v>31.8</v>
      </c>
      <c r="G18" s="112" t="n">
        <v>4408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2" t="n">
        <v>28</v>
      </c>
      <c r="C19" s="112" t="n">
        <v>22</v>
      </c>
      <c r="D19" s="116" t="n">
        <v>6.8</v>
      </c>
      <c r="E19" s="112" t="n">
        <v>37</v>
      </c>
      <c r="F19" s="116" t="n">
        <v>45.7</v>
      </c>
      <c r="G19" s="112" t="n">
        <v>6009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2" t="n">
        <v>13</v>
      </c>
      <c r="C20" s="112" t="n">
        <v>16</v>
      </c>
      <c r="D20" s="116" t="n">
        <v>1.3</v>
      </c>
      <c r="E20" s="112" t="n">
        <v>27</v>
      </c>
      <c r="F20" s="116" t="n">
        <v>29.4</v>
      </c>
      <c r="G20" s="112" t="n">
        <v>4152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2" t="n">
        <v>10</v>
      </c>
      <c r="C21" s="112" t="n">
        <v>11</v>
      </c>
      <c r="D21" s="116" t="n">
        <v>8.7</v>
      </c>
      <c r="E21" s="112" t="n">
        <v>16</v>
      </c>
      <c r="F21" s="116" t="n">
        <v>20.5</v>
      </c>
      <c r="G21" s="112" t="n">
        <v>3357</v>
      </c>
      <c r="H21" s="198"/>
      <c r="I21" s="0"/>
      <c r="J21" s="0"/>
      <c r="K21" s="203"/>
      <c r="L21" s="0"/>
      <c r="M21" s="203"/>
      <c r="N21" s="0"/>
    </row>
    <row r="22" s="178" customFormat="true" ht="12" hidden="false" customHeight="true" outlineLevel="0" collapsed="false">
      <c r="A22" s="175" t="s">
        <v>177</v>
      </c>
      <c r="B22" s="87" t="n">
        <v>177</v>
      </c>
      <c r="C22" s="87" t="n">
        <v>364</v>
      </c>
      <c r="D22" s="88" t="n">
        <v>109.2</v>
      </c>
      <c r="E22" s="87" t="n">
        <v>673</v>
      </c>
      <c r="F22" s="88" t="n">
        <v>676.5</v>
      </c>
      <c r="G22" s="87" t="n">
        <v>89730</v>
      </c>
      <c r="H22" s="204"/>
      <c r="I22" s="0"/>
      <c r="J22" s="0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9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2" t="n">
        <v>22</v>
      </c>
      <c r="C25" s="112" t="n">
        <v>336</v>
      </c>
      <c r="D25" s="116" t="n">
        <v>145.8</v>
      </c>
      <c r="E25" s="112" t="n">
        <v>670</v>
      </c>
      <c r="F25" s="116" t="n">
        <v>584.7</v>
      </c>
      <c r="G25" s="112" t="n">
        <v>76451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2" t="n">
        <v>29</v>
      </c>
      <c r="C26" s="112" t="n">
        <v>343</v>
      </c>
      <c r="D26" s="116" t="n">
        <v>49.6</v>
      </c>
      <c r="E26" s="112" t="n">
        <v>845</v>
      </c>
      <c r="F26" s="116" t="n">
        <v>636.5</v>
      </c>
      <c r="G26" s="112" t="n">
        <v>94534</v>
      </c>
      <c r="H26" s="208"/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2" t="n">
        <v>190</v>
      </c>
      <c r="C27" s="112" t="n">
        <v>301</v>
      </c>
      <c r="D27" s="116" t="n">
        <v>110.4</v>
      </c>
      <c r="E27" s="112" t="n">
        <v>631</v>
      </c>
      <c r="F27" s="116" t="n">
        <v>606.7</v>
      </c>
      <c r="G27" s="112" t="n">
        <v>84445</v>
      </c>
      <c r="H27" s="208"/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2" t="n">
        <v>24</v>
      </c>
      <c r="C28" s="112" t="n">
        <v>124</v>
      </c>
      <c r="D28" s="116" t="n">
        <v>86.7</v>
      </c>
      <c r="E28" s="112" t="n">
        <v>144</v>
      </c>
      <c r="F28" s="116" t="n">
        <v>210.4</v>
      </c>
      <c r="G28" s="112" t="n">
        <v>42564</v>
      </c>
      <c r="H28" s="209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2" t="n">
        <v>159</v>
      </c>
      <c r="C29" s="112" t="n">
        <v>114</v>
      </c>
      <c r="D29" s="116" t="n">
        <v>74.1</v>
      </c>
      <c r="E29" s="112" t="n">
        <v>168</v>
      </c>
      <c r="F29" s="116" t="n">
        <v>202.1</v>
      </c>
      <c r="G29" s="112" t="n">
        <v>27410</v>
      </c>
      <c r="H29" s="208"/>
      <c r="I29" s="0"/>
      <c r="J29" s="112"/>
      <c r="K29" s="203"/>
      <c r="L29" s="0"/>
      <c r="M29" s="203"/>
      <c r="N29" s="0"/>
    </row>
    <row r="30" customFormat="false" ht="12" hidden="false" customHeight="true" outlineLevel="0" collapsed="false">
      <c r="A30" s="172" t="s">
        <v>170</v>
      </c>
      <c r="B30" s="112" t="n">
        <v>82</v>
      </c>
      <c r="C30" s="112" t="n">
        <v>143</v>
      </c>
      <c r="D30" s="116" t="n">
        <v>76.3</v>
      </c>
      <c r="E30" s="112" t="n">
        <v>182</v>
      </c>
      <c r="F30" s="116" t="n">
        <v>247.9</v>
      </c>
      <c r="G30" s="112" t="n">
        <v>40093</v>
      </c>
      <c r="H30" s="208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72" t="s">
        <v>171</v>
      </c>
      <c r="B31" s="112" t="n">
        <v>21</v>
      </c>
      <c r="C31" s="112" t="n">
        <v>92</v>
      </c>
      <c r="D31" s="116" t="n">
        <v>26.7</v>
      </c>
      <c r="E31" s="112" t="n">
        <v>181</v>
      </c>
      <c r="F31" s="116" t="n">
        <v>174.1</v>
      </c>
      <c r="G31" s="112" t="n">
        <v>21179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72" t="s">
        <v>172</v>
      </c>
      <c r="B32" s="112" t="n">
        <v>68</v>
      </c>
      <c r="C32" s="112" t="n">
        <v>74</v>
      </c>
      <c r="D32" s="116" t="n">
        <v>37.4</v>
      </c>
      <c r="E32" s="112" t="n">
        <v>137</v>
      </c>
      <c r="F32" s="116" t="n">
        <v>151</v>
      </c>
      <c r="G32" s="112" t="n">
        <v>17186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72" t="s">
        <v>173</v>
      </c>
      <c r="B33" s="112" t="n">
        <v>157</v>
      </c>
      <c r="C33" s="112" t="n">
        <v>207</v>
      </c>
      <c r="D33" s="116" t="n">
        <v>95.3</v>
      </c>
      <c r="E33" s="112" t="n">
        <v>417</v>
      </c>
      <c r="F33" s="116" t="n">
        <v>410.8</v>
      </c>
      <c r="G33" s="112" t="n">
        <v>52099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72" t="s">
        <v>174</v>
      </c>
      <c r="B34" s="112" t="n">
        <v>192</v>
      </c>
      <c r="C34" s="112" t="n">
        <v>168</v>
      </c>
      <c r="D34" s="116" t="n">
        <v>76.2</v>
      </c>
      <c r="E34" s="112" t="n">
        <v>294</v>
      </c>
      <c r="F34" s="116" t="n">
        <v>329.5</v>
      </c>
      <c r="G34" s="112" t="n">
        <v>44554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72" t="s">
        <v>175</v>
      </c>
      <c r="B35" s="112" t="n">
        <v>93</v>
      </c>
      <c r="C35" s="112" t="n">
        <v>117</v>
      </c>
      <c r="D35" s="116" t="n">
        <v>29.3</v>
      </c>
      <c r="E35" s="112" t="n">
        <v>217</v>
      </c>
      <c r="F35" s="116" t="n">
        <v>216.8</v>
      </c>
      <c r="G35" s="112" t="n">
        <v>29178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2" t="n">
        <v>72</v>
      </c>
      <c r="C36" s="112" t="n">
        <v>61</v>
      </c>
      <c r="D36" s="116" t="n">
        <v>34.1</v>
      </c>
      <c r="E36" s="112" t="n">
        <v>83</v>
      </c>
      <c r="F36" s="116" t="n">
        <v>114.3</v>
      </c>
      <c r="G36" s="112" t="n">
        <v>16719</v>
      </c>
      <c r="H36" s="208"/>
      <c r="I36" s="0"/>
      <c r="J36" s="0"/>
      <c r="K36" s="203"/>
      <c r="L36" s="0"/>
      <c r="M36" s="203"/>
      <c r="N36" s="0"/>
    </row>
    <row r="37" s="183" customFormat="true" ht="12" hidden="false" customHeight="true" outlineLevel="0" collapsed="false">
      <c r="A37" s="175" t="s">
        <v>177</v>
      </c>
      <c r="B37" s="87" t="n">
        <v>1109</v>
      </c>
      <c r="C37" s="87" t="n">
        <v>2079</v>
      </c>
      <c r="D37" s="88" t="n">
        <v>841.9</v>
      </c>
      <c r="E37" s="87" t="n">
        <v>3969</v>
      </c>
      <c r="F37" s="88" t="n">
        <v>3884.7</v>
      </c>
      <c r="G37" s="87" t="n">
        <v>546412</v>
      </c>
      <c r="H37" s="210"/>
      <c r="I37" s="88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211"/>
    </row>
    <row r="39" customFormat="false" ht="12" hidden="false" customHeight="true" outlineLevel="0" collapsed="false">
      <c r="A39" s="190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3 &#10;  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1" t="s">
        <v>185</v>
      </c>
      <c r="B1" s="91"/>
      <c r="C1" s="91"/>
      <c r="D1" s="91"/>
      <c r="E1" s="91"/>
      <c r="F1" s="91"/>
      <c r="G1" s="91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7" t="s">
        <v>186</v>
      </c>
      <c r="C3" s="97"/>
      <c r="D3" s="97"/>
      <c r="E3" s="97"/>
      <c r="F3" s="97"/>
      <c r="G3" s="97"/>
      <c r="H3" s="197"/>
    </row>
    <row r="4" s="166" customFormat="true" ht="12.6" hidden="false" customHeight="true" outlineLevel="0" collapsed="false">
      <c r="A4" s="163"/>
      <c r="B4" s="165" t="s">
        <v>155</v>
      </c>
      <c r="C4" s="167" t="s">
        <v>183</v>
      </c>
      <c r="D4" s="165" t="s">
        <v>161</v>
      </c>
      <c r="E4" s="165" t="s">
        <v>107</v>
      </c>
      <c r="F4" s="165"/>
      <c r="G4" s="102" t="s">
        <v>108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8</v>
      </c>
      <c r="F5" s="165" t="s">
        <v>162</v>
      </c>
      <c r="G5" s="102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2"/>
      <c r="H6" s="198"/>
    </row>
    <row r="7" s="166" customFormat="true" ht="12.6" hidden="false" customHeight="true" outlineLevel="0" collapsed="false">
      <c r="A7" s="163"/>
      <c r="B7" s="167" t="s">
        <v>87</v>
      </c>
      <c r="C7" s="167" t="s">
        <v>184</v>
      </c>
      <c r="D7" s="165" t="s">
        <v>88</v>
      </c>
      <c r="E7" s="165" t="s">
        <v>87</v>
      </c>
      <c r="F7" s="165" t="s">
        <v>88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A9" s="170"/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2" t="s">
        <v>26</v>
      </c>
      <c r="C10" s="112" t="s">
        <v>26</v>
      </c>
      <c r="D10" s="116" t="s">
        <v>26</v>
      </c>
      <c r="E10" s="112" t="s">
        <v>26</v>
      </c>
      <c r="F10" s="116" t="s">
        <v>26</v>
      </c>
      <c r="G10" s="112" t="s">
        <v>26</v>
      </c>
      <c r="H10" s="198"/>
      <c r="I10" s="112"/>
      <c r="J10" s="112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2" t="s">
        <v>26</v>
      </c>
      <c r="C11" s="112" t="s">
        <v>26</v>
      </c>
      <c r="D11" s="116" t="s">
        <v>26</v>
      </c>
      <c r="E11" s="112" t="s">
        <v>26</v>
      </c>
      <c r="F11" s="116" t="s">
        <v>26</v>
      </c>
      <c r="G11" s="112" t="s">
        <v>26</v>
      </c>
      <c r="H11" s="198"/>
      <c r="I11" s="112"/>
      <c r="J11" s="139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2" t="n">
        <v>20</v>
      </c>
      <c r="C12" s="112" t="n">
        <v>13</v>
      </c>
      <c r="D12" s="116" t="n">
        <v>5.8</v>
      </c>
      <c r="E12" s="112" t="n">
        <v>21</v>
      </c>
      <c r="F12" s="116" t="n">
        <v>27</v>
      </c>
      <c r="G12" s="112" t="n">
        <v>3696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2" t="n">
        <v>3</v>
      </c>
      <c r="C13" s="112" t="n">
        <v>6</v>
      </c>
      <c r="D13" s="116" t="n">
        <v>5.7</v>
      </c>
      <c r="E13" s="112" t="n">
        <v>3</v>
      </c>
      <c r="F13" s="116" t="n">
        <v>8.7</v>
      </c>
      <c r="G13" s="112" t="n">
        <v>2145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2" t="n">
        <v>17</v>
      </c>
      <c r="C14" s="112" t="n">
        <v>15</v>
      </c>
      <c r="D14" s="116" t="n">
        <v>3.4</v>
      </c>
      <c r="E14" s="112" t="n">
        <v>19</v>
      </c>
      <c r="F14" s="116" t="n">
        <v>28.2</v>
      </c>
      <c r="G14" s="112" t="n">
        <v>4321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2" t="n">
        <v>20</v>
      </c>
      <c r="C15" s="112" t="n">
        <v>20</v>
      </c>
      <c r="D15" s="116" t="n">
        <v>10.1</v>
      </c>
      <c r="E15" s="112" t="n">
        <v>22</v>
      </c>
      <c r="F15" s="116" t="n">
        <v>37.4</v>
      </c>
      <c r="G15" s="112" t="n">
        <v>6117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2" t="n">
        <v>3</v>
      </c>
      <c r="C16" s="112" t="n">
        <v>2</v>
      </c>
      <c r="D16" s="116" t="s">
        <v>26</v>
      </c>
      <c r="E16" s="112" t="n">
        <v>3</v>
      </c>
      <c r="F16" s="116" t="n">
        <v>4.3</v>
      </c>
      <c r="G16" s="112" t="n">
        <v>526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2" t="n">
        <v>21</v>
      </c>
      <c r="C17" s="112" t="n">
        <v>17</v>
      </c>
      <c r="D17" s="116" t="n">
        <v>7.2</v>
      </c>
      <c r="E17" s="112" t="n">
        <v>21</v>
      </c>
      <c r="F17" s="116" t="n">
        <v>35.1</v>
      </c>
      <c r="G17" s="112" t="n">
        <v>4318</v>
      </c>
      <c r="H17" s="198"/>
      <c r="I17" s="0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2" t="n">
        <v>14</v>
      </c>
      <c r="C18" s="112" t="n">
        <v>10</v>
      </c>
      <c r="D18" s="116" t="n">
        <v>1.9</v>
      </c>
      <c r="E18" s="112" t="n">
        <v>16</v>
      </c>
      <c r="F18" s="116" t="n">
        <v>20.5</v>
      </c>
      <c r="G18" s="112" t="n">
        <v>2895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2" t="n">
        <v>26</v>
      </c>
      <c r="C19" s="112" t="n">
        <v>18</v>
      </c>
      <c r="D19" s="116" t="n">
        <v>4.1</v>
      </c>
      <c r="E19" s="112" t="n">
        <v>28</v>
      </c>
      <c r="F19" s="116" t="n">
        <v>40</v>
      </c>
      <c r="G19" s="112" t="n">
        <v>5211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2" t="n">
        <v>12</v>
      </c>
      <c r="C20" s="112" t="n">
        <v>9</v>
      </c>
      <c r="D20" s="116" t="n">
        <v>1.3</v>
      </c>
      <c r="E20" s="112" t="n">
        <v>13</v>
      </c>
      <c r="F20" s="116" t="n">
        <v>17.8</v>
      </c>
      <c r="G20" s="112" t="n">
        <v>2578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2" t="n">
        <v>9</v>
      </c>
      <c r="C21" s="112" t="n">
        <v>7</v>
      </c>
      <c r="D21" s="116" t="n">
        <v>3.8</v>
      </c>
      <c r="E21" s="112" t="n">
        <v>10</v>
      </c>
      <c r="F21" s="116" t="n">
        <v>13.6</v>
      </c>
      <c r="G21" s="112" t="n">
        <v>2207</v>
      </c>
      <c r="H21" s="198"/>
      <c r="I21" s="0"/>
      <c r="J21" s="0"/>
      <c r="K21" s="203"/>
      <c r="L21" s="0"/>
      <c r="M21" s="203"/>
      <c r="N21" s="0"/>
    </row>
    <row r="22" s="166" customFormat="true" ht="12" hidden="false" customHeight="true" outlineLevel="0" collapsed="false">
      <c r="A22" s="175" t="s">
        <v>177</v>
      </c>
      <c r="B22" s="87" t="n">
        <v>145</v>
      </c>
      <c r="C22" s="87" t="n">
        <v>116</v>
      </c>
      <c r="D22" s="88" t="n">
        <v>43.3</v>
      </c>
      <c r="E22" s="87" t="n">
        <v>156</v>
      </c>
      <c r="F22" s="88" t="n">
        <v>232.5</v>
      </c>
      <c r="G22" s="87" t="n">
        <v>34014</v>
      </c>
      <c r="H22" s="112"/>
      <c r="I22" s="0"/>
      <c r="J22" s="87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2" t="s">
        <v>26</v>
      </c>
      <c r="C25" s="112" t="s">
        <v>26</v>
      </c>
      <c r="D25" s="116" t="s">
        <v>26</v>
      </c>
      <c r="E25" s="112" t="s">
        <v>26</v>
      </c>
      <c r="F25" s="116" t="s">
        <v>26</v>
      </c>
      <c r="G25" s="112" t="s">
        <v>26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2" t="n">
        <v>151</v>
      </c>
      <c r="C27" s="112" t="n">
        <v>99</v>
      </c>
      <c r="D27" s="116" t="n">
        <v>37.1</v>
      </c>
      <c r="E27" s="112" t="n">
        <v>155</v>
      </c>
      <c r="F27" s="116" t="n">
        <v>202.1</v>
      </c>
      <c r="G27" s="112" t="n">
        <v>25297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2" t="n">
        <v>10</v>
      </c>
      <c r="C28" s="112" t="n">
        <v>15</v>
      </c>
      <c r="D28" s="116" t="n">
        <v>10.6</v>
      </c>
      <c r="E28" s="112" t="n">
        <v>11</v>
      </c>
      <c r="F28" s="116" t="n">
        <v>24.6</v>
      </c>
      <c r="G28" s="112" t="n">
        <v>504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2" t="n">
        <v>158</v>
      </c>
      <c r="C29" s="112" t="n">
        <v>113</v>
      </c>
      <c r="D29" s="116" t="n">
        <v>73.7</v>
      </c>
      <c r="E29" s="112" t="n">
        <v>165</v>
      </c>
      <c r="F29" s="116" t="n">
        <v>200</v>
      </c>
      <c r="G29" s="112" t="n">
        <v>27107</v>
      </c>
      <c r="I29" s="0"/>
      <c r="J29" s="0"/>
      <c r="K29" s="0"/>
      <c r="L29" s="203"/>
      <c r="M29" s="0"/>
      <c r="N29" s="203"/>
      <c r="O29" s="0"/>
      <c r="P29" s="0"/>
      <c r="Q29" s="0"/>
    </row>
    <row r="30" customFormat="false" ht="12" hidden="false" customHeight="true" outlineLevel="0" collapsed="false">
      <c r="A30" s="172" t="s">
        <v>170</v>
      </c>
      <c r="B30" s="112" t="n">
        <v>70</v>
      </c>
      <c r="C30" s="112" t="n">
        <v>74</v>
      </c>
      <c r="D30" s="116" t="n">
        <v>41.7</v>
      </c>
      <c r="E30" s="112" t="n">
        <v>74</v>
      </c>
      <c r="F30" s="116" t="n">
        <v>133.2</v>
      </c>
      <c r="G30" s="112" t="n">
        <v>21984</v>
      </c>
      <c r="I30" s="0"/>
      <c r="J30" s="0"/>
      <c r="K30" s="0"/>
      <c r="L30" s="203"/>
      <c r="M30" s="0"/>
      <c r="N30" s="203"/>
      <c r="O30" s="0"/>
      <c r="P30" s="0"/>
      <c r="Q30" s="0"/>
    </row>
    <row r="31" customFormat="false" ht="12" hidden="false" customHeight="true" outlineLevel="0" collapsed="false">
      <c r="A31" s="172" t="s">
        <v>171</v>
      </c>
      <c r="B31" s="112" t="n">
        <v>11</v>
      </c>
      <c r="C31" s="112" t="n">
        <v>10</v>
      </c>
      <c r="D31" s="116" t="n">
        <v>4.6</v>
      </c>
      <c r="E31" s="112" t="n">
        <v>14</v>
      </c>
      <c r="F31" s="116" t="n">
        <v>19.2</v>
      </c>
      <c r="G31" s="112" t="n">
        <v>2908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72" t="s">
        <v>172</v>
      </c>
      <c r="B32" s="112" t="n">
        <v>66</v>
      </c>
      <c r="C32" s="112" t="n">
        <v>54</v>
      </c>
      <c r="D32" s="116" t="n">
        <v>29.8</v>
      </c>
      <c r="E32" s="112" t="n">
        <v>67</v>
      </c>
      <c r="F32" s="116" t="n">
        <v>102.3</v>
      </c>
      <c r="G32" s="112" t="n">
        <v>12602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72" t="s">
        <v>173</v>
      </c>
      <c r="B33" s="112" t="n">
        <v>135</v>
      </c>
      <c r="C33" s="112" t="n">
        <v>90</v>
      </c>
      <c r="D33" s="116" t="n">
        <v>39.9</v>
      </c>
      <c r="E33" s="112" t="n">
        <v>144</v>
      </c>
      <c r="F33" s="116" t="n">
        <v>195.1</v>
      </c>
      <c r="G33" s="112" t="n">
        <v>25498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72" t="s">
        <v>174</v>
      </c>
      <c r="B34" s="112" t="n">
        <v>183</v>
      </c>
      <c r="C34" s="112" t="n">
        <v>124</v>
      </c>
      <c r="D34" s="116" t="n">
        <v>48.7</v>
      </c>
      <c r="E34" s="112" t="n">
        <v>190</v>
      </c>
      <c r="F34" s="116" t="n">
        <v>256.3</v>
      </c>
      <c r="G34" s="112" t="n">
        <v>31696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72" t="s">
        <v>175</v>
      </c>
      <c r="B35" s="112" t="n">
        <v>84</v>
      </c>
      <c r="C35" s="112" t="n">
        <v>57</v>
      </c>
      <c r="D35" s="116" t="n">
        <v>10.4</v>
      </c>
      <c r="E35" s="112" t="n">
        <v>86</v>
      </c>
      <c r="F35" s="116" t="n">
        <v>125.1</v>
      </c>
      <c r="G35" s="112" t="n">
        <v>14169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2" t="n">
        <v>70</v>
      </c>
      <c r="C36" s="112" t="n">
        <v>56</v>
      </c>
      <c r="D36" s="116" t="n">
        <v>29.2</v>
      </c>
      <c r="E36" s="112" t="n">
        <v>74</v>
      </c>
      <c r="F36" s="116" t="n">
        <v>103.8</v>
      </c>
      <c r="G36" s="112" t="n">
        <v>14986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75" t="s">
        <v>177</v>
      </c>
      <c r="B37" s="87" t="n">
        <v>938</v>
      </c>
      <c r="C37" s="87" t="n">
        <v>693</v>
      </c>
      <c r="D37" s="193" t="n">
        <v>325.6</v>
      </c>
      <c r="E37" s="87" t="n">
        <v>980</v>
      </c>
      <c r="F37" s="88" t="n">
        <v>1361.7</v>
      </c>
      <c r="G37" s="87" t="n">
        <v>181287</v>
      </c>
      <c r="I37" s="0"/>
      <c r="J37" s="0"/>
      <c r="K37" s="203"/>
      <c r="L37" s="0"/>
      <c r="M37" s="203"/>
      <c r="N37" s="0"/>
    </row>
    <row r="38" s="183" customFormat="true" ht="12" hidden="false" customHeight="true" outlineLevel="0" collapsed="false">
      <c r="H38" s="212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211"/>
      <c r="B39" s="213"/>
      <c r="C39" s="213"/>
      <c r="D39" s="213"/>
      <c r="E39" s="213"/>
      <c r="F39" s="213"/>
      <c r="G39" s="213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>
      <c r="A43" s="190"/>
    </row>
    <row r="44" customFormat="false" ht="12" hidden="false" customHeight="true" outlineLevel="0" collapsed="false">
      <c r="A44" s="190"/>
    </row>
    <row r="45" customFormat="false" ht="12" hidden="false" customHeight="true" outlineLevel="0" collapsed="false">
      <c r="A45" s="190"/>
    </row>
    <row r="46" customFormat="false" ht="12" hidden="false" customHeight="true" outlineLevel="0" collapsed="false">
      <c r="A46" s="190"/>
    </row>
    <row r="47" customFormat="false" ht="12" hidden="false" customHeight="true" outlineLevel="0" collapsed="false">
      <c r="A47" s="190"/>
    </row>
    <row r="48" customFormat="false" ht="12" hidden="false" customHeight="true" outlineLevel="0" collapsed="false">
      <c r="A48" s="190"/>
    </row>
    <row r="49" customFormat="false" ht="12" hidden="false" customHeight="true" outlineLevel="0" collapsed="false">
      <c r="A49" s="190"/>
    </row>
    <row r="50" customFormat="false" ht="12" hidden="false" customHeight="true" outlineLevel="0" collapsed="false">
      <c r="A50" s="190"/>
    </row>
    <row r="51" customFormat="false" ht="12" hidden="false" customHeight="true" outlineLevel="0" collapsed="false">
      <c r="A51" s="190"/>
    </row>
    <row r="52" customFormat="false" ht="12" hidden="false" customHeight="true" outlineLevel="0" collapsed="false">
      <c r="A52" s="190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.75" hidden="false" customHeight="false" outlineLevel="0" collapsed="false">
      <c r="A55" s="190"/>
    </row>
    <row r="56" customFormat="false" ht="12.75" hidden="false" customHeight="false" outlineLevel="0" collapsed="false">
      <c r="A56" s="190"/>
    </row>
    <row r="57" customFormat="false" ht="12.75" hidden="false" customHeight="false" outlineLevel="0" collapsed="false">
      <c r="A57" s="190"/>
    </row>
    <row r="58" customFormat="false" ht="12.75" hidden="false" customHeight="false" outlineLevel="0" collapsed="false">
      <c r="A58" s="190"/>
    </row>
    <row r="59" customFormat="false" ht="12.75" hidden="false" customHeight="false" outlineLevel="0" collapsed="false">
      <c r="A59" s="19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14" width="10.71"/>
    <col collapsed="false" customWidth="true" hidden="false" outlineLevel="0" max="5" min="5" style="160" width="10.71"/>
    <col collapsed="false" customWidth="true" hidden="false" outlineLevel="0" max="6" min="6" style="214" width="10.71"/>
    <col collapsed="false" customWidth="false" hidden="false" outlineLevel="0" max="7" min="7" style="215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6" customFormat="true" ht="24" hidden="false" customHeight="true" outlineLevel="0" collapsed="false">
      <c r="A1" s="91" t="s">
        <v>187</v>
      </c>
      <c r="B1" s="91"/>
      <c r="C1" s="91"/>
      <c r="D1" s="91"/>
      <c r="E1" s="91"/>
      <c r="F1" s="91"/>
      <c r="G1" s="91"/>
    </row>
    <row r="2" s="216" customFormat="true" ht="12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s="162" customFormat="true" ht="12.6" hidden="false" customHeight="true" outlineLevel="0" collapsed="false">
      <c r="A3" s="217" t="s">
        <v>158</v>
      </c>
      <c r="B3" s="97" t="s">
        <v>188</v>
      </c>
      <c r="C3" s="97"/>
      <c r="D3" s="97"/>
      <c r="E3" s="97"/>
      <c r="F3" s="97"/>
      <c r="G3" s="97"/>
      <c r="I3" s="218"/>
      <c r="J3" s="218"/>
      <c r="K3" s="218"/>
      <c r="L3" s="218"/>
      <c r="M3" s="218"/>
      <c r="N3" s="218"/>
    </row>
    <row r="4" s="166" customFormat="true" ht="12.6" hidden="false" customHeight="true" outlineLevel="0" collapsed="false">
      <c r="A4" s="217"/>
      <c r="B4" s="165" t="s">
        <v>155</v>
      </c>
      <c r="C4" s="167" t="s">
        <v>183</v>
      </c>
      <c r="D4" s="219" t="s">
        <v>161</v>
      </c>
      <c r="E4" s="165" t="s">
        <v>107</v>
      </c>
      <c r="F4" s="165"/>
      <c r="G4" s="152" t="s">
        <v>108</v>
      </c>
    </row>
    <row r="5" s="166" customFormat="true" ht="12.6" hidden="false" customHeight="true" outlineLevel="0" collapsed="false">
      <c r="A5" s="217"/>
      <c r="B5" s="165"/>
      <c r="C5" s="167"/>
      <c r="D5" s="219"/>
      <c r="E5" s="165" t="s">
        <v>118</v>
      </c>
      <c r="F5" s="219" t="s">
        <v>162</v>
      </c>
      <c r="G5" s="152"/>
    </row>
    <row r="6" s="166" customFormat="true" ht="12.6" hidden="false" customHeight="true" outlineLevel="0" collapsed="false">
      <c r="A6" s="217"/>
      <c r="B6" s="165"/>
      <c r="C6" s="167"/>
      <c r="D6" s="219"/>
      <c r="E6" s="165"/>
      <c r="F6" s="219"/>
      <c r="G6" s="152"/>
    </row>
    <row r="7" s="166" customFormat="true" ht="12.6" hidden="false" customHeight="true" outlineLevel="0" collapsed="false">
      <c r="A7" s="217"/>
      <c r="B7" s="167" t="s">
        <v>87</v>
      </c>
      <c r="C7" s="167" t="s">
        <v>113</v>
      </c>
      <c r="D7" s="219" t="s">
        <v>88</v>
      </c>
      <c r="E7" s="165" t="s">
        <v>87</v>
      </c>
      <c r="F7" s="219" t="s">
        <v>88</v>
      </c>
      <c r="G7" s="220" t="s">
        <v>89</v>
      </c>
      <c r="H7" s="198"/>
    </row>
    <row r="8" s="166" customFormat="true" ht="12" hidden="false" customHeight="true" outlineLevel="0" collapsed="false">
      <c r="A8" s="221"/>
      <c r="B8" s="222"/>
      <c r="C8" s="222"/>
      <c r="D8" s="222"/>
      <c r="E8" s="222"/>
      <c r="F8" s="222"/>
      <c r="G8" s="222"/>
    </row>
    <row r="9" s="166" customFormat="true" ht="12" hidden="false" customHeight="true" outlineLevel="0" collapsed="false">
      <c r="A9" s="172" t="s">
        <v>165</v>
      </c>
      <c r="B9" s="114" t="n">
        <v>13</v>
      </c>
      <c r="C9" s="114" t="n">
        <v>922</v>
      </c>
      <c r="D9" s="223" t="n">
        <v>969.9</v>
      </c>
      <c r="E9" s="112" t="n">
        <v>52</v>
      </c>
      <c r="F9" s="224" t="n">
        <v>25.3</v>
      </c>
      <c r="G9" s="114" t="n">
        <v>482175</v>
      </c>
    </row>
    <row r="10" s="166" customFormat="true" ht="12" hidden="false" customHeight="true" outlineLevel="0" collapsed="false">
      <c r="A10" s="172" t="s">
        <v>166</v>
      </c>
      <c r="B10" s="112" t="n">
        <v>8</v>
      </c>
      <c r="C10" s="112" t="n">
        <v>134</v>
      </c>
      <c r="D10" s="223" t="n">
        <v>165.6</v>
      </c>
      <c r="E10" s="112" t="s">
        <v>26</v>
      </c>
      <c r="F10" s="224" t="s">
        <v>26</v>
      </c>
      <c r="G10" s="114" t="n">
        <v>9753</v>
      </c>
    </row>
    <row r="11" s="166" customFormat="true" ht="12" hidden="false" customHeight="true" outlineLevel="0" collapsed="false">
      <c r="A11" s="172" t="s">
        <v>167</v>
      </c>
      <c r="B11" s="114" t="n">
        <v>19</v>
      </c>
      <c r="C11" s="114" t="n">
        <v>121</v>
      </c>
      <c r="D11" s="223" t="n">
        <v>211.6</v>
      </c>
      <c r="E11" s="112" t="s">
        <v>26</v>
      </c>
      <c r="F11" s="224" t="s">
        <v>26</v>
      </c>
      <c r="G11" s="114" t="n">
        <v>25618</v>
      </c>
      <c r="H11" s="133"/>
    </row>
    <row r="12" s="166" customFormat="true" ht="12" hidden="false" customHeight="true" outlineLevel="0" collapsed="false">
      <c r="A12" s="172" t="s">
        <v>168</v>
      </c>
      <c r="B12" s="114" t="n">
        <v>2</v>
      </c>
      <c r="C12" s="114" t="n">
        <v>94</v>
      </c>
      <c r="D12" s="223" t="n">
        <v>174.1</v>
      </c>
      <c r="E12" s="112" t="s">
        <v>26</v>
      </c>
      <c r="F12" s="224" t="s">
        <v>26</v>
      </c>
      <c r="G12" s="114" t="n">
        <v>14200</v>
      </c>
    </row>
    <row r="13" s="166" customFormat="true" ht="12" hidden="false" customHeight="true" outlineLevel="0" collapsed="false">
      <c r="A13" s="172" t="s">
        <v>169</v>
      </c>
      <c r="B13" s="114" t="n">
        <v>5</v>
      </c>
      <c r="C13" s="114" t="n">
        <v>151</v>
      </c>
      <c r="D13" s="223" t="n">
        <v>210.8</v>
      </c>
      <c r="E13" s="112" t="n">
        <v>1</v>
      </c>
      <c r="F13" s="224" t="n">
        <v>1.2</v>
      </c>
      <c r="G13" s="114" t="n">
        <v>15251</v>
      </c>
    </row>
    <row r="14" s="166" customFormat="true" ht="12" hidden="false" customHeight="true" outlineLevel="0" collapsed="false">
      <c r="A14" s="172" t="s">
        <v>170</v>
      </c>
      <c r="B14" s="114" t="n">
        <v>17</v>
      </c>
      <c r="C14" s="114" t="n">
        <v>139</v>
      </c>
      <c r="D14" s="223" t="n">
        <v>235.9</v>
      </c>
      <c r="E14" s="112" t="n">
        <v>2</v>
      </c>
      <c r="F14" s="224" t="n">
        <v>1.9</v>
      </c>
      <c r="G14" s="114" t="n">
        <v>47090</v>
      </c>
    </row>
    <row r="15" s="166" customFormat="true" ht="12" hidden="false" customHeight="true" outlineLevel="0" collapsed="false">
      <c r="A15" s="172" t="s">
        <v>171</v>
      </c>
      <c r="B15" s="114" t="n">
        <v>4</v>
      </c>
      <c r="C15" s="114" t="n">
        <v>28</v>
      </c>
      <c r="D15" s="223" t="n">
        <v>44.4</v>
      </c>
      <c r="E15" s="112" t="s">
        <v>26</v>
      </c>
      <c r="F15" s="224" t="s">
        <v>26</v>
      </c>
      <c r="G15" s="114" t="n">
        <v>7811</v>
      </c>
    </row>
    <row r="16" s="166" customFormat="true" ht="12" hidden="false" customHeight="true" outlineLevel="0" collapsed="false">
      <c r="A16" s="172" t="s">
        <v>172</v>
      </c>
      <c r="B16" s="114" t="n">
        <v>7</v>
      </c>
      <c r="C16" s="114" t="n">
        <v>200</v>
      </c>
      <c r="D16" s="223" t="n">
        <v>78.3</v>
      </c>
      <c r="E16" s="112" t="s">
        <v>26</v>
      </c>
      <c r="F16" s="224" t="s">
        <v>26</v>
      </c>
      <c r="G16" s="114" t="n">
        <v>3309</v>
      </c>
    </row>
    <row r="17" s="166" customFormat="true" ht="12" hidden="false" customHeight="true" outlineLevel="0" collapsed="false">
      <c r="A17" s="172" t="s">
        <v>173</v>
      </c>
      <c r="B17" s="114" t="n">
        <v>27</v>
      </c>
      <c r="C17" s="114" t="n">
        <v>284</v>
      </c>
      <c r="D17" s="223" t="n">
        <v>415.2</v>
      </c>
      <c r="E17" s="112" t="n">
        <v>1</v>
      </c>
      <c r="F17" s="224" t="n">
        <v>0.6</v>
      </c>
      <c r="G17" s="114" t="n">
        <v>43118</v>
      </c>
    </row>
    <row r="18" s="166" customFormat="true" ht="12" hidden="false" customHeight="true" outlineLevel="0" collapsed="false">
      <c r="A18" s="172" t="s">
        <v>174</v>
      </c>
      <c r="B18" s="114" t="n">
        <v>14</v>
      </c>
      <c r="C18" s="114" t="n">
        <v>86</v>
      </c>
      <c r="D18" s="223" t="n">
        <v>132</v>
      </c>
      <c r="E18" s="112" t="s">
        <v>26</v>
      </c>
      <c r="F18" s="224" t="s">
        <v>26</v>
      </c>
      <c r="G18" s="114" t="n">
        <v>22962</v>
      </c>
    </row>
    <row r="19" s="166" customFormat="true" ht="12" hidden="false" customHeight="true" outlineLevel="0" collapsed="false">
      <c r="A19" s="172" t="s">
        <v>175</v>
      </c>
      <c r="B19" s="114" t="n">
        <v>11</v>
      </c>
      <c r="C19" s="114" t="n">
        <v>11</v>
      </c>
      <c r="D19" s="223" t="n">
        <v>26.6</v>
      </c>
      <c r="E19" s="112" t="s">
        <v>26</v>
      </c>
      <c r="F19" s="224" t="s">
        <v>26</v>
      </c>
      <c r="G19" s="114" t="n">
        <v>5947</v>
      </c>
    </row>
    <row r="20" s="166" customFormat="true" ht="12" hidden="false" customHeight="true" outlineLevel="0" collapsed="false">
      <c r="A20" s="172" t="s">
        <v>176</v>
      </c>
      <c r="B20" s="114" t="n">
        <v>13</v>
      </c>
      <c r="C20" s="114" t="n">
        <v>38</v>
      </c>
      <c r="D20" s="223" t="n">
        <v>59.9</v>
      </c>
      <c r="E20" s="112" t="n">
        <v>1</v>
      </c>
      <c r="F20" s="224" t="n">
        <v>1.4</v>
      </c>
      <c r="G20" s="114" t="n">
        <v>5380</v>
      </c>
      <c r="H20" s="131"/>
    </row>
    <row r="21" s="166" customFormat="true" ht="12" hidden="false" customHeight="true" outlineLevel="0" collapsed="false">
      <c r="A21" s="175" t="s">
        <v>177</v>
      </c>
      <c r="B21" s="110" t="n">
        <v>140</v>
      </c>
      <c r="C21" s="110" t="n">
        <v>2207</v>
      </c>
      <c r="D21" s="225" t="n">
        <v>2724.2</v>
      </c>
      <c r="E21" s="110" t="n">
        <v>57</v>
      </c>
      <c r="F21" s="226" t="n">
        <v>30.4</v>
      </c>
      <c r="G21" s="110" t="n">
        <v>682614</v>
      </c>
    </row>
    <row r="22" s="166" customFormat="true" ht="12" hidden="false" customHeight="true" outlineLevel="0" collapsed="false">
      <c r="A22" s="199"/>
      <c r="B22" s="114"/>
      <c r="C22" s="114"/>
      <c r="D22" s="223"/>
      <c r="E22" s="114"/>
      <c r="F22" s="114"/>
      <c r="G22" s="114"/>
    </row>
    <row r="23" s="166" customFormat="true" ht="12" hidden="false" customHeight="true" outlineLevel="0" collapsed="false">
      <c r="A23" s="199"/>
      <c r="B23" s="114"/>
      <c r="C23" s="114"/>
      <c r="D23" s="223"/>
      <c r="E23" s="114"/>
      <c r="F23" s="114"/>
      <c r="G23" s="114"/>
    </row>
    <row r="24" s="166" customFormat="true" ht="12" hidden="false" customHeight="true" outlineLevel="0" collapsed="false">
      <c r="A24" s="199"/>
      <c r="B24" s="114"/>
      <c r="C24" s="114"/>
      <c r="D24" s="223"/>
      <c r="E24" s="114"/>
      <c r="F24" s="114"/>
      <c r="G24" s="114"/>
    </row>
    <row r="25" s="166" customFormat="true" ht="12" hidden="false" customHeight="true" outlineLevel="0" collapsed="false">
      <c r="A25" s="199"/>
      <c r="B25" s="114"/>
      <c r="C25" s="114"/>
      <c r="D25" s="223"/>
      <c r="E25" s="114"/>
      <c r="F25" s="114"/>
      <c r="G25" s="114"/>
    </row>
    <row r="26" s="166" customFormat="true" ht="12" hidden="false" customHeight="true" outlineLevel="0" collapsed="false">
      <c r="A26" s="199"/>
      <c r="B26" s="114"/>
      <c r="C26" s="114"/>
      <c r="D26" s="223"/>
      <c r="E26" s="114"/>
      <c r="F26" s="114"/>
      <c r="G26" s="114"/>
    </row>
    <row r="27" s="166" customFormat="true" ht="12" hidden="false" customHeight="true" outlineLevel="0" collapsed="false">
      <c r="A27" s="199"/>
      <c r="B27" s="114"/>
      <c r="C27" s="114"/>
      <c r="D27" s="223"/>
      <c r="E27" s="182"/>
      <c r="F27" s="224"/>
      <c r="G27" s="114"/>
    </row>
    <row r="28" s="178" customFormat="true" ht="12" hidden="false" customHeight="true" outlineLevel="0" collapsed="false">
      <c r="A28" s="175"/>
      <c r="B28" s="110"/>
      <c r="C28" s="110"/>
      <c r="D28" s="225"/>
      <c r="E28" s="193"/>
      <c r="F28" s="226"/>
      <c r="G28" s="110"/>
    </row>
    <row r="29" customFormat="false" ht="12" hidden="false" customHeight="true" outlineLevel="0" collapsed="false">
      <c r="A29" s="227"/>
      <c r="B29" s="213"/>
      <c r="C29" s="213"/>
      <c r="D29" s="228"/>
      <c r="E29" s="213"/>
      <c r="F29" s="228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99"/>
      <c r="B31" s="231"/>
      <c r="C31" s="231"/>
      <c r="D31" s="232"/>
      <c r="E31" s="112"/>
      <c r="F31" s="112"/>
      <c r="G31" s="231"/>
    </row>
    <row r="32" customFormat="false" ht="12" hidden="false" customHeight="true" outlineLevel="0" collapsed="false">
      <c r="A32" s="199"/>
      <c r="B32" s="231"/>
      <c r="C32" s="231"/>
      <c r="D32" s="232"/>
      <c r="E32" s="114"/>
      <c r="F32" s="232"/>
      <c r="G32" s="231"/>
    </row>
    <row r="33" customFormat="false" ht="12" hidden="false" customHeight="true" outlineLevel="0" collapsed="false">
      <c r="A33" s="199"/>
      <c r="B33" s="231"/>
      <c r="C33" s="231"/>
      <c r="D33" s="232"/>
      <c r="E33" s="112"/>
      <c r="F33" s="112"/>
      <c r="G33" s="231"/>
    </row>
    <row r="34" customFormat="false" ht="12" hidden="false" customHeight="true" outlineLevel="0" collapsed="false">
      <c r="A34" s="199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99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99"/>
      <c r="B36" s="231"/>
      <c r="C36" s="231"/>
      <c r="D36" s="232"/>
      <c r="E36" s="107"/>
      <c r="F36" s="113"/>
      <c r="G36" s="231"/>
    </row>
    <row r="37" customFormat="false" ht="12" hidden="false" customHeight="true" outlineLevel="0" collapsed="false">
      <c r="A37" s="199"/>
      <c r="B37" s="231"/>
      <c r="C37" s="231"/>
      <c r="D37" s="232"/>
      <c r="E37" s="107"/>
      <c r="F37" s="113"/>
      <c r="G37" s="231"/>
    </row>
    <row r="38" customFormat="false" ht="12" hidden="false" customHeight="true" outlineLevel="0" collapsed="false">
      <c r="A38" s="199"/>
      <c r="B38" s="231"/>
      <c r="C38" s="231"/>
      <c r="D38" s="232"/>
      <c r="E38" s="114"/>
      <c r="F38" s="113"/>
      <c r="G38" s="231"/>
    </row>
    <row r="39" customFormat="false" ht="12" hidden="false" customHeight="true" outlineLevel="0" collapsed="false">
      <c r="A39" s="199"/>
      <c r="B39" s="231"/>
      <c r="C39" s="231"/>
      <c r="D39" s="232"/>
      <c r="E39" s="114"/>
      <c r="F39" s="232"/>
      <c r="G39" s="231"/>
    </row>
    <row r="40" customFormat="false" ht="12" hidden="false" customHeight="true" outlineLevel="0" collapsed="false">
      <c r="A40" s="199"/>
      <c r="B40" s="231"/>
      <c r="C40" s="231"/>
      <c r="D40" s="232"/>
      <c r="E40" s="112"/>
      <c r="F40" s="112"/>
      <c r="G40" s="231"/>
    </row>
    <row r="41" customFormat="false" ht="12" hidden="false" customHeight="true" outlineLevel="0" collapsed="false">
      <c r="A41" s="199"/>
      <c r="B41" s="231"/>
      <c r="C41" s="231"/>
      <c r="D41" s="232"/>
      <c r="E41" s="114"/>
      <c r="F41" s="232"/>
      <c r="G41" s="231"/>
    </row>
    <row r="42" customFormat="false" ht="12" hidden="false" customHeight="true" outlineLevel="0" collapsed="false">
      <c r="A42" s="199"/>
      <c r="B42" s="231"/>
      <c r="C42" s="231"/>
      <c r="D42" s="232"/>
      <c r="E42" s="112"/>
      <c r="F42" s="112"/>
      <c r="G42" s="231"/>
    </row>
    <row r="43" customFormat="false" ht="12" hidden="false" customHeight="true" outlineLevel="0" collapsed="false">
      <c r="A43" s="199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99"/>
      <c r="B44" s="231"/>
      <c r="C44" s="231"/>
      <c r="D44" s="232"/>
      <c r="E44" s="112"/>
      <c r="F44" s="112"/>
      <c r="G44" s="231"/>
    </row>
    <row r="45" customFormat="false" ht="12" hidden="false" customHeight="true" outlineLevel="0" collapsed="false">
      <c r="A45" s="199"/>
      <c r="B45" s="231"/>
      <c r="C45" s="231"/>
      <c r="D45" s="232"/>
      <c r="E45" s="107"/>
      <c r="F45" s="113"/>
      <c r="G45" s="231"/>
    </row>
    <row r="46" customFormat="false" ht="12" hidden="false" customHeight="true" outlineLevel="0" collapsed="false">
      <c r="A46" s="199"/>
      <c r="B46" s="231"/>
      <c r="C46" s="231"/>
      <c r="D46" s="232"/>
      <c r="E46" s="112"/>
      <c r="F46" s="112"/>
      <c r="G46" s="231"/>
    </row>
    <row r="47" customFormat="false" ht="12" hidden="false" customHeight="true" outlineLevel="0" collapsed="false">
      <c r="A47" s="199"/>
      <c r="B47" s="231"/>
      <c r="C47" s="231"/>
      <c r="D47" s="232"/>
      <c r="E47" s="114"/>
      <c r="F47" s="232"/>
      <c r="G47" s="231"/>
    </row>
    <row r="48" customFormat="false" ht="12" hidden="false" customHeight="true" outlineLevel="0" collapsed="false">
      <c r="A48" s="199"/>
      <c r="B48" s="231"/>
      <c r="C48" s="231"/>
      <c r="D48" s="232"/>
      <c r="E48" s="114"/>
      <c r="F48" s="232"/>
      <c r="G48" s="231"/>
    </row>
    <row r="49" customFormat="false" ht="12" hidden="false" customHeight="true" outlineLevel="0" collapsed="false">
      <c r="A49" s="199"/>
      <c r="B49" s="231"/>
      <c r="C49" s="231"/>
      <c r="D49" s="232"/>
      <c r="E49" s="114"/>
      <c r="F49" s="232"/>
      <c r="G49" s="231"/>
    </row>
    <row r="50" customFormat="false" ht="12" hidden="false" customHeight="true" outlineLevel="0" collapsed="false">
      <c r="A50" s="199"/>
      <c r="B50" s="231"/>
      <c r="C50" s="231"/>
      <c r="D50" s="232"/>
      <c r="E50" s="231"/>
      <c r="F50" s="232"/>
      <c r="G50" s="231"/>
    </row>
    <row r="51" s="183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11"/>
      <c r="B52" s="213"/>
      <c r="C52" s="213"/>
      <c r="D52" s="228"/>
      <c r="E52" s="213"/>
      <c r="F52" s="228"/>
      <c r="G52" s="229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" hidden="false" customHeight="true" outlineLevel="0" collapsed="false">
      <c r="A55" s="190"/>
    </row>
    <row r="56" customFormat="false" ht="12" hidden="false" customHeight="true" outlineLevel="0" collapsed="false">
      <c r="A56" s="190"/>
    </row>
    <row r="57" customFormat="false" ht="12" hidden="false" customHeight="true" outlineLevel="0" collapsed="false">
      <c r="A57" s="190"/>
    </row>
    <row r="58" customFormat="false" ht="12" hidden="false" customHeight="true" outlineLevel="0" collapsed="false">
      <c r="A58" s="190"/>
    </row>
    <row r="59" customFormat="false" ht="12" hidden="false" customHeight="true" outlineLevel="0" collapsed="false">
      <c r="A59" s="190"/>
    </row>
    <row r="60" customFormat="false" ht="12" hidden="false" customHeight="true" outlineLevel="0" collapsed="false">
      <c r="A60" s="190"/>
    </row>
    <row r="61" customFormat="false" ht="12" hidden="false" customHeight="true" outlineLevel="0" collapsed="false">
      <c r="A61" s="190"/>
    </row>
    <row r="62" customFormat="false" ht="12" hidden="false" customHeight="true" outlineLevel="0" collapsed="false">
      <c r="A62" s="190"/>
    </row>
    <row r="63" customFormat="false" ht="12" hidden="false" customHeight="true" outlineLevel="0" collapsed="false">
      <c r="A63" s="190"/>
    </row>
    <row r="64" customFormat="false" ht="12" hidden="false" customHeight="true" outlineLevel="0" collapsed="false">
      <c r="A64" s="190"/>
    </row>
    <row r="65" customFormat="false" ht="12" hidden="false" customHeight="true" outlineLevel="0" collapsed="false">
      <c r="A65" s="190"/>
    </row>
    <row r="66" customFormat="false" ht="12" hidden="false" customHeight="true" outlineLevel="0" collapsed="false">
      <c r="A66" s="190"/>
    </row>
    <row r="67" customFormat="false" ht="12" hidden="false" customHeight="true" outlineLevel="0" collapsed="false">
      <c r="A67" s="190"/>
    </row>
    <row r="68" customFormat="false" ht="12" hidden="false" customHeight="true" outlineLevel="0" collapsed="false">
      <c r="A68" s="190"/>
    </row>
    <row r="69" customFormat="false" ht="12" hidden="false" customHeight="true" outlineLevel="0" collapsed="false">
      <c r="A69" s="190"/>
    </row>
    <row r="70" customFormat="false" ht="12" hidden="false" customHeight="true" outlineLevel="0" collapsed="false">
      <c r="A70" s="190"/>
    </row>
    <row r="71" customFormat="false" ht="12" hidden="false" customHeight="true" outlineLevel="0" collapsed="false">
      <c r="A71" s="190"/>
    </row>
    <row r="72" customFormat="false" ht="12" hidden="false" customHeight="true" outlineLevel="0" collapsed="false">
      <c r="A72" s="190"/>
    </row>
    <row r="73" customFormat="false" ht="12" hidden="false" customHeight="true" outlineLevel="0" collapsed="false">
      <c r="A73" s="190"/>
    </row>
    <row r="74" customFormat="false" ht="12" hidden="false" customHeight="true" outlineLevel="0" collapsed="false">
      <c r="A74" s="190"/>
    </row>
    <row r="75" customFormat="false" ht="12" hidden="false" customHeight="true" outlineLevel="0" collapsed="false">
      <c r="A75" s="19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6" t="s">
        <v>60</v>
      </c>
      <c r="C11" s="38" t="n">
        <v>7</v>
      </c>
      <c r="D11" s="47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3 und 01.01.-30.06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3 und 01.01.-30.06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3  "/>
    <hyperlink ref="B29" location="'Baugen.  Tab. 8'!A1" display="und 01.01.-30.06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3 und 01.01.-30.06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5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57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2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3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4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4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4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4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4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4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4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4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4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4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4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5"/>
    </row>
    <row r="36" customFormat="false" ht="12" hidden="false" customHeight="true" outlineLevel="0" collapsed="false">
      <c r="A36" s="76"/>
      <c r="B36" s="77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3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8"/>
    </row>
    <row r="38" customFormat="false" ht="12" hidden="false" customHeight="true" outlineLevel="0" collapsed="false">
      <c r="A38" s="74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9"/>
    </row>
    <row r="39" customFormat="false" ht="12" hidden="false" customHeight="true" outlineLevel="0" collapsed="false">
      <c r="A39" s="74" t="s">
        <v>92</v>
      </c>
      <c r="B39" s="70" t="n">
        <v>253</v>
      </c>
      <c r="C39" s="70" t="n">
        <v>131</v>
      </c>
      <c r="D39" s="70" t="n">
        <v>24</v>
      </c>
      <c r="E39" s="70" t="n">
        <v>98</v>
      </c>
      <c r="F39" s="70" t="n">
        <v>433</v>
      </c>
      <c r="G39" s="70" t="n">
        <v>851</v>
      </c>
      <c r="H39" s="70" t="n">
        <v>964</v>
      </c>
      <c r="I39" s="70" t="n">
        <v>3053</v>
      </c>
      <c r="J39" s="70" t="n">
        <v>164915</v>
      </c>
      <c r="K39" s="78"/>
    </row>
    <row r="40" customFormat="false" ht="12" hidden="false" customHeight="true" outlineLevel="0" collapsed="false">
      <c r="A40" s="74" t="s">
        <v>93</v>
      </c>
      <c r="B40" s="70" t="n">
        <v>380</v>
      </c>
      <c r="C40" s="70" t="n">
        <v>245</v>
      </c>
      <c r="D40" s="70" t="n">
        <v>31</v>
      </c>
      <c r="E40" s="70" t="n">
        <v>104</v>
      </c>
      <c r="F40" s="70" t="n">
        <v>753</v>
      </c>
      <c r="G40" s="70" t="n">
        <v>985</v>
      </c>
      <c r="H40" s="70" t="n">
        <v>925</v>
      </c>
      <c r="I40" s="70" t="n">
        <v>3551</v>
      </c>
      <c r="J40" s="70" t="n">
        <v>239000</v>
      </c>
      <c r="K40" s="78"/>
    </row>
    <row r="41" customFormat="false" ht="12" hidden="false" customHeight="true" outlineLevel="0" collapsed="false">
      <c r="A41" s="74" t="s">
        <v>94</v>
      </c>
      <c r="B41" s="70" t="n">
        <v>408</v>
      </c>
      <c r="C41" s="70" t="n">
        <v>256</v>
      </c>
      <c r="D41" s="70" t="n">
        <v>26</v>
      </c>
      <c r="E41" s="70" t="n">
        <v>126</v>
      </c>
      <c r="F41" s="70" t="n">
        <v>621</v>
      </c>
      <c r="G41" s="70" t="n">
        <v>1063</v>
      </c>
      <c r="H41" s="70" t="n">
        <v>1004</v>
      </c>
      <c r="I41" s="70" t="n">
        <v>3908</v>
      </c>
      <c r="J41" s="70" t="n">
        <v>220457</v>
      </c>
      <c r="K41" s="78"/>
    </row>
    <row r="42" customFormat="false" ht="12" hidden="false" customHeight="true" outlineLevel="0" collapsed="false">
      <c r="A42" s="74" t="s">
        <v>95</v>
      </c>
      <c r="B42" s="70" t="n">
        <v>329</v>
      </c>
      <c r="C42" s="70" t="n">
        <v>177</v>
      </c>
      <c r="D42" s="70" t="n">
        <v>21</v>
      </c>
      <c r="E42" s="70" t="n">
        <v>131</v>
      </c>
      <c r="F42" s="70" t="n">
        <v>245</v>
      </c>
      <c r="G42" s="70" t="n">
        <v>967</v>
      </c>
      <c r="H42" s="70" t="n">
        <v>963</v>
      </c>
      <c r="I42" s="70" t="n">
        <v>3318</v>
      </c>
      <c r="J42" s="70" t="n">
        <v>184280</v>
      </c>
      <c r="K42" s="79"/>
      <c r="L42" s="80"/>
    </row>
    <row r="43" customFormat="false" ht="12" hidden="false" customHeight="true" outlineLevel="0" collapsed="false">
      <c r="A43" s="74" t="s">
        <v>96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  <c r="K43" s="78"/>
    </row>
    <row r="44" customFormat="false" ht="12" hidden="false" customHeight="true" outlineLevel="0" collapsed="false">
      <c r="A44" s="74" t="s">
        <v>97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78"/>
    </row>
    <row r="45" customFormat="false" ht="12" hidden="false" customHeight="true" outlineLevel="0" collapsed="false">
      <c r="A45" s="74" t="s">
        <v>98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78"/>
    </row>
    <row r="46" customFormat="false" ht="12" hidden="false" customHeight="true" outlineLevel="0" collapsed="false">
      <c r="A46" s="74" t="s">
        <v>99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  <c r="K46" s="78"/>
    </row>
    <row r="47" customFormat="false" ht="12" hidden="false" customHeight="true" outlineLevel="0" collapsed="false">
      <c r="A47" s="74" t="s">
        <v>100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  <c r="K47" s="78"/>
    </row>
    <row r="48" customFormat="false" ht="12" hidden="false" customHeight="true" outlineLevel="0" collapsed="false">
      <c r="A48" s="74" t="s">
        <v>101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  <c r="K48" s="78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80"/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3" t="s">
        <v>103</v>
      </c>
      <c r="B1" s="83"/>
      <c r="C1" s="83"/>
      <c r="D1" s="83"/>
      <c r="E1" s="83"/>
      <c r="F1" s="83"/>
      <c r="G1" s="83"/>
      <c r="H1" s="83"/>
      <c r="I1" s="83"/>
      <c r="J1" s="83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4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5" t="s">
        <v>108</v>
      </c>
      <c r="J5" s="84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5"/>
      <c r="J6" s="84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5"/>
      <c r="J7" s="84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5"/>
      <c r="J8" s="84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5"/>
      <c r="J9" s="84"/>
    </row>
    <row r="10" s="65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57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72"/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2" hidden="false" customHeight="true" outlineLevel="0" collapsed="false">
      <c r="A25" s="73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4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4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4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4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4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4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4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4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4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4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4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6"/>
      <c r="B37" s="86"/>
      <c r="C37" s="87"/>
      <c r="D37" s="88"/>
      <c r="E37" s="87"/>
      <c r="F37" s="88"/>
      <c r="G37" s="87"/>
      <c r="H37" s="70"/>
      <c r="I37" s="70"/>
      <c r="J37" s="70"/>
    </row>
    <row r="38" customFormat="false" ht="12" hidden="false" customHeight="true" outlineLevel="0" collapsed="false">
      <c r="A38" s="73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4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4" t="s">
        <v>92</v>
      </c>
      <c r="B40" s="70" t="n">
        <v>131</v>
      </c>
      <c r="C40" s="70" t="n">
        <v>95</v>
      </c>
      <c r="D40" s="70" t="n">
        <v>7</v>
      </c>
      <c r="E40" s="70" t="n">
        <v>29</v>
      </c>
      <c r="F40" s="70" t="n">
        <v>720</v>
      </c>
      <c r="G40" s="70" t="n">
        <v>315</v>
      </c>
      <c r="H40" s="70" t="n">
        <v>647</v>
      </c>
      <c r="I40" s="70" t="n">
        <v>86693</v>
      </c>
      <c r="J40" s="70" t="n">
        <v>1</v>
      </c>
    </row>
    <row r="41" customFormat="false" ht="12" hidden="false" customHeight="true" outlineLevel="0" collapsed="false">
      <c r="A41" s="74" t="s">
        <v>93</v>
      </c>
      <c r="B41" s="70" t="n">
        <v>245</v>
      </c>
      <c r="C41" s="70" t="n">
        <v>205</v>
      </c>
      <c r="D41" s="70" t="n">
        <v>5</v>
      </c>
      <c r="E41" s="70" t="n">
        <v>35</v>
      </c>
      <c r="F41" s="70" t="n">
        <v>904</v>
      </c>
      <c r="G41" s="70" t="n">
        <v>446</v>
      </c>
      <c r="H41" s="70" t="n">
        <v>894</v>
      </c>
      <c r="I41" s="70" t="n">
        <v>131080</v>
      </c>
      <c r="J41" s="70" t="s">
        <v>26</v>
      </c>
    </row>
    <row r="42" customFormat="false" ht="12" hidden="false" customHeight="true" outlineLevel="0" collapsed="false">
      <c r="A42" s="74" t="s">
        <v>94</v>
      </c>
      <c r="B42" s="70" t="n">
        <v>256</v>
      </c>
      <c r="C42" s="70" t="n">
        <v>206</v>
      </c>
      <c r="D42" s="70" t="n">
        <v>12</v>
      </c>
      <c r="E42" s="70" t="n">
        <v>38</v>
      </c>
      <c r="F42" s="70" t="n">
        <v>810</v>
      </c>
      <c r="G42" s="70" t="n">
        <v>435</v>
      </c>
      <c r="H42" s="70" t="n">
        <v>796</v>
      </c>
      <c r="I42" s="70" t="n">
        <v>115675</v>
      </c>
      <c r="J42" s="70" t="n">
        <v>4</v>
      </c>
    </row>
    <row r="43" customFormat="false" ht="12" hidden="false" customHeight="true" outlineLevel="0" collapsed="false">
      <c r="A43" s="74" t="s">
        <v>95</v>
      </c>
      <c r="B43" s="70" t="n">
        <v>177</v>
      </c>
      <c r="C43" s="70" t="n">
        <v>134</v>
      </c>
      <c r="D43" s="70" t="n">
        <v>11</v>
      </c>
      <c r="E43" s="70" t="n">
        <v>32</v>
      </c>
      <c r="F43" s="70" t="n">
        <v>673</v>
      </c>
      <c r="G43" s="70" t="n">
        <v>364</v>
      </c>
      <c r="H43" s="70" t="n">
        <v>677</v>
      </c>
      <c r="I43" s="70" t="n">
        <v>89730</v>
      </c>
      <c r="J43" s="70" t="n">
        <v>51</v>
      </c>
      <c r="K43" s="82"/>
    </row>
    <row r="44" customFormat="false" ht="12" hidden="false" customHeight="true" outlineLevel="0" collapsed="false">
      <c r="A44" s="74" t="s">
        <v>96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</row>
    <row r="45" customFormat="false" ht="12" hidden="false" customHeight="true" outlineLevel="0" collapsed="false">
      <c r="A45" s="74" t="s">
        <v>97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89"/>
    </row>
    <row r="46" customFormat="false" ht="12" hidden="false" customHeight="true" outlineLevel="0" collapsed="false">
      <c r="A46" s="74" t="s">
        <v>98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</row>
    <row r="47" customFormat="false" ht="12" hidden="false" customHeight="true" outlineLevel="0" collapsed="false">
      <c r="A47" s="74" t="s">
        <v>99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</row>
    <row r="48" customFormat="false" ht="12" hidden="false" customHeight="true" outlineLevel="0" collapsed="false">
      <c r="A48" s="74" t="s">
        <v>100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</row>
    <row r="49" customFormat="false" ht="12" hidden="false" customHeight="true" outlineLevel="0" collapsed="false">
      <c r="A49" s="74" t="s">
        <v>101</v>
      </c>
      <c r="B49" s="81" t="s">
        <v>29</v>
      </c>
      <c r="C49" s="81" t="s">
        <v>29</v>
      </c>
      <c r="D49" s="81" t="s">
        <v>29</v>
      </c>
      <c r="E49" s="81" t="s">
        <v>29</v>
      </c>
      <c r="F49" s="81" t="s">
        <v>29</v>
      </c>
      <c r="G49" s="81" t="s">
        <v>29</v>
      </c>
      <c r="H49" s="81" t="s">
        <v>29</v>
      </c>
      <c r="I49" s="81" t="s">
        <v>29</v>
      </c>
      <c r="J49" s="81" t="s">
        <v>29</v>
      </c>
    </row>
    <row r="51" customFormat="false" ht="11.25" hidden="false" customHeight="false" outlineLevel="0" collapsed="false">
      <c r="B51" s="82"/>
      <c r="C51" s="82"/>
      <c r="D51" s="82"/>
      <c r="E51" s="82"/>
      <c r="F51" s="82"/>
      <c r="G51" s="82"/>
      <c r="H51" s="82"/>
      <c r="I51" s="82"/>
      <c r="J51" s="8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2.85"/>
    <col collapsed="false" customWidth="true" hidden="false" outlineLevel="0" max="7" min="2" style="90" width="9.7"/>
    <col collapsed="false" customWidth="false" hidden="false" outlineLevel="0" max="257" min="8" style="90" width="11.42"/>
  </cols>
  <sheetData>
    <row r="1" s="93" customFormat="true" ht="24" hidden="false" customHeight="true" outlineLevel="0" collapsed="false">
      <c r="A1" s="91" t="s">
        <v>114</v>
      </c>
      <c r="B1" s="91"/>
      <c r="C1" s="91"/>
      <c r="D1" s="91"/>
      <c r="E1" s="91"/>
      <c r="F1" s="91"/>
      <c r="G1" s="91"/>
      <c r="H1" s="92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6" t="s">
        <v>115</v>
      </c>
      <c r="B3" s="97" t="s">
        <v>116</v>
      </c>
      <c r="C3" s="97"/>
      <c r="D3" s="97"/>
      <c r="E3" s="97"/>
      <c r="F3" s="97"/>
      <c r="G3" s="97"/>
      <c r="H3" s="98"/>
    </row>
    <row r="4" customFormat="false" ht="12.6" hidden="false" customHeight="true" outlineLevel="0" collapsed="false">
      <c r="A4" s="96"/>
      <c r="B4" s="99" t="s">
        <v>117</v>
      </c>
      <c r="C4" s="100" t="s">
        <v>80</v>
      </c>
      <c r="D4" s="101" t="s">
        <v>107</v>
      </c>
      <c r="E4" s="101"/>
      <c r="F4" s="101"/>
      <c r="G4" s="102" t="s">
        <v>108</v>
      </c>
      <c r="H4" s="98"/>
    </row>
    <row r="5" customFormat="false" ht="12.6" hidden="false" customHeight="true" outlineLevel="0" collapsed="false">
      <c r="A5" s="96"/>
      <c r="B5" s="99"/>
      <c r="C5" s="100"/>
      <c r="D5" s="101" t="s">
        <v>118</v>
      </c>
      <c r="E5" s="100" t="s">
        <v>81</v>
      </c>
      <c r="F5" s="100" t="s">
        <v>83</v>
      </c>
      <c r="G5" s="102"/>
      <c r="H5" s="98"/>
    </row>
    <row r="6" customFormat="false" ht="12.6" hidden="false" customHeight="true" outlineLevel="0" collapsed="false">
      <c r="A6" s="96"/>
      <c r="B6" s="99"/>
      <c r="C6" s="100"/>
      <c r="D6" s="101"/>
      <c r="E6" s="100"/>
      <c r="F6" s="100"/>
      <c r="G6" s="102"/>
      <c r="H6" s="98"/>
    </row>
    <row r="7" customFormat="false" ht="12.6" hidden="false" customHeight="true" outlineLevel="0" collapsed="false">
      <c r="A7" s="96"/>
      <c r="B7" s="101" t="s">
        <v>87</v>
      </c>
      <c r="C7" s="101" t="s">
        <v>88</v>
      </c>
      <c r="D7" s="101" t="s">
        <v>87</v>
      </c>
      <c r="E7" s="101" t="s">
        <v>88</v>
      </c>
      <c r="F7" s="101" t="s">
        <v>87</v>
      </c>
      <c r="G7" s="103" t="s">
        <v>89</v>
      </c>
      <c r="H7" s="98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7" t="n">
        <v>329</v>
      </c>
      <c r="C9" s="88" t="n">
        <v>244.7</v>
      </c>
      <c r="D9" s="110" t="n">
        <v>963</v>
      </c>
      <c r="E9" s="88" t="n">
        <v>967.2</v>
      </c>
      <c r="F9" s="87" t="n">
        <v>3318</v>
      </c>
      <c r="G9" s="87" t="n">
        <v>184280</v>
      </c>
    </row>
    <row r="10" customFormat="false" ht="12" hidden="false" customHeight="true" outlineLevel="0" collapsed="false">
      <c r="A10" s="111" t="s">
        <v>120</v>
      </c>
      <c r="B10" s="112" t="n">
        <v>295</v>
      </c>
      <c r="C10" s="113" t="n">
        <v>-36.1</v>
      </c>
      <c r="D10" s="114" t="n">
        <v>917</v>
      </c>
      <c r="E10" s="113" t="n">
        <v>956.6</v>
      </c>
      <c r="F10" s="114" t="n">
        <v>3225</v>
      </c>
      <c r="G10" s="112" t="n">
        <v>132184</v>
      </c>
    </row>
    <row r="11" customFormat="false" ht="12" hidden="false" customHeight="true" outlineLevel="0" collapsed="false">
      <c r="A11" s="115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5" t="s">
        <v>122</v>
      </c>
      <c r="B12" s="112" t="s">
        <v>37</v>
      </c>
      <c r="C12" s="113" t="s">
        <v>37</v>
      </c>
      <c r="D12" s="114" t="s">
        <v>37</v>
      </c>
      <c r="E12" s="113" t="s">
        <v>37</v>
      </c>
      <c r="F12" s="114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5" t="s">
        <v>123</v>
      </c>
      <c r="B13" s="112" t="s">
        <v>37</v>
      </c>
      <c r="C13" s="113" t="s">
        <v>37</v>
      </c>
      <c r="D13" s="114" t="s">
        <v>37</v>
      </c>
      <c r="E13" s="113" t="s">
        <v>37</v>
      </c>
      <c r="F13" s="114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5" t="s">
        <v>124</v>
      </c>
      <c r="B14" s="112" t="s">
        <v>37</v>
      </c>
      <c r="C14" s="113" t="s">
        <v>37</v>
      </c>
      <c r="D14" s="114" t="s">
        <v>37</v>
      </c>
      <c r="E14" s="113" t="s">
        <v>37</v>
      </c>
      <c r="F14" s="114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5" t="s">
        <v>125</v>
      </c>
      <c r="B15" s="112" t="n">
        <v>2</v>
      </c>
      <c r="C15" s="113" t="n">
        <v>-0.2</v>
      </c>
      <c r="D15" s="114" t="n">
        <v>3</v>
      </c>
      <c r="E15" s="113" t="n">
        <v>0.7</v>
      </c>
      <c r="F15" s="114" t="n">
        <v>4</v>
      </c>
      <c r="G15" s="112" t="n">
        <v>190</v>
      </c>
      <c r="H15" s="112"/>
      <c r="I15" s="112"/>
    </row>
    <row r="16" customFormat="false" ht="12" hidden="false" customHeight="true" outlineLevel="0" collapsed="false">
      <c r="A16" s="115"/>
      <c r="B16" s="112"/>
      <c r="C16" s="113"/>
      <c r="D16" s="114"/>
      <c r="E16" s="113"/>
      <c r="F16" s="114"/>
      <c r="G16" s="112"/>
      <c r="H16" s="116"/>
      <c r="I16" s="116"/>
    </row>
    <row r="17" s="11" customFormat="true" ht="12" hidden="false" customHeight="true" outlineLevel="0" collapsed="false">
      <c r="A17" s="115" t="s">
        <v>126</v>
      </c>
      <c r="B17" s="112"/>
      <c r="C17" s="113"/>
      <c r="D17" s="114"/>
      <c r="E17" s="113"/>
      <c r="F17" s="114"/>
      <c r="G17" s="112"/>
    </row>
    <row r="18" customFormat="false" ht="12" hidden="false" customHeight="true" outlineLevel="0" collapsed="false">
      <c r="A18" s="115" t="s">
        <v>127</v>
      </c>
      <c r="B18" s="112" t="n">
        <v>43</v>
      </c>
      <c r="C18" s="113" t="n">
        <v>-46.6</v>
      </c>
      <c r="D18" s="114" t="n">
        <v>490</v>
      </c>
      <c r="E18" s="113" t="n">
        <v>428.5</v>
      </c>
      <c r="F18" s="114" t="n">
        <v>1397</v>
      </c>
      <c r="G18" s="112" t="n">
        <v>52818</v>
      </c>
      <c r="J18" s="112"/>
    </row>
    <row r="19" customFormat="false" ht="12" hidden="false" customHeight="true" outlineLevel="0" collapsed="false">
      <c r="A19" s="117"/>
      <c r="B19" s="112"/>
      <c r="C19" s="113"/>
      <c r="D19" s="114"/>
      <c r="E19" s="113"/>
      <c r="F19" s="114"/>
      <c r="G19" s="112"/>
    </row>
    <row r="20" customFormat="false" ht="12" hidden="false" customHeight="true" outlineLevel="0" collapsed="false">
      <c r="A20" s="118" t="s">
        <v>128</v>
      </c>
      <c r="B20" s="112"/>
      <c r="C20" s="113"/>
      <c r="D20" s="114"/>
      <c r="E20" s="113"/>
      <c r="F20" s="114"/>
      <c r="G20" s="112"/>
    </row>
    <row r="21" customFormat="false" ht="12" hidden="false" customHeight="true" outlineLevel="0" collapsed="false">
      <c r="A21" s="119" t="s">
        <v>129</v>
      </c>
      <c r="B21" s="112" t="s">
        <v>26</v>
      </c>
      <c r="C21" s="113" t="s">
        <v>26</v>
      </c>
      <c r="D21" s="114" t="s">
        <v>26</v>
      </c>
      <c r="E21" s="113" t="s">
        <v>26</v>
      </c>
      <c r="F21" s="114" t="s">
        <v>26</v>
      </c>
      <c r="G21" s="112" t="s">
        <v>26</v>
      </c>
    </row>
    <row r="22" customFormat="false" ht="12" hidden="false" customHeight="true" outlineLevel="0" collapsed="false">
      <c r="A22" s="119" t="s">
        <v>130</v>
      </c>
      <c r="B22" s="112" t="n">
        <v>62</v>
      </c>
      <c r="C22" s="113" t="n">
        <v>-86.7</v>
      </c>
      <c r="D22" s="114" t="n">
        <v>644</v>
      </c>
      <c r="E22" s="113" t="n">
        <v>555.9</v>
      </c>
      <c r="F22" s="114" t="n">
        <v>1856</v>
      </c>
      <c r="G22" s="112" t="n">
        <v>71273</v>
      </c>
    </row>
    <row r="23" customFormat="false" ht="12" hidden="false" customHeight="true" outlineLevel="0" collapsed="false">
      <c r="A23" s="120" t="s">
        <v>121</v>
      </c>
      <c r="B23" s="112"/>
      <c r="C23" s="113"/>
      <c r="D23" s="114"/>
      <c r="E23" s="113"/>
      <c r="F23" s="114"/>
      <c r="G23" s="112"/>
    </row>
    <row r="24" customFormat="false" ht="12" hidden="false" customHeight="true" outlineLevel="0" collapsed="false">
      <c r="A24" s="120" t="s">
        <v>131</v>
      </c>
      <c r="B24" s="112" t="n">
        <v>42</v>
      </c>
      <c r="C24" s="113" t="n">
        <v>-18.2</v>
      </c>
      <c r="D24" s="114" t="n">
        <v>282</v>
      </c>
      <c r="E24" s="113" t="n">
        <v>270.5</v>
      </c>
      <c r="F24" s="114" t="n">
        <v>912</v>
      </c>
      <c r="G24" s="112" t="n">
        <v>37624</v>
      </c>
      <c r="I24" s="107"/>
    </row>
    <row r="25" customFormat="false" ht="12" hidden="false" customHeight="true" outlineLevel="0" collapsed="false">
      <c r="A25" s="120" t="s">
        <v>132</v>
      </c>
      <c r="B25" s="112" t="n">
        <v>6</v>
      </c>
      <c r="C25" s="113" t="n">
        <v>-1.2</v>
      </c>
      <c r="D25" s="114" t="n">
        <v>161</v>
      </c>
      <c r="E25" s="113" t="n">
        <v>152.3</v>
      </c>
      <c r="F25" s="114" t="n">
        <v>534</v>
      </c>
      <c r="G25" s="112" t="n">
        <v>17953</v>
      </c>
    </row>
    <row r="26" customFormat="false" ht="12" hidden="false" customHeight="true" outlineLevel="0" collapsed="false">
      <c r="A26" s="120" t="s">
        <v>133</v>
      </c>
      <c r="B26" s="112" t="n">
        <v>14</v>
      </c>
      <c r="C26" s="113" t="n">
        <v>-67.2</v>
      </c>
      <c r="D26" s="114" t="n">
        <v>201</v>
      </c>
      <c r="E26" s="113" t="n">
        <v>133.1</v>
      </c>
      <c r="F26" s="114" t="n">
        <v>410</v>
      </c>
      <c r="G26" s="112" t="n">
        <v>15696</v>
      </c>
    </row>
    <row r="27" customFormat="false" ht="12" hidden="false" customHeight="true" outlineLevel="0" collapsed="false">
      <c r="A27" s="119" t="s">
        <v>134</v>
      </c>
      <c r="B27" s="112" t="n">
        <v>228</v>
      </c>
      <c r="C27" s="113" t="n">
        <v>56</v>
      </c>
      <c r="D27" s="114" t="n">
        <v>259</v>
      </c>
      <c r="E27" s="113" t="n">
        <v>393.8</v>
      </c>
      <c r="F27" s="114" t="n">
        <v>1331</v>
      </c>
      <c r="G27" s="112" t="n">
        <v>58906</v>
      </c>
    </row>
    <row r="28" customFormat="false" ht="12" hidden="false" customHeight="true" outlineLevel="0" collapsed="false">
      <c r="A28" s="119" t="s">
        <v>135</v>
      </c>
      <c r="B28" s="112" t="n">
        <v>5</v>
      </c>
      <c r="C28" s="113" t="n">
        <v>-5.4</v>
      </c>
      <c r="D28" s="114" t="n">
        <v>14</v>
      </c>
      <c r="E28" s="113" t="n">
        <v>6.9</v>
      </c>
      <c r="F28" s="114" t="n">
        <v>38</v>
      </c>
      <c r="G28" s="112" t="n">
        <v>2005</v>
      </c>
    </row>
    <row r="29" customFormat="false" ht="12" hidden="false" customHeight="true" outlineLevel="0" collapsed="false">
      <c r="A29" s="117"/>
      <c r="B29" s="112"/>
      <c r="C29" s="113"/>
      <c r="D29" s="114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4</v>
      </c>
      <c r="C30" s="113" t="n">
        <v>280.8</v>
      </c>
      <c r="D30" s="114" t="n">
        <v>46</v>
      </c>
      <c r="E30" s="113" t="n">
        <v>10.6</v>
      </c>
      <c r="F30" s="114" t="n">
        <v>93</v>
      </c>
      <c r="G30" s="112" t="n">
        <v>52096</v>
      </c>
    </row>
    <row r="31" customFormat="false" ht="12" hidden="false" customHeight="true" outlineLevel="0" collapsed="false">
      <c r="A31" s="115" t="s">
        <v>121</v>
      </c>
      <c r="B31" s="112"/>
      <c r="C31" s="113"/>
      <c r="D31" s="114"/>
      <c r="E31" s="113"/>
      <c r="F31" s="114"/>
      <c r="G31" s="112"/>
    </row>
    <row r="32" customFormat="false" ht="12" hidden="false" customHeight="true" outlineLevel="0" collapsed="false">
      <c r="A32" s="119" t="s">
        <v>137</v>
      </c>
      <c r="B32" s="112" t="s">
        <v>26</v>
      </c>
      <c r="C32" s="113" t="s">
        <v>26</v>
      </c>
      <c r="D32" s="114" t="s">
        <v>26</v>
      </c>
      <c r="E32" s="113" t="s">
        <v>26</v>
      </c>
      <c r="F32" s="114" t="s">
        <v>26</v>
      </c>
      <c r="G32" s="112" t="s">
        <v>26</v>
      </c>
    </row>
    <row r="33" customFormat="false" ht="12" hidden="false" customHeight="true" outlineLevel="0" collapsed="false">
      <c r="A33" s="119" t="s">
        <v>138</v>
      </c>
      <c r="B33" s="112" t="n">
        <v>6</v>
      </c>
      <c r="C33" s="113" t="n">
        <v>106.2</v>
      </c>
      <c r="D33" s="114" t="n">
        <v>50</v>
      </c>
      <c r="E33" s="113" t="n">
        <v>24.3</v>
      </c>
      <c r="F33" s="114" t="n">
        <v>108</v>
      </c>
      <c r="G33" s="112" t="n">
        <v>32213</v>
      </c>
    </row>
    <row r="34" customFormat="false" ht="12" hidden="false" customHeight="true" outlineLevel="0" collapsed="false">
      <c r="A34" s="119" t="s">
        <v>139</v>
      </c>
      <c r="B34" s="112" t="n">
        <v>1</v>
      </c>
      <c r="C34" s="113" t="n">
        <v>1.8</v>
      </c>
      <c r="D34" s="114" t="s">
        <v>26</v>
      </c>
      <c r="E34" s="113" t="s">
        <v>26</v>
      </c>
      <c r="F34" s="114" t="s">
        <v>26</v>
      </c>
      <c r="G34" s="112" t="n">
        <v>25</v>
      </c>
    </row>
    <row r="35" customFormat="false" ht="12" hidden="false" customHeight="true" outlineLevel="0" collapsed="false">
      <c r="A35" s="119" t="s">
        <v>140</v>
      </c>
      <c r="B35" s="112" t="n">
        <v>16</v>
      </c>
      <c r="C35" s="113" t="n">
        <v>63.8</v>
      </c>
      <c r="D35" s="114" t="n">
        <v>4</v>
      </c>
      <c r="E35" s="113" t="n">
        <v>-6.2</v>
      </c>
      <c r="F35" s="114" t="n">
        <v>9</v>
      </c>
      <c r="G35" s="112" t="n">
        <v>6367</v>
      </c>
    </row>
    <row r="36" customFormat="false" ht="12" hidden="false" customHeight="true" outlineLevel="0" collapsed="false">
      <c r="A36" s="120" t="s">
        <v>126</v>
      </c>
      <c r="B36" s="112"/>
      <c r="C36" s="113"/>
      <c r="D36" s="114"/>
      <c r="E36" s="113"/>
      <c r="F36" s="114"/>
      <c r="G36" s="112"/>
    </row>
    <row r="37" customFormat="false" ht="12" hidden="false" customHeight="true" outlineLevel="0" collapsed="false">
      <c r="A37" s="120" t="s">
        <v>141</v>
      </c>
      <c r="B37" s="112" t="n">
        <v>3</v>
      </c>
      <c r="C37" s="113" t="n">
        <v>20.1</v>
      </c>
      <c r="D37" s="114" t="s">
        <v>26</v>
      </c>
      <c r="E37" s="113" t="s">
        <v>26</v>
      </c>
      <c r="F37" s="114" t="s">
        <v>26</v>
      </c>
      <c r="G37" s="112" t="n">
        <v>1881</v>
      </c>
    </row>
    <row r="38" customFormat="false" ht="12" hidden="false" customHeight="true" outlineLevel="0" collapsed="false">
      <c r="A38" s="120" t="s">
        <v>142</v>
      </c>
      <c r="B38" s="112" t="n">
        <v>7</v>
      </c>
      <c r="C38" s="113" t="n">
        <v>40.7</v>
      </c>
      <c r="D38" s="114" t="n">
        <v>4</v>
      </c>
      <c r="E38" s="113" t="n">
        <v>-6.2</v>
      </c>
      <c r="F38" s="114" t="n">
        <v>9</v>
      </c>
      <c r="G38" s="112" t="n">
        <v>4303</v>
      </c>
    </row>
    <row r="39" customFormat="false" ht="12" hidden="false" customHeight="true" outlineLevel="0" collapsed="false">
      <c r="A39" s="120" t="s">
        <v>143</v>
      </c>
      <c r="B39" s="112" t="s">
        <v>26</v>
      </c>
      <c r="C39" s="113" t="s">
        <v>26</v>
      </c>
      <c r="D39" s="114" t="s">
        <v>26</v>
      </c>
      <c r="E39" s="113" t="s">
        <v>26</v>
      </c>
      <c r="F39" s="114" t="s">
        <v>26</v>
      </c>
      <c r="G39" s="112" t="s">
        <v>26</v>
      </c>
    </row>
    <row r="40" customFormat="false" ht="12" hidden="false" customHeight="true" outlineLevel="0" collapsed="false">
      <c r="A40" s="119" t="s">
        <v>144</v>
      </c>
      <c r="B40" s="112" t="n">
        <v>11</v>
      </c>
      <c r="C40" s="113" t="n">
        <v>109.1</v>
      </c>
      <c r="D40" s="114" t="n">
        <v>-8</v>
      </c>
      <c r="E40" s="113" t="n">
        <v>-7.5</v>
      </c>
      <c r="F40" s="114" t="n">
        <v>-24</v>
      </c>
      <c r="G40" s="112" t="n">
        <v>13491</v>
      </c>
    </row>
    <row r="41" customFormat="false" ht="12" hidden="false" customHeight="true" outlineLevel="0" collapsed="false">
      <c r="A41" s="119"/>
      <c r="B41" s="112"/>
      <c r="C41" s="113"/>
      <c r="D41" s="114"/>
      <c r="E41" s="113"/>
      <c r="F41" s="114"/>
      <c r="G41" s="112"/>
    </row>
    <row r="42" customFormat="false" ht="12" hidden="false" customHeight="true" outlineLevel="0" collapsed="false">
      <c r="A42" s="119" t="s">
        <v>126</v>
      </c>
      <c r="B42" s="112"/>
      <c r="C42" s="113"/>
      <c r="D42" s="114"/>
      <c r="E42" s="113"/>
      <c r="F42" s="114"/>
      <c r="G42" s="112"/>
    </row>
    <row r="43" customFormat="false" ht="12" hidden="false" customHeight="true" outlineLevel="0" collapsed="false">
      <c r="A43" s="119" t="s">
        <v>145</v>
      </c>
      <c r="B43" s="112" t="n">
        <v>13</v>
      </c>
      <c r="C43" s="113" t="n">
        <v>118.4</v>
      </c>
      <c r="D43" s="114" t="n">
        <v>-8</v>
      </c>
      <c r="E43" s="113" t="n">
        <v>-7.5</v>
      </c>
      <c r="F43" s="114" t="n">
        <v>-24</v>
      </c>
      <c r="G43" s="112" t="n">
        <v>14972</v>
      </c>
    </row>
    <row r="44" customFormat="false" ht="12" hidden="false" customHeight="true" outlineLevel="0" collapsed="false">
      <c r="A44" s="117"/>
      <c r="B44" s="112"/>
      <c r="C44" s="113"/>
      <c r="D44" s="114"/>
      <c r="E44" s="113"/>
      <c r="F44" s="114"/>
      <c r="G44" s="112"/>
    </row>
    <row r="45" customFormat="false" ht="12" hidden="false" customHeight="true" outlineLevel="0" collapsed="false">
      <c r="A45" s="118" t="s">
        <v>128</v>
      </c>
      <c r="B45" s="112"/>
      <c r="C45" s="113"/>
      <c r="D45" s="114"/>
      <c r="E45" s="113"/>
      <c r="F45" s="114"/>
      <c r="G45" s="112"/>
    </row>
    <row r="46" customFormat="false" ht="12" hidden="false" customHeight="true" outlineLevel="0" collapsed="false">
      <c r="A46" s="119" t="s">
        <v>129</v>
      </c>
      <c r="B46" s="112" t="s">
        <v>26</v>
      </c>
      <c r="C46" s="113" t="s">
        <v>26</v>
      </c>
      <c r="D46" s="114" t="s">
        <v>26</v>
      </c>
      <c r="E46" s="113" t="s">
        <v>26</v>
      </c>
      <c r="F46" s="114" t="s">
        <v>26</v>
      </c>
      <c r="G46" s="112" t="s">
        <v>26</v>
      </c>
    </row>
    <row r="47" customFormat="false" ht="12" hidden="false" customHeight="true" outlineLevel="0" collapsed="false">
      <c r="A47" s="119" t="s">
        <v>130</v>
      </c>
      <c r="B47" s="112" t="n">
        <v>19</v>
      </c>
      <c r="C47" s="113" t="n">
        <v>230</v>
      </c>
      <c r="D47" s="114" t="n">
        <v>52</v>
      </c>
      <c r="E47" s="113" t="n">
        <v>12.2</v>
      </c>
      <c r="F47" s="114" t="n">
        <v>101</v>
      </c>
      <c r="G47" s="112" t="n">
        <v>44230</v>
      </c>
    </row>
    <row r="48" customFormat="false" ht="12" hidden="false" customHeight="true" outlineLevel="0" collapsed="false">
      <c r="A48" s="120" t="s">
        <v>121</v>
      </c>
      <c r="B48" s="112"/>
      <c r="C48" s="113"/>
      <c r="D48" s="114"/>
      <c r="E48" s="113"/>
      <c r="F48" s="114"/>
      <c r="G48" s="112"/>
    </row>
    <row r="49" customFormat="false" ht="12" hidden="false" customHeight="true" outlineLevel="0" collapsed="false">
      <c r="A49" s="120" t="s">
        <v>146</v>
      </c>
      <c r="B49" s="112" t="n">
        <v>1</v>
      </c>
      <c r="C49" s="113" t="n">
        <v>1.8</v>
      </c>
      <c r="D49" s="114" t="s">
        <v>26</v>
      </c>
      <c r="E49" s="113" t="s">
        <v>26</v>
      </c>
      <c r="F49" s="114" t="s">
        <v>26</v>
      </c>
      <c r="G49" s="112" t="n">
        <v>25</v>
      </c>
    </row>
    <row r="50" customFormat="false" ht="12" hidden="false" customHeight="true" outlineLevel="0" collapsed="false">
      <c r="A50" s="120" t="s">
        <v>147</v>
      </c>
      <c r="B50" s="112" t="n">
        <v>3</v>
      </c>
      <c r="C50" s="113" t="n">
        <v>37.9</v>
      </c>
      <c r="D50" s="114" t="s">
        <v>26</v>
      </c>
      <c r="E50" s="113" t="s">
        <v>26</v>
      </c>
      <c r="F50" s="114" t="s">
        <v>26</v>
      </c>
      <c r="G50" s="112" t="n">
        <v>6627</v>
      </c>
    </row>
    <row r="51" customFormat="false" ht="12" hidden="false" customHeight="true" outlineLevel="0" collapsed="false">
      <c r="A51" s="120" t="s">
        <v>148</v>
      </c>
      <c r="B51" s="112" t="n">
        <v>15</v>
      </c>
      <c r="C51" s="113" t="n">
        <v>190.4</v>
      </c>
      <c r="D51" s="114" t="n">
        <v>52</v>
      </c>
      <c r="E51" s="113" t="n">
        <v>12.2</v>
      </c>
      <c r="F51" s="114" t="n">
        <v>101</v>
      </c>
      <c r="G51" s="112" t="n">
        <v>37578</v>
      </c>
    </row>
    <row r="52" customFormat="false" ht="12" hidden="false" customHeight="true" outlineLevel="0" collapsed="false">
      <c r="A52" s="120" t="s">
        <v>149</v>
      </c>
      <c r="B52" s="112"/>
      <c r="C52" s="113"/>
      <c r="D52" s="114"/>
      <c r="E52" s="113"/>
      <c r="F52" s="114"/>
      <c r="G52" s="112"/>
    </row>
    <row r="53" customFormat="false" ht="12" hidden="false" customHeight="true" outlineLevel="0" collapsed="false">
      <c r="A53" s="121" t="s">
        <v>126</v>
      </c>
      <c r="B53" s="112"/>
      <c r="C53" s="113"/>
      <c r="D53" s="114"/>
      <c r="E53" s="113"/>
      <c r="F53" s="114"/>
      <c r="G53" s="112"/>
    </row>
    <row r="54" customFormat="false" ht="12" hidden="false" customHeight="true" outlineLevel="0" collapsed="false">
      <c r="A54" s="121" t="s">
        <v>132</v>
      </c>
      <c r="B54" s="112" t="n">
        <v>1</v>
      </c>
      <c r="C54" s="113" t="n">
        <v>3</v>
      </c>
      <c r="D54" s="114" t="s">
        <v>26</v>
      </c>
      <c r="E54" s="113" t="s">
        <v>26</v>
      </c>
      <c r="F54" s="114" t="s">
        <v>26</v>
      </c>
      <c r="G54" s="112" t="n">
        <v>1012</v>
      </c>
    </row>
    <row r="55" customFormat="false" ht="12" hidden="false" customHeight="true" outlineLevel="0" collapsed="false">
      <c r="A55" s="119" t="s">
        <v>134</v>
      </c>
      <c r="B55" s="112" t="n">
        <v>8</v>
      </c>
      <c r="C55" s="113" t="n">
        <v>15.2</v>
      </c>
      <c r="D55" s="114" t="n">
        <v>-7</v>
      </c>
      <c r="E55" s="113" t="n">
        <v>-2.8</v>
      </c>
      <c r="F55" s="114" t="n">
        <v>-14</v>
      </c>
      <c r="G55" s="112" t="n">
        <v>969</v>
      </c>
    </row>
    <row r="56" customFormat="false" ht="12" hidden="false" customHeight="true" outlineLevel="0" collapsed="false">
      <c r="A56" s="119" t="s">
        <v>135</v>
      </c>
      <c r="B56" s="112" t="n">
        <v>7</v>
      </c>
      <c r="C56" s="113" t="n">
        <v>35.6</v>
      </c>
      <c r="D56" s="114" t="n">
        <v>1</v>
      </c>
      <c r="E56" s="113" t="n">
        <v>1.2</v>
      </c>
      <c r="F56" s="114" t="n">
        <v>6</v>
      </c>
      <c r="G56" s="112" t="n">
        <v>6897</v>
      </c>
    </row>
    <row r="57" customFormat="false" ht="12" hidden="false" customHeight="true" outlineLevel="0" collapsed="false">
      <c r="A57" s="117"/>
      <c r="B57" s="112"/>
      <c r="C57" s="122"/>
      <c r="D57" s="114"/>
      <c r="E57" s="122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6"/>
      <c r="H60" s="116"/>
      <c r="I60" s="116"/>
      <c r="J60" s="116"/>
      <c r="K60" s="11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2.85"/>
    <col collapsed="false" customWidth="true" hidden="false" outlineLevel="0" max="6" min="2" style="90" width="9.7"/>
    <col collapsed="false" customWidth="true" hidden="false" outlineLevel="0" max="7" min="7" style="90" width="9.56"/>
    <col collapsed="false" customWidth="true" hidden="false" outlineLevel="0" max="8" min="8" style="98" width="10.71"/>
    <col collapsed="false" customWidth="true" hidden="false" outlineLevel="0" max="12" min="9" style="90" width="10.71"/>
    <col collapsed="false" customWidth="true" hidden="false" outlineLevel="0" max="13" min="13" style="90" width="11.7"/>
    <col collapsed="false" customWidth="true" hidden="false" outlineLevel="0" max="14" min="14" style="90" width="4.56"/>
    <col collapsed="false" customWidth="false" hidden="false" outlineLevel="0" max="257" min="15" style="90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6" t="s">
        <v>115</v>
      </c>
      <c r="B3" s="97" t="s">
        <v>151</v>
      </c>
      <c r="C3" s="97"/>
      <c r="D3" s="97"/>
      <c r="E3" s="97"/>
      <c r="F3" s="97"/>
      <c r="G3" s="97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6"/>
      <c r="B4" s="99" t="s">
        <v>117</v>
      </c>
      <c r="C4" s="100" t="s">
        <v>152</v>
      </c>
      <c r="D4" s="101" t="s">
        <v>107</v>
      </c>
      <c r="E4" s="101"/>
      <c r="F4" s="101"/>
      <c r="G4" s="102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6"/>
      <c r="B5" s="99"/>
      <c r="C5" s="100"/>
      <c r="D5" s="101" t="s">
        <v>118</v>
      </c>
      <c r="E5" s="100" t="s">
        <v>81</v>
      </c>
      <c r="F5" s="100" t="s">
        <v>83</v>
      </c>
      <c r="G5" s="102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6"/>
      <c r="B6" s="99"/>
      <c r="C6" s="100"/>
      <c r="D6" s="101"/>
      <c r="E6" s="100"/>
      <c r="F6" s="100"/>
      <c r="G6" s="102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6"/>
      <c r="B7" s="101" t="s">
        <v>87</v>
      </c>
      <c r="C7" s="101" t="s">
        <v>88</v>
      </c>
      <c r="D7" s="101" t="s">
        <v>87</v>
      </c>
      <c r="E7" s="101" t="s">
        <v>88</v>
      </c>
      <c r="F7" s="101" t="s">
        <v>87</v>
      </c>
      <c r="G7" s="103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4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09" t="s">
        <v>119</v>
      </c>
      <c r="B9" s="87" t="n">
        <v>131</v>
      </c>
      <c r="C9" s="135" t="n">
        <v>-99.1</v>
      </c>
      <c r="D9" s="136" t="n">
        <v>239</v>
      </c>
      <c r="E9" s="106" t="n">
        <v>265.2</v>
      </c>
      <c r="F9" s="136" t="n">
        <v>742</v>
      </c>
      <c r="G9" s="87" t="n">
        <v>60989</v>
      </c>
      <c r="H9" s="95"/>
      <c r="I9" s="0"/>
    </row>
    <row r="10" customFormat="false" ht="12" hidden="false" customHeight="true" outlineLevel="0" collapsed="false">
      <c r="A10" s="111" t="s">
        <v>120</v>
      </c>
      <c r="B10" s="112" t="n">
        <v>118</v>
      </c>
      <c r="C10" s="113" t="n">
        <v>-145.3</v>
      </c>
      <c r="D10" s="114" t="n">
        <v>244</v>
      </c>
      <c r="E10" s="113" t="n">
        <v>280.1</v>
      </c>
      <c r="F10" s="114" t="n">
        <v>763</v>
      </c>
      <c r="G10" s="112" t="n">
        <v>42454</v>
      </c>
      <c r="H10" s="137"/>
      <c r="I10" s="138"/>
    </row>
    <row r="11" customFormat="false" ht="12" hidden="false" customHeight="true" outlineLevel="0" collapsed="false">
      <c r="A11" s="115" t="s">
        <v>121</v>
      </c>
      <c r="B11" s="112"/>
      <c r="C11" s="113"/>
      <c r="D11" s="114"/>
      <c r="E11" s="113"/>
      <c r="F11" s="114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2" t="s">
        <v>37</v>
      </c>
      <c r="C12" s="113" t="s">
        <v>37</v>
      </c>
      <c r="D12" s="114" t="s">
        <v>37</v>
      </c>
      <c r="E12" s="113" t="s">
        <v>37</v>
      </c>
      <c r="F12" s="114" t="s">
        <v>37</v>
      </c>
      <c r="G12" s="112" t="s">
        <v>37</v>
      </c>
      <c r="H12" s="122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2" t="s">
        <v>37</v>
      </c>
      <c r="C13" s="113" t="s">
        <v>37</v>
      </c>
      <c r="D13" s="114" t="s">
        <v>37</v>
      </c>
      <c r="E13" s="113" t="s">
        <v>37</v>
      </c>
      <c r="F13" s="114" t="s">
        <v>37</v>
      </c>
      <c r="G13" s="112" t="s">
        <v>37</v>
      </c>
      <c r="H13" s="122"/>
      <c r="I13" s="112"/>
    </row>
    <row r="14" customFormat="false" ht="12" hidden="false" customHeight="true" outlineLevel="0" collapsed="false">
      <c r="A14" s="115" t="s">
        <v>124</v>
      </c>
      <c r="B14" s="112" t="s">
        <v>37</v>
      </c>
      <c r="C14" s="113" t="s">
        <v>37</v>
      </c>
      <c r="D14" s="114" t="s">
        <v>37</v>
      </c>
      <c r="E14" s="113" t="s">
        <v>37</v>
      </c>
      <c r="F14" s="114" t="s">
        <v>37</v>
      </c>
      <c r="G14" s="112" t="s">
        <v>37</v>
      </c>
      <c r="H14" s="122"/>
      <c r="I14" s="0"/>
    </row>
    <row r="15" customFormat="false" ht="12" hidden="false" customHeight="true" outlineLevel="0" collapsed="false">
      <c r="A15" s="115" t="s">
        <v>125</v>
      </c>
      <c r="B15" s="112" t="n">
        <v>2</v>
      </c>
      <c r="C15" s="113" t="n">
        <v>-0.2</v>
      </c>
      <c r="D15" s="114" t="n">
        <v>3</v>
      </c>
      <c r="E15" s="113" t="n">
        <v>0.7</v>
      </c>
      <c r="F15" s="114" t="n">
        <v>4</v>
      </c>
      <c r="G15" s="112" t="n">
        <v>190</v>
      </c>
      <c r="H15" s="116"/>
      <c r="I15" s="0"/>
    </row>
    <row r="16" customFormat="false" ht="12" hidden="false" customHeight="true" outlineLevel="0" collapsed="false">
      <c r="A16" s="115"/>
      <c r="B16" s="112"/>
      <c r="C16" s="113"/>
      <c r="D16" s="114"/>
      <c r="E16" s="113"/>
      <c r="F16" s="114"/>
      <c r="G16" s="112"/>
      <c r="H16" s="116"/>
      <c r="I16" s="0"/>
      <c r="J16" s="122"/>
    </row>
    <row r="17" customFormat="false" ht="12" hidden="false" customHeight="true" outlineLevel="0" collapsed="false">
      <c r="A17" s="115" t="s">
        <v>126</v>
      </c>
      <c r="B17" s="112"/>
      <c r="C17" s="113"/>
      <c r="D17" s="114"/>
      <c r="E17" s="113"/>
      <c r="F17" s="114"/>
      <c r="G17" s="112"/>
      <c r="H17" s="95"/>
      <c r="I17" s="139"/>
      <c r="J17" s="139"/>
    </row>
    <row r="18" customFormat="false" ht="12" hidden="false" customHeight="true" outlineLevel="0" collapsed="false">
      <c r="A18" s="115" t="s">
        <v>127</v>
      </c>
      <c r="B18" s="112" t="n">
        <v>20</v>
      </c>
      <c r="C18" s="113" t="n">
        <v>-78.8</v>
      </c>
      <c r="D18" s="114" t="n">
        <v>101</v>
      </c>
      <c r="E18" s="113" t="n">
        <v>99.9</v>
      </c>
      <c r="F18" s="114" t="n">
        <v>248</v>
      </c>
      <c r="G18" s="112" t="n">
        <v>14612</v>
      </c>
      <c r="H18" s="95"/>
      <c r="I18" s="0"/>
    </row>
    <row r="19" customFormat="false" ht="12" hidden="false" customHeight="true" outlineLevel="0" collapsed="false">
      <c r="A19" s="117"/>
      <c r="B19" s="112"/>
      <c r="C19" s="113"/>
      <c r="D19" s="114"/>
      <c r="E19" s="113"/>
      <c r="F19" s="114"/>
      <c r="G19" s="112"/>
      <c r="H19" s="95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18" t="s">
        <v>128</v>
      </c>
      <c r="B20" s="112"/>
      <c r="C20" s="113"/>
      <c r="D20" s="114"/>
      <c r="E20" s="113"/>
      <c r="F20" s="114"/>
      <c r="G20" s="112"/>
      <c r="H20" s="95"/>
      <c r="I20" s="0"/>
    </row>
    <row r="21" customFormat="false" ht="12" hidden="false" customHeight="true" outlineLevel="0" collapsed="false">
      <c r="A21" s="119" t="s">
        <v>129</v>
      </c>
      <c r="B21" s="112" t="s">
        <v>26</v>
      </c>
      <c r="C21" s="113" t="s">
        <v>26</v>
      </c>
      <c r="D21" s="114" t="s">
        <v>26</v>
      </c>
      <c r="E21" s="113" t="s">
        <v>26</v>
      </c>
      <c r="F21" s="114" t="s">
        <v>26</v>
      </c>
      <c r="G21" s="112" t="s">
        <v>26</v>
      </c>
      <c r="H21" s="140"/>
      <c r="I21" s="141"/>
    </row>
    <row r="22" customFormat="false" ht="12" hidden="false" customHeight="true" outlineLevel="0" collapsed="false">
      <c r="A22" s="119" t="s">
        <v>130</v>
      </c>
      <c r="B22" s="112" t="n">
        <v>23</v>
      </c>
      <c r="C22" s="113" t="n">
        <v>-136.9</v>
      </c>
      <c r="D22" s="114" t="n">
        <v>205</v>
      </c>
      <c r="E22" s="113" t="n">
        <v>174.6</v>
      </c>
      <c r="F22" s="114" t="n">
        <v>509</v>
      </c>
      <c r="G22" s="112" t="n">
        <v>22972</v>
      </c>
      <c r="H22" s="95"/>
      <c r="I22" s="0"/>
      <c r="J22" s="139"/>
    </row>
    <row r="23" customFormat="false" ht="12" hidden="false" customHeight="true" outlineLevel="0" collapsed="false">
      <c r="A23" s="120" t="s">
        <v>121</v>
      </c>
      <c r="B23" s="112"/>
      <c r="C23" s="113"/>
      <c r="D23" s="114"/>
      <c r="E23" s="113"/>
      <c r="F23" s="114"/>
      <c r="G23" s="112"/>
      <c r="H23" s="95"/>
      <c r="I23" s="0"/>
    </row>
    <row r="24" customFormat="false" ht="12" hidden="false" customHeight="true" outlineLevel="0" collapsed="false">
      <c r="A24" s="120" t="s">
        <v>131</v>
      </c>
      <c r="B24" s="112" t="n">
        <v>16</v>
      </c>
      <c r="C24" s="113" t="n">
        <v>-54.9</v>
      </c>
      <c r="D24" s="114" t="n">
        <v>48</v>
      </c>
      <c r="E24" s="113" t="n">
        <v>67.2</v>
      </c>
      <c r="F24" s="114" t="n">
        <v>184</v>
      </c>
      <c r="G24" s="112" t="n">
        <v>10752</v>
      </c>
      <c r="H24" s="95"/>
      <c r="I24" s="0"/>
    </row>
    <row r="25" customFormat="false" ht="12" hidden="false" customHeight="true" outlineLevel="0" collapsed="false">
      <c r="A25" s="120" t="s">
        <v>132</v>
      </c>
      <c r="B25" s="112" t="n">
        <v>3</v>
      </c>
      <c r="C25" s="113" t="n">
        <v>-7.7</v>
      </c>
      <c r="D25" s="114" t="n">
        <v>17</v>
      </c>
      <c r="E25" s="113" t="n">
        <v>18.8</v>
      </c>
      <c r="F25" s="114" t="n">
        <v>64</v>
      </c>
      <c r="G25" s="112" t="n">
        <v>2609</v>
      </c>
      <c r="H25" s="95"/>
      <c r="I25" s="0"/>
    </row>
    <row r="26" customFormat="false" ht="12" hidden="false" customHeight="true" outlineLevel="0" collapsed="false">
      <c r="A26" s="120" t="s">
        <v>133</v>
      </c>
      <c r="B26" s="112" t="n">
        <v>4</v>
      </c>
      <c r="C26" s="113" t="n">
        <v>-74.3</v>
      </c>
      <c r="D26" s="114" t="n">
        <v>140</v>
      </c>
      <c r="E26" s="113" t="n">
        <v>88.6</v>
      </c>
      <c r="F26" s="114" t="n">
        <v>261</v>
      </c>
      <c r="G26" s="112" t="n">
        <v>9611</v>
      </c>
      <c r="H26" s="95"/>
      <c r="I26" s="116"/>
    </row>
    <row r="27" customFormat="false" ht="12" hidden="false" customHeight="true" outlineLevel="0" collapsed="false">
      <c r="A27" s="119" t="s">
        <v>134</v>
      </c>
      <c r="B27" s="112" t="n">
        <v>90</v>
      </c>
      <c r="C27" s="113" t="n">
        <v>-3</v>
      </c>
      <c r="D27" s="114" t="n">
        <v>25</v>
      </c>
      <c r="E27" s="113" t="n">
        <v>98.5</v>
      </c>
      <c r="F27" s="114" t="n">
        <v>216</v>
      </c>
      <c r="G27" s="112" t="n">
        <v>17477</v>
      </c>
      <c r="H27" s="95"/>
      <c r="I27" s="0"/>
    </row>
    <row r="28" customFormat="false" ht="12" hidden="false" customHeight="true" outlineLevel="0" collapsed="false">
      <c r="A28" s="119" t="s">
        <v>135</v>
      </c>
      <c r="B28" s="112" t="n">
        <v>5</v>
      </c>
      <c r="C28" s="113" t="n">
        <v>-5.4</v>
      </c>
      <c r="D28" s="114" t="n">
        <v>14</v>
      </c>
      <c r="E28" s="113" t="n">
        <v>6.9</v>
      </c>
      <c r="F28" s="114" t="n">
        <v>38</v>
      </c>
      <c r="G28" s="112" t="n">
        <v>2005</v>
      </c>
      <c r="H28" s="95"/>
      <c r="I28" s="0"/>
    </row>
    <row r="29" customFormat="false" ht="12" hidden="false" customHeight="true" outlineLevel="0" collapsed="false">
      <c r="A29" s="117"/>
      <c r="B29" s="112"/>
      <c r="C29" s="113"/>
      <c r="D29" s="114"/>
      <c r="E29" s="113"/>
      <c r="F29" s="114"/>
      <c r="G29" s="112"/>
      <c r="H29" s="95"/>
      <c r="I29" s="0"/>
    </row>
    <row r="30" customFormat="false" ht="12" hidden="false" customHeight="true" outlineLevel="0" collapsed="false">
      <c r="A30" s="111" t="s">
        <v>136</v>
      </c>
      <c r="B30" s="112" t="n">
        <v>13</v>
      </c>
      <c r="C30" s="113" t="n">
        <v>46.2</v>
      </c>
      <c r="D30" s="114" t="n">
        <v>-5</v>
      </c>
      <c r="E30" s="113" t="n">
        <v>-14.9</v>
      </c>
      <c r="F30" s="114" t="n">
        <v>-21</v>
      </c>
      <c r="G30" s="112" t="n">
        <v>18535</v>
      </c>
      <c r="H30" s="137"/>
      <c r="I30" s="138"/>
    </row>
    <row r="31" customFormat="false" ht="12" hidden="false" customHeight="true" outlineLevel="0" collapsed="false">
      <c r="A31" s="115" t="s">
        <v>121</v>
      </c>
      <c r="B31" s="112"/>
      <c r="C31" s="113"/>
      <c r="D31" s="114"/>
      <c r="E31" s="113"/>
      <c r="F31" s="114"/>
      <c r="G31" s="112"/>
      <c r="H31" s="95"/>
      <c r="I31" s="142"/>
    </row>
    <row r="32" customFormat="false" ht="12" hidden="false" customHeight="true" outlineLevel="0" collapsed="false">
      <c r="A32" s="119" t="s">
        <v>137</v>
      </c>
      <c r="B32" s="112" t="s">
        <v>26</v>
      </c>
      <c r="C32" s="113" t="s">
        <v>26</v>
      </c>
      <c r="D32" s="114" t="s">
        <v>26</v>
      </c>
      <c r="E32" s="113" t="s">
        <v>26</v>
      </c>
      <c r="F32" s="114" t="s">
        <v>26</v>
      </c>
      <c r="G32" s="112" t="s">
        <v>26</v>
      </c>
      <c r="H32" s="95"/>
      <c r="I32" s="0"/>
    </row>
    <row r="33" customFormat="false" ht="12" hidden="false" customHeight="true" outlineLevel="0" collapsed="false">
      <c r="A33" s="119" t="s">
        <v>138</v>
      </c>
      <c r="B33" s="112" t="n">
        <v>2</v>
      </c>
      <c r="C33" s="113" t="n">
        <v>19.4</v>
      </c>
      <c r="D33" s="114" t="s">
        <v>26</v>
      </c>
      <c r="E33" s="113" t="s">
        <v>26</v>
      </c>
      <c r="F33" s="114" t="s">
        <v>26</v>
      </c>
      <c r="G33" s="112" t="n">
        <v>13812</v>
      </c>
      <c r="H33" s="95"/>
      <c r="I33" s="0"/>
    </row>
    <row r="34" customFormat="false" ht="12" hidden="false" customHeight="true" outlineLevel="0" collapsed="false">
      <c r="A34" s="119" t="s">
        <v>139</v>
      </c>
      <c r="B34" s="112" t="s">
        <v>26</v>
      </c>
      <c r="C34" s="113" t="s">
        <v>26</v>
      </c>
      <c r="D34" s="114" t="s">
        <v>26</v>
      </c>
      <c r="E34" s="113" t="s">
        <v>26</v>
      </c>
      <c r="F34" s="114" t="s">
        <v>26</v>
      </c>
      <c r="G34" s="112" t="s">
        <v>26</v>
      </c>
      <c r="H34" s="95"/>
      <c r="I34" s="0"/>
    </row>
    <row r="35" customFormat="false" ht="12" hidden="false" customHeight="true" outlineLevel="0" collapsed="false">
      <c r="A35" s="119" t="s">
        <v>140</v>
      </c>
      <c r="B35" s="112" t="n">
        <v>3</v>
      </c>
      <c r="C35" s="113" t="n">
        <v>10.4</v>
      </c>
      <c r="D35" s="114" t="n">
        <v>4</v>
      </c>
      <c r="E35" s="113" t="n">
        <v>-6.2</v>
      </c>
      <c r="F35" s="114" t="n">
        <v>9</v>
      </c>
      <c r="G35" s="112" t="n">
        <v>1818</v>
      </c>
      <c r="H35" s="95"/>
      <c r="I35" s="133"/>
      <c r="J35" s="131"/>
      <c r="K35" s="133"/>
    </row>
    <row r="36" customFormat="false" ht="12" hidden="false" customHeight="true" outlineLevel="0" collapsed="false">
      <c r="A36" s="120" t="s">
        <v>126</v>
      </c>
      <c r="B36" s="112"/>
      <c r="C36" s="113"/>
      <c r="D36" s="114"/>
      <c r="E36" s="113"/>
      <c r="F36" s="114"/>
      <c r="G36" s="112"/>
      <c r="H36" s="95"/>
      <c r="I36" s="131"/>
      <c r="J36" s="133"/>
      <c r="K36" s="134"/>
    </row>
    <row r="37" customFormat="false" ht="12" hidden="false" customHeight="true" outlineLevel="0" collapsed="false">
      <c r="A37" s="120" t="s">
        <v>141</v>
      </c>
      <c r="B37" s="112" t="s">
        <v>26</v>
      </c>
      <c r="C37" s="113" t="s">
        <v>26</v>
      </c>
      <c r="D37" s="114" t="s">
        <v>26</v>
      </c>
      <c r="E37" s="113" t="s">
        <v>26</v>
      </c>
      <c r="F37" s="114" t="s">
        <v>26</v>
      </c>
      <c r="G37" s="112" t="s">
        <v>26</v>
      </c>
      <c r="H37" s="95"/>
      <c r="I37" s="133"/>
      <c r="J37" s="131"/>
      <c r="K37" s="133"/>
    </row>
    <row r="38" customFormat="false" ht="12" hidden="false" customHeight="true" outlineLevel="0" collapsed="false">
      <c r="A38" s="120" t="s">
        <v>142</v>
      </c>
      <c r="B38" s="112" t="n">
        <v>3</v>
      </c>
      <c r="C38" s="113" t="n">
        <v>10.4</v>
      </c>
      <c r="D38" s="114" t="n">
        <v>4</v>
      </c>
      <c r="E38" s="113" t="n">
        <v>-6.2</v>
      </c>
      <c r="F38" s="114" t="n">
        <v>9</v>
      </c>
      <c r="G38" s="112" t="n">
        <v>1818</v>
      </c>
      <c r="H38" s="95"/>
      <c r="I38" s="131"/>
      <c r="J38" s="133"/>
      <c r="K38" s="134"/>
    </row>
    <row r="39" customFormat="false" ht="12" hidden="false" customHeight="true" outlineLevel="0" collapsed="false">
      <c r="A39" s="120" t="s">
        <v>143</v>
      </c>
      <c r="B39" s="112" t="s">
        <v>26</v>
      </c>
      <c r="C39" s="113" t="s">
        <v>26</v>
      </c>
      <c r="D39" s="114" t="s">
        <v>26</v>
      </c>
      <c r="E39" s="113" t="s">
        <v>26</v>
      </c>
      <c r="F39" s="114" t="s">
        <v>26</v>
      </c>
      <c r="G39" s="112" t="s">
        <v>26</v>
      </c>
      <c r="H39" s="95"/>
      <c r="I39" s="133"/>
      <c r="J39" s="131"/>
      <c r="K39" s="133"/>
    </row>
    <row r="40" customFormat="false" ht="12" hidden="false" customHeight="true" outlineLevel="0" collapsed="false">
      <c r="A40" s="119" t="s">
        <v>144</v>
      </c>
      <c r="B40" s="112" t="n">
        <v>8</v>
      </c>
      <c r="C40" s="113" t="n">
        <v>16.3</v>
      </c>
      <c r="D40" s="114" t="n">
        <v>-9</v>
      </c>
      <c r="E40" s="113" t="n">
        <v>-8.7</v>
      </c>
      <c r="F40" s="114" t="n">
        <v>-30</v>
      </c>
      <c r="G40" s="112" t="n">
        <v>2905</v>
      </c>
      <c r="H40" s="95"/>
      <c r="I40" s="133"/>
      <c r="J40" s="131"/>
      <c r="K40" s="133"/>
    </row>
    <row r="41" customFormat="false" ht="12" hidden="false" customHeight="true" outlineLevel="0" collapsed="false">
      <c r="A41" s="119"/>
      <c r="B41" s="112"/>
      <c r="C41" s="113"/>
      <c r="D41" s="114"/>
      <c r="E41" s="113"/>
      <c r="F41" s="114"/>
      <c r="G41" s="112"/>
      <c r="H41" s="95"/>
      <c r="I41" s="133"/>
      <c r="J41" s="131"/>
      <c r="K41" s="133"/>
    </row>
    <row r="42" customFormat="false" ht="12" hidden="false" customHeight="true" outlineLevel="0" collapsed="false">
      <c r="A42" s="119" t="s">
        <v>126</v>
      </c>
      <c r="B42" s="112"/>
      <c r="C42" s="113"/>
      <c r="D42" s="114"/>
      <c r="E42" s="113"/>
      <c r="F42" s="114"/>
      <c r="G42" s="112"/>
      <c r="H42" s="95"/>
      <c r="I42" s="133"/>
      <c r="J42" s="131"/>
      <c r="K42" s="133"/>
    </row>
    <row r="43" customFormat="false" ht="12" hidden="false" customHeight="true" outlineLevel="0" collapsed="false">
      <c r="A43" s="119" t="s">
        <v>145</v>
      </c>
      <c r="B43" s="112" t="n">
        <v>8</v>
      </c>
      <c r="C43" s="113" t="n">
        <v>16.3</v>
      </c>
      <c r="D43" s="114" t="n">
        <v>-9</v>
      </c>
      <c r="E43" s="113" t="n">
        <v>-8.7</v>
      </c>
      <c r="F43" s="114" t="n">
        <v>-30</v>
      </c>
      <c r="G43" s="112" t="n">
        <v>2905</v>
      </c>
      <c r="H43" s="95"/>
      <c r="I43" s="133"/>
      <c r="J43" s="131"/>
      <c r="K43" s="133"/>
    </row>
    <row r="44" customFormat="false" ht="12" hidden="false" customHeight="true" outlineLevel="0" collapsed="false">
      <c r="A44" s="117"/>
      <c r="B44" s="112"/>
      <c r="C44" s="113"/>
      <c r="D44" s="114"/>
      <c r="E44" s="113"/>
      <c r="F44" s="114"/>
      <c r="G44" s="112"/>
      <c r="H44" s="95"/>
      <c r="I44" s="133"/>
      <c r="J44" s="131"/>
      <c r="K44" s="133"/>
    </row>
    <row r="45" customFormat="false" ht="12" hidden="false" customHeight="true" outlineLevel="0" collapsed="false">
      <c r="A45" s="118" t="s">
        <v>128</v>
      </c>
      <c r="B45" s="112"/>
      <c r="C45" s="113"/>
      <c r="D45" s="114"/>
      <c r="E45" s="113"/>
      <c r="F45" s="114"/>
      <c r="G45" s="112"/>
      <c r="H45" s="95"/>
      <c r="I45" s="0"/>
    </row>
    <row r="46" customFormat="false" ht="12" hidden="false" customHeight="true" outlineLevel="0" collapsed="false">
      <c r="A46" s="119" t="s">
        <v>129</v>
      </c>
      <c r="B46" s="112" t="s">
        <v>26</v>
      </c>
      <c r="C46" s="113" t="s">
        <v>26</v>
      </c>
      <c r="D46" s="114" t="s">
        <v>26</v>
      </c>
      <c r="E46" s="113" t="s">
        <v>26</v>
      </c>
      <c r="F46" s="114" t="s">
        <v>26</v>
      </c>
      <c r="G46" s="112" t="s">
        <v>26</v>
      </c>
      <c r="H46" s="95"/>
      <c r="I46" s="0"/>
    </row>
    <row r="47" customFormat="false" ht="12" hidden="false" customHeight="true" outlineLevel="0" collapsed="false">
      <c r="A47" s="119" t="s">
        <v>130</v>
      </c>
      <c r="B47" s="112" t="n">
        <v>9</v>
      </c>
      <c r="C47" s="113" t="n">
        <v>31.2</v>
      </c>
      <c r="D47" s="114" t="n">
        <v>2</v>
      </c>
      <c r="E47" s="113" t="n">
        <v>-12.1</v>
      </c>
      <c r="F47" s="114" t="n">
        <v>-7</v>
      </c>
      <c r="G47" s="112" t="n">
        <v>16097</v>
      </c>
      <c r="H47" s="95"/>
      <c r="I47" s="0"/>
    </row>
    <row r="48" customFormat="false" ht="12" hidden="false" customHeight="true" outlineLevel="0" collapsed="false">
      <c r="A48" s="120" t="s">
        <v>121</v>
      </c>
      <c r="B48" s="112"/>
      <c r="C48" s="113"/>
      <c r="D48" s="114"/>
      <c r="E48" s="113"/>
      <c r="F48" s="114"/>
      <c r="G48" s="112"/>
      <c r="H48" s="95"/>
      <c r="I48" s="0"/>
    </row>
    <row r="49" customFormat="false" ht="12" hidden="false" customHeight="true" outlineLevel="0" collapsed="false">
      <c r="A49" s="120" t="s">
        <v>146</v>
      </c>
      <c r="B49" s="112" t="s">
        <v>26</v>
      </c>
      <c r="C49" s="113" t="s">
        <v>26</v>
      </c>
      <c r="D49" s="114" t="s">
        <v>26</v>
      </c>
      <c r="E49" s="113" t="s">
        <v>26</v>
      </c>
      <c r="F49" s="114" t="s">
        <v>26</v>
      </c>
      <c r="G49" s="112" t="s">
        <v>26</v>
      </c>
      <c r="H49" s="95"/>
      <c r="I49" s="0"/>
    </row>
    <row r="50" customFormat="false" ht="12" hidden="false" customHeight="true" outlineLevel="0" collapsed="false">
      <c r="A50" s="120" t="s">
        <v>147</v>
      </c>
      <c r="B50" s="112" t="s">
        <v>26</v>
      </c>
      <c r="C50" s="113" t="s">
        <v>26</v>
      </c>
      <c r="D50" s="114" t="s">
        <v>26</v>
      </c>
      <c r="E50" s="113" t="s">
        <v>26</v>
      </c>
      <c r="F50" s="114" t="s">
        <v>26</v>
      </c>
      <c r="G50" s="112" t="s">
        <v>26</v>
      </c>
      <c r="H50" s="95"/>
      <c r="I50" s="0"/>
    </row>
    <row r="51" customFormat="false" ht="12" hidden="false" customHeight="true" outlineLevel="0" collapsed="false">
      <c r="A51" s="120" t="s">
        <v>148</v>
      </c>
      <c r="B51" s="112" t="n">
        <v>9</v>
      </c>
      <c r="C51" s="113" t="n">
        <v>31.2</v>
      </c>
      <c r="D51" s="114" t="n">
        <v>2</v>
      </c>
      <c r="E51" s="113" t="n">
        <v>-12.1</v>
      </c>
      <c r="F51" s="114" t="n">
        <v>-7</v>
      </c>
      <c r="G51" s="112" t="n">
        <v>16097</v>
      </c>
      <c r="H51" s="95"/>
      <c r="I51" s="0"/>
    </row>
    <row r="52" customFormat="false" ht="12" hidden="false" customHeight="true" outlineLevel="0" collapsed="false">
      <c r="A52" s="120" t="s">
        <v>149</v>
      </c>
      <c r="B52" s="112"/>
      <c r="C52" s="113"/>
      <c r="D52" s="114"/>
      <c r="E52" s="113"/>
      <c r="F52" s="114"/>
      <c r="G52" s="112"/>
      <c r="H52" s="95"/>
      <c r="I52" s="0"/>
    </row>
    <row r="53" customFormat="false" ht="12" hidden="false" customHeight="true" outlineLevel="0" collapsed="false">
      <c r="A53" s="121" t="s">
        <v>126</v>
      </c>
      <c r="B53" s="112"/>
      <c r="C53" s="113"/>
      <c r="D53" s="114"/>
      <c r="E53" s="113"/>
      <c r="F53" s="114"/>
      <c r="G53" s="112"/>
      <c r="H53" s="95"/>
      <c r="I53" s="0"/>
    </row>
    <row r="54" customFormat="false" ht="12" hidden="false" customHeight="true" outlineLevel="0" collapsed="false">
      <c r="A54" s="121" t="s">
        <v>132</v>
      </c>
      <c r="B54" s="112" t="n">
        <v>1</v>
      </c>
      <c r="C54" s="113" t="n">
        <v>3</v>
      </c>
      <c r="D54" s="114" t="s">
        <v>26</v>
      </c>
      <c r="E54" s="113" t="s">
        <v>26</v>
      </c>
      <c r="F54" s="114" t="s">
        <v>26</v>
      </c>
      <c r="G54" s="112" t="n">
        <v>1012</v>
      </c>
      <c r="H54" s="95"/>
      <c r="I54" s="0"/>
    </row>
    <row r="55" customFormat="false" ht="12" hidden="false" customHeight="true" outlineLevel="0" collapsed="false">
      <c r="A55" s="119" t="s">
        <v>134</v>
      </c>
      <c r="B55" s="112" t="n">
        <v>2</v>
      </c>
      <c r="C55" s="113" t="n">
        <v>12.2</v>
      </c>
      <c r="D55" s="114" t="n">
        <v>-7</v>
      </c>
      <c r="E55" s="113" t="n">
        <v>-2.8</v>
      </c>
      <c r="F55" s="114" t="n">
        <v>-14</v>
      </c>
      <c r="G55" s="112" t="n">
        <v>786</v>
      </c>
      <c r="H55" s="95"/>
      <c r="I55" s="0"/>
    </row>
    <row r="56" customFormat="false" ht="12" hidden="false" customHeight="true" outlineLevel="0" collapsed="false">
      <c r="A56" s="119" t="s">
        <v>135</v>
      </c>
      <c r="B56" s="112" t="n">
        <v>2</v>
      </c>
      <c r="C56" s="113" t="n">
        <v>2.8</v>
      </c>
      <c r="D56" s="114" t="s">
        <v>26</v>
      </c>
      <c r="E56" s="113" t="s">
        <v>26</v>
      </c>
      <c r="F56" s="114" t="s">
        <v>26</v>
      </c>
      <c r="G56" s="112" t="n">
        <v>1652</v>
      </c>
      <c r="H56" s="95"/>
      <c r="I56" s="107"/>
    </row>
    <row r="57" customFormat="false" ht="12" hidden="false" customHeight="true" outlineLevel="0" collapsed="false">
      <c r="B57" s="143"/>
      <c r="C57" s="144"/>
      <c r="D57" s="131"/>
      <c r="E57" s="133"/>
      <c r="F57" s="134"/>
      <c r="G57" s="143"/>
      <c r="I57" s="107"/>
    </row>
    <row r="58" customFormat="false" ht="12" hidden="false" customHeight="true" outlineLevel="0" collapsed="false">
      <c r="B58" s="124"/>
      <c r="C58" s="145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6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1.99"/>
    <col collapsed="false" customWidth="true" hidden="false" outlineLevel="0" max="3" min="2" style="147" width="8.28"/>
    <col collapsed="false" customWidth="true" hidden="false" outlineLevel="0" max="4" min="4" style="90" width="8.28"/>
    <col collapsed="false" customWidth="true" hidden="false" outlineLevel="0" max="5" min="5" style="147" width="8.28"/>
    <col collapsed="false" customWidth="true" hidden="false" outlineLevel="0" max="6" min="6" style="90" width="8.28"/>
    <col collapsed="false" customWidth="true" hidden="false" outlineLevel="0" max="7" min="7" style="147" width="8.28"/>
    <col collapsed="false" customWidth="true" hidden="false" outlineLevel="0" max="8" min="8" style="147" width="9.7"/>
    <col collapsed="false" customWidth="true" hidden="false" outlineLevel="0" max="13" min="9" style="90" width="10.71"/>
    <col collapsed="false" customWidth="true" hidden="false" outlineLevel="0" max="14" min="14" style="90" width="11.7"/>
    <col collapsed="false" customWidth="true" hidden="false" outlineLevel="0" max="15" min="15" style="90" width="4.56"/>
    <col collapsed="false" customWidth="false" hidden="false" outlineLevel="0" max="257" min="16" style="90" width="11.42"/>
  </cols>
  <sheetData>
    <row r="1" s="149" customFormat="true" ht="24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  <c r="I1" s="148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6" t="s">
        <v>115</v>
      </c>
      <c r="B3" s="97" t="s">
        <v>154</v>
      </c>
      <c r="C3" s="97"/>
      <c r="D3" s="97"/>
      <c r="E3" s="97"/>
      <c r="F3" s="97"/>
      <c r="G3" s="97"/>
      <c r="H3" s="97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6"/>
      <c r="B4" s="150" t="s">
        <v>155</v>
      </c>
      <c r="C4" s="151" t="s">
        <v>112</v>
      </c>
      <c r="D4" s="100" t="s">
        <v>152</v>
      </c>
      <c r="E4" s="101" t="s">
        <v>107</v>
      </c>
      <c r="F4" s="101"/>
      <c r="G4" s="101"/>
      <c r="H4" s="152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6"/>
      <c r="B5" s="150"/>
      <c r="C5" s="151"/>
      <c r="D5" s="100"/>
      <c r="E5" s="150" t="s">
        <v>118</v>
      </c>
      <c r="F5" s="100" t="s">
        <v>81</v>
      </c>
      <c r="G5" s="151" t="s">
        <v>83</v>
      </c>
      <c r="H5" s="152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6"/>
      <c r="B6" s="150"/>
      <c r="C6" s="151"/>
      <c r="D6" s="100"/>
      <c r="E6" s="150"/>
      <c r="F6" s="100"/>
      <c r="G6" s="151"/>
      <c r="H6" s="152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6"/>
      <c r="B7" s="150" t="s">
        <v>87</v>
      </c>
      <c r="C7" s="150" t="s">
        <v>113</v>
      </c>
      <c r="D7" s="101" t="s">
        <v>88</v>
      </c>
      <c r="E7" s="150" t="s">
        <v>87</v>
      </c>
      <c r="F7" s="101" t="s">
        <v>88</v>
      </c>
      <c r="G7" s="150" t="s">
        <v>87</v>
      </c>
      <c r="H7" s="153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4"/>
      <c r="B8" s="112"/>
      <c r="C8" s="112"/>
      <c r="D8" s="131"/>
      <c r="E8" s="112"/>
      <c r="F8" s="133"/>
      <c r="G8" s="154"/>
      <c r="H8" s="154"/>
    </row>
    <row r="9" customFormat="false" ht="12" hidden="false" customHeight="true" outlineLevel="0" collapsed="false">
      <c r="A9" s="109" t="s">
        <v>119</v>
      </c>
      <c r="B9" s="87" t="n">
        <v>198</v>
      </c>
      <c r="C9" s="87" t="n">
        <v>502</v>
      </c>
      <c r="D9" s="88" t="n">
        <v>343.8</v>
      </c>
      <c r="E9" s="87" t="n">
        <v>724</v>
      </c>
      <c r="F9" s="88" t="n">
        <v>702</v>
      </c>
      <c r="G9" s="87" t="n">
        <v>2576</v>
      </c>
      <c r="H9" s="87" t="n">
        <v>123291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77</v>
      </c>
      <c r="C10" s="112" t="n">
        <v>364</v>
      </c>
      <c r="D10" s="116" t="n">
        <v>109.2</v>
      </c>
      <c r="E10" s="112" t="n">
        <v>673</v>
      </c>
      <c r="F10" s="116" t="n">
        <v>676.5</v>
      </c>
      <c r="G10" s="112" t="n">
        <v>2462</v>
      </c>
      <c r="H10" s="112" t="n">
        <v>89730</v>
      </c>
      <c r="I10" s="138"/>
      <c r="J10" s="138"/>
    </row>
    <row r="11" customFormat="false" ht="12" hidden="false" customHeight="true" outlineLevel="0" collapsed="false">
      <c r="A11" s="115" t="s">
        <v>121</v>
      </c>
      <c r="B11" s="112"/>
      <c r="C11" s="112"/>
      <c r="D11" s="116"/>
      <c r="E11" s="112"/>
      <c r="F11" s="116"/>
      <c r="G11" s="112"/>
      <c r="H11" s="112"/>
      <c r="I11" s="0"/>
      <c r="J11" s="0"/>
    </row>
    <row r="12" customFormat="false" ht="12" hidden="false" customHeight="true" outlineLevel="0" collapsed="false">
      <c r="A12" s="115" t="s">
        <v>122</v>
      </c>
      <c r="B12" s="112" t="n">
        <v>134</v>
      </c>
      <c r="C12" s="112" t="n">
        <v>103</v>
      </c>
      <c r="D12" s="116" t="n">
        <v>38.2</v>
      </c>
      <c r="E12" s="112" t="n">
        <v>134</v>
      </c>
      <c r="F12" s="116" t="n">
        <v>206.4</v>
      </c>
      <c r="G12" s="112" t="n">
        <v>786</v>
      </c>
      <c r="H12" s="112" t="n">
        <v>30809</v>
      </c>
      <c r="I12" s="0"/>
      <c r="J12" s="0"/>
    </row>
    <row r="13" customFormat="false" ht="12" hidden="false" customHeight="true" outlineLevel="0" collapsed="false">
      <c r="A13" s="115" t="s">
        <v>123</v>
      </c>
      <c r="B13" s="112" t="n">
        <v>11</v>
      </c>
      <c r="C13" s="112" t="n">
        <v>13</v>
      </c>
      <c r="D13" s="116" t="n">
        <v>5.2</v>
      </c>
      <c r="E13" s="112" t="n">
        <v>22</v>
      </c>
      <c r="F13" s="116" t="n">
        <v>26.1</v>
      </c>
      <c r="G13" s="112" t="n">
        <v>116</v>
      </c>
      <c r="H13" s="112" t="n">
        <v>3205</v>
      </c>
      <c r="I13" s="0"/>
      <c r="J13" s="0"/>
    </row>
    <row r="14" customFormat="false" ht="12" hidden="false" customHeight="true" outlineLevel="0" collapsed="false">
      <c r="A14" s="115" t="s">
        <v>124</v>
      </c>
      <c r="B14" s="112" t="n">
        <v>32</v>
      </c>
      <c r="C14" s="112" t="n">
        <v>248</v>
      </c>
      <c r="D14" s="116" t="n">
        <v>65.9</v>
      </c>
      <c r="E14" s="112" t="n">
        <v>517</v>
      </c>
      <c r="F14" s="116" t="n">
        <v>444</v>
      </c>
      <c r="G14" s="112" t="n">
        <v>1560</v>
      </c>
      <c r="H14" s="112" t="n">
        <v>55716</v>
      </c>
      <c r="I14" s="0"/>
      <c r="J14" s="0"/>
    </row>
    <row r="15" customFormat="false" ht="12" hidden="false" customHeight="true" outlineLevel="0" collapsed="false">
      <c r="A15" s="115" t="s">
        <v>125</v>
      </c>
      <c r="B15" s="112" t="s">
        <v>26</v>
      </c>
      <c r="C15" s="112" t="s">
        <v>26</v>
      </c>
      <c r="D15" s="116" t="s">
        <v>26</v>
      </c>
      <c r="E15" s="112" t="s">
        <v>26</v>
      </c>
      <c r="F15" s="116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5"/>
      <c r="B16" s="112"/>
      <c r="C16" s="112"/>
      <c r="D16" s="116"/>
      <c r="E16" s="112"/>
      <c r="F16" s="116"/>
      <c r="G16" s="112"/>
      <c r="H16" s="112"/>
      <c r="I16" s="0"/>
      <c r="J16" s="0"/>
    </row>
    <row r="17" customFormat="false" ht="12" hidden="false" customHeight="true" outlineLevel="0" collapsed="false">
      <c r="A17" s="115" t="s">
        <v>126</v>
      </c>
      <c r="B17" s="112"/>
      <c r="C17" s="112"/>
      <c r="D17" s="116"/>
      <c r="E17" s="112"/>
      <c r="F17" s="116"/>
      <c r="G17" s="112"/>
      <c r="H17" s="112"/>
      <c r="I17" s="0"/>
      <c r="J17" s="139"/>
      <c r="K17" s="139"/>
    </row>
    <row r="18" customFormat="false" ht="12" hidden="false" customHeight="true" outlineLevel="0" collapsed="false">
      <c r="A18" s="115" t="s">
        <v>127</v>
      </c>
      <c r="B18" s="112" t="n">
        <v>23</v>
      </c>
      <c r="C18" s="112" t="n">
        <v>186</v>
      </c>
      <c r="D18" s="116" t="n">
        <v>32.2</v>
      </c>
      <c r="E18" s="112" t="n">
        <v>389</v>
      </c>
      <c r="F18" s="116" t="n">
        <v>328.6</v>
      </c>
      <c r="G18" s="112" t="n">
        <v>1149</v>
      </c>
      <c r="H18" s="112" t="n">
        <v>38206</v>
      </c>
      <c r="I18" s="0"/>
      <c r="J18" s="0"/>
    </row>
    <row r="19" customFormat="false" ht="12" hidden="false" customHeight="true" outlineLevel="0" collapsed="false">
      <c r="A19" s="117"/>
      <c r="B19" s="112"/>
      <c r="C19" s="112"/>
      <c r="D19" s="116"/>
      <c r="E19" s="112"/>
      <c r="F19" s="116"/>
      <c r="G19" s="112"/>
      <c r="H19" s="112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18" t="s">
        <v>128</v>
      </c>
      <c r="B20" s="112"/>
      <c r="C20" s="112"/>
      <c r="D20" s="116"/>
      <c r="E20" s="112"/>
      <c r="F20" s="116"/>
      <c r="G20" s="112"/>
      <c r="H20" s="112"/>
      <c r="I20" s="0"/>
      <c r="J20" s="0"/>
    </row>
    <row r="21" customFormat="false" ht="12" hidden="false" customHeight="true" outlineLevel="0" collapsed="false">
      <c r="A21" s="119" t="s">
        <v>129</v>
      </c>
      <c r="B21" s="112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2" t="s">
        <v>26</v>
      </c>
      <c r="H21" s="112" t="s">
        <v>26</v>
      </c>
      <c r="I21" s="131"/>
      <c r="J21" s="134"/>
    </row>
    <row r="22" customFormat="false" ht="12" hidden="false" customHeight="true" outlineLevel="0" collapsed="false">
      <c r="A22" s="119" t="s">
        <v>130</v>
      </c>
      <c r="B22" s="112" t="n">
        <v>39</v>
      </c>
      <c r="C22" s="112" t="n">
        <v>214</v>
      </c>
      <c r="D22" s="116" t="n">
        <v>50.2</v>
      </c>
      <c r="E22" s="112" t="n">
        <v>439</v>
      </c>
      <c r="F22" s="116" t="n">
        <v>381.2</v>
      </c>
      <c r="G22" s="112" t="n">
        <v>1347</v>
      </c>
      <c r="H22" s="112" t="n">
        <v>48301</v>
      </c>
      <c r="I22" s="0"/>
      <c r="J22" s="0"/>
      <c r="K22" s="139"/>
    </row>
    <row r="23" customFormat="false" ht="12" hidden="false" customHeight="true" outlineLevel="0" collapsed="false">
      <c r="A23" s="120" t="s">
        <v>121</v>
      </c>
      <c r="B23" s="112"/>
      <c r="C23" s="112"/>
      <c r="D23" s="116"/>
      <c r="E23" s="112"/>
      <c r="F23" s="116"/>
      <c r="G23" s="112"/>
      <c r="H23" s="112"/>
      <c r="I23" s="0"/>
      <c r="J23" s="0"/>
    </row>
    <row r="24" customFormat="false" ht="12" hidden="false" customHeight="true" outlineLevel="0" collapsed="false">
      <c r="A24" s="120" t="s">
        <v>131</v>
      </c>
      <c r="B24" s="112" t="n">
        <v>26</v>
      </c>
      <c r="C24" s="112" t="n">
        <v>112</v>
      </c>
      <c r="D24" s="116" t="n">
        <v>36.6</v>
      </c>
      <c r="E24" s="112" t="n">
        <v>234</v>
      </c>
      <c r="F24" s="116" t="n">
        <v>203.3</v>
      </c>
      <c r="G24" s="112" t="n">
        <v>728</v>
      </c>
      <c r="H24" s="112" t="n">
        <v>26872</v>
      </c>
      <c r="I24" s="0"/>
      <c r="J24" s="0"/>
    </row>
    <row r="25" customFormat="false" ht="12" hidden="false" customHeight="true" outlineLevel="0" collapsed="false">
      <c r="A25" s="120" t="s">
        <v>132</v>
      </c>
      <c r="B25" s="112" t="n">
        <v>3</v>
      </c>
      <c r="C25" s="112" t="n">
        <v>81</v>
      </c>
      <c r="D25" s="116" t="n">
        <v>6.5</v>
      </c>
      <c r="E25" s="112" t="n">
        <v>144</v>
      </c>
      <c r="F25" s="116" t="n">
        <v>133.4</v>
      </c>
      <c r="G25" s="112" t="n">
        <v>470</v>
      </c>
      <c r="H25" s="112" t="n">
        <v>15344</v>
      </c>
      <c r="I25" s="0"/>
      <c r="J25" s="0"/>
    </row>
    <row r="26" customFormat="false" ht="12" hidden="false" customHeight="true" outlineLevel="0" collapsed="false">
      <c r="A26" s="120" t="s">
        <v>133</v>
      </c>
      <c r="B26" s="112" t="n">
        <v>10</v>
      </c>
      <c r="C26" s="112" t="n">
        <v>22</v>
      </c>
      <c r="D26" s="116" t="n">
        <v>7.1</v>
      </c>
      <c r="E26" s="112" t="n">
        <v>61</v>
      </c>
      <c r="F26" s="116" t="n">
        <v>44.5</v>
      </c>
      <c r="G26" s="112" t="n">
        <v>149</v>
      </c>
      <c r="H26" s="112" t="n">
        <v>6085</v>
      </c>
      <c r="I26" s="0"/>
      <c r="J26" s="0"/>
    </row>
    <row r="27" customFormat="false" ht="12" hidden="false" customHeight="true" outlineLevel="0" collapsed="false">
      <c r="A27" s="119" t="s">
        <v>134</v>
      </c>
      <c r="B27" s="112" t="n">
        <v>138</v>
      </c>
      <c r="C27" s="112" t="n">
        <v>150</v>
      </c>
      <c r="D27" s="116" t="n">
        <v>59</v>
      </c>
      <c r="E27" s="112" t="n">
        <v>234</v>
      </c>
      <c r="F27" s="116" t="n">
        <v>295.3</v>
      </c>
      <c r="G27" s="112" t="n">
        <v>1115</v>
      </c>
      <c r="H27" s="112" t="n">
        <v>41429</v>
      </c>
      <c r="I27" s="0"/>
      <c r="J27" s="87"/>
    </row>
    <row r="28" customFormat="false" ht="12" hidden="false" customHeight="true" outlineLevel="0" collapsed="false">
      <c r="A28" s="119" t="s">
        <v>135</v>
      </c>
      <c r="B28" s="112" t="s">
        <v>26</v>
      </c>
      <c r="C28" s="112" t="s">
        <v>26</v>
      </c>
      <c r="D28" s="116" t="s">
        <v>26</v>
      </c>
      <c r="E28" s="112" t="s">
        <v>26</v>
      </c>
      <c r="F28" s="116" t="s">
        <v>26</v>
      </c>
      <c r="G28" s="112" t="s">
        <v>26</v>
      </c>
      <c r="H28" s="112" t="s">
        <v>26</v>
      </c>
      <c r="I28" s="0"/>
      <c r="J28" s="0"/>
    </row>
    <row r="29" customFormat="false" ht="12" hidden="false" customHeight="true" outlineLevel="0" collapsed="false">
      <c r="A29" s="117"/>
      <c r="B29" s="112"/>
      <c r="C29" s="112"/>
      <c r="D29" s="116"/>
      <c r="E29" s="112"/>
      <c r="F29" s="116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1</v>
      </c>
      <c r="C30" s="112" t="n">
        <v>138</v>
      </c>
      <c r="D30" s="116" t="n">
        <v>234.6</v>
      </c>
      <c r="E30" s="112" t="n">
        <v>51</v>
      </c>
      <c r="F30" s="116" t="n">
        <v>25.5</v>
      </c>
      <c r="G30" s="112" t="n">
        <v>114</v>
      </c>
      <c r="H30" s="112" t="n">
        <v>33561</v>
      </c>
      <c r="I30" s="138"/>
      <c r="J30" s="138"/>
    </row>
    <row r="31" customFormat="false" ht="12" hidden="false" customHeight="true" outlineLevel="0" collapsed="false">
      <c r="A31" s="115" t="s">
        <v>121</v>
      </c>
      <c r="B31" s="112"/>
      <c r="C31" s="112"/>
      <c r="D31" s="116"/>
      <c r="E31" s="112"/>
      <c r="F31" s="116"/>
      <c r="G31" s="112"/>
      <c r="H31" s="112"/>
      <c r="I31" s="0"/>
      <c r="J31" s="0"/>
      <c r="K31" s="116"/>
    </row>
    <row r="32" customFormat="false" ht="12" hidden="false" customHeight="true" outlineLevel="0" collapsed="false">
      <c r="A32" s="119" t="s">
        <v>137</v>
      </c>
      <c r="B32" s="112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19" t="s">
        <v>138</v>
      </c>
      <c r="B33" s="112" t="n">
        <v>4</v>
      </c>
      <c r="C33" s="112" t="n">
        <v>56</v>
      </c>
      <c r="D33" s="116" t="n">
        <v>86.7</v>
      </c>
      <c r="E33" s="112" t="n">
        <v>50</v>
      </c>
      <c r="F33" s="116" t="n">
        <v>24.3</v>
      </c>
      <c r="G33" s="112" t="n">
        <v>108</v>
      </c>
      <c r="H33" s="112" t="n">
        <v>18401</v>
      </c>
      <c r="I33" s="112"/>
      <c r="J33" s="0"/>
    </row>
    <row r="34" customFormat="false" ht="12" hidden="false" customHeight="true" outlineLevel="0" collapsed="false">
      <c r="A34" s="119" t="s">
        <v>139</v>
      </c>
      <c r="B34" s="112" t="n">
        <v>1</v>
      </c>
      <c r="C34" s="112" t="n">
        <v>1</v>
      </c>
      <c r="D34" s="116" t="n">
        <v>1.8</v>
      </c>
      <c r="E34" s="112" t="s">
        <v>26</v>
      </c>
      <c r="F34" s="116" t="s">
        <v>26</v>
      </c>
      <c r="G34" s="112" t="s">
        <v>26</v>
      </c>
      <c r="H34" s="112" t="n">
        <v>25</v>
      </c>
      <c r="I34" s="0"/>
      <c r="J34" s="0"/>
    </row>
    <row r="35" customFormat="false" ht="12" hidden="false" customHeight="true" outlineLevel="0" collapsed="false">
      <c r="A35" s="119" t="s">
        <v>140</v>
      </c>
      <c r="B35" s="112" t="n">
        <v>13</v>
      </c>
      <c r="C35" s="112" t="n">
        <v>33</v>
      </c>
      <c r="D35" s="116" t="n">
        <v>53.4</v>
      </c>
      <c r="E35" s="112" t="s">
        <v>26</v>
      </c>
      <c r="F35" s="116" t="s">
        <v>26</v>
      </c>
      <c r="G35" s="112" t="s">
        <v>26</v>
      </c>
      <c r="H35" s="112" t="n">
        <v>4549</v>
      </c>
      <c r="I35" s="0"/>
      <c r="J35" s="133"/>
      <c r="K35" s="131"/>
      <c r="L35" s="133"/>
    </row>
    <row r="36" customFormat="false" ht="12" hidden="false" customHeight="true" outlineLevel="0" collapsed="false">
      <c r="A36" s="120" t="s">
        <v>126</v>
      </c>
      <c r="B36" s="112"/>
      <c r="C36" s="112"/>
      <c r="D36" s="116"/>
      <c r="E36" s="112"/>
      <c r="F36" s="116"/>
      <c r="G36" s="112"/>
      <c r="H36" s="112"/>
      <c r="I36" s="0"/>
      <c r="J36" s="131"/>
      <c r="K36" s="133"/>
      <c r="L36" s="134"/>
    </row>
    <row r="37" customFormat="false" ht="12" hidden="false" customHeight="true" outlineLevel="0" collapsed="false">
      <c r="A37" s="120" t="s">
        <v>141</v>
      </c>
      <c r="B37" s="112" t="n">
        <v>3</v>
      </c>
      <c r="C37" s="112" t="n">
        <v>14</v>
      </c>
      <c r="D37" s="116" t="n">
        <v>20.1</v>
      </c>
      <c r="E37" s="112" t="s">
        <v>26</v>
      </c>
      <c r="F37" s="116" t="s">
        <v>26</v>
      </c>
      <c r="G37" s="112" t="s">
        <v>26</v>
      </c>
      <c r="H37" s="112" t="n">
        <v>1881</v>
      </c>
      <c r="I37" s="0"/>
      <c r="J37" s="133"/>
      <c r="K37" s="131"/>
      <c r="L37" s="133"/>
    </row>
    <row r="38" customFormat="false" ht="12" hidden="false" customHeight="true" outlineLevel="0" collapsed="false">
      <c r="A38" s="120" t="s">
        <v>142</v>
      </c>
      <c r="B38" s="112" t="n">
        <v>4</v>
      </c>
      <c r="C38" s="112" t="n">
        <v>18</v>
      </c>
      <c r="D38" s="116" t="n">
        <v>30.3</v>
      </c>
      <c r="E38" s="112" t="s">
        <v>26</v>
      </c>
      <c r="F38" s="116" t="s">
        <v>26</v>
      </c>
      <c r="G38" s="112" t="s">
        <v>26</v>
      </c>
      <c r="H38" s="112" t="n">
        <v>2485</v>
      </c>
      <c r="I38" s="0"/>
      <c r="J38" s="131"/>
      <c r="K38" s="133"/>
      <c r="L38" s="134"/>
    </row>
    <row r="39" customFormat="false" ht="12" hidden="false" customHeight="true" outlineLevel="0" collapsed="false">
      <c r="A39" s="120" t="s">
        <v>143</v>
      </c>
      <c r="B39" s="112" t="s">
        <v>26</v>
      </c>
      <c r="C39" s="112" t="s">
        <v>26</v>
      </c>
      <c r="D39" s="116" t="s">
        <v>26</v>
      </c>
      <c r="E39" s="112" t="s">
        <v>26</v>
      </c>
      <c r="F39" s="116" t="s">
        <v>26</v>
      </c>
      <c r="G39" s="112" t="s">
        <v>26</v>
      </c>
      <c r="H39" s="112" t="s">
        <v>26</v>
      </c>
      <c r="I39" s="0"/>
      <c r="J39" s="133"/>
      <c r="K39" s="131"/>
      <c r="L39" s="133"/>
    </row>
    <row r="40" customFormat="false" ht="12" hidden="false" customHeight="true" outlineLevel="0" collapsed="false">
      <c r="A40" s="119" t="s">
        <v>144</v>
      </c>
      <c r="B40" s="112" t="n">
        <v>3</v>
      </c>
      <c r="C40" s="112" t="n">
        <v>48</v>
      </c>
      <c r="D40" s="116" t="n">
        <v>92.8</v>
      </c>
      <c r="E40" s="112" t="n">
        <v>1</v>
      </c>
      <c r="F40" s="116" t="n">
        <v>1.2</v>
      </c>
      <c r="G40" s="112" t="n">
        <v>6</v>
      </c>
      <c r="H40" s="112" t="n">
        <v>10586</v>
      </c>
      <c r="I40" s="0"/>
      <c r="J40" s="133"/>
      <c r="K40" s="131"/>
      <c r="L40" s="133"/>
    </row>
    <row r="41" customFormat="false" ht="12" hidden="false" customHeight="true" outlineLevel="0" collapsed="false">
      <c r="A41" s="119"/>
      <c r="B41" s="112"/>
      <c r="C41" s="112"/>
      <c r="D41" s="116"/>
      <c r="E41" s="112"/>
      <c r="F41" s="116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19" t="s">
        <v>126</v>
      </c>
      <c r="B42" s="112"/>
      <c r="C42" s="112"/>
      <c r="D42" s="116"/>
      <c r="E42" s="112"/>
      <c r="F42" s="116"/>
      <c r="G42" s="112"/>
      <c r="H42" s="112"/>
      <c r="I42" s="0"/>
      <c r="J42" s="133"/>
      <c r="K42" s="131"/>
      <c r="L42" s="133"/>
    </row>
    <row r="43" customFormat="false" ht="12" hidden="false" customHeight="true" outlineLevel="0" collapsed="false">
      <c r="A43" s="119" t="s">
        <v>145</v>
      </c>
      <c r="B43" s="112" t="n">
        <v>5</v>
      </c>
      <c r="C43" s="112" t="n">
        <v>53</v>
      </c>
      <c r="D43" s="116" t="n">
        <v>102.1</v>
      </c>
      <c r="E43" s="112" t="n">
        <v>1</v>
      </c>
      <c r="F43" s="116" t="n">
        <v>1.2</v>
      </c>
      <c r="G43" s="112" t="n">
        <v>6</v>
      </c>
      <c r="H43" s="112" t="n">
        <v>12067</v>
      </c>
      <c r="I43" s="0"/>
      <c r="J43" s="133"/>
      <c r="K43" s="131"/>
      <c r="L43" s="133"/>
    </row>
    <row r="44" customFormat="false" ht="12" hidden="false" customHeight="true" outlineLevel="0" collapsed="false">
      <c r="A44" s="117"/>
      <c r="B44" s="112"/>
      <c r="C44" s="112"/>
      <c r="D44" s="116"/>
      <c r="E44" s="112"/>
      <c r="F44" s="116"/>
      <c r="G44" s="112"/>
      <c r="H44" s="112"/>
      <c r="I44" s="0"/>
      <c r="J44" s="133"/>
      <c r="K44" s="131"/>
      <c r="L44" s="133"/>
    </row>
    <row r="45" customFormat="false" ht="12" hidden="false" customHeight="true" outlineLevel="0" collapsed="false">
      <c r="A45" s="118" t="s">
        <v>128</v>
      </c>
      <c r="B45" s="112"/>
      <c r="C45" s="112"/>
      <c r="D45" s="116"/>
      <c r="E45" s="112"/>
      <c r="F45" s="116"/>
      <c r="G45" s="112"/>
      <c r="H45" s="112"/>
      <c r="I45" s="0"/>
      <c r="J45" s="0"/>
    </row>
    <row r="46" customFormat="false" ht="12" hidden="false" customHeight="true" outlineLevel="0" collapsed="false">
      <c r="A46" s="119" t="s">
        <v>129</v>
      </c>
      <c r="B46" s="112" t="s">
        <v>26</v>
      </c>
      <c r="C46" s="112" t="s">
        <v>26</v>
      </c>
      <c r="D46" s="116" t="s">
        <v>26</v>
      </c>
      <c r="E46" s="112" t="s">
        <v>26</v>
      </c>
      <c r="F46" s="116" t="s">
        <v>26</v>
      </c>
      <c r="G46" s="112" t="s">
        <v>26</v>
      </c>
      <c r="H46" s="112" t="s">
        <v>26</v>
      </c>
      <c r="I46" s="0"/>
      <c r="J46" s="0"/>
    </row>
    <row r="47" customFormat="false" ht="12" hidden="false" customHeight="true" outlineLevel="0" collapsed="false">
      <c r="A47" s="119" t="s">
        <v>130</v>
      </c>
      <c r="B47" s="112" t="n">
        <v>10</v>
      </c>
      <c r="C47" s="112" t="n">
        <v>115</v>
      </c>
      <c r="D47" s="116" t="n">
        <v>198.8</v>
      </c>
      <c r="E47" s="112" t="n">
        <v>50</v>
      </c>
      <c r="F47" s="116" t="n">
        <v>24.3</v>
      </c>
      <c r="G47" s="112" t="n">
        <v>108</v>
      </c>
      <c r="H47" s="112" t="n">
        <v>28133</v>
      </c>
      <c r="I47" s="0"/>
      <c r="J47" s="0"/>
    </row>
    <row r="48" customFormat="false" ht="12" hidden="false" customHeight="true" outlineLevel="0" collapsed="false">
      <c r="A48" s="120" t="s">
        <v>121</v>
      </c>
      <c r="B48" s="112"/>
      <c r="C48" s="112"/>
      <c r="D48" s="116"/>
      <c r="E48" s="112"/>
      <c r="F48" s="116"/>
      <c r="G48" s="112"/>
      <c r="H48" s="112"/>
      <c r="I48" s="0"/>
      <c r="J48" s="0"/>
    </row>
    <row r="49" customFormat="false" ht="12" hidden="false" customHeight="true" outlineLevel="0" collapsed="false">
      <c r="A49" s="120" t="s">
        <v>146</v>
      </c>
      <c r="B49" s="112" t="n">
        <v>1</v>
      </c>
      <c r="C49" s="112" t="n">
        <v>1</v>
      </c>
      <c r="D49" s="116" t="n">
        <v>1.8</v>
      </c>
      <c r="E49" s="112" t="s">
        <v>26</v>
      </c>
      <c r="F49" s="116" t="s">
        <v>26</v>
      </c>
      <c r="G49" s="112" t="s">
        <v>26</v>
      </c>
      <c r="H49" s="112" t="n">
        <v>25</v>
      </c>
      <c r="I49" s="0"/>
      <c r="J49" s="0"/>
    </row>
    <row r="50" customFormat="false" ht="12" hidden="false" customHeight="true" outlineLevel="0" collapsed="false">
      <c r="A50" s="120" t="s">
        <v>147</v>
      </c>
      <c r="B50" s="112" t="n">
        <v>3</v>
      </c>
      <c r="C50" s="112" t="n">
        <v>28</v>
      </c>
      <c r="D50" s="116" t="n">
        <v>37.9</v>
      </c>
      <c r="E50" s="112" t="s">
        <v>26</v>
      </c>
      <c r="F50" s="116" t="s">
        <v>26</v>
      </c>
      <c r="G50" s="112" t="s">
        <v>26</v>
      </c>
      <c r="H50" s="112" t="n">
        <v>6627</v>
      </c>
      <c r="I50" s="0"/>
      <c r="J50" s="0"/>
    </row>
    <row r="51" customFormat="false" ht="12" hidden="false" customHeight="true" outlineLevel="0" collapsed="false">
      <c r="A51" s="120" t="s">
        <v>148</v>
      </c>
      <c r="B51" s="112" t="n">
        <v>6</v>
      </c>
      <c r="C51" s="112" t="n">
        <v>86</v>
      </c>
      <c r="D51" s="116" t="n">
        <v>159.2</v>
      </c>
      <c r="E51" s="112" t="n">
        <v>50</v>
      </c>
      <c r="F51" s="116" t="n">
        <v>24.3</v>
      </c>
      <c r="G51" s="112" t="n">
        <v>108</v>
      </c>
      <c r="H51" s="112" t="n">
        <v>21481</v>
      </c>
      <c r="I51" s="0"/>
      <c r="J51" s="0"/>
    </row>
    <row r="52" customFormat="false" ht="12" hidden="false" customHeight="true" outlineLevel="0" collapsed="false">
      <c r="A52" s="120" t="s">
        <v>149</v>
      </c>
      <c r="B52" s="112"/>
      <c r="C52" s="112"/>
      <c r="D52" s="116"/>
      <c r="E52" s="112"/>
      <c r="F52" s="116"/>
      <c r="G52" s="112"/>
      <c r="H52" s="112"/>
      <c r="I52" s="0"/>
      <c r="J52" s="116"/>
    </row>
    <row r="53" customFormat="false" ht="12" hidden="false" customHeight="true" outlineLevel="0" collapsed="false">
      <c r="A53" s="121" t="s">
        <v>126</v>
      </c>
      <c r="B53" s="112"/>
      <c r="C53" s="112"/>
      <c r="D53" s="116"/>
      <c r="E53" s="112"/>
      <c r="F53" s="116"/>
      <c r="G53" s="112"/>
      <c r="H53" s="112"/>
      <c r="I53" s="0"/>
      <c r="J53" s="0"/>
    </row>
    <row r="54" customFormat="false" ht="12" hidden="false" customHeight="true" outlineLevel="0" collapsed="false">
      <c r="A54" s="121" t="s">
        <v>132</v>
      </c>
      <c r="B54" s="112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2" t="s">
        <v>26</v>
      </c>
      <c r="H54" s="112" t="s">
        <v>26</v>
      </c>
      <c r="I54" s="155"/>
      <c r="J54" s="0"/>
    </row>
    <row r="55" customFormat="false" ht="12" hidden="false" customHeight="true" outlineLevel="0" collapsed="false">
      <c r="A55" s="119" t="s">
        <v>134</v>
      </c>
      <c r="B55" s="112" t="n">
        <v>6</v>
      </c>
      <c r="C55" s="112" t="n">
        <v>1</v>
      </c>
      <c r="D55" s="116" t="n">
        <v>3</v>
      </c>
      <c r="E55" s="112" t="s">
        <v>26</v>
      </c>
      <c r="F55" s="116" t="s">
        <v>26</v>
      </c>
      <c r="G55" s="112" t="s">
        <v>26</v>
      </c>
      <c r="H55" s="112" t="n">
        <v>183</v>
      </c>
      <c r="I55" s="0"/>
      <c r="J55" s="0"/>
    </row>
    <row r="56" customFormat="false" ht="12" hidden="false" customHeight="true" outlineLevel="0" collapsed="false">
      <c r="A56" s="119" t="s">
        <v>135</v>
      </c>
      <c r="B56" s="112" t="n">
        <v>5</v>
      </c>
      <c r="C56" s="112" t="n">
        <v>22</v>
      </c>
      <c r="D56" s="116" t="n">
        <v>32.8</v>
      </c>
      <c r="E56" s="112" t="n">
        <v>1</v>
      </c>
      <c r="F56" s="116" t="n">
        <v>1.2</v>
      </c>
      <c r="G56" s="112" t="n">
        <v>6</v>
      </c>
      <c r="H56" s="112" t="n">
        <v>5245</v>
      </c>
      <c r="I56" s="0"/>
      <c r="J56" s="0"/>
    </row>
    <row r="57" customFormat="false" ht="12" hidden="false" customHeight="true" outlineLevel="0" collapsed="false">
      <c r="B57" s="156"/>
      <c r="C57" s="156"/>
      <c r="D57" s="144"/>
      <c r="E57" s="112"/>
      <c r="F57" s="133"/>
      <c r="G57" s="154"/>
      <c r="H57" s="156"/>
    </row>
    <row r="58" customFormat="false" ht="12" hidden="false" customHeight="true" outlineLevel="0" collapsed="false">
      <c r="B58" s="87"/>
      <c r="C58" s="87"/>
      <c r="D58" s="124"/>
      <c r="E58" s="87"/>
      <c r="F58" s="124"/>
      <c r="G58" s="87"/>
      <c r="H58" s="87"/>
    </row>
    <row r="59" customFormat="false" ht="12" hidden="false" customHeight="true" outlineLevel="0" collapsed="false">
      <c r="C59" s="157"/>
    </row>
    <row r="60" customFormat="false" ht="12" hidden="false" customHeight="true" outlineLevel="0" collapsed="false">
      <c r="B60" s="158"/>
    </row>
    <row r="61" customFormat="false" ht="12" hidden="false" customHeight="true" outlineLevel="0" collapsed="false">
      <c r="C61" s="15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8-06T11:31:24Z</cp:lastPrinted>
  <dcterms:modified xsi:type="dcterms:W3CDTF">2013-08-06T11:50:15Z</dcterms:modified>
  <cp:revision>0</cp:revision>
  <dc:subject>Baugenehmigungen </dc:subject>
  <dc:title>Baugenehmigungen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