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0555"/>
        <c:axId val="66105489"/>
      </c:lineChart>
      <c:catAx>
        <c:axId val="463405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489"/>
        <c:crossesAt val="0"/>
        <c:auto val="1"/>
        <c:lblAlgn val="ctr"/>
        <c:lblOffset val="100"/>
        <c:noMultiLvlLbl val="0"/>
      </c:catAx>
      <c:valAx>
        <c:axId val="6610548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55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36065288"/>
        <c:axId val="66833437"/>
      </c:barChart>
      <c:catAx>
        <c:axId val="3606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437"/>
        <c:crossesAt val="0"/>
        <c:auto val="1"/>
        <c:lblAlgn val="ctr"/>
        <c:lblOffset val="100"/>
        <c:noMultiLvlLbl val="0"/>
      </c:catAx>
      <c:valAx>
        <c:axId val="6683343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2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