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6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Juni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ugust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ni 2013 nach Wirtschaftsabteilungen</t>
  </si>
  <si>
    <t xml:space="preserve">in Berlin im Juni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ni 2013</t>
  </si>
  <si>
    <t xml:space="preserve">bis Juni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ni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ni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•   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ni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Juni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Juni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Juni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ni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– </t>
  </si>
  <si>
    <t xml:space="preserve">3.2 Auftragseingangsindex für das Verarbeitende Gewerbe in Berlin von Januar bis Juni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ni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ni 2013
      nach Wirtschaftsabteilungen – Volumenindex –</t>
  </si>
  <si>
    <t xml:space="preserve">3.4 Auftragseingangsindex Ausland für das Verarbeitende Gewerbe in Berlin von Januar bis Juni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8</c:f>
              <c:numCache>
                <c:formatCode>General</c:formatCode>
                <c:ptCount val="18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24707"/>
        <c:axId val="95777740"/>
      </c:lineChart>
      <c:catAx>
        <c:axId val="9022470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740"/>
        <c:crossesAt val="0"/>
        <c:auto val="1"/>
        <c:lblAlgn val="ctr"/>
        <c:lblOffset val="100"/>
        <c:noMultiLvlLbl val="0"/>
      </c:catAx>
      <c:valAx>
        <c:axId val="95777740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70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I$34:$I$46</c:f>
              <c:numCache>
                <c:formatCode>General</c:formatCode>
                <c:ptCount val="13"/>
                <c:pt idx="0">
                  <c:v>132.591153424737</c:v>
                </c:pt>
                <c:pt idx="1">
                  <c:v>121.349913341898</c:v>
                </c:pt>
                <c:pt idx="2">
                  <c:v>109.013925830734</c:v>
                </c:pt>
                <c:pt idx="3">
                  <c:v>123.899729535377</c:v>
                </c:pt>
                <c:pt idx="4">
                  <c:v>117.115865633554</c:v>
                </c:pt>
                <c:pt idx="5">
                  <c:v>115.166380736411</c:v>
                </c:pt>
                <c:pt idx="6">
                  <c:v>124.280672458993</c:v>
                </c:pt>
                <c:pt idx="7">
                  <c:v>109.91709586915</c:v>
                </c:pt>
                <c:pt idx="8">
                  <c:v>122.824102409124</c:v>
                </c:pt>
                <c:pt idx="9">
                  <c:v>131.084750025389</c:v>
                </c:pt>
                <c:pt idx="10">
                  <c:v>118.372942114101</c:v>
                </c:pt>
                <c:pt idx="11">
                  <c:v>115.133188530774</c:v>
                </c:pt>
                <c:pt idx="12">
                  <c:v>117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142.902937301983</c:v>
                </c:pt>
                <c:pt idx="1">
                  <c:v>122.318138303913</c:v>
                </c:pt>
                <c:pt idx="2">
                  <c:v>113.362702678529</c:v>
                </c:pt>
                <c:pt idx="3">
                  <c:v>141.280361073637</c:v>
                </c:pt>
                <c:pt idx="4">
                  <c:v>119.718423791419</c:v>
                </c:pt>
                <c:pt idx="5">
                  <c:v>121.341067155008</c:v>
                </c:pt>
                <c:pt idx="6">
                  <c:v>115.669053671306</c:v>
                </c:pt>
                <c:pt idx="7">
                  <c:v>114.985822801541</c:v>
                </c:pt>
                <c:pt idx="8">
                  <c:v>106.818246871007</c:v>
                </c:pt>
                <c:pt idx="9">
                  <c:v>150.864672689179</c:v>
                </c:pt>
                <c:pt idx="10">
                  <c:v>125.992262700229</c:v>
                </c:pt>
                <c:pt idx="11">
                  <c:v>123.848677725332</c:v>
                </c:pt>
                <c:pt idx="12">
                  <c:v>128.5</c:v>
                </c:pt>
              </c:numCache>
            </c:numRef>
          </c:val>
        </c:ser>
        <c:gapWidth val="110"/>
        <c:overlap val="0"/>
        <c:axId val="5735791"/>
        <c:axId val="28028083"/>
      </c:barChart>
      <c:catAx>
        <c:axId val="5735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083"/>
        <c:crossesAt val="0"/>
        <c:auto val="1"/>
        <c:lblAlgn val="ctr"/>
        <c:lblOffset val="100"/>
        <c:noMultiLvlLbl val="0"/>
      </c:catAx>
      <c:valAx>
        <c:axId val="28028083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9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6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9.14"/>
  </cols>
  <sheetData>
    <row r="1" customFormat="false" ht="36" hidden="false" customHeight="true" outlineLevel="0" collapsed="false">
      <c r="A1" s="223" t="s">
        <v>240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37</v>
      </c>
      <c r="D3" s="176" t="s">
        <v>119</v>
      </c>
      <c r="E3" s="224" t="s">
        <v>122</v>
      </c>
      <c r="F3" s="224"/>
      <c r="G3" s="225"/>
    </row>
    <row r="4" customFormat="false" ht="12" hidden="false" customHeight="true" outlineLevel="0" collapsed="false">
      <c r="A4" s="173"/>
      <c r="B4" s="174"/>
      <c r="C4" s="175"/>
      <c r="D4" s="176"/>
      <c r="E4" s="176" t="s">
        <v>125</v>
      </c>
      <c r="F4" s="208" t="s">
        <v>155</v>
      </c>
      <c r="G4" s="225"/>
    </row>
    <row r="5" customFormat="false" ht="12" hidden="false" customHeight="true" outlineLevel="0" collapsed="false">
      <c r="A5" s="173"/>
      <c r="B5" s="174"/>
      <c r="C5" s="175"/>
      <c r="D5" s="176"/>
      <c r="E5" s="176"/>
      <c r="F5" s="208"/>
      <c r="G5" s="225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226" t="s">
        <v>234</v>
      </c>
      <c r="F6" s="226"/>
      <c r="G6" s="225"/>
    </row>
    <row r="7" s="194" customFormat="true" ht="12" hidden="false" customHeight="true" outlineLevel="0" collapsed="false">
      <c r="A7" s="182"/>
      <c r="B7" s="183"/>
      <c r="C7" s="128"/>
      <c r="D7" s="128"/>
      <c r="E7" s="227"/>
      <c r="F7" s="227"/>
      <c r="G7" s="200"/>
    </row>
    <row r="8" s="194" customFormat="true" ht="12" hidden="false" customHeight="true" outlineLevel="0" collapsed="false">
      <c r="A8" s="186" t="s">
        <v>175</v>
      </c>
      <c r="B8" s="187" t="s">
        <v>125</v>
      </c>
      <c r="C8" s="213" t="n">
        <v>-12</v>
      </c>
      <c r="D8" s="213" t="n">
        <v>-1583</v>
      </c>
      <c r="E8" s="228" t="n">
        <v>-9.4</v>
      </c>
      <c r="F8" s="228" t="n">
        <v>-13.3</v>
      </c>
      <c r="G8" s="200"/>
    </row>
    <row r="9" s="194" customFormat="true" ht="12" hidden="false" customHeight="true" outlineLevel="0" collapsed="false">
      <c r="A9" s="190"/>
      <c r="B9" s="183"/>
      <c r="C9" s="218"/>
      <c r="D9" s="218"/>
      <c r="E9" s="229"/>
      <c r="F9" s="229"/>
      <c r="G9" s="227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218" t="n">
        <v>-11</v>
      </c>
      <c r="D10" s="218" t="n">
        <v>-1269</v>
      </c>
      <c r="E10" s="229" t="n">
        <v>-14.2</v>
      </c>
      <c r="F10" s="229" t="n">
        <v>-16.7</v>
      </c>
      <c r="G10" s="227"/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218" t="n">
        <v>1</v>
      </c>
      <c r="D11" s="218" t="n">
        <v>496</v>
      </c>
      <c r="E11" s="229" t="n">
        <v>-13.9</v>
      </c>
      <c r="F11" s="229" t="n">
        <v>-17.8</v>
      </c>
      <c r="G11" s="227"/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218" t="n">
        <v>-2</v>
      </c>
      <c r="D12" s="218" t="n">
        <v>-962</v>
      </c>
      <c r="E12" s="229" t="n">
        <v>-10</v>
      </c>
      <c r="F12" s="229" t="n">
        <v>-16.6</v>
      </c>
      <c r="G12" s="227"/>
    </row>
    <row r="13" s="194" customFormat="true" ht="12" hidden="false" customHeight="true" outlineLevel="0" collapsed="false">
      <c r="A13" s="192" t="s">
        <v>181</v>
      </c>
      <c r="B13" s="193" t="s">
        <v>182</v>
      </c>
      <c r="C13" s="218" t="n">
        <v>0</v>
      </c>
      <c r="D13" s="218" t="n">
        <v>152</v>
      </c>
      <c r="E13" s="229" t="n">
        <v>-3</v>
      </c>
      <c r="F13" s="229" t="n">
        <v>-7</v>
      </c>
      <c r="G13" s="227"/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218" t="n">
        <v>0</v>
      </c>
      <c r="D14" s="218" t="n">
        <v>0</v>
      </c>
      <c r="E14" s="229" t="n">
        <v>0</v>
      </c>
      <c r="F14" s="229" t="n">
        <v>0</v>
      </c>
      <c r="G14" s="227"/>
    </row>
    <row r="15" s="194" customFormat="true" ht="12" hidden="false" customHeight="true" outlineLevel="0" collapsed="false">
      <c r="A15" s="192"/>
      <c r="B15" s="193"/>
      <c r="C15" s="218"/>
      <c r="D15" s="218"/>
      <c r="E15" s="229"/>
      <c r="F15" s="229"/>
      <c r="G15" s="227"/>
    </row>
    <row r="16" s="189" customFormat="true" ht="12" hidden="false" customHeight="true" outlineLevel="0" collapsed="false">
      <c r="A16" s="186" t="s">
        <v>177</v>
      </c>
      <c r="B16" s="195" t="s">
        <v>185</v>
      </c>
      <c r="C16" s="213" t="n">
        <f aca="false">C17</f>
        <v>0</v>
      </c>
      <c r="D16" s="213" t="n">
        <f aca="false">D17</f>
        <v>0</v>
      </c>
      <c r="E16" s="213" t="n">
        <f aca="false">E17</f>
        <v>0</v>
      </c>
      <c r="F16" s="213" t="n">
        <f aca="false">F17</f>
        <v>0</v>
      </c>
      <c r="G16" s="230"/>
    </row>
    <row r="17" s="194" customFormat="true" ht="22.5" hidden="false" customHeight="false" outlineLevel="0" collapsed="false">
      <c r="A17" s="197" t="s">
        <v>186</v>
      </c>
      <c r="B17" s="193" t="s">
        <v>187</v>
      </c>
      <c r="C17" s="218" t="n">
        <v>0</v>
      </c>
      <c r="D17" s="218" t="n">
        <v>0</v>
      </c>
      <c r="E17" s="229" t="n">
        <v>0</v>
      </c>
      <c r="F17" s="229" t="n">
        <v>0</v>
      </c>
      <c r="G17" s="227"/>
    </row>
    <row r="18" s="194" customFormat="true" ht="12" hidden="false" customHeight="true" outlineLevel="0" collapsed="false">
      <c r="A18" s="198"/>
      <c r="B18" s="183"/>
      <c r="C18" s="218"/>
      <c r="D18" s="218"/>
      <c r="E18" s="229"/>
      <c r="F18" s="229"/>
      <c r="G18" s="227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213" t="n">
        <v>-12</v>
      </c>
      <c r="D19" s="213" t="n">
        <v>-1583</v>
      </c>
      <c r="E19" s="228" t="n">
        <v>-9.4</v>
      </c>
      <c r="F19" s="228" t="n">
        <v>-13.3</v>
      </c>
      <c r="G19" s="227"/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218" t="s">
        <v>36</v>
      </c>
      <c r="D20" s="218" t="n">
        <v>-77</v>
      </c>
      <c r="E20" s="229" t="n">
        <v>4.1</v>
      </c>
      <c r="F20" s="229" t="n">
        <v>-8.5</v>
      </c>
      <c r="G20" s="227"/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218" t="s">
        <v>36</v>
      </c>
      <c r="D21" s="218" t="n">
        <v>8</v>
      </c>
      <c r="E21" s="229" t="n">
        <v>32.9</v>
      </c>
      <c r="F21" s="229" t="s">
        <v>47</v>
      </c>
      <c r="G21" s="227"/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218" t="s">
        <v>36</v>
      </c>
      <c r="D22" s="218" t="s">
        <v>47</v>
      </c>
      <c r="E22" s="229" t="s">
        <v>47</v>
      </c>
      <c r="F22" s="229" t="s">
        <v>47</v>
      </c>
      <c r="G22" s="227"/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218" t="n">
        <v>1</v>
      </c>
      <c r="D23" s="218" t="n">
        <v>71</v>
      </c>
      <c r="E23" s="229" t="n">
        <v>4.8</v>
      </c>
      <c r="F23" s="229" t="s">
        <v>47</v>
      </c>
      <c r="G23" s="227"/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218" t="s">
        <v>36</v>
      </c>
      <c r="D24" s="218" t="n">
        <v>-7</v>
      </c>
      <c r="E24" s="229" t="n">
        <v>5.7</v>
      </c>
      <c r="F24" s="229" t="s">
        <v>47</v>
      </c>
      <c r="G24" s="227"/>
    </row>
    <row r="25" s="194" customFormat="true" ht="22.5" hidden="false" customHeight="false" outlineLevel="0" collapsed="false">
      <c r="A25" s="197" t="s">
        <v>200</v>
      </c>
      <c r="B25" s="193" t="s">
        <v>201</v>
      </c>
      <c r="C25" s="218" t="s">
        <v>36</v>
      </c>
      <c r="D25" s="218" t="n">
        <v>-23</v>
      </c>
      <c r="E25" s="229" t="n">
        <v>-21.4</v>
      </c>
      <c r="F25" s="229" t="s">
        <v>36</v>
      </c>
      <c r="G25" s="227"/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218" t="n">
        <v>-2</v>
      </c>
      <c r="D26" s="218" t="n">
        <v>-356</v>
      </c>
      <c r="E26" s="229" t="n">
        <v>-29.5</v>
      </c>
      <c r="F26" s="229" t="n">
        <v>-47.8</v>
      </c>
      <c r="G26" s="227"/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218" t="n">
        <v>-1</v>
      </c>
      <c r="D27" s="218" t="n">
        <v>-35</v>
      </c>
      <c r="E27" s="229" t="n">
        <v>-14</v>
      </c>
      <c r="F27" s="229" t="s">
        <v>47</v>
      </c>
      <c r="G27" s="227"/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218" t="n">
        <v>-1</v>
      </c>
      <c r="D28" s="218" t="n">
        <v>-47</v>
      </c>
      <c r="E28" s="229" t="n">
        <v>-8.9</v>
      </c>
      <c r="F28" s="229" t="n">
        <v>-11.5</v>
      </c>
      <c r="G28" s="227"/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218" t="s">
        <v>36</v>
      </c>
      <c r="D29" s="218" t="n">
        <v>168</v>
      </c>
      <c r="E29" s="229" t="n">
        <v>-6.9</v>
      </c>
      <c r="F29" s="229" t="n">
        <v>-8.3</v>
      </c>
      <c r="G29" s="227"/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218" t="n">
        <v>-1</v>
      </c>
      <c r="D30" s="218" t="n">
        <v>-95</v>
      </c>
      <c r="E30" s="229" t="n">
        <v>-2.8</v>
      </c>
      <c r="F30" s="229" t="n">
        <v>0.2</v>
      </c>
      <c r="G30" s="227"/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218" t="n">
        <v>-1</v>
      </c>
      <c r="D31" s="218" t="n">
        <v>-34</v>
      </c>
      <c r="E31" s="229" t="n">
        <v>-0.3</v>
      </c>
      <c r="F31" s="229" t="n">
        <v>11.3</v>
      </c>
      <c r="G31" s="227"/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218" t="s">
        <v>36</v>
      </c>
      <c r="D32" s="218" t="n">
        <v>25</v>
      </c>
      <c r="E32" s="229" t="n">
        <v>-9.7</v>
      </c>
      <c r="F32" s="229" t="n">
        <v>-22.7</v>
      </c>
      <c r="G32" s="200"/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218" t="n">
        <v>-1</v>
      </c>
      <c r="D33" s="218" t="n">
        <v>-74</v>
      </c>
      <c r="E33" s="229" t="n">
        <v>-12.4</v>
      </c>
      <c r="F33" s="229" t="n">
        <v>-2.8</v>
      </c>
      <c r="G33" s="227"/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218" t="n">
        <v>-4</v>
      </c>
      <c r="D34" s="218" t="n">
        <v>-939</v>
      </c>
      <c r="E34" s="229" t="n">
        <v>-15.9</v>
      </c>
      <c r="F34" s="229" t="n">
        <v>-2.1</v>
      </c>
      <c r="G34" s="227"/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218" t="n">
        <v>-4</v>
      </c>
      <c r="D35" s="218" t="n">
        <v>-1200</v>
      </c>
      <c r="E35" s="229" t="n">
        <v>-20.2</v>
      </c>
      <c r="F35" s="229" t="n">
        <v>-25.2</v>
      </c>
      <c r="G35" s="227"/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218" t="n">
        <v>3</v>
      </c>
      <c r="D36" s="218" t="n">
        <v>126</v>
      </c>
      <c r="E36" s="229" t="n">
        <v>-23.1</v>
      </c>
      <c r="F36" s="229" t="n">
        <v>-22.6</v>
      </c>
      <c r="G36" s="227"/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218" t="n">
        <v>1</v>
      </c>
      <c r="D37" s="218" t="n">
        <v>-212</v>
      </c>
      <c r="E37" s="229" t="n">
        <v>7.5</v>
      </c>
      <c r="F37" s="229" t="s">
        <v>47</v>
      </c>
      <c r="G37" s="227"/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218" t="s">
        <v>36</v>
      </c>
      <c r="D38" s="218" t="n">
        <v>79</v>
      </c>
      <c r="E38" s="229" t="s">
        <v>47</v>
      </c>
      <c r="F38" s="229" t="s">
        <v>47</v>
      </c>
      <c r="G38" s="227"/>
    </row>
    <row r="39" s="194" customFormat="true" ht="12" hidden="false" customHeight="true" outlineLevel="0" collapsed="false">
      <c r="A39" s="198" t="s">
        <v>227</v>
      </c>
      <c r="B39" s="193" t="s">
        <v>228</v>
      </c>
      <c r="C39" s="218" t="s">
        <v>36</v>
      </c>
      <c r="D39" s="218" t="s">
        <v>47</v>
      </c>
      <c r="E39" s="229" t="n">
        <v>103.8</v>
      </c>
      <c r="F39" s="229" t="s">
        <v>47</v>
      </c>
      <c r="G39" s="227"/>
    </row>
    <row r="40" s="194" customFormat="true" ht="12" hidden="false" customHeight="true" outlineLevel="0" collapsed="false">
      <c r="A40" s="198" t="s">
        <v>229</v>
      </c>
      <c r="B40" s="193" t="s">
        <v>230</v>
      </c>
      <c r="C40" s="218" t="n">
        <v>2</v>
      </c>
      <c r="D40" s="218" t="n">
        <v>219</v>
      </c>
      <c r="E40" s="229" t="n">
        <v>14.6</v>
      </c>
      <c r="F40" s="229" t="n">
        <v>-4.9</v>
      </c>
      <c r="G40" s="231"/>
    </row>
    <row r="41" s="189" customFormat="true" ht="22.5" hidden="false" customHeight="false" outlineLevel="0" collapsed="false">
      <c r="A41" s="197" t="s">
        <v>231</v>
      </c>
      <c r="B41" s="193" t="s">
        <v>232</v>
      </c>
      <c r="C41" s="218" t="n">
        <v>-4</v>
      </c>
      <c r="D41" s="218" t="n">
        <v>860</v>
      </c>
      <c r="E41" s="229" t="n">
        <v>-10.1</v>
      </c>
      <c r="F41" s="229" t="n">
        <v>-39.5</v>
      </c>
    </row>
    <row r="42" s="201" customFormat="true" ht="12.75" hidden="false" customHeight="false" outlineLevel="0" collapsed="false">
      <c r="C42" s="218"/>
      <c r="D42" s="218"/>
      <c r="E42" s="229"/>
      <c r="F42" s="229"/>
    </row>
    <row r="43" s="201" customFormat="true" ht="12.75" hidden="false" customHeight="false" outlineLevel="0" collapsed="false"/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/>
    <row r="595" s="201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Juni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1</v>
      </c>
      <c r="B1" s="99"/>
      <c r="C1" s="99"/>
      <c r="D1" s="99"/>
      <c r="E1" s="99"/>
      <c r="F1" s="99"/>
      <c r="G1" s="232"/>
    </row>
    <row r="2" customFormat="false" ht="12" hidden="false" customHeight="true" outlineLevel="0" collapsed="false">
      <c r="A2" s="233" t="s">
        <v>242</v>
      </c>
      <c r="B2" s="234"/>
      <c r="C2" s="235"/>
      <c r="D2" s="235"/>
      <c r="E2" s="235"/>
      <c r="F2" s="236"/>
    </row>
    <row r="3" customFormat="false" ht="12" hidden="false" customHeight="true" outlineLevel="0" collapsed="false">
      <c r="A3" s="103" t="s">
        <v>117</v>
      </c>
      <c r="B3" s="237" t="s">
        <v>243</v>
      </c>
      <c r="C3" s="237" t="s">
        <v>119</v>
      </c>
      <c r="D3" s="107" t="s">
        <v>122</v>
      </c>
      <c r="E3" s="107"/>
      <c r="F3" s="107"/>
      <c r="G3" s="238"/>
    </row>
    <row r="4" customFormat="false" ht="12" hidden="false" customHeight="true" outlineLevel="0" collapsed="false">
      <c r="A4" s="103"/>
      <c r="B4" s="237"/>
      <c r="C4" s="237"/>
      <c r="D4" s="106" t="s">
        <v>123</v>
      </c>
      <c r="E4" s="108" t="s">
        <v>124</v>
      </c>
      <c r="F4" s="108"/>
      <c r="G4" s="238"/>
    </row>
    <row r="5" customFormat="false" ht="12" hidden="false" customHeight="true" outlineLevel="0" collapsed="false">
      <c r="A5" s="103"/>
      <c r="B5" s="237"/>
      <c r="C5" s="237"/>
      <c r="D5" s="106"/>
      <c r="E5" s="109" t="s">
        <v>125</v>
      </c>
      <c r="F5" s="110" t="s">
        <v>244</v>
      </c>
      <c r="G5" s="238"/>
    </row>
    <row r="6" customFormat="false" ht="12" hidden="false" customHeight="true" outlineLevel="0" collapsed="false">
      <c r="A6" s="103"/>
      <c r="B6" s="111" t="s">
        <v>127</v>
      </c>
      <c r="C6" s="111"/>
      <c r="D6" s="239" t="s">
        <v>129</v>
      </c>
      <c r="E6" s="239"/>
      <c r="F6" s="239"/>
      <c r="G6" s="238"/>
    </row>
    <row r="7" customFormat="false" ht="12" hidden="false" customHeight="true" outlineLevel="0" collapsed="false">
      <c r="A7" s="113"/>
      <c r="B7" s="240"/>
      <c r="C7" s="240"/>
      <c r="D7" s="240"/>
      <c r="E7" s="240"/>
      <c r="F7" s="241"/>
      <c r="G7" s="238"/>
    </row>
    <row r="8" customFormat="false" ht="12" hidden="false" customHeight="true" outlineLevel="0" collapsed="false">
      <c r="A8" s="242" t="s">
        <v>245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8"/>
    </row>
    <row r="9" customFormat="false" ht="12" hidden="false" customHeight="true" outlineLevel="0" collapsed="false">
      <c r="A9" s="242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8"/>
    </row>
    <row r="10" customFormat="false" ht="12" hidden="false" customHeight="true" outlineLevel="0" collapsed="false">
      <c r="A10" s="242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8"/>
    </row>
    <row r="11" customFormat="false" ht="12" hidden="false" customHeight="true" outlineLevel="0" collapsed="false">
      <c r="A11" s="242" t="n">
        <v>2012</v>
      </c>
      <c r="B11" s="116" t="n">
        <v>451</v>
      </c>
      <c r="C11" s="119" t="n">
        <v>80048</v>
      </c>
      <c r="D11" s="119" t="n">
        <v>19229945</v>
      </c>
      <c r="E11" s="119" t="n">
        <v>10170417</v>
      </c>
      <c r="F11" s="119" t="n">
        <v>3416098</v>
      </c>
      <c r="G11" s="238"/>
    </row>
    <row r="12" customFormat="false" ht="12" hidden="false" customHeight="true" outlineLevel="0" collapsed="false">
      <c r="A12" s="243"/>
      <c r="B12" s="116"/>
      <c r="C12" s="119"/>
      <c r="D12" s="119"/>
      <c r="E12" s="119"/>
      <c r="F12" s="119"/>
      <c r="G12" s="238"/>
    </row>
    <row r="13" customFormat="false" ht="12" hidden="false" customHeight="true" outlineLevel="0" collapsed="false">
      <c r="A13" s="244" t="s">
        <v>246</v>
      </c>
      <c r="B13" s="116"/>
      <c r="C13" s="119"/>
      <c r="D13" s="119"/>
      <c r="E13" s="119"/>
      <c r="F13" s="119"/>
      <c r="G13" s="245"/>
    </row>
    <row r="14" customFormat="false" ht="12" hidden="false" customHeight="true" outlineLevel="0" collapsed="false">
      <c r="A14" s="125" t="s">
        <v>130</v>
      </c>
      <c r="B14" s="119" t="n">
        <v>448</v>
      </c>
      <c r="C14" s="119" t="n">
        <v>79989</v>
      </c>
      <c r="D14" s="119" t="n">
        <v>1464268</v>
      </c>
      <c r="E14" s="119" t="n">
        <v>785613</v>
      </c>
      <c r="F14" s="119" t="n">
        <v>276595</v>
      </c>
      <c r="G14" s="245"/>
    </row>
    <row r="15" customFormat="false" ht="12" hidden="false" customHeight="true" outlineLevel="0" collapsed="false">
      <c r="A15" s="125" t="s">
        <v>131</v>
      </c>
      <c r="B15" s="119" t="n">
        <v>453</v>
      </c>
      <c r="C15" s="119" t="n">
        <v>80400</v>
      </c>
      <c r="D15" s="119" t="n">
        <v>1513449</v>
      </c>
      <c r="E15" s="119" t="n">
        <v>796140</v>
      </c>
      <c r="F15" s="119" t="n">
        <v>283253</v>
      </c>
      <c r="G15" s="238"/>
    </row>
    <row r="16" customFormat="false" ht="12" hidden="false" customHeight="true" outlineLevel="0" collapsed="false">
      <c r="A16" s="125" t="s">
        <v>132</v>
      </c>
      <c r="B16" s="119" t="n">
        <v>458</v>
      </c>
      <c r="C16" s="119" t="n">
        <v>80587</v>
      </c>
      <c r="D16" s="119" t="n">
        <v>1726711</v>
      </c>
      <c r="E16" s="119" t="n">
        <v>911400</v>
      </c>
      <c r="F16" s="119" t="n">
        <v>300437</v>
      </c>
      <c r="G16" s="238"/>
    </row>
    <row r="17" customFormat="false" ht="12" hidden="false" customHeight="true" outlineLevel="0" collapsed="false">
      <c r="A17" s="125" t="s">
        <v>133</v>
      </c>
      <c r="B17" s="119" t="n">
        <v>453</v>
      </c>
      <c r="C17" s="119" t="n">
        <v>80325</v>
      </c>
      <c r="D17" s="119" t="n">
        <v>4704428</v>
      </c>
      <c r="E17" s="119" t="n">
        <v>2493153</v>
      </c>
      <c r="F17" s="119" t="n">
        <v>860285</v>
      </c>
      <c r="G17" s="238"/>
    </row>
    <row r="18" customFormat="false" ht="12" hidden="false" customHeight="true" outlineLevel="0" collapsed="false">
      <c r="A18" s="125" t="s">
        <v>134</v>
      </c>
      <c r="B18" s="119" t="n">
        <v>454</v>
      </c>
      <c r="C18" s="119" t="n">
        <v>80290</v>
      </c>
      <c r="D18" s="119" t="n">
        <v>1466920</v>
      </c>
      <c r="E18" s="119" t="n">
        <v>783192</v>
      </c>
      <c r="F18" s="119" t="n">
        <v>275975</v>
      </c>
      <c r="G18" s="238"/>
    </row>
    <row r="19" customFormat="false" ht="12" hidden="false" customHeight="true" outlineLevel="0" collapsed="false">
      <c r="A19" s="125" t="s">
        <v>135</v>
      </c>
      <c r="B19" s="119" t="n">
        <v>455</v>
      </c>
      <c r="C19" s="119" t="n">
        <v>80494</v>
      </c>
      <c r="D19" s="119" t="n">
        <v>1699552</v>
      </c>
      <c r="E19" s="119" t="n">
        <v>916958</v>
      </c>
      <c r="F19" s="119" t="n">
        <v>300087</v>
      </c>
      <c r="G19" s="238"/>
    </row>
    <row r="20" customFormat="false" ht="12" hidden="false" customHeight="true" outlineLevel="0" collapsed="false">
      <c r="A20" s="125" t="s">
        <v>136</v>
      </c>
      <c r="B20" s="119" t="n">
        <v>456</v>
      </c>
      <c r="C20" s="119" t="n">
        <v>80614</v>
      </c>
      <c r="D20" s="119" t="n">
        <v>1746267</v>
      </c>
      <c r="E20" s="119" t="n">
        <v>951435</v>
      </c>
      <c r="F20" s="119" t="n">
        <v>331753</v>
      </c>
      <c r="G20" s="238"/>
    </row>
    <row r="21" customFormat="false" ht="12" hidden="false" customHeight="true" outlineLevel="0" collapsed="false">
      <c r="A21" s="125" t="s">
        <v>137</v>
      </c>
      <c r="B21" s="119" t="n">
        <v>455</v>
      </c>
      <c r="C21" s="119" t="n">
        <v>80466</v>
      </c>
      <c r="D21" s="119" t="n">
        <v>4912739</v>
      </c>
      <c r="E21" s="119" t="n">
        <v>2651585</v>
      </c>
      <c r="F21" s="119" t="n">
        <v>907815</v>
      </c>
      <c r="G21" s="238"/>
    </row>
    <row r="22" customFormat="false" ht="12" hidden="false" customHeight="true" outlineLevel="0" collapsed="false">
      <c r="A22" s="125" t="s">
        <v>138</v>
      </c>
      <c r="B22" s="119" t="n">
        <v>454</v>
      </c>
      <c r="C22" s="119" t="n">
        <v>80396</v>
      </c>
      <c r="D22" s="119" t="n">
        <v>9617166</v>
      </c>
      <c r="E22" s="119" t="n">
        <v>5144738</v>
      </c>
      <c r="F22" s="119" t="n">
        <v>1768100</v>
      </c>
      <c r="G22" s="238"/>
    </row>
    <row r="23" customFormat="false" ht="12" hidden="false" customHeight="true" outlineLevel="0" collapsed="false">
      <c r="A23" s="125" t="s">
        <v>139</v>
      </c>
      <c r="B23" s="119" t="n">
        <v>449</v>
      </c>
      <c r="C23" s="119" t="n">
        <v>79705</v>
      </c>
      <c r="D23" s="119" t="n">
        <v>1640915</v>
      </c>
      <c r="E23" s="119" t="n">
        <v>874672</v>
      </c>
      <c r="F23" s="119" t="n">
        <v>304188</v>
      </c>
      <c r="G23" s="238"/>
    </row>
    <row r="24" customFormat="false" ht="12" hidden="false" customHeight="true" outlineLevel="0" collapsed="false">
      <c r="A24" s="125" t="s">
        <v>140</v>
      </c>
      <c r="B24" s="119" t="n">
        <v>450</v>
      </c>
      <c r="C24" s="119" t="n">
        <v>79855</v>
      </c>
      <c r="D24" s="119" t="n">
        <v>1618291</v>
      </c>
      <c r="E24" s="119" t="n">
        <v>845337</v>
      </c>
      <c r="F24" s="119" t="n">
        <v>261737</v>
      </c>
      <c r="G24" s="238"/>
    </row>
    <row r="25" customFormat="false" ht="12" hidden="false" customHeight="true" outlineLevel="0" collapsed="false">
      <c r="A25" s="125" t="s">
        <v>141</v>
      </c>
      <c r="B25" s="119" t="n">
        <v>449</v>
      </c>
      <c r="C25" s="119" t="n">
        <v>79912</v>
      </c>
      <c r="D25" s="119" t="n">
        <v>1636148</v>
      </c>
      <c r="E25" s="119" t="n">
        <v>863350</v>
      </c>
      <c r="F25" s="119" t="n">
        <v>284275</v>
      </c>
      <c r="G25" s="238"/>
    </row>
    <row r="26" customFormat="false" ht="12" hidden="false" customHeight="true" outlineLevel="0" collapsed="false">
      <c r="A26" s="125" t="s">
        <v>142</v>
      </c>
      <c r="B26" s="119" t="n">
        <v>449</v>
      </c>
      <c r="C26" s="119" t="n">
        <v>79824</v>
      </c>
      <c r="D26" s="119" t="n">
        <v>4895355</v>
      </c>
      <c r="E26" s="119" t="n">
        <v>2583359</v>
      </c>
      <c r="F26" s="119" t="n">
        <v>850200</v>
      </c>
      <c r="G26" s="238"/>
    </row>
    <row r="27" customFormat="false" ht="12" hidden="false" customHeight="true" outlineLevel="0" collapsed="false">
      <c r="A27" s="125" t="s">
        <v>143</v>
      </c>
      <c r="B27" s="119" t="n">
        <v>448</v>
      </c>
      <c r="C27" s="119" t="n">
        <v>79722</v>
      </c>
      <c r="D27" s="119" t="n">
        <v>1631456</v>
      </c>
      <c r="E27" s="119" t="n">
        <v>860414</v>
      </c>
      <c r="F27" s="119" t="n">
        <v>278425</v>
      </c>
      <c r="G27" s="238"/>
    </row>
    <row r="28" customFormat="false" ht="12" hidden="false" customHeight="true" outlineLevel="0" collapsed="false">
      <c r="A28" s="125" t="s">
        <v>144</v>
      </c>
      <c r="B28" s="119" t="n">
        <v>446</v>
      </c>
      <c r="C28" s="119" t="n">
        <v>79633</v>
      </c>
      <c r="D28" s="119" t="n">
        <v>1602416</v>
      </c>
      <c r="E28" s="119" t="n">
        <v>795505</v>
      </c>
      <c r="F28" s="119" t="n">
        <v>277656</v>
      </c>
      <c r="G28" s="238"/>
    </row>
    <row r="29" customFormat="false" ht="12" hidden="false" customHeight="true" outlineLevel="0" collapsed="false">
      <c r="A29" s="125" t="s">
        <v>145</v>
      </c>
      <c r="B29" s="119" t="n">
        <v>442</v>
      </c>
      <c r="C29" s="119" t="n">
        <v>79379</v>
      </c>
      <c r="D29" s="119" t="n">
        <v>1483552</v>
      </c>
      <c r="E29" s="119" t="n">
        <v>786401</v>
      </c>
      <c r="F29" s="119" t="n">
        <v>241717</v>
      </c>
      <c r="G29" s="238"/>
    </row>
    <row r="30" customFormat="false" ht="12" hidden="false" customHeight="true" outlineLevel="0" collapsed="false">
      <c r="A30" s="125" t="s">
        <v>146</v>
      </c>
      <c r="B30" s="119" t="n">
        <v>445</v>
      </c>
      <c r="C30" s="119" t="n">
        <v>79578</v>
      </c>
      <c r="D30" s="119" t="n">
        <v>4717424</v>
      </c>
      <c r="E30" s="119" t="n">
        <v>2442320</v>
      </c>
      <c r="F30" s="119" t="n">
        <v>797798</v>
      </c>
      <c r="G30" s="238"/>
    </row>
    <row r="31" customFormat="false" ht="12" hidden="false" customHeight="true" outlineLevel="0" collapsed="false">
      <c r="A31" s="125" t="s">
        <v>147</v>
      </c>
      <c r="B31" s="119" t="n">
        <v>447</v>
      </c>
      <c r="C31" s="119" t="n">
        <v>79701</v>
      </c>
      <c r="D31" s="119" t="n">
        <v>9612779</v>
      </c>
      <c r="E31" s="119" t="n">
        <v>5025679</v>
      </c>
      <c r="F31" s="119" t="n">
        <v>1647998</v>
      </c>
      <c r="G31" s="238"/>
    </row>
    <row r="32" customFormat="false" ht="12" hidden="false" customHeight="true" outlineLevel="0" collapsed="false">
      <c r="A32" s="125"/>
      <c r="B32" s="116"/>
      <c r="C32" s="119"/>
      <c r="D32" s="119"/>
      <c r="E32" s="119"/>
      <c r="F32" s="119"/>
      <c r="G32" s="238"/>
    </row>
    <row r="33" customFormat="false" ht="12" hidden="false" customHeight="true" outlineLevel="0" collapsed="false">
      <c r="A33" s="243" t="s">
        <v>148</v>
      </c>
      <c r="B33" s="116"/>
      <c r="C33" s="119"/>
      <c r="D33" s="119"/>
      <c r="E33" s="119"/>
      <c r="F33" s="119"/>
      <c r="G33" s="238"/>
    </row>
    <row r="34" customFormat="false" ht="12" hidden="false" customHeight="true" outlineLevel="0" collapsed="false">
      <c r="A34" s="125" t="s">
        <v>130</v>
      </c>
      <c r="B34" s="116" t="n">
        <v>445</v>
      </c>
      <c r="C34" s="116" t="n">
        <v>81367</v>
      </c>
      <c r="D34" s="116" t="n">
        <v>1485625</v>
      </c>
      <c r="E34" s="116" t="n">
        <v>837854</v>
      </c>
      <c r="F34" s="116" t="n">
        <v>293619</v>
      </c>
      <c r="G34" s="246"/>
    </row>
    <row r="35" customFormat="false" ht="12" hidden="false" customHeight="true" outlineLevel="0" collapsed="false">
      <c r="A35" s="125" t="s">
        <v>131</v>
      </c>
      <c r="B35" s="116" t="n">
        <v>443</v>
      </c>
      <c r="C35" s="116" t="n">
        <v>79745</v>
      </c>
      <c r="D35" s="116" t="n">
        <v>1480418</v>
      </c>
      <c r="E35" s="116" t="n">
        <v>806407</v>
      </c>
      <c r="F35" s="116" t="n">
        <v>295669</v>
      </c>
      <c r="G35" s="247"/>
      <c r="H35" s="248"/>
    </row>
    <row r="36" customFormat="false" ht="12" hidden="false" customHeight="true" outlineLevel="0" collapsed="false">
      <c r="A36" s="125" t="s">
        <v>132</v>
      </c>
      <c r="B36" s="116" t="n">
        <v>440</v>
      </c>
      <c r="C36" s="116" t="n">
        <v>79145</v>
      </c>
      <c r="D36" s="116" t="n">
        <v>1744749</v>
      </c>
      <c r="E36" s="116" t="n">
        <v>964402</v>
      </c>
      <c r="F36" s="116" t="n">
        <v>306807</v>
      </c>
      <c r="G36" s="247"/>
      <c r="H36" s="248"/>
    </row>
    <row r="37" customFormat="false" ht="12" hidden="false" customHeight="true" outlineLevel="0" collapsed="false">
      <c r="A37" s="125" t="s">
        <v>133</v>
      </c>
      <c r="B37" s="116" t="n">
        <v>443</v>
      </c>
      <c r="C37" s="116" t="n">
        <v>80086</v>
      </c>
      <c r="D37" s="116" t="n">
        <v>4710792</v>
      </c>
      <c r="E37" s="116" t="n">
        <v>2608663</v>
      </c>
      <c r="F37" s="116" t="n">
        <v>896095</v>
      </c>
      <c r="G37" s="247"/>
      <c r="H37" s="248"/>
    </row>
    <row r="38" customFormat="false" ht="12" hidden="false" customHeight="true" outlineLevel="0" collapsed="false">
      <c r="A38" s="125" t="s">
        <v>134</v>
      </c>
      <c r="B38" s="116" t="n">
        <v>445</v>
      </c>
      <c r="C38" s="116" t="n">
        <v>79593</v>
      </c>
      <c r="D38" s="116" t="n">
        <v>1610932</v>
      </c>
      <c r="E38" s="116" t="n">
        <v>875931</v>
      </c>
      <c r="F38" s="116" t="n">
        <v>309322</v>
      </c>
      <c r="G38" s="247"/>
      <c r="H38" s="248"/>
    </row>
    <row r="39" customFormat="false" ht="12" hidden="false" customHeight="true" outlineLevel="0" collapsed="false">
      <c r="A39" s="125" t="s">
        <v>135</v>
      </c>
      <c r="B39" s="116" t="n">
        <v>447</v>
      </c>
      <c r="C39" s="116" t="n">
        <v>79241</v>
      </c>
      <c r="D39" s="116" t="n">
        <v>1564210</v>
      </c>
      <c r="E39" s="116" t="n">
        <v>796922</v>
      </c>
      <c r="F39" s="116" t="n">
        <v>290573</v>
      </c>
      <c r="G39" s="247"/>
      <c r="H39" s="248"/>
    </row>
    <row r="40" customFormat="false" ht="12" hidden="false" customHeight="true" outlineLevel="0" collapsed="false">
      <c r="A40" s="125" t="s">
        <v>136</v>
      </c>
      <c r="B40" s="116" t="n">
        <v>444</v>
      </c>
      <c r="C40" s="116" t="n">
        <v>79031</v>
      </c>
      <c r="D40" s="116" t="n">
        <v>1582003</v>
      </c>
      <c r="E40" s="116" t="n">
        <v>824650</v>
      </c>
      <c r="F40" s="116" t="n">
        <v>296235</v>
      </c>
      <c r="G40" s="247"/>
      <c r="H40" s="248"/>
    </row>
    <row r="41" customFormat="false" ht="12" hidden="false" customHeight="true" outlineLevel="0" collapsed="false">
      <c r="A41" s="125" t="s">
        <v>137</v>
      </c>
      <c r="B41" s="116" t="n">
        <v>445</v>
      </c>
      <c r="C41" s="116" t="n">
        <v>79288</v>
      </c>
      <c r="D41" s="116" t="n">
        <v>4757145</v>
      </c>
      <c r="E41" s="116" t="n">
        <v>2497503</v>
      </c>
      <c r="F41" s="116" t="n">
        <v>896130</v>
      </c>
      <c r="G41" s="247"/>
      <c r="H41" s="248"/>
    </row>
    <row r="42" customFormat="false" ht="12" hidden="false" customHeight="true" outlineLevel="0" collapsed="false">
      <c r="A42" s="125" t="s">
        <v>138</v>
      </c>
      <c r="B42" s="116" t="n">
        <v>444</v>
      </c>
      <c r="C42" s="116" t="n">
        <v>79687</v>
      </c>
      <c r="D42" s="116" t="n">
        <v>9467937</v>
      </c>
      <c r="E42" s="116" t="n">
        <v>5106165</v>
      </c>
      <c r="F42" s="116" t="n">
        <v>1792224</v>
      </c>
      <c r="G42" s="247"/>
      <c r="H42" s="248"/>
    </row>
    <row r="43" customFormat="false" ht="12" hidden="false" customHeight="true" outlineLevel="0" collapsed="false">
      <c r="A43" s="125" t="s">
        <v>139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47"/>
      <c r="H43" s="248"/>
    </row>
    <row r="44" customFormat="false" ht="12" hidden="false" customHeight="true" outlineLevel="0" collapsed="false">
      <c r="A44" s="125" t="s">
        <v>140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7"/>
      <c r="H44" s="248"/>
    </row>
    <row r="45" customFormat="false" ht="12" hidden="false" customHeight="true" outlineLevel="0" collapsed="false">
      <c r="A45" s="125" t="s">
        <v>141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7"/>
      <c r="H45" s="248"/>
    </row>
    <row r="46" customFormat="false" ht="12" hidden="false" customHeight="true" outlineLevel="0" collapsed="false">
      <c r="A46" s="125" t="s">
        <v>142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7"/>
      <c r="H46" s="248"/>
    </row>
    <row r="47" customFormat="false" ht="12" hidden="false" customHeight="true" outlineLevel="0" collapsed="false">
      <c r="A47" s="125" t="s">
        <v>143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7"/>
      <c r="H47" s="248"/>
    </row>
    <row r="48" customFormat="false" ht="12" hidden="false" customHeight="true" outlineLevel="0" collapsed="false">
      <c r="A48" s="125" t="s">
        <v>144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7"/>
      <c r="H48" s="248"/>
    </row>
    <row r="49" customFormat="false" ht="12" hidden="false" customHeight="true" outlineLevel="0" collapsed="false">
      <c r="A49" s="125" t="s">
        <v>145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7"/>
      <c r="H49" s="248"/>
    </row>
    <row r="50" customFormat="false" ht="12" hidden="false" customHeight="true" outlineLevel="0" collapsed="false">
      <c r="A50" s="125" t="s">
        <v>146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7"/>
      <c r="H50" s="248"/>
    </row>
    <row r="51" customFormat="false" ht="12" hidden="false" customHeight="true" outlineLevel="0" collapsed="false">
      <c r="A51" s="125" t="s">
        <v>147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247"/>
      <c r="H51" s="248"/>
    </row>
    <row r="52" customFormat="false" ht="12" hidden="false" customHeight="true" outlineLevel="0" collapsed="false">
      <c r="A52" s="124" t="s">
        <v>149</v>
      </c>
      <c r="B52" s="124"/>
      <c r="C52" s="124"/>
      <c r="D52" s="124"/>
      <c r="E52" s="124"/>
      <c r="F52" s="124"/>
      <c r="G52" s="124"/>
      <c r="H52" s="249"/>
      <c r="I52" s="98"/>
    </row>
    <row r="53" customFormat="false" ht="12" hidden="false" customHeight="true" outlineLevel="0" collapsed="false">
      <c r="A53" s="250" t="s">
        <v>150</v>
      </c>
      <c r="B53" s="124"/>
      <c r="C53" s="124"/>
      <c r="D53" s="124"/>
      <c r="E53" s="124"/>
      <c r="F53" s="124"/>
      <c r="G53" s="124"/>
      <c r="H53" s="124"/>
      <c r="I53" s="124"/>
    </row>
    <row r="54" customFormat="false" ht="12" hidden="false" customHeight="true" outlineLevel="0" collapsed="false">
      <c r="A54" s="118"/>
      <c r="B54" s="249"/>
      <c r="C54" s="249"/>
      <c r="D54" s="249"/>
      <c r="E54" s="249"/>
      <c r="F54" s="249"/>
      <c r="G54" s="248"/>
      <c r="H54" s="248"/>
    </row>
    <row r="55" customFormat="false" ht="12" hidden="false" customHeight="true" outlineLevel="0" collapsed="false">
      <c r="A55" s="118"/>
      <c r="B55" s="249"/>
      <c r="C55" s="249"/>
      <c r="D55" s="249"/>
      <c r="E55" s="249"/>
      <c r="F55" s="249"/>
      <c r="G55" s="248"/>
      <c r="H55" s="248"/>
    </row>
    <row r="56" customFormat="false" ht="12" hidden="false" customHeight="true" outlineLevel="0" collapsed="false">
      <c r="A56" s="118"/>
      <c r="B56" s="249"/>
      <c r="C56" s="249"/>
      <c r="D56" s="249"/>
      <c r="E56" s="249"/>
      <c r="F56" s="249"/>
      <c r="G56" s="248"/>
      <c r="H56" s="248"/>
    </row>
    <row r="57" customFormat="false" ht="12" hidden="false" customHeight="true" outlineLevel="0" collapsed="false">
      <c r="A57" s="118"/>
      <c r="B57" s="249"/>
      <c r="C57" s="249"/>
      <c r="D57" s="249"/>
      <c r="E57" s="249"/>
      <c r="F57" s="249"/>
      <c r="G57" s="248"/>
      <c r="H57" s="248"/>
    </row>
    <row r="58" customFormat="false" ht="12" hidden="false" customHeight="true" outlineLevel="0" collapsed="false">
      <c r="A58" s="118"/>
      <c r="B58" s="249"/>
      <c r="C58" s="249"/>
      <c r="D58" s="249"/>
      <c r="E58" s="249"/>
      <c r="F58" s="249"/>
      <c r="G58" s="248"/>
      <c r="H58" s="248"/>
    </row>
    <row r="59" customFormat="false" ht="12" hidden="false" customHeight="true" outlineLevel="0" collapsed="false">
      <c r="A59" s="118"/>
      <c r="B59" s="249"/>
      <c r="C59" s="249"/>
      <c r="D59" s="249"/>
      <c r="E59" s="249"/>
      <c r="F59" s="249"/>
      <c r="G59" s="248"/>
      <c r="H59" s="248"/>
    </row>
    <row r="60" customFormat="false" ht="12" hidden="false" customHeight="true" outlineLevel="0" collapsed="false">
      <c r="A60" s="118"/>
      <c r="B60" s="249"/>
      <c r="C60" s="249"/>
      <c r="D60" s="249"/>
      <c r="E60" s="249"/>
      <c r="F60" s="249"/>
      <c r="G60" s="248"/>
      <c r="H60" s="248"/>
    </row>
    <row r="61" customFormat="false" ht="12" hidden="false" customHeight="true" outlineLevel="0" collapsed="false">
      <c r="A61" s="118"/>
      <c r="B61" s="249"/>
      <c r="C61" s="249"/>
      <c r="D61" s="249"/>
      <c r="E61" s="249"/>
      <c r="F61" s="249"/>
      <c r="G61" s="248"/>
      <c r="H61" s="248"/>
    </row>
    <row r="62" customFormat="false" ht="12" hidden="false" customHeight="true" outlineLevel="0" collapsed="false"/>
    <row r="63" customFormat="false" ht="12" hidden="false" customHeight="true" outlineLevel="0" collapsed="false">
      <c r="A63" s="129"/>
      <c r="B63" s="98"/>
      <c r="C63" s="98"/>
      <c r="D63" s="98"/>
      <c r="E63" s="98"/>
      <c r="F63" s="98"/>
    </row>
    <row r="64" customFormat="false" ht="12" hidden="false" customHeight="true" outlineLevel="0" collapsed="false">
      <c r="A64" s="129"/>
      <c r="B64" s="131"/>
      <c r="C64" s="131"/>
      <c r="D64" s="131"/>
      <c r="E64" s="131"/>
      <c r="F64" s="131"/>
    </row>
    <row r="65" customFormat="false" ht="12" hidden="false" customHeight="true" outlineLevel="0" collapsed="false">
      <c r="A65" s="129"/>
      <c r="B65" s="131"/>
      <c r="C65" s="131"/>
      <c r="D65" s="131"/>
      <c r="E65" s="131"/>
      <c r="F65" s="131"/>
    </row>
    <row r="66" customFormat="false" ht="12" hidden="false" customHeight="true" outlineLevel="0" collapsed="false">
      <c r="A66" s="129"/>
      <c r="B66" s="131"/>
      <c r="C66" s="131"/>
      <c r="D66" s="131"/>
      <c r="E66" s="131"/>
      <c r="F66" s="131"/>
    </row>
    <row r="67" customFormat="false" ht="12" hidden="false" customHeight="true" outlineLevel="0" collapsed="false">
      <c r="A67" s="129"/>
      <c r="B67" s="131"/>
      <c r="C67" s="251"/>
      <c r="D67" s="251"/>
      <c r="E67" s="251"/>
      <c r="F67" s="251"/>
      <c r="G67" s="98"/>
      <c r="H67" s="98"/>
    </row>
    <row r="68" customFormat="false" ht="12" hidden="false" customHeight="true" outlineLevel="0" collapsed="false">
      <c r="A68" s="129"/>
      <c r="B68" s="131"/>
      <c r="C68" s="251"/>
      <c r="D68" s="251"/>
      <c r="E68" s="251"/>
      <c r="F68" s="251"/>
      <c r="G68" s="131"/>
      <c r="H68" s="131"/>
    </row>
    <row r="69" customFormat="false" ht="12" hidden="false" customHeight="true" outlineLevel="0" collapsed="false">
      <c r="A69" s="129"/>
      <c r="B69" s="131"/>
      <c r="C69" s="251"/>
      <c r="D69" s="251"/>
      <c r="E69" s="251"/>
      <c r="F69" s="251"/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>
      <c r="G72" s="131"/>
      <c r="H72" s="131"/>
    </row>
    <row r="73" customFormat="false" ht="12" hidden="false" customHeight="true" outlineLevel="0" collapsed="false">
      <c r="G73" s="131"/>
      <c r="H73" s="131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2" width="5.41"/>
    <col collapsed="false" customWidth="true" hidden="false" outlineLevel="0" max="2" min="2" style="252" width="34.41"/>
    <col collapsed="false" customWidth="true" hidden="false" outlineLevel="0" max="5" min="3" style="252" width="8.7"/>
    <col collapsed="false" customWidth="false" hidden="false" outlineLevel="0" max="257" min="6" style="252" width="11.56"/>
  </cols>
  <sheetData>
    <row r="1" s="254" customFormat="true" ht="12" hidden="false" customHeight="true" outlineLevel="0" collapsed="false">
      <c r="A1" s="253" t="s">
        <v>247</v>
      </c>
      <c r="B1" s="253"/>
      <c r="C1" s="253"/>
      <c r="D1" s="253"/>
      <c r="E1" s="253"/>
      <c r="F1" s="253"/>
    </row>
    <row r="2" s="254" customFormat="true" ht="12" hidden="false" customHeight="true" outlineLevel="0" collapsed="false">
      <c r="A2" s="255"/>
      <c r="B2" s="256"/>
      <c r="C2" s="257"/>
      <c r="D2" s="256"/>
      <c r="E2" s="256"/>
    </row>
    <row r="3" s="260" customFormat="true" ht="12" hidden="false" customHeight="true" outlineLevel="0" collapsed="false">
      <c r="A3" s="173" t="s">
        <v>173</v>
      </c>
      <c r="B3" s="258" t="s">
        <v>248</v>
      </c>
      <c r="C3" s="259" t="s">
        <v>249</v>
      </c>
      <c r="D3" s="259"/>
      <c r="E3" s="259"/>
    </row>
    <row r="4" s="260" customFormat="true" ht="12" hidden="false" customHeight="true" outlineLevel="0" collapsed="false">
      <c r="A4" s="173"/>
      <c r="B4" s="258"/>
      <c r="C4" s="259" t="s">
        <v>250</v>
      </c>
      <c r="D4" s="259"/>
      <c r="E4" s="259"/>
    </row>
    <row r="5" s="260" customFormat="true" ht="12" hidden="false" customHeight="true" outlineLevel="0" collapsed="false">
      <c r="A5" s="173"/>
      <c r="B5" s="258"/>
      <c r="C5" s="261" t="s">
        <v>251</v>
      </c>
      <c r="D5" s="261" t="s">
        <v>252</v>
      </c>
      <c r="E5" s="259" t="s">
        <v>253</v>
      </c>
    </row>
    <row r="6" customFormat="false" ht="12" hidden="false" customHeight="true" outlineLevel="0" collapsed="false">
      <c r="A6" s="262"/>
      <c r="B6" s="263"/>
      <c r="C6" s="264"/>
      <c r="D6" s="265"/>
      <c r="E6" s="265"/>
    </row>
    <row r="7" customFormat="false" ht="12" hidden="false" customHeight="true" outlineLevel="0" collapsed="false">
      <c r="A7" s="186" t="s">
        <v>188</v>
      </c>
      <c r="B7" s="266" t="s">
        <v>189</v>
      </c>
      <c r="C7" s="267" t="n">
        <v>100</v>
      </c>
      <c r="D7" s="267" t="n">
        <v>100</v>
      </c>
      <c r="E7" s="267" t="n">
        <v>100</v>
      </c>
    </row>
    <row r="8" customFormat="false" ht="12.95" hidden="false" customHeight="true" outlineLevel="0" collapsed="false">
      <c r="A8" s="199"/>
      <c r="B8" s="158" t="s">
        <v>254</v>
      </c>
      <c r="C8" s="268" t="n">
        <v>26.14</v>
      </c>
      <c r="D8" s="269" t="n">
        <v>34.35</v>
      </c>
      <c r="E8" s="269" t="n">
        <v>20</v>
      </c>
    </row>
    <row r="9" customFormat="false" ht="12.95" hidden="false" customHeight="true" outlineLevel="0" collapsed="false">
      <c r="A9" s="190"/>
      <c r="B9" s="158" t="s">
        <v>255</v>
      </c>
      <c r="C9" s="269" t="n">
        <v>34.03</v>
      </c>
      <c r="D9" s="269" t="n">
        <v>34.18</v>
      </c>
      <c r="E9" s="269" t="n">
        <v>33.91</v>
      </c>
    </row>
    <row r="10" customFormat="false" ht="12.95" hidden="false" customHeight="true" outlineLevel="0" collapsed="false">
      <c r="A10" s="186"/>
      <c r="B10" s="158" t="s">
        <v>180</v>
      </c>
      <c r="C10" s="269" t="n">
        <v>9.1</v>
      </c>
      <c r="D10" s="269" t="n">
        <v>6.29</v>
      </c>
      <c r="E10" s="269" t="n">
        <v>11.2</v>
      </c>
    </row>
    <row r="11" customFormat="false" ht="12.95" hidden="false" customHeight="true" outlineLevel="0" collapsed="false">
      <c r="A11" s="198"/>
      <c r="B11" s="158" t="s">
        <v>182</v>
      </c>
      <c r="C11" s="269" t="n">
        <v>30.74</v>
      </c>
      <c r="D11" s="269" t="n">
        <v>25.19</v>
      </c>
      <c r="E11" s="269" t="n">
        <v>34.88</v>
      </c>
    </row>
    <row r="12" customFormat="false" ht="18.75" hidden="false" customHeight="true" outlineLevel="0" collapsed="false">
      <c r="A12" s="198" t="n">
        <v>13.14</v>
      </c>
      <c r="B12" s="270" t="s">
        <v>256</v>
      </c>
      <c r="C12" s="271" t="n">
        <v>1.42</v>
      </c>
      <c r="D12" s="271" t="n">
        <v>2.49</v>
      </c>
      <c r="E12" s="271" t="n">
        <v>0.63</v>
      </c>
    </row>
    <row r="13" customFormat="false" ht="12.95" hidden="false" customHeight="true" outlineLevel="0" collapsed="false">
      <c r="A13" s="198" t="s">
        <v>202</v>
      </c>
      <c r="B13" s="270" t="s">
        <v>203</v>
      </c>
      <c r="C13" s="271" t="n">
        <v>1.78</v>
      </c>
      <c r="D13" s="271" t="n">
        <v>3.21</v>
      </c>
      <c r="E13" s="271" t="n">
        <v>0.71</v>
      </c>
    </row>
    <row r="14" customFormat="false" ht="12.95" hidden="false" customHeight="true" outlineLevel="0" collapsed="false">
      <c r="A14" s="198" t="s">
        <v>205</v>
      </c>
      <c r="B14" s="270" t="s">
        <v>206</v>
      </c>
      <c r="C14" s="271" t="n">
        <v>2.97</v>
      </c>
      <c r="D14" s="271" t="n">
        <v>4.05</v>
      </c>
      <c r="E14" s="271" t="n">
        <v>2.17</v>
      </c>
    </row>
    <row r="15" customFormat="false" ht="12.95" hidden="false" customHeight="true" outlineLevel="0" collapsed="false">
      <c r="A15" s="198" t="s">
        <v>207</v>
      </c>
      <c r="B15" s="270" t="s">
        <v>208</v>
      </c>
      <c r="C15" s="271" t="n">
        <v>28.67</v>
      </c>
      <c r="D15" s="271" t="n">
        <v>21.66</v>
      </c>
      <c r="E15" s="271" t="n">
        <v>33.9</v>
      </c>
    </row>
    <row r="16" customFormat="false" ht="12.95" hidden="false" customHeight="true" outlineLevel="0" collapsed="false">
      <c r="A16" s="199" t="s">
        <v>213</v>
      </c>
      <c r="B16" s="270" t="s">
        <v>214</v>
      </c>
      <c r="C16" s="271" t="n">
        <v>3.34</v>
      </c>
      <c r="D16" s="271" t="n">
        <v>5.47</v>
      </c>
      <c r="E16" s="271" t="n">
        <v>1.75</v>
      </c>
    </row>
    <row r="17" customFormat="false" ht="12.95" hidden="false" customHeight="true" outlineLevel="0" collapsed="false">
      <c r="A17" s="198" t="s">
        <v>215</v>
      </c>
      <c r="B17" s="270" t="s">
        <v>216</v>
      </c>
      <c r="C17" s="271" t="n">
        <v>5.15</v>
      </c>
      <c r="D17" s="271" t="n">
        <v>8.22</v>
      </c>
      <c r="E17" s="271" t="n">
        <v>2.86</v>
      </c>
    </row>
    <row r="18" customFormat="false" ht="22.5" hidden="false" customHeight="true" outlineLevel="0" collapsed="false">
      <c r="A18" s="199" t="s">
        <v>257</v>
      </c>
      <c r="B18" s="270" t="s">
        <v>258</v>
      </c>
      <c r="C18" s="271" t="n">
        <v>14.22</v>
      </c>
      <c r="D18" s="271" t="n">
        <v>15</v>
      </c>
      <c r="E18" s="271" t="n">
        <v>13.64</v>
      </c>
    </row>
    <row r="19" customFormat="false" ht="12.95" hidden="false" customHeight="true" outlineLevel="0" collapsed="false">
      <c r="A19" s="198" t="s">
        <v>219</v>
      </c>
      <c r="B19" s="270" t="s">
        <v>220</v>
      </c>
      <c r="C19" s="271" t="n">
        <v>13.17</v>
      </c>
      <c r="D19" s="271" t="n">
        <v>14.36</v>
      </c>
      <c r="E19" s="271" t="n">
        <v>12.28</v>
      </c>
    </row>
    <row r="20" customFormat="false" ht="12.95" hidden="false" customHeight="true" outlineLevel="0" collapsed="false">
      <c r="A20" s="198" t="s">
        <v>221</v>
      </c>
      <c r="B20" s="270" t="s">
        <v>222</v>
      </c>
      <c r="C20" s="271" t="n">
        <v>17.55</v>
      </c>
      <c r="D20" s="271" t="n">
        <v>14.38</v>
      </c>
      <c r="E20" s="271" t="n">
        <v>19.92</v>
      </c>
    </row>
    <row r="21" customFormat="false" ht="12.95" hidden="false" customHeight="true" outlineLevel="0" collapsed="false">
      <c r="A21" s="198" t="s">
        <v>259</v>
      </c>
      <c r="B21" s="270" t="s">
        <v>260</v>
      </c>
      <c r="C21" s="271" t="n">
        <v>11.73</v>
      </c>
      <c r="D21" s="271" t="n">
        <v>11.16</v>
      </c>
      <c r="E21" s="271" t="n">
        <v>12.15</v>
      </c>
    </row>
    <row r="22" customFormat="false" ht="12" hidden="false" customHeight="true" outlineLevel="0" collapsed="false">
      <c r="A22" s="199"/>
      <c r="B22" s="272"/>
      <c r="C22" s="273"/>
      <c r="D22" s="273"/>
      <c r="E22" s="273"/>
    </row>
    <row r="23" customFormat="false" ht="12" hidden="false" customHeight="true" outlineLevel="0" collapsed="false">
      <c r="A23" s="274"/>
      <c r="B23" s="275"/>
      <c r="C23" s="273"/>
      <c r="D23" s="273"/>
      <c r="E23" s="273"/>
    </row>
    <row r="24" customFormat="false" ht="12" hidden="false" customHeight="true" outlineLevel="0" collapsed="false">
      <c r="A24" s="254"/>
      <c r="B24" s="276"/>
      <c r="C24" s="273"/>
      <c r="D24" s="273"/>
      <c r="E24" s="273"/>
    </row>
    <row r="25" customFormat="false" ht="22.5" hidden="false" customHeight="true" outlineLevel="0" collapsed="false">
      <c r="A25" s="223" t="s">
        <v>261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4"/>
      <c r="B27" s="276"/>
      <c r="C27" s="273"/>
      <c r="D27" s="273"/>
      <c r="E27" s="273"/>
      <c r="H27" s="1"/>
      <c r="J27" s="19"/>
    </row>
    <row r="28" customFormat="false" ht="12" hidden="false" customHeight="true" outlineLevel="0" collapsed="false">
      <c r="A28" s="277"/>
      <c r="B28" s="278"/>
      <c r="C28" s="273"/>
      <c r="D28" s="273"/>
      <c r="E28" s="273"/>
      <c r="H28" s="189" t="s">
        <v>262</v>
      </c>
      <c r="I28" s="189" t="s">
        <v>251</v>
      </c>
      <c r="J28" s="279" t="s">
        <v>253</v>
      </c>
      <c r="K28" s="280"/>
      <c r="L28" s="280"/>
    </row>
    <row r="29" customFormat="false" ht="12" hidden="false" customHeight="true" outlineLevel="0" collapsed="false">
      <c r="A29" s="277"/>
      <c r="B29" s="272"/>
      <c r="C29" s="273"/>
      <c r="D29" s="273"/>
      <c r="E29" s="273"/>
      <c r="G29" s="281"/>
      <c r="H29" s="279" t="s">
        <v>1</v>
      </c>
      <c r="I29" s="282" t="n">
        <v>109.954249848003</v>
      </c>
      <c r="J29" s="282" t="n">
        <v>118.610305086333</v>
      </c>
    </row>
    <row r="30" customFormat="false" ht="12" hidden="false" customHeight="true" outlineLevel="0" collapsed="false">
      <c r="A30" s="277"/>
      <c r="B30" s="278"/>
      <c r="C30" s="273"/>
      <c r="D30" s="273"/>
      <c r="E30" s="273"/>
      <c r="G30" s="283"/>
      <c r="H30" s="279" t="s">
        <v>3</v>
      </c>
      <c r="I30" s="282" t="n">
        <v>111.555073499761</v>
      </c>
      <c r="J30" s="282" t="n">
        <v>117.584191033722</v>
      </c>
    </row>
    <row r="31" customFormat="false" ht="12" hidden="false" customHeight="true" outlineLevel="0" collapsed="false">
      <c r="A31" s="277"/>
      <c r="B31" s="278"/>
      <c r="C31" s="273"/>
      <c r="D31" s="273"/>
      <c r="E31" s="273"/>
      <c r="G31" s="283"/>
      <c r="H31" s="279" t="s">
        <v>5</v>
      </c>
      <c r="I31" s="282" t="n">
        <v>142.788512215686</v>
      </c>
      <c r="J31" s="282" t="n">
        <v>138.126759540818</v>
      </c>
    </row>
    <row r="32" customFormat="false" ht="12" hidden="false" customHeight="true" outlineLevel="0" collapsed="false">
      <c r="A32" s="277"/>
      <c r="B32" s="278"/>
      <c r="C32" s="273"/>
      <c r="D32" s="273"/>
      <c r="E32" s="273"/>
      <c r="G32" s="283"/>
      <c r="H32" s="279" t="s">
        <v>6</v>
      </c>
      <c r="I32" s="282" t="n">
        <v>110.497370439523</v>
      </c>
      <c r="J32" s="282" t="n">
        <v>115.728575253523</v>
      </c>
    </row>
    <row r="33" customFormat="false" ht="12" hidden="false" customHeight="true" outlineLevel="0" collapsed="false">
      <c r="A33" s="254"/>
      <c r="B33" s="284"/>
      <c r="C33" s="273"/>
      <c r="D33" s="273"/>
      <c r="E33" s="273"/>
      <c r="G33" s="283"/>
      <c r="H33" s="279" t="s">
        <v>5</v>
      </c>
      <c r="I33" s="282" t="n">
        <v>121.474018734251</v>
      </c>
      <c r="J33" s="282" t="n">
        <v>127.244487518647</v>
      </c>
    </row>
    <row r="34" customFormat="false" ht="12" hidden="false" customHeight="true" outlineLevel="0" collapsed="false">
      <c r="A34" s="254"/>
      <c r="B34" s="284"/>
      <c r="C34" s="273"/>
      <c r="D34" s="273"/>
      <c r="E34" s="273"/>
      <c r="G34" s="285" t="n">
        <v>2012</v>
      </c>
      <c r="H34" s="279" t="s">
        <v>1</v>
      </c>
      <c r="I34" s="282" t="n">
        <v>132.591153424737</v>
      </c>
      <c r="J34" s="282" t="n">
        <v>142.902937301983</v>
      </c>
    </row>
    <row r="35" customFormat="false" ht="12" hidden="false" customHeight="true" outlineLevel="0" collapsed="false">
      <c r="A35" s="254"/>
      <c r="B35" s="276"/>
      <c r="C35" s="273"/>
      <c r="D35" s="273"/>
      <c r="E35" s="273"/>
      <c r="G35" s="285"/>
      <c r="H35" s="279" t="s">
        <v>1</v>
      </c>
      <c r="I35" s="282" t="n">
        <v>121.349913341898</v>
      </c>
      <c r="J35" s="282" t="n">
        <v>122.318138303913</v>
      </c>
    </row>
    <row r="36" customFormat="false" ht="12" hidden="false" customHeight="true" outlineLevel="0" collapsed="false">
      <c r="A36" s="254"/>
      <c r="B36" s="276"/>
      <c r="C36" s="273"/>
      <c r="D36" s="273"/>
      <c r="E36" s="273"/>
      <c r="G36" s="283"/>
      <c r="H36" s="279" t="s">
        <v>6</v>
      </c>
      <c r="I36" s="282" t="n">
        <v>109.013925830734</v>
      </c>
      <c r="J36" s="282" t="n">
        <v>113.362702678529</v>
      </c>
    </row>
    <row r="37" customFormat="false" ht="12" hidden="false" customHeight="true" outlineLevel="0" collapsed="false">
      <c r="A37" s="254"/>
      <c r="B37" s="286"/>
      <c r="C37" s="254"/>
      <c r="D37" s="254"/>
      <c r="E37" s="254"/>
      <c r="G37" s="283"/>
      <c r="H37" s="279" t="s">
        <v>10</v>
      </c>
      <c r="I37" s="282" t="n">
        <v>123.899729535377</v>
      </c>
      <c r="J37" s="282" t="n">
        <v>141.280361073637</v>
      </c>
    </row>
    <row r="38" customFormat="false" ht="12" hidden="false" customHeight="true" outlineLevel="0" collapsed="false">
      <c r="A38" s="254"/>
      <c r="B38" s="286"/>
      <c r="C38" s="254"/>
      <c r="D38" s="254"/>
      <c r="E38" s="254"/>
      <c r="G38" s="283"/>
      <c r="H38" s="279" t="s">
        <v>11</v>
      </c>
      <c r="I38" s="282" t="n">
        <v>117.115865633554</v>
      </c>
      <c r="J38" s="282" t="n">
        <v>119.718423791419</v>
      </c>
    </row>
    <row r="39" customFormat="false" ht="12" hidden="false" customHeight="true" outlineLevel="0" collapsed="false">
      <c r="A39" s="254"/>
      <c r="B39" s="286"/>
      <c r="C39" s="254"/>
      <c r="D39" s="254"/>
      <c r="E39" s="254"/>
      <c r="G39" s="283"/>
      <c r="H39" s="279" t="s">
        <v>13</v>
      </c>
      <c r="I39" s="282" t="n">
        <v>115.166380736411</v>
      </c>
      <c r="J39" s="282" t="n">
        <v>121.341067155008</v>
      </c>
    </row>
    <row r="40" customFormat="false" ht="12" hidden="false" customHeight="true" outlineLevel="0" collapsed="false">
      <c r="A40" s="254"/>
      <c r="B40" s="286"/>
      <c r="C40" s="254"/>
      <c r="D40" s="254"/>
      <c r="E40" s="254"/>
      <c r="G40" s="287"/>
      <c r="H40" s="279" t="s">
        <v>14</v>
      </c>
      <c r="I40" s="282" t="n">
        <v>124.280672458993</v>
      </c>
      <c r="J40" s="282" t="n">
        <v>115.669053671306</v>
      </c>
    </row>
    <row r="41" customFormat="false" ht="12" hidden="false" customHeight="true" outlineLevel="0" collapsed="false">
      <c r="A41" s="254"/>
      <c r="B41" s="286"/>
      <c r="C41" s="254"/>
      <c r="D41" s="254"/>
      <c r="E41" s="254"/>
      <c r="G41" s="288" t="n">
        <v>2013</v>
      </c>
      <c r="H41" s="279" t="s">
        <v>1</v>
      </c>
      <c r="I41" s="282" t="n">
        <v>109.91709586915</v>
      </c>
      <c r="J41" s="282" t="n">
        <v>114.985822801541</v>
      </c>
    </row>
    <row r="42" customFormat="false" ht="11.25" hidden="false" customHeight="false" outlineLevel="0" collapsed="false">
      <c r="A42" s="254"/>
      <c r="B42" s="254"/>
      <c r="C42" s="254"/>
      <c r="D42" s="254"/>
      <c r="E42" s="254"/>
      <c r="G42" s="289"/>
      <c r="H42" s="279" t="s">
        <v>3</v>
      </c>
      <c r="I42" s="282" t="n">
        <v>122.824102409124</v>
      </c>
      <c r="J42" s="282" t="n">
        <v>106.818246871007</v>
      </c>
    </row>
    <row r="43" customFormat="false" ht="11.25" hidden="false" customHeight="false" outlineLevel="0" collapsed="false">
      <c r="A43" s="254"/>
      <c r="B43" s="254"/>
      <c r="C43" s="254"/>
      <c r="D43" s="254"/>
      <c r="E43" s="254"/>
      <c r="G43" s="289"/>
      <c r="H43" s="279" t="s">
        <v>5</v>
      </c>
      <c r="I43" s="290" t="n">
        <v>131.084750025389</v>
      </c>
      <c r="J43" s="290" t="n">
        <v>150.864672689179</v>
      </c>
    </row>
    <row r="44" customFormat="false" ht="11.25" hidden="false" customHeight="false" outlineLevel="0" collapsed="false">
      <c r="A44" s="254"/>
      <c r="B44" s="254"/>
      <c r="C44" s="254"/>
      <c r="D44" s="254"/>
      <c r="E44" s="254"/>
      <c r="G44" s="289"/>
      <c r="H44" s="279" t="s">
        <v>6</v>
      </c>
      <c r="I44" s="290" t="n">
        <v>118.372942114101</v>
      </c>
      <c r="J44" s="290" t="n">
        <v>125.992262700229</v>
      </c>
    </row>
    <row r="45" customFormat="false" ht="11.25" hidden="false" customHeight="false" outlineLevel="0" collapsed="false">
      <c r="A45" s="254"/>
      <c r="B45" s="254"/>
      <c r="C45" s="254"/>
      <c r="D45" s="254"/>
      <c r="E45" s="254"/>
      <c r="G45" s="289"/>
      <c r="H45" s="279" t="s">
        <v>5</v>
      </c>
      <c r="I45" s="290" t="n">
        <v>115.133188530774</v>
      </c>
      <c r="J45" s="290" t="n">
        <v>123.848677725332</v>
      </c>
    </row>
    <row r="46" customFormat="false" ht="11.25" hidden="false" customHeight="false" outlineLevel="0" collapsed="false">
      <c r="A46" s="254"/>
      <c r="B46" s="254"/>
      <c r="C46" s="254"/>
      <c r="D46" s="254"/>
      <c r="E46" s="254"/>
      <c r="G46" s="289"/>
      <c r="H46" s="279" t="s">
        <v>1</v>
      </c>
      <c r="I46" s="290" t="n">
        <v>117</v>
      </c>
      <c r="J46" s="290" t="n">
        <v>128.5</v>
      </c>
    </row>
    <row r="47" customFormat="false" ht="11.25" hidden="false" customHeight="false" outlineLevel="0" collapsed="false">
      <c r="A47" s="254"/>
      <c r="B47" s="254"/>
      <c r="C47" s="254"/>
      <c r="D47" s="254"/>
      <c r="E47" s="254"/>
      <c r="G47" s="289"/>
      <c r="H47" s="279" t="s">
        <v>1</v>
      </c>
      <c r="I47" s="290"/>
      <c r="J47" s="290"/>
    </row>
    <row r="48" customFormat="false" ht="11.25" hidden="false" customHeight="false" outlineLevel="0" collapsed="false">
      <c r="A48" s="254"/>
      <c r="B48" s="254"/>
      <c r="C48" s="254"/>
      <c r="D48" s="254"/>
      <c r="E48" s="254"/>
      <c r="G48" s="289"/>
      <c r="H48" s="279" t="s">
        <v>6</v>
      </c>
      <c r="I48" s="290"/>
      <c r="J48" s="290"/>
    </row>
    <row r="49" customFormat="false" ht="11.25" hidden="false" customHeight="false" outlineLevel="0" collapsed="false">
      <c r="A49" s="254"/>
      <c r="B49" s="254"/>
      <c r="C49" s="254"/>
      <c r="D49" s="254"/>
      <c r="E49" s="254"/>
      <c r="G49" s="289"/>
      <c r="H49" s="279" t="s">
        <v>10</v>
      </c>
      <c r="I49" s="290"/>
      <c r="J49" s="290"/>
    </row>
    <row r="50" customFormat="false" ht="11.25" hidden="false" customHeight="false" outlineLevel="0" collapsed="false">
      <c r="A50" s="254"/>
      <c r="B50" s="254"/>
      <c r="C50" s="254"/>
      <c r="D50" s="254"/>
      <c r="E50" s="254"/>
      <c r="G50" s="289"/>
      <c r="H50" s="279" t="s">
        <v>11</v>
      </c>
      <c r="I50" s="290"/>
      <c r="J50" s="290"/>
    </row>
    <row r="51" customFormat="false" ht="11.25" hidden="false" customHeight="false" outlineLevel="0" collapsed="false">
      <c r="A51" s="254"/>
      <c r="B51" s="254"/>
      <c r="C51" s="254"/>
      <c r="D51" s="254"/>
      <c r="E51" s="254"/>
      <c r="G51" s="289"/>
      <c r="H51" s="279" t="s">
        <v>13</v>
      </c>
      <c r="I51" s="290"/>
      <c r="J51" s="290"/>
    </row>
    <row r="52" customFormat="false" ht="11.25" hidden="false" customHeight="false" outlineLevel="0" collapsed="false">
      <c r="A52" s="254"/>
      <c r="B52" s="254"/>
      <c r="C52" s="254"/>
      <c r="D52" s="254"/>
      <c r="E52" s="254"/>
      <c r="G52" s="291"/>
      <c r="H52" s="279" t="s">
        <v>14</v>
      </c>
      <c r="I52" s="290"/>
      <c r="J52" s="290"/>
    </row>
    <row r="53" customFormat="false" ht="11.25" hidden="false" customHeight="false" outlineLevel="0" collapsed="false">
      <c r="A53" s="254"/>
      <c r="B53" s="254"/>
      <c r="C53" s="254"/>
      <c r="D53" s="254"/>
      <c r="E53" s="254"/>
    </row>
    <row r="54" customFormat="false" ht="11.25" hidden="false" customHeight="false" outlineLevel="0" collapsed="false">
      <c r="A54" s="254"/>
      <c r="B54" s="254"/>
      <c r="C54" s="254"/>
      <c r="D54" s="254"/>
      <c r="E54" s="254"/>
      <c r="H54" s="292" t="s">
        <v>17</v>
      </c>
      <c r="I54" s="293" t="n">
        <f aca="false">MAX(I29:J52)</f>
        <v>150.9</v>
      </c>
      <c r="J54" s="294"/>
    </row>
    <row r="55" customFormat="false" ht="11.25" hidden="false" customHeight="false" outlineLevel="0" collapsed="false">
      <c r="A55" s="254"/>
      <c r="B55" s="254"/>
      <c r="C55" s="254"/>
      <c r="D55" s="254"/>
      <c r="E55" s="254"/>
      <c r="H55" s="292" t="s">
        <v>18</v>
      </c>
      <c r="I55" s="293" t="n">
        <f aca="false">MIN(I29:J52)</f>
        <v>106.8</v>
      </c>
      <c r="J55" s="294"/>
    </row>
    <row r="56" customFormat="false" ht="11.25" hidden="false" customHeight="false" outlineLevel="0" collapsed="false">
      <c r="A56" s="254"/>
      <c r="B56" s="254"/>
      <c r="C56" s="254"/>
      <c r="D56" s="254"/>
      <c r="E56" s="254"/>
    </row>
    <row r="57" customFormat="false" ht="11.25" hidden="false" customHeight="false" outlineLevel="0" collapsed="false">
      <c r="A57" s="254"/>
      <c r="B57" s="254"/>
      <c r="C57" s="254"/>
      <c r="D57" s="254"/>
      <c r="E57" s="254"/>
    </row>
    <row r="58" customFormat="false" ht="11.25" hidden="false" customHeight="false" outlineLevel="0" collapsed="false">
      <c r="A58" s="254"/>
      <c r="B58" s="254"/>
      <c r="C58" s="254"/>
      <c r="D58" s="254"/>
      <c r="E58" s="254"/>
    </row>
    <row r="59" customFormat="false" ht="11.25" hidden="false" customHeight="false" outlineLevel="0" collapsed="false">
      <c r="A59" s="254"/>
      <c r="B59" s="254"/>
      <c r="C59" s="254"/>
      <c r="D59" s="254"/>
      <c r="E59" s="254"/>
    </row>
    <row r="60" customFormat="false" ht="11.25" hidden="false" customHeight="false" outlineLevel="0" collapsed="false">
      <c r="A60" s="254"/>
      <c r="B60" s="254"/>
      <c r="C60" s="254"/>
      <c r="D60" s="254"/>
      <c r="E60" s="254"/>
    </row>
    <row r="61" customFormat="false" ht="11.25" hidden="false" customHeight="false" outlineLevel="0" collapsed="false">
      <c r="A61" s="254"/>
      <c r="B61" s="254"/>
      <c r="C61" s="254"/>
      <c r="D61" s="254"/>
      <c r="E61" s="254"/>
    </row>
    <row r="62" customFormat="false" ht="11.25" hidden="false" customHeight="false" outlineLevel="0" collapsed="false">
      <c r="A62" s="254"/>
      <c r="B62" s="254"/>
      <c r="C62" s="254"/>
      <c r="D62" s="254"/>
      <c r="E62" s="254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ni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19" min="15" style="296" width="11.42"/>
    <col collapsed="false" customWidth="false" hidden="false" outlineLevel="0" max="257" min="20" style="295" width="11.42"/>
  </cols>
  <sheetData>
    <row r="1" customFormat="false" ht="22.5" hidden="false" customHeight="true" outlineLevel="0" collapsed="false">
      <c r="A1" s="297" t="s">
        <v>263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264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  <c r="O3" s="305"/>
    </row>
    <row r="4" s="309" customFormat="true" ht="12" hidden="false" customHeight="true" outlineLevel="0" collapsed="false">
      <c r="A4" s="306" t="s">
        <v>265</v>
      </c>
      <c r="B4" s="307" t="s">
        <v>266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  <c r="O4" s="305"/>
      <c r="P4" s="308"/>
      <c r="Q4" s="308"/>
      <c r="R4" s="308"/>
      <c r="S4" s="308"/>
    </row>
    <row r="5" s="309" customFormat="true" ht="12" hidden="false" customHeight="true" outlineLevel="0" collapsed="false">
      <c r="A5" s="306"/>
      <c r="B5" s="310" t="s">
        <v>267</v>
      </c>
      <c r="C5" s="311" t="s">
        <v>268</v>
      </c>
      <c r="D5" s="311" t="s">
        <v>132</v>
      </c>
      <c r="E5" s="311" t="s">
        <v>134</v>
      </c>
      <c r="F5" s="311" t="s">
        <v>135</v>
      </c>
      <c r="G5" s="311" t="s">
        <v>136</v>
      </c>
      <c r="H5" s="311" t="s">
        <v>139</v>
      </c>
      <c r="I5" s="311" t="s">
        <v>269</v>
      </c>
      <c r="J5" s="311" t="s">
        <v>270</v>
      </c>
      <c r="K5" s="311" t="s">
        <v>271</v>
      </c>
      <c r="L5" s="311" t="s">
        <v>272</v>
      </c>
      <c r="M5" s="311" t="s">
        <v>273</v>
      </c>
      <c r="N5" s="312" t="s">
        <v>265</v>
      </c>
      <c r="O5" s="308"/>
      <c r="P5" s="308"/>
      <c r="Q5" s="308"/>
      <c r="R5" s="308"/>
      <c r="S5" s="308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251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05" t="n">
        <v>2007</v>
      </c>
      <c r="B8" s="282" t="n">
        <v>115.583497914362</v>
      </c>
      <c r="C8" s="319" t="n">
        <v>106.372502801733</v>
      </c>
      <c r="D8" s="319" t="n">
        <v>133.873316363468</v>
      </c>
      <c r="E8" s="319" t="n">
        <v>105.35321821604</v>
      </c>
      <c r="F8" s="319" t="n">
        <v>121.327864683792</v>
      </c>
      <c r="G8" s="319" t="n">
        <v>125.277477596186</v>
      </c>
      <c r="H8" s="319" t="n">
        <v>117.501620346869</v>
      </c>
      <c r="I8" s="319" t="n">
        <v>120.100734739656</v>
      </c>
      <c r="J8" s="319" t="n">
        <v>120.70935706349</v>
      </c>
      <c r="K8" s="319" t="n">
        <v>137.604496076129</v>
      </c>
      <c r="L8" s="319" t="n">
        <v>144.213101027392</v>
      </c>
      <c r="M8" s="319" t="n">
        <v>110.009570065955</v>
      </c>
      <c r="N8" s="319" t="n">
        <v>121.493896407923</v>
      </c>
    </row>
    <row r="9" customFormat="false" ht="12" hidden="false" customHeight="true" outlineLevel="0" collapsed="false">
      <c r="A9" s="305" t="n">
        <v>2008</v>
      </c>
      <c r="B9" s="282" t="n">
        <v>104.778259369575</v>
      </c>
      <c r="C9" s="319" t="n">
        <v>113.471577304688</v>
      </c>
      <c r="D9" s="319" t="n">
        <v>122.947293010213</v>
      </c>
      <c r="E9" s="319" t="n">
        <v>120.141505726944</v>
      </c>
      <c r="F9" s="319" t="n">
        <v>113.395888725569</v>
      </c>
      <c r="G9" s="319" t="n">
        <v>125.152806252568</v>
      </c>
      <c r="H9" s="319" t="n">
        <v>117.508783602061</v>
      </c>
      <c r="I9" s="319" t="n">
        <v>102.865485874717</v>
      </c>
      <c r="J9" s="319" t="n">
        <v>127.886111518173</v>
      </c>
      <c r="K9" s="319" t="n">
        <v>117.107297809506</v>
      </c>
      <c r="L9" s="319" t="n">
        <v>102.550014463088</v>
      </c>
      <c r="M9" s="319" t="n">
        <v>95.7161802090178</v>
      </c>
      <c r="N9" s="319" t="n">
        <v>113.626766988843</v>
      </c>
    </row>
    <row r="10" customFormat="false" ht="12" hidden="false" customHeight="true" outlineLevel="0" collapsed="false">
      <c r="A10" s="305" t="n">
        <v>2009</v>
      </c>
      <c r="B10" s="282" t="n">
        <v>95.0044252134276</v>
      </c>
      <c r="C10" s="282" t="n">
        <v>92.9514536773275</v>
      </c>
      <c r="D10" s="282" t="n">
        <v>119.345161889053</v>
      </c>
      <c r="E10" s="282" t="n">
        <v>100.797020474321</v>
      </c>
      <c r="F10" s="282" t="n">
        <v>96.6687482412437</v>
      </c>
      <c r="G10" s="282" t="n">
        <v>102.837319269727</v>
      </c>
      <c r="H10" s="282" t="n">
        <v>94.8256614131284</v>
      </c>
      <c r="I10" s="282" t="n">
        <v>84.8403891938191</v>
      </c>
      <c r="J10" s="282" t="n">
        <v>100.96290110013</v>
      </c>
      <c r="K10" s="282" t="n">
        <v>100.422398859279</v>
      </c>
      <c r="L10" s="282" t="n">
        <v>104.501535075384</v>
      </c>
      <c r="M10" s="282" t="n">
        <v>118.046755061845</v>
      </c>
      <c r="N10" s="282" t="n">
        <v>100.933647455724</v>
      </c>
    </row>
    <row r="11" customFormat="false" ht="12" hidden="false" customHeight="true" outlineLevel="0" collapsed="false">
      <c r="A11" s="305" t="n">
        <v>2010</v>
      </c>
      <c r="B11" s="282" t="n">
        <v>88.3399497011422</v>
      </c>
      <c r="C11" s="282" t="n">
        <v>96.3268794136405</v>
      </c>
      <c r="D11" s="282" t="n">
        <v>123.917793556735</v>
      </c>
      <c r="E11" s="282" t="n">
        <v>104.947483380612</v>
      </c>
      <c r="F11" s="282" t="n">
        <v>105.307025129298</v>
      </c>
      <c r="G11" s="282" t="n">
        <v>128.885826384408</v>
      </c>
      <c r="H11" s="282" t="n">
        <v>116.589935615248</v>
      </c>
      <c r="I11" s="282" t="n">
        <v>101.220751359465</v>
      </c>
      <c r="J11" s="282" t="n">
        <v>114.491664783392</v>
      </c>
      <c r="K11" s="282" t="n">
        <v>106.518572631799</v>
      </c>
      <c r="L11" s="282" t="n">
        <v>117.21290683191</v>
      </c>
      <c r="M11" s="282" t="n">
        <v>106.39715352481</v>
      </c>
      <c r="N11" s="282" t="n">
        <v>109.179661859372</v>
      </c>
    </row>
    <row r="12" customFormat="false" ht="12" hidden="false" customHeight="true" outlineLevel="0" collapsed="false">
      <c r="A12" s="305" t="n">
        <v>2011</v>
      </c>
      <c r="B12" s="282" t="n">
        <v>105.509696636271</v>
      </c>
      <c r="C12" s="282" t="n">
        <v>147.61786860036</v>
      </c>
      <c r="D12" s="282" t="n">
        <v>125.156153817466</v>
      </c>
      <c r="E12" s="282" t="n">
        <v>111.565512368809</v>
      </c>
      <c r="F12" s="282" t="n">
        <v>119.01175535618</v>
      </c>
      <c r="G12" s="282" t="n">
        <v>125.115032160804</v>
      </c>
      <c r="H12" s="282" t="n">
        <v>120.567795264546</v>
      </c>
      <c r="I12" s="282" t="n">
        <v>112.422128558891</v>
      </c>
      <c r="J12" s="282" t="n">
        <v>122.907850486837</v>
      </c>
      <c r="K12" s="282" t="n">
        <v>102.673189056212</v>
      </c>
      <c r="L12" s="282" t="n">
        <v>111.41657970172</v>
      </c>
      <c r="M12" s="282" t="n">
        <v>104.185622460402</v>
      </c>
      <c r="N12" s="282" t="n">
        <v>117.345765372375</v>
      </c>
    </row>
    <row r="13" customFormat="false" ht="12" hidden="false" customHeight="true" outlineLevel="0" collapsed="false">
      <c r="A13" s="305" t="n">
        <v>2012</v>
      </c>
      <c r="B13" s="282" t="n">
        <v>109.954249848003</v>
      </c>
      <c r="C13" s="282" t="n">
        <v>111.555073499761</v>
      </c>
      <c r="D13" s="282" t="n">
        <v>142.788512215686</v>
      </c>
      <c r="E13" s="282" t="n">
        <v>110.497370439523</v>
      </c>
      <c r="F13" s="282" t="n">
        <v>121.474018734251</v>
      </c>
      <c r="G13" s="282" t="n">
        <v>132.591153424737</v>
      </c>
      <c r="H13" s="282" t="n">
        <v>121.349913341898</v>
      </c>
      <c r="I13" s="282" t="n">
        <v>109.013925830734</v>
      </c>
      <c r="J13" s="282" t="n">
        <v>123.899729535377</v>
      </c>
      <c r="K13" s="282" t="n">
        <v>117.115865633554</v>
      </c>
      <c r="L13" s="282" t="n">
        <v>115.166380736411</v>
      </c>
      <c r="M13" s="282" t="n">
        <v>124.280672458993</v>
      </c>
      <c r="N13" s="282" t="n">
        <v>119.973905474911</v>
      </c>
    </row>
    <row r="14" customFormat="false" ht="12" hidden="false" customHeight="true" outlineLevel="0" collapsed="false">
      <c r="A14" s="305" t="s">
        <v>274</v>
      </c>
      <c r="B14" s="282" t="n">
        <v>109.91709586915</v>
      </c>
      <c r="C14" s="282" t="n">
        <v>122.824102409124</v>
      </c>
      <c r="D14" s="282" t="n">
        <v>131.084750025389</v>
      </c>
      <c r="E14" s="282" t="n">
        <v>118.372942114101</v>
      </c>
      <c r="F14" s="282" t="n">
        <v>115.133188530774</v>
      </c>
      <c r="G14" s="282" t="n">
        <v>116.987414354258</v>
      </c>
      <c r="H14" s="282" t="n">
        <v>0</v>
      </c>
      <c r="I14" s="282" t="n">
        <v>0</v>
      </c>
      <c r="J14" s="282" t="n">
        <v>0</v>
      </c>
      <c r="K14" s="282" t="n">
        <v>0</v>
      </c>
      <c r="L14" s="282" t="n">
        <v>0</v>
      </c>
      <c r="M14" s="282" t="n">
        <v>0</v>
      </c>
      <c r="N14" s="282" t="n">
        <v>0</v>
      </c>
    </row>
    <row r="15" s="322" customFormat="true" ht="12" hidden="false" customHeight="true" outlineLevel="0" collapsed="false">
      <c r="A15" s="320"/>
      <c r="B15" s="318" t="s">
        <v>275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21"/>
      <c r="P15" s="321"/>
      <c r="Q15" s="321"/>
      <c r="R15" s="321"/>
      <c r="S15" s="321"/>
    </row>
    <row r="16" customFormat="false" ht="12" hidden="false" customHeight="true" outlineLevel="0" collapsed="false">
      <c r="A16" s="305" t="n">
        <v>2007</v>
      </c>
      <c r="B16" s="282" t="n">
        <v>104.565546135059</v>
      </c>
      <c r="C16" s="319" t="n">
        <v>110.884570899852</v>
      </c>
      <c r="D16" s="319" t="n">
        <v>119.209823969262</v>
      </c>
      <c r="E16" s="319" t="n">
        <v>106.475242081636</v>
      </c>
      <c r="F16" s="319" t="n">
        <v>108.204814516205</v>
      </c>
      <c r="G16" s="319" t="n">
        <v>112.540778076684</v>
      </c>
      <c r="H16" s="319" t="n">
        <v>120.320203446007</v>
      </c>
      <c r="I16" s="319" t="n">
        <v>113.334760425474</v>
      </c>
      <c r="J16" s="319" t="n">
        <v>105.513504131263</v>
      </c>
      <c r="K16" s="319" t="n">
        <v>125.655839338668</v>
      </c>
      <c r="L16" s="319" t="n">
        <v>156.423005807742</v>
      </c>
      <c r="M16" s="319" t="n">
        <v>107.49660697467</v>
      </c>
      <c r="N16" s="319" t="n">
        <v>115.885391316877</v>
      </c>
    </row>
    <row r="17" customFormat="false" ht="12" hidden="false" customHeight="true" outlineLevel="0" collapsed="false">
      <c r="A17" s="305" t="n">
        <v>2008</v>
      </c>
      <c r="B17" s="282" t="n">
        <v>109.933394929612</v>
      </c>
      <c r="C17" s="319" t="n">
        <v>124.426775285339</v>
      </c>
      <c r="D17" s="319" t="n">
        <v>134.332247082967</v>
      </c>
      <c r="E17" s="319" t="n">
        <v>131.788333606907</v>
      </c>
      <c r="F17" s="319" t="n">
        <v>110.121036767054</v>
      </c>
      <c r="G17" s="319" t="n">
        <v>130.84480310925</v>
      </c>
      <c r="H17" s="319" t="n">
        <v>129.788213369433</v>
      </c>
      <c r="I17" s="319" t="n">
        <v>118.106418304373</v>
      </c>
      <c r="J17" s="319" t="n">
        <v>145.174620929108</v>
      </c>
      <c r="K17" s="319" t="n">
        <v>101.977636677306</v>
      </c>
      <c r="L17" s="319" t="n">
        <v>90.4636862946612</v>
      </c>
      <c r="M17" s="319" t="n">
        <v>101.100847217165</v>
      </c>
      <c r="N17" s="319" t="n">
        <v>119.004834464431</v>
      </c>
    </row>
    <row r="18" customFormat="false" ht="12" hidden="false" customHeight="true" outlineLevel="0" collapsed="false">
      <c r="A18" s="305" t="n">
        <v>2009</v>
      </c>
      <c r="B18" s="282" t="n">
        <v>90.4469379293808</v>
      </c>
      <c r="C18" s="282" t="n">
        <v>86.4062879165519</v>
      </c>
      <c r="D18" s="282" t="n">
        <v>95.9906807199093</v>
      </c>
      <c r="E18" s="282" t="n">
        <v>88.114533162757</v>
      </c>
      <c r="F18" s="282" t="n">
        <v>83.1775706413133</v>
      </c>
      <c r="G18" s="282" t="n">
        <v>92.3801419413832</v>
      </c>
      <c r="H18" s="282" t="n">
        <v>93.9706318287635</v>
      </c>
      <c r="I18" s="282" t="n">
        <v>86.1014056373075</v>
      </c>
      <c r="J18" s="282" t="n">
        <v>94.3519198427773</v>
      </c>
      <c r="K18" s="282" t="n">
        <v>95.7134523925603</v>
      </c>
      <c r="L18" s="282" t="n">
        <v>98.1334068341104</v>
      </c>
      <c r="M18" s="282" t="n">
        <v>137.049406792628</v>
      </c>
      <c r="N18" s="282" t="n">
        <v>95.1530313032869</v>
      </c>
    </row>
    <row r="19" customFormat="false" ht="12" hidden="false" customHeight="true" outlineLevel="0" collapsed="false">
      <c r="A19" s="305" t="n">
        <v>2010</v>
      </c>
      <c r="B19" s="282" t="n">
        <v>86.0686007532388</v>
      </c>
      <c r="C19" s="282" t="n">
        <v>89.4216989395134</v>
      </c>
      <c r="D19" s="282" t="n">
        <v>110.305678984865</v>
      </c>
      <c r="E19" s="282" t="n">
        <v>95.8866892767211</v>
      </c>
      <c r="F19" s="282" t="n">
        <v>91.4912443751332</v>
      </c>
      <c r="G19" s="282" t="n">
        <v>136.979074473689</v>
      </c>
      <c r="H19" s="282" t="n">
        <v>121.401843181483</v>
      </c>
      <c r="I19" s="282" t="n">
        <v>96.5031008407688</v>
      </c>
      <c r="J19" s="282" t="n">
        <v>115.877886094003</v>
      </c>
      <c r="K19" s="282" t="n">
        <v>94.6138770729152</v>
      </c>
      <c r="L19" s="282" t="n">
        <v>112.233692195888</v>
      </c>
      <c r="M19" s="282" t="n">
        <v>88.8495141843339</v>
      </c>
      <c r="N19" s="282" t="n">
        <v>103.302741697713</v>
      </c>
    </row>
    <row r="20" customFormat="false" ht="12" hidden="false" customHeight="true" outlineLevel="0" collapsed="false">
      <c r="A20" s="305" t="n">
        <v>2011</v>
      </c>
      <c r="B20" s="282" t="n">
        <v>114.643647487756</v>
      </c>
      <c r="C20" s="282" t="n">
        <v>165.500598202517</v>
      </c>
      <c r="D20" s="282" t="n">
        <v>116.345640464033</v>
      </c>
      <c r="E20" s="282" t="n">
        <v>100.99129609328</v>
      </c>
      <c r="F20" s="282" t="n">
        <v>114.823258150402</v>
      </c>
      <c r="G20" s="282" t="n">
        <v>107.322861169867</v>
      </c>
      <c r="H20" s="282" t="n">
        <v>129.562028273048</v>
      </c>
      <c r="I20" s="282" t="n">
        <v>118.70440201506</v>
      </c>
      <c r="J20" s="282" t="n">
        <v>124.135173058653</v>
      </c>
      <c r="K20" s="282" t="n">
        <v>103.537908128188</v>
      </c>
      <c r="L20" s="282" t="n">
        <v>107.697961151365</v>
      </c>
      <c r="M20" s="282" t="n">
        <v>94.9719972179235</v>
      </c>
      <c r="N20" s="282" t="n">
        <v>116.519730951008</v>
      </c>
    </row>
    <row r="21" customFormat="false" ht="12" hidden="false" customHeight="true" outlineLevel="0" collapsed="false">
      <c r="A21" s="305" t="n">
        <v>2012</v>
      </c>
      <c r="B21" s="282" t="n">
        <v>98.3640199992843</v>
      </c>
      <c r="C21" s="282" t="n">
        <v>103.482244008781</v>
      </c>
      <c r="D21" s="282" t="n">
        <v>149.030476194882</v>
      </c>
      <c r="E21" s="282" t="n">
        <v>103.492925052957</v>
      </c>
      <c r="F21" s="282" t="n">
        <v>113.747513102696</v>
      </c>
      <c r="G21" s="282" t="n">
        <v>118.783946562383</v>
      </c>
      <c r="H21" s="282" t="n">
        <v>120.053485633658</v>
      </c>
      <c r="I21" s="282" t="n">
        <v>103.191028236049</v>
      </c>
      <c r="J21" s="282" t="n">
        <v>100.627521942214</v>
      </c>
      <c r="K21" s="282" t="n">
        <v>113.631108846103</v>
      </c>
      <c r="L21" s="282" t="n">
        <v>106.89863834512</v>
      </c>
      <c r="M21" s="282" t="n">
        <v>135.811403071346</v>
      </c>
      <c r="N21" s="282" t="n">
        <v>113.926192582956</v>
      </c>
    </row>
    <row r="22" customFormat="false" ht="12" hidden="false" customHeight="true" outlineLevel="0" collapsed="false">
      <c r="A22" s="305" t="s">
        <v>274</v>
      </c>
      <c r="B22" s="282" t="n">
        <v>103.130204084233</v>
      </c>
      <c r="C22" s="282" t="n">
        <v>144.255521167946</v>
      </c>
      <c r="D22" s="282" t="n">
        <v>104.59995484432</v>
      </c>
      <c r="E22" s="282" t="n">
        <v>108.170872643327</v>
      </c>
      <c r="F22" s="282" t="n">
        <v>103.463378180948</v>
      </c>
      <c r="G22" s="282" t="n">
        <v>101.586630609962</v>
      </c>
      <c r="H22" s="282" t="n">
        <v>0</v>
      </c>
      <c r="I22" s="282" t="n">
        <v>0</v>
      </c>
      <c r="J22" s="282" t="n">
        <v>0</v>
      </c>
      <c r="K22" s="282" t="n">
        <v>0</v>
      </c>
      <c r="L22" s="282" t="n">
        <v>0</v>
      </c>
      <c r="M22" s="282" t="n">
        <v>0</v>
      </c>
      <c r="N22" s="282" t="n">
        <v>0</v>
      </c>
    </row>
    <row r="23" s="322" customFormat="true" ht="12" hidden="false" customHeight="true" outlineLevel="0" collapsed="false">
      <c r="A23" s="320"/>
      <c r="B23" s="318" t="s">
        <v>253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21"/>
      <c r="P23" s="321"/>
      <c r="Q23" s="321"/>
      <c r="R23" s="321"/>
      <c r="S23" s="321"/>
    </row>
    <row r="24" customFormat="false" ht="12" hidden="false" customHeight="true" outlineLevel="0" collapsed="false">
      <c r="A24" s="305" t="n">
        <v>2007</v>
      </c>
      <c r="B24" s="282" t="n">
        <v>123.812152605404</v>
      </c>
      <c r="C24" s="319" t="n">
        <v>103.00270675746</v>
      </c>
      <c r="D24" s="319" t="n">
        <v>144.824609116745</v>
      </c>
      <c r="E24" s="319" t="n">
        <v>104.515245139915</v>
      </c>
      <c r="F24" s="319" t="n">
        <v>131.128692504181</v>
      </c>
      <c r="G24" s="319" t="n">
        <v>134.789763032616</v>
      </c>
      <c r="H24" s="319" t="n">
        <v>115.396587804941</v>
      </c>
      <c r="I24" s="319" t="n">
        <v>125.153839653806</v>
      </c>
      <c r="J24" s="319" t="n">
        <v>132.058238327431</v>
      </c>
      <c r="K24" s="319" t="n">
        <v>146.528239098771</v>
      </c>
      <c r="L24" s="319" t="n">
        <v>135.09424733657</v>
      </c>
      <c r="M24" s="319" t="n">
        <v>111.886353150844</v>
      </c>
      <c r="N24" s="319" t="n">
        <v>125.682556210724</v>
      </c>
    </row>
    <row r="25" customFormat="false" ht="12" hidden="false" customHeight="true" outlineLevel="0" collapsed="false">
      <c r="A25" s="305" t="n">
        <v>2008</v>
      </c>
      <c r="B25" s="282" t="n">
        <v>100.928194379389</v>
      </c>
      <c r="C25" s="319" t="n">
        <v>105.289789703827</v>
      </c>
      <c r="D25" s="319" t="n">
        <v>114.444546073704</v>
      </c>
      <c r="E25" s="319" t="n">
        <v>111.443180775999</v>
      </c>
      <c r="F25" s="319" t="n">
        <v>115.841681416505</v>
      </c>
      <c r="G25" s="319" t="n">
        <v>120.901791402047</v>
      </c>
      <c r="H25" s="319" t="n">
        <v>108.338005822073</v>
      </c>
      <c r="I25" s="319" t="n">
        <v>91.4829374078832</v>
      </c>
      <c r="J25" s="319" t="n">
        <v>114.974349249196</v>
      </c>
      <c r="K25" s="319" t="n">
        <v>128.406744343953</v>
      </c>
      <c r="L25" s="319" t="n">
        <v>111.576576111999</v>
      </c>
      <c r="M25" s="319" t="n">
        <v>91.694691794127</v>
      </c>
      <c r="N25" s="319" t="n">
        <v>109.610207373392</v>
      </c>
    </row>
    <row r="26" customFormat="false" ht="12" hidden="false" customHeight="true" outlineLevel="0" collapsed="false">
      <c r="A26" s="305" t="n">
        <v>2009</v>
      </c>
      <c r="B26" s="282" t="n">
        <v>98.4081421537832</v>
      </c>
      <c r="C26" s="282" t="n">
        <v>97.8396497794581</v>
      </c>
      <c r="D26" s="282" t="n">
        <v>136.787238681431</v>
      </c>
      <c r="E26" s="282" t="n">
        <v>110.268818028057</v>
      </c>
      <c r="F26" s="282" t="n">
        <v>106.744508606603</v>
      </c>
      <c r="G26" s="282" t="n">
        <v>110.647164783807</v>
      </c>
      <c r="H26" s="282" t="n">
        <v>95.4642322964732</v>
      </c>
      <c r="I26" s="282" t="n">
        <v>83.8986108051456</v>
      </c>
      <c r="J26" s="282" t="n">
        <v>105.900250893028</v>
      </c>
      <c r="K26" s="282" t="n">
        <v>103.939231679877</v>
      </c>
      <c r="L26" s="282" t="n">
        <v>109.257512354587</v>
      </c>
      <c r="M26" s="282" t="n">
        <v>103.854801562785</v>
      </c>
      <c r="N26" s="282" t="n">
        <v>105.250846802086</v>
      </c>
    </row>
    <row r="27" customFormat="false" ht="12" hidden="false" customHeight="true" outlineLevel="0" collapsed="false">
      <c r="A27" s="305" t="n">
        <v>2010</v>
      </c>
      <c r="B27" s="282" t="n">
        <v>90.0362855128731</v>
      </c>
      <c r="C27" s="282" t="n">
        <v>101.483949152106</v>
      </c>
      <c r="D27" s="282" t="n">
        <v>134.083874573465</v>
      </c>
      <c r="E27" s="282" t="n">
        <v>111.714453086142</v>
      </c>
      <c r="F27" s="282" t="n">
        <v>115.625212337807</v>
      </c>
      <c r="G27" s="282" t="n">
        <v>122.841459410436</v>
      </c>
      <c r="H27" s="282" t="n">
        <v>112.996207256214</v>
      </c>
      <c r="I27" s="282" t="n">
        <v>104.744084720235</v>
      </c>
      <c r="J27" s="282" t="n">
        <v>113.456378305571</v>
      </c>
      <c r="K27" s="282" t="n">
        <v>115.409483657571</v>
      </c>
      <c r="L27" s="282" t="n">
        <v>120.93158691811</v>
      </c>
      <c r="M27" s="282" t="n">
        <v>119.502444568737</v>
      </c>
      <c r="N27" s="282" t="n">
        <v>113.568784958272</v>
      </c>
    </row>
    <row r="28" customFormat="false" ht="12" hidden="false" customHeight="true" outlineLevel="0" collapsed="false">
      <c r="A28" s="305" t="n">
        <v>2011</v>
      </c>
      <c r="B28" s="282" t="n">
        <v>98.6880904950098</v>
      </c>
      <c r="C28" s="282" t="n">
        <v>134.26231851474</v>
      </c>
      <c r="D28" s="282" t="n">
        <v>131.736203675045</v>
      </c>
      <c r="E28" s="282" t="n">
        <v>119.462767330768</v>
      </c>
      <c r="F28" s="282" t="n">
        <v>122.139895492487</v>
      </c>
      <c r="G28" s="282" t="n">
        <v>138.402949390884</v>
      </c>
      <c r="H28" s="282" t="n">
        <v>113.850536093312</v>
      </c>
      <c r="I28" s="282" t="n">
        <v>107.730271126493</v>
      </c>
      <c r="J28" s="282" t="n">
        <v>121.991236052476</v>
      </c>
      <c r="K28" s="282" t="n">
        <v>102.027381669269</v>
      </c>
      <c r="L28" s="282" t="n">
        <v>114.193795339571</v>
      </c>
      <c r="M28" s="282" t="n">
        <v>111.066732678677</v>
      </c>
      <c r="N28" s="282" t="n">
        <v>117.962681488228</v>
      </c>
    </row>
    <row r="29" customFormat="false" ht="12" hidden="false" customHeight="true" outlineLevel="0" collapsed="false">
      <c r="A29" s="305" t="n">
        <v>2012</v>
      </c>
      <c r="B29" s="282" t="n">
        <v>118.610305086333</v>
      </c>
      <c r="C29" s="282" t="n">
        <v>117.584191033722</v>
      </c>
      <c r="D29" s="282" t="n">
        <v>138.126759540818</v>
      </c>
      <c r="E29" s="282" t="n">
        <v>115.728575253523</v>
      </c>
      <c r="F29" s="282" t="n">
        <v>127.244487518647</v>
      </c>
      <c r="G29" s="282" t="n">
        <v>142.902937301983</v>
      </c>
      <c r="H29" s="282" t="n">
        <v>122.318138303913</v>
      </c>
      <c r="I29" s="282" t="n">
        <v>113.362702678529</v>
      </c>
      <c r="J29" s="282" t="n">
        <v>141.280361073637</v>
      </c>
      <c r="K29" s="282" t="n">
        <v>119.718423791419</v>
      </c>
      <c r="L29" s="282" t="n">
        <v>121.341067155008</v>
      </c>
      <c r="M29" s="282" t="n">
        <v>115.669053671306</v>
      </c>
      <c r="N29" s="282" t="n">
        <v>124.49058353407</v>
      </c>
    </row>
    <row r="30" customFormat="false" ht="12" hidden="false" customHeight="true" outlineLevel="0" collapsed="false">
      <c r="A30" s="305" t="s">
        <v>274</v>
      </c>
      <c r="B30" s="282" t="n">
        <v>114.985822801541</v>
      </c>
      <c r="C30" s="282" t="n">
        <v>106.818246871007</v>
      </c>
      <c r="D30" s="282" t="n">
        <v>150.864672689179</v>
      </c>
      <c r="E30" s="282" t="n">
        <v>125.992262700229</v>
      </c>
      <c r="F30" s="282" t="n">
        <v>123.848677725332</v>
      </c>
      <c r="G30" s="282" t="n">
        <v>128.489346286949</v>
      </c>
      <c r="H30" s="282" t="n">
        <v>0</v>
      </c>
      <c r="I30" s="282" t="n">
        <v>0</v>
      </c>
      <c r="J30" s="282" t="n">
        <v>0</v>
      </c>
      <c r="K30" s="282" t="n">
        <v>0</v>
      </c>
      <c r="L30" s="282" t="n">
        <v>0</v>
      </c>
      <c r="M30" s="282" t="n">
        <v>0</v>
      </c>
      <c r="N30" s="282" t="n">
        <v>0</v>
      </c>
    </row>
    <row r="31" customFormat="false" ht="12" hidden="false" customHeight="true" outlineLevel="0" collapsed="false">
      <c r="A31" s="323"/>
      <c r="B31" s="324"/>
      <c r="C31" s="324"/>
      <c r="D31" s="325"/>
      <c r="E31" s="326"/>
      <c r="F31" s="326"/>
      <c r="G31" s="326"/>
      <c r="H31" s="326"/>
      <c r="I31" s="321"/>
      <c r="J31" s="321"/>
      <c r="K31" s="321"/>
      <c r="L31" s="321"/>
      <c r="M31" s="321"/>
      <c r="N31" s="321"/>
    </row>
    <row r="32" customFormat="false" ht="12" hidden="false" customHeight="true" outlineLevel="0" collapsed="false">
      <c r="A32" s="306" t="s">
        <v>265</v>
      </c>
      <c r="B32" s="307" t="s">
        <v>276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267</v>
      </c>
      <c r="C33" s="311" t="s">
        <v>268</v>
      </c>
      <c r="D33" s="311" t="s">
        <v>132</v>
      </c>
      <c r="E33" s="311" t="s">
        <v>134</v>
      </c>
      <c r="F33" s="311" t="s">
        <v>135</v>
      </c>
      <c r="G33" s="311" t="s">
        <v>136</v>
      </c>
      <c r="H33" s="311" t="s">
        <v>139</v>
      </c>
      <c r="I33" s="311" t="s">
        <v>269</v>
      </c>
      <c r="J33" s="311" t="s">
        <v>270</v>
      </c>
      <c r="K33" s="311" t="s">
        <v>271</v>
      </c>
      <c r="L33" s="311" t="s">
        <v>272</v>
      </c>
      <c r="M33" s="311" t="s">
        <v>273</v>
      </c>
      <c r="N33" s="312" t="s">
        <v>265</v>
      </c>
    </row>
    <row r="34" customFormat="false" ht="12" hidden="false" customHeight="true" outlineLevel="0" collapsed="false">
      <c r="A34" s="32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2" customFormat="true" ht="12" hidden="false" customHeight="true" outlineLevel="0" collapsed="false">
      <c r="A35" s="317"/>
      <c r="B35" s="318" t="s">
        <v>251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321"/>
      <c r="P35" s="321"/>
      <c r="Q35" s="321"/>
      <c r="R35" s="321"/>
      <c r="S35" s="321"/>
    </row>
    <row r="36" customFormat="false" ht="12" hidden="false" customHeight="true" outlineLevel="0" collapsed="false">
      <c r="A36" s="305" t="n">
        <v>2007</v>
      </c>
      <c r="B36" s="282" t="n">
        <v>11.2940812958466</v>
      </c>
      <c r="C36" s="319" t="n">
        <v>16.8450627658046</v>
      </c>
      <c r="D36" s="319" t="n">
        <v>17.930512531141</v>
      </c>
      <c r="E36" s="319" t="n">
        <v>12.9409233640282</v>
      </c>
      <c r="F36" s="319" t="n">
        <v>16.6694687759234</v>
      </c>
      <c r="G36" s="319" t="n">
        <v>12.9176766156749</v>
      </c>
      <c r="H36" s="319" t="n">
        <v>11.5183828041732</v>
      </c>
      <c r="I36" s="319" t="n">
        <v>17.3917784378501</v>
      </c>
      <c r="J36" s="319" t="n">
        <v>8.95076705240143</v>
      </c>
      <c r="K36" s="319" t="n">
        <v>20.5983585892437</v>
      </c>
      <c r="L36" s="319" t="n">
        <v>20.292305297326</v>
      </c>
      <c r="M36" s="319" t="n">
        <v>-1.7</v>
      </c>
      <c r="N36" s="319" t="n">
        <v>13.810877185252</v>
      </c>
    </row>
    <row r="37" customFormat="false" ht="12" hidden="false" customHeight="true" outlineLevel="0" collapsed="false">
      <c r="A37" s="305" t="n">
        <v>2008</v>
      </c>
      <c r="B37" s="282" t="n">
        <v>-9.3</v>
      </c>
      <c r="C37" s="319" t="n">
        <v>6.673787225056</v>
      </c>
      <c r="D37" s="319" t="n">
        <v>-8.2</v>
      </c>
      <c r="E37" s="319" t="n">
        <v>14.0368635731456</v>
      </c>
      <c r="F37" s="319" t="n">
        <v>-6.5</v>
      </c>
      <c r="G37" s="319" t="n">
        <v>-0.1</v>
      </c>
      <c r="H37" s="319" t="n">
        <v>0.00609630332830591</v>
      </c>
      <c r="I37" s="319" t="n">
        <v>-14.4</v>
      </c>
      <c r="J37" s="319" t="n">
        <v>5.94548312514738</v>
      </c>
      <c r="K37" s="319" t="n">
        <v>-14.9</v>
      </c>
      <c r="L37" s="319" t="n">
        <v>-28.9</v>
      </c>
      <c r="M37" s="319" t="n">
        <v>-13</v>
      </c>
      <c r="N37" s="319" t="n">
        <v>-6.5</v>
      </c>
    </row>
    <row r="38" customFormat="false" ht="12" hidden="false" customHeight="true" outlineLevel="0" collapsed="false">
      <c r="A38" s="305" t="n">
        <v>2009</v>
      </c>
      <c r="B38" s="282" t="n">
        <v>-9.3</v>
      </c>
      <c r="C38" s="282" t="n">
        <v>-18.1</v>
      </c>
      <c r="D38" s="282" t="n">
        <v>-2.9</v>
      </c>
      <c r="E38" s="282" t="n">
        <v>-16.1</v>
      </c>
      <c r="F38" s="282" t="n">
        <v>-14.8</v>
      </c>
      <c r="G38" s="282" t="n">
        <v>-17.8</v>
      </c>
      <c r="H38" s="282" t="n">
        <v>-19.3</v>
      </c>
      <c r="I38" s="282" t="n">
        <v>-17.5</v>
      </c>
      <c r="J38" s="282" t="n">
        <v>-21.1</v>
      </c>
      <c r="K38" s="282" t="n">
        <v>-14.2</v>
      </c>
      <c r="L38" s="282" t="n">
        <v>1.90299399031144</v>
      </c>
      <c r="M38" s="282" t="n">
        <v>23.3299895629591</v>
      </c>
      <c r="N38" s="282" t="n">
        <v>-11.2</v>
      </c>
    </row>
    <row r="39" customFormat="false" ht="12" hidden="false" customHeight="true" outlineLevel="0" collapsed="false">
      <c r="A39" s="305" t="n">
        <v>2010</v>
      </c>
      <c r="B39" s="282" t="n">
        <v>-7</v>
      </c>
      <c r="C39" s="282" t="n">
        <v>3.63138563494714</v>
      </c>
      <c r="D39" s="282" t="n">
        <v>3.83143446730844</v>
      </c>
      <c r="E39" s="282" t="n">
        <v>4.11764443706737</v>
      </c>
      <c r="F39" s="282" t="n">
        <v>8.9359560822047</v>
      </c>
      <c r="G39" s="282" t="n">
        <v>25.3298192715032</v>
      </c>
      <c r="H39" s="282" t="n">
        <v>22.9518823046215</v>
      </c>
      <c r="I39" s="282" t="n">
        <v>19.307269003947</v>
      </c>
      <c r="J39" s="282" t="n">
        <v>13.3997374638082</v>
      </c>
      <c r="K39" s="282" t="n">
        <v>6.07053191495915</v>
      </c>
      <c r="L39" s="282" t="n">
        <v>12.1638134285361</v>
      </c>
      <c r="M39" s="282" t="n">
        <v>-9.9</v>
      </c>
      <c r="N39" s="282" t="n">
        <v>8.16973785403438</v>
      </c>
    </row>
    <row r="40" customFormat="false" ht="12" hidden="false" customHeight="true" outlineLevel="0" collapsed="false">
      <c r="A40" s="305" t="n">
        <v>2011</v>
      </c>
      <c r="B40" s="282" t="n">
        <v>19.4359935603486</v>
      </c>
      <c r="C40" s="282" t="n">
        <v>53.2468086778447</v>
      </c>
      <c r="D40" s="282" t="n">
        <v>0.999340147356804</v>
      </c>
      <c r="E40" s="282" t="n">
        <v>6.30603876816758</v>
      </c>
      <c r="F40" s="282" t="n">
        <v>13.0140702484515</v>
      </c>
      <c r="G40" s="282" t="n">
        <v>-2.9</v>
      </c>
      <c r="H40" s="282" t="n">
        <v>3.41183793292845</v>
      </c>
      <c r="I40" s="282" t="n">
        <v>11.066285370325</v>
      </c>
      <c r="J40" s="282" t="n">
        <v>7.35091564907179</v>
      </c>
      <c r="K40" s="282" t="n">
        <v>-3.6</v>
      </c>
      <c r="L40" s="282" t="n">
        <v>-4.9</v>
      </c>
      <c r="M40" s="282" t="n">
        <v>-2.1</v>
      </c>
      <c r="N40" s="282" t="n">
        <v>7.47950980423582</v>
      </c>
    </row>
    <row r="41" customFormat="false" ht="12" hidden="false" customHeight="true" outlineLevel="0" collapsed="false">
      <c r="A41" s="305" t="n">
        <v>2012</v>
      </c>
      <c r="B41" s="282" t="n">
        <v>4.21245947379916</v>
      </c>
      <c r="C41" s="282" t="n">
        <v>-24.4</v>
      </c>
      <c r="D41" s="282" t="n">
        <v>14.088287199953</v>
      </c>
      <c r="E41" s="282" t="n">
        <v>-1</v>
      </c>
      <c r="F41" s="282" t="n">
        <v>2.06892451144998</v>
      </c>
      <c r="G41" s="282" t="n">
        <v>5.97539810749856</v>
      </c>
      <c r="H41" s="282" t="n">
        <v>0.648695678340161</v>
      </c>
      <c r="I41" s="282" t="n">
        <v>-3</v>
      </c>
      <c r="J41" s="282" t="n">
        <v>0.807010328967323</v>
      </c>
      <c r="K41" s="282" t="n">
        <v>14.0666484698697</v>
      </c>
      <c r="L41" s="282" t="n">
        <v>3.36556825270497</v>
      </c>
      <c r="M41" s="282" t="n">
        <v>19.2877381005508</v>
      </c>
      <c r="N41" s="282" t="n">
        <v>2.23965483048825</v>
      </c>
    </row>
    <row r="42" customFormat="false" ht="12" hidden="false" customHeight="true" outlineLevel="0" collapsed="false">
      <c r="A42" s="305" t="s">
        <v>274</v>
      </c>
      <c r="B42" s="330" t="s">
        <v>277</v>
      </c>
      <c r="C42" s="282" t="n">
        <v>10.1017627937715</v>
      </c>
      <c r="D42" s="282" t="n">
        <v>-8.2</v>
      </c>
      <c r="E42" s="282" t="n">
        <v>7.12738379497291</v>
      </c>
      <c r="F42" s="282" t="n">
        <v>-5.2</v>
      </c>
      <c r="G42" s="282" t="n">
        <v>-11.8</v>
      </c>
      <c r="H42" s="282" t="n">
        <v>0</v>
      </c>
      <c r="I42" s="282" t="n">
        <v>0</v>
      </c>
      <c r="J42" s="282" t="n">
        <v>0</v>
      </c>
      <c r="K42" s="282" t="n">
        <v>0</v>
      </c>
      <c r="L42" s="282" t="n">
        <v>0</v>
      </c>
      <c r="M42" s="282" t="n">
        <v>0</v>
      </c>
      <c r="N42" s="282" t="n">
        <v>0</v>
      </c>
    </row>
    <row r="43" s="322" customFormat="true" ht="12" hidden="false" customHeight="true" outlineLevel="0" collapsed="false">
      <c r="A43" s="320"/>
      <c r="B43" s="318" t="s">
        <v>275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21"/>
      <c r="P43" s="321"/>
      <c r="Q43" s="321"/>
      <c r="R43" s="321"/>
      <c r="S43" s="321"/>
    </row>
    <row r="44" customFormat="false" ht="12" hidden="false" customHeight="true" outlineLevel="0" collapsed="false">
      <c r="A44" s="305" t="n">
        <v>2007</v>
      </c>
      <c r="B44" s="282" t="n">
        <v>0.981942000175295</v>
      </c>
      <c r="C44" s="319" t="n">
        <v>15.4720571149881</v>
      </c>
      <c r="D44" s="319" t="n">
        <v>-2.1</v>
      </c>
      <c r="E44" s="319" t="n">
        <v>11.4016106842408</v>
      </c>
      <c r="F44" s="319" t="n">
        <v>5.56351808440758</v>
      </c>
      <c r="G44" s="319" t="n">
        <v>1.90010824134545</v>
      </c>
      <c r="H44" s="319" t="n">
        <v>10.9707227679272</v>
      </c>
      <c r="I44" s="319" t="n">
        <v>8.56362449273706</v>
      </c>
      <c r="J44" s="319" t="n">
        <v>-6.9</v>
      </c>
      <c r="K44" s="319" t="n">
        <v>1.21148213023157</v>
      </c>
      <c r="L44" s="319" t="n">
        <v>36.8809344480862</v>
      </c>
      <c r="M44" s="319" t="n">
        <v>-1.9</v>
      </c>
      <c r="N44" s="319" t="n">
        <v>6.64975509530178</v>
      </c>
    </row>
    <row r="45" customFormat="false" ht="12" hidden="false" customHeight="true" outlineLevel="0" collapsed="false">
      <c r="A45" s="305" t="n">
        <v>2008</v>
      </c>
      <c r="B45" s="282" t="n">
        <v>5.13347751047948</v>
      </c>
      <c r="C45" s="319" t="n">
        <v>12.2128843315072</v>
      </c>
      <c r="D45" s="319" t="n">
        <v>12.6855510814315</v>
      </c>
      <c r="E45" s="319" t="n">
        <v>23.7736876952704</v>
      </c>
      <c r="F45" s="319" t="n">
        <v>1.77092143211681</v>
      </c>
      <c r="G45" s="319" t="n">
        <v>16.264349105614</v>
      </c>
      <c r="H45" s="319" t="n">
        <v>7.86901089946583</v>
      </c>
      <c r="I45" s="319" t="n">
        <v>4.21023334852084</v>
      </c>
      <c r="J45" s="319" t="n">
        <v>37.5886642419769</v>
      </c>
      <c r="K45" s="319" t="n">
        <v>-18.8</v>
      </c>
      <c r="L45" s="319" t="n">
        <v>-42.2</v>
      </c>
      <c r="M45" s="319" t="n">
        <v>-5.9</v>
      </c>
      <c r="N45" s="319" t="n">
        <v>2.69183467571391</v>
      </c>
    </row>
    <row r="46" customFormat="false" ht="12" hidden="false" customHeight="true" outlineLevel="0" collapsed="false">
      <c r="A46" s="305" t="n">
        <v>2009</v>
      </c>
      <c r="B46" s="282" t="n">
        <v>-17.7</v>
      </c>
      <c r="C46" s="282" t="n">
        <v>-30.6</v>
      </c>
      <c r="D46" s="282" t="n">
        <v>-28.5</v>
      </c>
      <c r="E46" s="282" t="n">
        <v>-33.1</v>
      </c>
      <c r="F46" s="282" t="n">
        <v>-24.5</v>
      </c>
      <c r="G46" s="282" t="n">
        <v>-29.4</v>
      </c>
      <c r="H46" s="282" t="n">
        <v>-27.6</v>
      </c>
      <c r="I46" s="282" t="n">
        <v>-27.1</v>
      </c>
      <c r="J46" s="282" t="n">
        <v>-35</v>
      </c>
      <c r="K46" s="282" t="n">
        <v>-6.1</v>
      </c>
      <c r="L46" s="282" t="n">
        <v>8.47823127002268</v>
      </c>
      <c r="M46" s="282" t="n">
        <v>35.5571299004502</v>
      </c>
      <c r="N46" s="282" t="n">
        <v>-20</v>
      </c>
    </row>
    <row r="47" customFormat="false" ht="12" hidden="false" customHeight="true" outlineLevel="0" collapsed="false">
      <c r="A47" s="305" t="n">
        <v>2010</v>
      </c>
      <c r="B47" s="282" t="n">
        <v>-4.8</v>
      </c>
      <c r="C47" s="282" t="n">
        <v>3.48980507746583</v>
      </c>
      <c r="D47" s="282" t="n">
        <v>14.9129042086126</v>
      </c>
      <c r="E47" s="282" t="n">
        <v>8.82051556649353</v>
      </c>
      <c r="F47" s="282" t="n">
        <v>9.99509082763549</v>
      </c>
      <c r="G47" s="282" t="n">
        <v>48.2776185390632</v>
      </c>
      <c r="H47" s="282" t="n">
        <v>29.1912598850095</v>
      </c>
      <c r="I47" s="282" t="n">
        <v>12.0807495841326</v>
      </c>
      <c r="J47" s="282" t="n">
        <v>22.8145503420552</v>
      </c>
      <c r="K47" s="282" t="n">
        <v>-1.1</v>
      </c>
      <c r="L47" s="282" t="n">
        <v>14.3684865497574</v>
      </c>
      <c r="M47" s="282" t="n">
        <v>-35.2</v>
      </c>
      <c r="N47" s="282" t="n">
        <v>8.56484578872715</v>
      </c>
    </row>
    <row r="48" customFormat="false" ht="12" hidden="false" customHeight="true" outlineLevel="0" collapsed="false">
      <c r="A48" s="305" t="n">
        <v>2011</v>
      </c>
      <c r="B48" s="282" t="n">
        <v>33.200315195599</v>
      </c>
      <c r="C48" s="282" t="n">
        <v>85.0787897850882</v>
      </c>
      <c r="D48" s="282" t="n">
        <v>5.47565776735546</v>
      </c>
      <c r="E48" s="282" t="n">
        <v>5.32358229808885</v>
      </c>
      <c r="F48" s="282" t="n">
        <v>25.5019088816881</v>
      </c>
      <c r="G48" s="282" t="n">
        <v>-21.7</v>
      </c>
      <c r="H48" s="282" t="n">
        <v>6.72163196020543</v>
      </c>
      <c r="I48" s="282" t="n">
        <v>23.0057904677322</v>
      </c>
      <c r="J48" s="282" t="n">
        <v>7.1258522596372</v>
      </c>
      <c r="K48" s="282" t="n">
        <v>9.43205302578944</v>
      </c>
      <c r="L48" s="282" t="n">
        <v>-4</v>
      </c>
      <c r="M48" s="282" t="n">
        <v>6.89084581924384</v>
      </c>
      <c r="N48" s="282" t="n">
        <v>12.7944225255618</v>
      </c>
    </row>
    <row r="49" customFormat="false" ht="12" hidden="false" customHeight="true" outlineLevel="0" collapsed="false">
      <c r="A49" s="305" t="n">
        <v>2012</v>
      </c>
      <c r="B49" s="282" t="n">
        <v>-14.2</v>
      </c>
      <c r="C49" s="282" t="n">
        <v>-37.5</v>
      </c>
      <c r="D49" s="282" t="n">
        <v>28.0928753329202</v>
      </c>
      <c r="E49" s="282" t="n">
        <v>2.47707382363527</v>
      </c>
      <c r="F49" s="282" t="n">
        <v>-0.9</v>
      </c>
      <c r="G49" s="282" t="n">
        <v>10.679071791028</v>
      </c>
      <c r="H49" s="282" t="n">
        <v>-7.3</v>
      </c>
      <c r="I49" s="282" t="n">
        <v>-13.1</v>
      </c>
      <c r="J49" s="282" t="n">
        <v>-18.9</v>
      </c>
      <c r="K49" s="282" t="n">
        <v>9.74831431345784</v>
      </c>
      <c r="L49" s="282" t="n">
        <v>-0.7</v>
      </c>
      <c r="M49" s="282" t="n">
        <v>43.0015236593497</v>
      </c>
      <c r="N49" s="282" t="n">
        <v>-2.2</v>
      </c>
    </row>
    <row r="50" customFormat="false" ht="12" hidden="false" customHeight="true" outlineLevel="0" collapsed="false">
      <c r="A50" s="305" t="s">
        <v>274</v>
      </c>
      <c r="B50" s="282" t="n">
        <v>4.84545475569611</v>
      </c>
      <c r="C50" s="282" t="n">
        <v>39.4012301817735</v>
      </c>
      <c r="D50" s="282" t="n">
        <v>-29.8</v>
      </c>
      <c r="E50" s="282" t="n">
        <v>4.52006510394514</v>
      </c>
      <c r="F50" s="282" t="n">
        <v>-9</v>
      </c>
      <c r="G50" s="282" t="n">
        <v>-14.5</v>
      </c>
      <c r="H50" s="282" t="n">
        <v>0</v>
      </c>
      <c r="I50" s="282" t="n">
        <v>0</v>
      </c>
      <c r="J50" s="282" t="n">
        <v>0</v>
      </c>
      <c r="K50" s="282" t="n">
        <v>0</v>
      </c>
      <c r="L50" s="282" t="n">
        <v>0</v>
      </c>
      <c r="M50" s="282" t="n">
        <v>0</v>
      </c>
      <c r="N50" s="282" t="n">
        <v>0</v>
      </c>
    </row>
    <row r="51" s="322" customFormat="true" ht="12" hidden="false" customHeight="true" outlineLevel="0" collapsed="false">
      <c r="A51" s="320"/>
      <c r="B51" s="318" t="s">
        <v>253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21"/>
      <c r="P51" s="321"/>
      <c r="Q51" s="321"/>
      <c r="R51" s="321"/>
      <c r="S51" s="321"/>
    </row>
    <row r="52" customFormat="false" ht="12" hidden="false" customHeight="true" outlineLevel="0" collapsed="false">
      <c r="A52" s="305" t="n">
        <v>2007</v>
      </c>
      <c r="B52" s="282" t="n">
        <v>18.9561352280973</v>
      </c>
      <c r="C52" s="319" t="n">
        <v>17.9728520243051</v>
      </c>
      <c r="D52" s="319" t="n">
        <v>34.8576281757302</v>
      </c>
      <c r="E52" s="319" t="n">
        <v>14.1409023520845</v>
      </c>
      <c r="F52" s="319" t="n">
        <v>24.7583474936586</v>
      </c>
      <c r="G52" s="319" t="n">
        <v>21.0810217932028</v>
      </c>
      <c r="H52" s="319" t="n">
        <v>11.9486070591909</v>
      </c>
      <c r="I52" s="319" t="n">
        <v>24.223601386138</v>
      </c>
      <c r="J52" s="319" t="n">
        <v>21.2393033493212</v>
      </c>
      <c r="K52" s="319" t="n">
        <v>37.461941278241</v>
      </c>
      <c r="L52" s="319" t="n">
        <v>8.88156947409206</v>
      </c>
      <c r="M52" s="319" t="n">
        <v>-1.6</v>
      </c>
      <c r="N52" s="319" t="n">
        <v>19.3284340009377</v>
      </c>
    </row>
    <row r="53" customFormat="false" ht="12" hidden="false" customHeight="true" outlineLevel="0" collapsed="false">
      <c r="A53" s="305" t="n">
        <v>2008</v>
      </c>
      <c r="B53" s="282" t="n">
        <v>-18.5</v>
      </c>
      <c r="C53" s="319" t="n">
        <v>2.22041052935855</v>
      </c>
      <c r="D53" s="319" t="n">
        <v>-21</v>
      </c>
      <c r="E53" s="319" t="n">
        <v>6.6286364508924</v>
      </c>
      <c r="F53" s="319" t="n">
        <v>-11.7</v>
      </c>
      <c r="G53" s="319" t="n">
        <v>-10.3</v>
      </c>
      <c r="H53" s="319" t="n">
        <v>-6.1</v>
      </c>
      <c r="I53" s="319" t="n">
        <v>-26.9</v>
      </c>
      <c r="J53" s="319" t="n">
        <v>-12.9</v>
      </c>
      <c r="K53" s="319" t="n">
        <v>-12.4</v>
      </c>
      <c r="L53" s="319" t="n">
        <v>-17.4</v>
      </c>
      <c r="M53" s="319" t="n">
        <v>-18</v>
      </c>
      <c r="N53" s="319" t="n">
        <v>-12.8</v>
      </c>
    </row>
    <row r="54" customFormat="false" ht="12" hidden="false" customHeight="true" outlineLevel="0" collapsed="false">
      <c r="A54" s="331" t="n">
        <v>2009</v>
      </c>
      <c r="B54" s="282" t="n">
        <v>-2.5</v>
      </c>
      <c r="C54" s="282" t="n">
        <v>-7.1</v>
      </c>
      <c r="D54" s="282" t="n">
        <v>19.5227237769268</v>
      </c>
      <c r="E54" s="282" t="n">
        <v>-1.1</v>
      </c>
      <c r="F54" s="282" t="n">
        <v>-7.9</v>
      </c>
      <c r="G54" s="282" t="n">
        <v>-8.5</v>
      </c>
      <c r="H54" s="282" t="n">
        <v>-11.9</v>
      </c>
      <c r="I54" s="282" t="n">
        <v>-8.3</v>
      </c>
      <c r="J54" s="282" t="n">
        <v>-7.9</v>
      </c>
      <c r="K54" s="282" t="n">
        <v>-19.1</v>
      </c>
      <c r="L54" s="282" t="n">
        <v>-2.1</v>
      </c>
      <c r="M54" s="282" t="n">
        <v>13.2615198663408</v>
      </c>
      <c r="N54" s="282" t="n">
        <v>-4</v>
      </c>
    </row>
    <row r="55" customFormat="false" ht="12" hidden="false" customHeight="true" outlineLevel="0" collapsed="false">
      <c r="A55" s="331" t="n">
        <v>2010</v>
      </c>
      <c r="B55" s="282" t="n">
        <v>-8.5</v>
      </c>
      <c r="C55" s="282" t="n">
        <v>3.72476739324243</v>
      </c>
      <c r="D55" s="282" t="n">
        <v>-2</v>
      </c>
      <c r="E55" s="282" t="n">
        <v>1.31100984298014</v>
      </c>
      <c r="F55" s="282" t="n">
        <v>8.3195883770772</v>
      </c>
      <c r="G55" s="282" t="n">
        <v>11.0208830478898</v>
      </c>
      <c r="H55" s="282" t="n">
        <v>18.3649672112725</v>
      </c>
      <c r="I55" s="282" t="n">
        <v>24.8460298866004</v>
      </c>
      <c r="J55" s="282" t="n">
        <v>7.13513645985222</v>
      </c>
      <c r="K55" s="282" t="n">
        <v>11.0355366229962</v>
      </c>
      <c r="L55" s="282" t="n">
        <v>10.6849170477505</v>
      </c>
      <c r="M55" s="282" t="n">
        <v>15.0668459912196</v>
      </c>
      <c r="N55" s="282" t="n">
        <v>7.90296554271627</v>
      </c>
    </row>
    <row r="56" customFormat="false" ht="12" hidden="false" customHeight="true" outlineLevel="0" collapsed="false">
      <c r="A56" s="305" t="n">
        <v>2011</v>
      </c>
      <c r="B56" s="282" t="n">
        <v>9.60924246580532</v>
      </c>
      <c r="C56" s="282" t="n">
        <v>32.2990676225117</v>
      </c>
      <c r="D56" s="282" t="n">
        <v>-1.8</v>
      </c>
      <c r="E56" s="282" t="n">
        <v>6.93582077392514</v>
      </c>
      <c r="F56" s="282" t="n">
        <v>5.63431021916496</v>
      </c>
      <c r="G56" s="282" t="n">
        <v>12.6679461927053</v>
      </c>
      <c r="H56" s="282" t="n">
        <v>0.75606859543673</v>
      </c>
      <c r="I56" s="282" t="n">
        <v>2.85093560580023</v>
      </c>
      <c r="J56" s="282" t="n">
        <v>7.52258962816359</v>
      </c>
      <c r="K56" s="282" t="n">
        <v>-11.6</v>
      </c>
      <c r="L56" s="282" t="n">
        <v>-5.6</v>
      </c>
      <c r="M56" s="282" t="n">
        <v>-7.1</v>
      </c>
      <c r="N56" s="282" t="n">
        <v>3.86892976936383</v>
      </c>
    </row>
    <row r="57" customFormat="false" ht="12" hidden="false" customHeight="true" outlineLevel="0" collapsed="false">
      <c r="A57" s="305" t="n">
        <v>2012</v>
      </c>
      <c r="B57" s="282" t="n">
        <v>20.1870504246211</v>
      </c>
      <c r="C57" s="282" t="n">
        <v>-12.4</v>
      </c>
      <c r="D57" s="282" t="n">
        <v>4.85102476577883</v>
      </c>
      <c r="E57" s="282" t="n">
        <v>-3.1</v>
      </c>
      <c r="F57" s="282" t="n">
        <v>4.1792994873439</v>
      </c>
      <c r="G57" s="282" t="n">
        <v>3.25136706327712</v>
      </c>
      <c r="H57" s="282" t="n">
        <v>7.43747241002038</v>
      </c>
      <c r="I57" s="282" t="n">
        <v>5.22827195470603</v>
      </c>
      <c r="J57" s="282" t="n">
        <v>15.8118940715245</v>
      </c>
      <c r="K57" s="282" t="n">
        <v>17.3395041926074</v>
      </c>
      <c r="L57" s="282" t="n">
        <v>6.25889681149809</v>
      </c>
      <c r="M57" s="282" t="n">
        <v>4.14374392910571</v>
      </c>
      <c r="N57" s="282" t="n">
        <v>5.53387051183103</v>
      </c>
    </row>
    <row r="58" customFormat="false" ht="12" hidden="false" customHeight="true" outlineLevel="0" collapsed="false">
      <c r="A58" s="305" t="s">
        <v>274</v>
      </c>
      <c r="B58" s="282" t="n">
        <v>-3.1</v>
      </c>
      <c r="C58" s="282" t="n">
        <v>-9.2</v>
      </c>
      <c r="D58" s="282" t="n">
        <v>9.22190109339169</v>
      </c>
      <c r="E58" s="282" t="n">
        <v>8.86875814743358</v>
      </c>
      <c r="F58" s="282" t="n">
        <v>-2.7</v>
      </c>
      <c r="G58" s="282" t="n">
        <v>-10.1</v>
      </c>
      <c r="H58" s="282" t="n">
        <v>0</v>
      </c>
      <c r="I58" s="282" t="n">
        <v>0</v>
      </c>
      <c r="J58" s="282" t="n">
        <v>0</v>
      </c>
      <c r="K58" s="282" t="n">
        <v>0</v>
      </c>
      <c r="L58" s="282" t="n">
        <v>0</v>
      </c>
      <c r="M58" s="282" t="n">
        <v>0</v>
      </c>
      <c r="N58" s="282" t="n">
        <v>0</v>
      </c>
    </row>
    <row r="59" customFormat="false" ht="12" hidden="false" customHeight="true" outlineLevel="0" collapsed="false">
      <c r="A59" s="332" t="s">
        <v>149</v>
      </c>
      <c r="B59" s="332"/>
      <c r="C59" s="332"/>
      <c r="D59" s="332"/>
      <c r="E59" s="332"/>
      <c r="F59" s="332"/>
      <c r="G59" s="332"/>
      <c r="H59" s="332"/>
      <c r="I59" s="332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333" t="s">
        <v>150</v>
      </c>
      <c r="B60" s="333"/>
      <c r="C60" s="333"/>
      <c r="D60" s="333"/>
      <c r="E60" s="333"/>
      <c r="F60" s="333"/>
      <c r="G60" s="333"/>
      <c r="H60" s="333"/>
      <c r="I60" s="333"/>
    </row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C4" activeCellId="0" sqref="C4:O4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4" hidden="false" customHeight="true" outlineLevel="0" collapsed="false">
      <c r="A1" s="223" t="s">
        <v>27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8"/>
    </row>
    <row r="2" customFormat="false" ht="12" hidden="false" customHeight="true" outlineLevel="0" collapsed="false">
      <c r="A2" s="339" t="s">
        <v>27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</row>
    <row r="4" customFormat="false" ht="12" hidden="false" customHeight="true" outlineLevel="0" collapsed="false">
      <c r="A4" s="344" t="s">
        <v>280</v>
      </c>
      <c r="B4" s="345" t="s">
        <v>281</v>
      </c>
      <c r="C4" s="346" t="s">
        <v>266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</row>
    <row r="5" s="350" customFormat="true" ht="33.75" hidden="false" customHeight="true" outlineLevel="0" collapsed="false">
      <c r="A5" s="344"/>
      <c r="B5" s="345"/>
      <c r="C5" s="347" t="s">
        <v>267</v>
      </c>
      <c r="D5" s="348" t="s">
        <v>268</v>
      </c>
      <c r="E5" s="348" t="s">
        <v>132</v>
      </c>
      <c r="F5" s="348" t="s">
        <v>134</v>
      </c>
      <c r="G5" s="348" t="s">
        <v>135</v>
      </c>
      <c r="H5" s="348" t="s">
        <v>136</v>
      </c>
      <c r="I5" s="348" t="s">
        <v>139</v>
      </c>
      <c r="J5" s="348" t="s">
        <v>269</v>
      </c>
      <c r="K5" s="348" t="s">
        <v>270</v>
      </c>
      <c r="L5" s="348" t="s">
        <v>271</v>
      </c>
      <c r="M5" s="348" t="s">
        <v>272</v>
      </c>
      <c r="N5" s="348" t="s">
        <v>273</v>
      </c>
      <c r="O5" s="349" t="s">
        <v>282</v>
      </c>
    </row>
    <row r="6" customFormat="false" ht="12" hidden="false" customHeight="true" outlineLevel="0" collapsed="false">
      <c r="A6" s="351"/>
      <c r="B6" s="352"/>
      <c r="C6" s="353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</row>
    <row r="7" customFormat="false" ht="12" hidden="false" customHeight="true" outlineLevel="0" collapsed="false">
      <c r="A7" s="186" t="s">
        <v>188</v>
      </c>
      <c r="B7" s="355" t="s">
        <v>189</v>
      </c>
      <c r="C7" s="356" t="n">
        <v>109.91709586915</v>
      </c>
      <c r="D7" s="356" t="n">
        <v>122.824102409124</v>
      </c>
      <c r="E7" s="356" t="n">
        <v>131.084750025389</v>
      </c>
      <c r="F7" s="356" t="n">
        <v>118.372942114101</v>
      </c>
      <c r="G7" s="356" t="n">
        <v>115.133188530774</v>
      </c>
      <c r="H7" s="356" t="n">
        <v>116.987414354258</v>
      </c>
      <c r="I7" s="356" t="n">
        <v>0</v>
      </c>
      <c r="J7" s="356" t="n">
        <v>0</v>
      </c>
      <c r="K7" s="356" t="n">
        <v>0</v>
      </c>
      <c r="L7" s="356" t="n">
        <v>0</v>
      </c>
      <c r="M7" s="356" t="n">
        <v>0</v>
      </c>
      <c r="N7" s="356" t="n">
        <v>0</v>
      </c>
      <c r="O7" s="356" t="n">
        <v>119.053248883799</v>
      </c>
    </row>
    <row r="8" customFormat="false" ht="12" hidden="false" customHeight="true" outlineLevel="0" collapsed="false">
      <c r="A8" s="199"/>
      <c r="B8" s="193" t="s">
        <v>176</v>
      </c>
      <c r="C8" s="356" t="n">
        <v>140.542485695493</v>
      </c>
      <c r="D8" s="356" t="n">
        <v>120.604745933159</v>
      </c>
      <c r="E8" s="356" t="n">
        <v>132.563174961287</v>
      </c>
      <c r="F8" s="356" t="n">
        <v>125.734517829405</v>
      </c>
      <c r="G8" s="356" t="n">
        <v>122.937891853111</v>
      </c>
      <c r="H8" s="356" t="n">
        <v>132.439112260157</v>
      </c>
      <c r="I8" s="356" t="n">
        <v>0</v>
      </c>
      <c r="J8" s="356" t="n">
        <v>0</v>
      </c>
      <c r="K8" s="356" t="n">
        <v>0</v>
      </c>
      <c r="L8" s="356" t="n">
        <v>0</v>
      </c>
      <c r="M8" s="356" t="n">
        <v>0</v>
      </c>
      <c r="N8" s="356" t="n">
        <v>0</v>
      </c>
      <c r="O8" s="356" t="n">
        <v>129.136988088769</v>
      </c>
    </row>
    <row r="9" customFormat="false" ht="12" hidden="false" customHeight="true" outlineLevel="0" collapsed="false">
      <c r="A9" s="190"/>
      <c r="B9" s="193" t="s">
        <v>178</v>
      </c>
      <c r="C9" s="356" t="n">
        <v>94.3260433830832</v>
      </c>
      <c r="D9" s="356" t="n">
        <v>135.392597815604</v>
      </c>
      <c r="E9" s="356" t="n">
        <v>117.268838483966</v>
      </c>
      <c r="F9" s="356" t="n">
        <v>82.6973143869507</v>
      </c>
      <c r="G9" s="356" t="n">
        <v>92.0951574787072</v>
      </c>
      <c r="H9" s="356" t="n">
        <v>88.8401544274519</v>
      </c>
      <c r="I9" s="356" t="n">
        <v>0</v>
      </c>
      <c r="J9" s="356" t="n">
        <v>0</v>
      </c>
      <c r="K9" s="356" t="n">
        <v>0</v>
      </c>
      <c r="L9" s="356" t="n">
        <v>0</v>
      </c>
      <c r="M9" s="356" t="n">
        <v>0</v>
      </c>
      <c r="N9" s="356" t="n">
        <v>0</v>
      </c>
      <c r="O9" s="356" t="n">
        <v>101.770017662627</v>
      </c>
    </row>
    <row r="10" customFormat="false" ht="12" hidden="false" customHeight="true" outlineLevel="0" collapsed="false">
      <c r="A10" s="186"/>
      <c r="B10" s="193" t="s">
        <v>180</v>
      </c>
      <c r="C10" s="356" t="n">
        <v>110.511771574852</v>
      </c>
      <c r="D10" s="356" t="n">
        <v>129.135102700737</v>
      </c>
      <c r="E10" s="356" t="n">
        <v>200.188848444146</v>
      </c>
      <c r="F10" s="356" t="n">
        <v>209.746397178342</v>
      </c>
      <c r="G10" s="356" t="n">
        <v>192.261356703985</v>
      </c>
      <c r="H10" s="356" t="n">
        <v>179.782916189835</v>
      </c>
      <c r="I10" s="356" t="n">
        <v>0</v>
      </c>
      <c r="J10" s="356" t="n">
        <v>0</v>
      </c>
      <c r="K10" s="356" t="n">
        <v>0</v>
      </c>
      <c r="L10" s="356" t="n">
        <v>0</v>
      </c>
      <c r="M10" s="356" t="n">
        <v>0</v>
      </c>
      <c r="N10" s="356" t="n">
        <v>0</v>
      </c>
      <c r="O10" s="356" t="n">
        <v>170.271065465316</v>
      </c>
    </row>
    <row r="11" customFormat="false" ht="12" hidden="false" customHeight="true" outlineLevel="0" collapsed="false">
      <c r="A11" s="198"/>
      <c r="B11" s="193" t="s">
        <v>182</v>
      </c>
      <c r="C11" s="356" t="n">
        <v>100.960649236008</v>
      </c>
      <c r="D11" s="356" t="n">
        <v>108.928859457848</v>
      </c>
      <c r="E11" s="356" t="n">
        <v>124.665322935517</v>
      </c>
      <c r="F11" s="356" t="n">
        <v>124.558542398774</v>
      </c>
      <c r="G11" s="356" t="n">
        <v>111.168567347713</v>
      </c>
      <c r="H11" s="356" t="n">
        <v>116.419805804294</v>
      </c>
      <c r="I11" s="356" t="n">
        <v>0</v>
      </c>
      <c r="J11" s="356" t="n">
        <v>0</v>
      </c>
      <c r="K11" s="356" t="n">
        <v>0</v>
      </c>
      <c r="L11" s="356" t="n">
        <v>0</v>
      </c>
      <c r="M11" s="356" t="n">
        <v>0</v>
      </c>
      <c r="N11" s="356" t="n">
        <v>0</v>
      </c>
      <c r="O11" s="356" t="n">
        <v>114.450291196692</v>
      </c>
    </row>
    <row r="12" customFormat="false" ht="12" hidden="false" customHeight="true" outlineLevel="0" collapsed="false">
      <c r="A12" s="198" t="s">
        <v>283</v>
      </c>
      <c r="B12" s="357" t="s">
        <v>256</v>
      </c>
      <c r="C12" s="356" t="n">
        <v>46.627804407872</v>
      </c>
      <c r="D12" s="356" t="n">
        <v>43.9847840968679</v>
      </c>
      <c r="E12" s="356" t="n">
        <v>40.388653771254</v>
      </c>
      <c r="F12" s="356" t="n">
        <v>43.1504761004665</v>
      </c>
      <c r="G12" s="356" t="n">
        <v>44.1787160189911</v>
      </c>
      <c r="H12" s="356" t="n">
        <v>41.489041860682</v>
      </c>
      <c r="I12" s="356" t="n">
        <v>0</v>
      </c>
      <c r="J12" s="356" t="n">
        <v>0</v>
      </c>
      <c r="K12" s="356" t="n">
        <v>0</v>
      </c>
      <c r="L12" s="356" t="n">
        <v>0</v>
      </c>
      <c r="M12" s="356" t="n">
        <v>0</v>
      </c>
      <c r="N12" s="356" t="n">
        <v>0</v>
      </c>
      <c r="O12" s="356" t="n">
        <v>43.3032460426889</v>
      </c>
    </row>
    <row r="13" customFormat="false" ht="23.1" hidden="false" customHeight="true" outlineLevel="0" collapsed="false">
      <c r="A13" s="358" t="s">
        <v>284</v>
      </c>
      <c r="B13" s="357" t="s">
        <v>285</v>
      </c>
      <c r="C13" s="356" t="n">
        <v>83.9206364331585</v>
      </c>
      <c r="D13" s="356" t="n">
        <v>57.0705190666747</v>
      </c>
      <c r="E13" s="356" t="n">
        <v>72.8717024753021</v>
      </c>
      <c r="F13" s="356" t="n">
        <v>61.5242991453144</v>
      </c>
      <c r="G13" s="356" t="n">
        <v>57.7494787945587</v>
      </c>
      <c r="H13" s="356" t="n">
        <v>57.8332401494897</v>
      </c>
      <c r="I13" s="356" t="n">
        <v>0</v>
      </c>
      <c r="J13" s="356" t="n">
        <v>0</v>
      </c>
      <c r="K13" s="356" t="n">
        <v>0</v>
      </c>
      <c r="L13" s="356" t="n">
        <v>0</v>
      </c>
      <c r="M13" s="356" t="n">
        <v>0</v>
      </c>
      <c r="N13" s="356" t="n">
        <v>0</v>
      </c>
      <c r="O13" s="356" t="n">
        <v>65.1616460107497</v>
      </c>
    </row>
    <row r="14" customFormat="false" ht="12" hidden="false" customHeight="true" outlineLevel="0" collapsed="false">
      <c r="A14" s="198" t="s">
        <v>205</v>
      </c>
      <c r="B14" s="357" t="s">
        <v>206</v>
      </c>
      <c r="C14" s="356" t="n">
        <v>129.636355180929</v>
      </c>
      <c r="D14" s="356" t="n">
        <v>144.57880497201</v>
      </c>
      <c r="E14" s="356" t="n">
        <v>150.247321494908</v>
      </c>
      <c r="F14" s="356" t="n">
        <v>145.444072161429</v>
      </c>
      <c r="G14" s="356" t="n">
        <v>131.589602112647</v>
      </c>
      <c r="H14" s="356" t="n">
        <v>153.184940180652</v>
      </c>
      <c r="I14" s="356" t="n">
        <v>0</v>
      </c>
      <c r="J14" s="356" t="n">
        <v>0</v>
      </c>
      <c r="K14" s="356" t="n">
        <v>0</v>
      </c>
      <c r="L14" s="356" t="n">
        <v>0</v>
      </c>
      <c r="M14" s="356" t="n">
        <v>0</v>
      </c>
      <c r="N14" s="356" t="n">
        <v>0</v>
      </c>
      <c r="O14" s="356" t="n">
        <v>142.446849350429</v>
      </c>
    </row>
    <row r="15" customFormat="false" ht="22.5" hidden="false" customHeight="true" outlineLevel="0" collapsed="false">
      <c r="A15" s="358" t="s">
        <v>286</v>
      </c>
      <c r="B15" s="357" t="s">
        <v>287</v>
      </c>
      <c r="C15" s="356" t="n">
        <v>102.247194297114</v>
      </c>
      <c r="D15" s="356" t="n">
        <v>110.650703461862</v>
      </c>
      <c r="E15" s="356" t="n">
        <v>127.682977066489</v>
      </c>
      <c r="F15" s="356" t="n">
        <v>127.072530922442</v>
      </c>
      <c r="G15" s="356" t="n">
        <v>113.077505221563</v>
      </c>
      <c r="H15" s="356" t="n">
        <v>118.698598591439</v>
      </c>
      <c r="I15" s="356" t="n">
        <v>0</v>
      </c>
      <c r="J15" s="356" t="n">
        <v>0</v>
      </c>
      <c r="K15" s="356" t="n">
        <v>0</v>
      </c>
      <c r="L15" s="356" t="n">
        <v>0</v>
      </c>
      <c r="M15" s="356" t="n">
        <v>0</v>
      </c>
      <c r="N15" s="356" t="n">
        <v>0</v>
      </c>
      <c r="O15" s="356" t="n">
        <v>116.571584926818</v>
      </c>
    </row>
    <row r="16" customFormat="false" ht="22.5" hidden="false" customHeight="true" outlineLevel="0" collapsed="false">
      <c r="A16" s="199" t="s">
        <v>288</v>
      </c>
      <c r="B16" s="357" t="s">
        <v>289</v>
      </c>
      <c r="C16" s="356" t="n">
        <v>115.862783144436</v>
      </c>
      <c r="D16" s="356" t="n">
        <v>110.062184101004</v>
      </c>
      <c r="E16" s="356" t="n">
        <v>115.598840292856</v>
      </c>
      <c r="F16" s="356" t="n">
        <v>113.715565474788</v>
      </c>
      <c r="G16" s="356" t="n">
        <v>110.792269618273</v>
      </c>
      <c r="H16" s="356" t="n">
        <v>107.068196150493</v>
      </c>
      <c r="I16" s="356" t="n">
        <v>0</v>
      </c>
      <c r="J16" s="356" t="n">
        <v>0</v>
      </c>
      <c r="K16" s="356" t="n">
        <v>0</v>
      </c>
      <c r="L16" s="356" t="n">
        <v>0</v>
      </c>
      <c r="M16" s="356" t="n">
        <v>0</v>
      </c>
      <c r="N16" s="356" t="n">
        <v>0</v>
      </c>
      <c r="O16" s="356" t="n">
        <v>112.183306463642</v>
      </c>
    </row>
    <row r="17" customFormat="false" ht="12" hidden="false" customHeight="true" outlineLevel="0" collapsed="false">
      <c r="A17" s="198" t="s">
        <v>215</v>
      </c>
      <c r="B17" s="357" t="s">
        <v>216</v>
      </c>
      <c r="C17" s="356" t="n">
        <v>137.423368163671</v>
      </c>
      <c r="D17" s="356" t="n">
        <v>131.748988671862</v>
      </c>
      <c r="E17" s="356" t="n">
        <v>140.965811564616</v>
      </c>
      <c r="F17" s="356" t="n">
        <v>137.21354202304</v>
      </c>
      <c r="G17" s="356" t="n">
        <v>142.437072170449</v>
      </c>
      <c r="H17" s="356" t="n">
        <v>146.213448454099</v>
      </c>
      <c r="I17" s="356" t="n">
        <v>0</v>
      </c>
      <c r="J17" s="356" t="n">
        <v>0</v>
      </c>
      <c r="K17" s="356" t="n">
        <v>0</v>
      </c>
      <c r="L17" s="356" t="n">
        <v>0</v>
      </c>
      <c r="M17" s="356" t="n">
        <v>0</v>
      </c>
      <c r="N17" s="356" t="n">
        <v>0</v>
      </c>
      <c r="O17" s="356" t="n">
        <v>139.333705174623</v>
      </c>
    </row>
    <row r="18" customFormat="false" ht="35.25" hidden="false" customHeight="true" outlineLevel="0" collapsed="false">
      <c r="A18" s="199" t="s">
        <v>290</v>
      </c>
      <c r="B18" s="357" t="s">
        <v>291</v>
      </c>
      <c r="C18" s="356" t="n">
        <v>129.916874265854</v>
      </c>
      <c r="D18" s="356" t="n">
        <v>129.474385873289</v>
      </c>
      <c r="E18" s="356" t="n">
        <v>137.285668855461</v>
      </c>
      <c r="F18" s="356" t="n">
        <v>134.000169615075</v>
      </c>
      <c r="G18" s="356" t="n">
        <v>128.679813702806</v>
      </c>
      <c r="H18" s="356" t="n">
        <v>140.750694023936</v>
      </c>
      <c r="I18" s="356" t="n">
        <v>0</v>
      </c>
      <c r="J18" s="356" t="n">
        <v>0</v>
      </c>
      <c r="K18" s="356" t="n">
        <v>0</v>
      </c>
      <c r="L18" s="356" t="n">
        <v>0</v>
      </c>
      <c r="M18" s="356" t="n">
        <v>0</v>
      </c>
      <c r="N18" s="356" t="n">
        <v>0</v>
      </c>
      <c r="O18" s="356" t="n">
        <v>133.351267722737</v>
      </c>
    </row>
    <row r="19" customFormat="false" ht="12" hidden="false" customHeight="true" outlineLevel="0" collapsed="false">
      <c r="A19" s="198" t="s">
        <v>219</v>
      </c>
      <c r="B19" s="357" t="s">
        <v>220</v>
      </c>
      <c r="C19" s="356" t="n">
        <v>120.533530848945</v>
      </c>
      <c r="D19" s="356" t="n">
        <v>86.4257463205491</v>
      </c>
      <c r="E19" s="356" t="n">
        <v>102.157585226429</v>
      </c>
      <c r="F19" s="356" t="n">
        <v>91.2455524072101</v>
      </c>
      <c r="G19" s="356" t="n">
        <v>85.7225604189737</v>
      </c>
      <c r="H19" s="356" t="n">
        <v>102.042251698093</v>
      </c>
      <c r="I19" s="356" t="n">
        <v>0</v>
      </c>
      <c r="J19" s="356" t="n">
        <v>0</v>
      </c>
      <c r="K19" s="356" t="n">
        <v>0</v>
      </c>
      <c r="L19" s="356" t="n">
        <v>0</v>
      </c>
      <c r="M19" s="356" t="n">
        <v>0</v>
      </c>
      <c r="N19" s="356" t="n">
        <v>0</v>
      </c>
      <c r="O19" s="356" t="n">
        <v>98.0212044867</v>
      </c>
    </row>
    <row r="20" customFormat="false" ht="12" hidden="false" customHeight="true" outlineLevel="0" collapsed="false">
      <c r="A20" s="198" t="s">
        <v>221</v>
      </c>
      <c r="B20" s="357" t="s">
        <v>222</v>
      </c>
      <c r="C20" s="356" t="n">
        <v>102.892181332975</v>
      </c>
      <c r="D20" s="356" t="n">
        <v>91.2167639460066</v>
      </c>
      <c r="E20" s="356" t="n">
        <v>139.708728599871</v>
      </c>
      <c r="F20" s="356" t="n">
        <v>74.6137487813915</v>
      </c>
      <c r="G20" s="356" t="n">
        <v>103.513642156565</v>
      </c>
      <c r="H20" s="356" t="n">
        <v>85.9468947733994</v>
      </c>
      <c r="I20" s="356" t="n">
        <v>0</v>
      </c>
      <c r="J20" s="356" t="n">
        <v>0</v>
      </c>
      <c r="K20" s="356" t="n">
        <v>0</v>
      </c>
      <c r="L20" s="356" t="n">
        <v>0</v>
      </c>
      <c r="M20" s="356" t="n">
        <v>0</v>
      </c>
      <c r="N20" s="356" t="n">
        <v>0</v>
      </c>
      <c r="O20" s="356" t="n">
        <v>99.6486599317014</v>
      </c>
    </row>
    <row r="21" customFormat="false" ht="12" hidden="false" customHeight="true" outlineLevel="0" collapsed="false">
      <c r="A21" s="198" t="s">
        <v>259</v>
      </c>
      <c r="B21" s="357" t="s">
        <v>260</v>
      </c>
      <c r="C21" s="356" t="n">
        <v>95.832089546537</v>
      </c>
      <c r="D21" s="356" t="n">
        <v>246.410169320461</v>
      </c>
      <c r="E21" s="356" t="n">
        <v>166.484557150679</v>
      </c>
      <c r="F21" s="356" t="n">
        <v>178.01657104753</v>
      </c>
      <c r="G21" s="356" t="n">
        <v>156.503088718304</v>
      </c>
      <c r="H21" s="356" t="n">
        <v>146.135609910591</v>
      </c>
      <c r="I21" s="356" t="n">
        <v>0</v>
      </c>
      <c r="J21" s="356" t="n">
        <v>0</v>
      </c>
      <c r="K21" s="356" t="n">
        <v>0</v>
      </c>
      <c r="L21" s="356" t="n">
        <v>0</v>
      </c>
      <c r="M21" s="356" t="n">
        <v>0</v>
      </c>
      <c r="N21" s="356" t="n">
        <v>0</v>
      </c>
      <c r="O21" s="356" t="n">
        <v>164.89701428235</v>
      </c>
    </row>
    <row r="22" customFormat="false" ht="12" hidden="false" customHeight="true" outlineLevel="0" collapsed="false">
      <c r="A22" s="198"/>
    </row>
    <row r="23" customFormat="false" ht="12" hidden="false" customHeight="true" outlineLevel="0" collapsed="false">
      <c r="A23" s="344" t="s">
        <v>280</v>
      </c>
      <c r="B23" s="345" t="s">
        <v>281</v>
      </c>
      <c r="C23" s="359" t="s">
        <v>292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60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1"/>
      <c r="AL23" s="361"/>
      <c r="AM23" s="361"/>
      <c r="AN23" s="361"/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61"/>
      <c r="BI23" s="361"/>
      <c r="BJ23" s="361"/>
      <c r="BK23" s="361"/>
      <c r="BL23" s="361"/>
      <c r="BM23" s="361"/>
      <c r="BN23" s="361"/>
      <c r="BO23" s="361"/>
      <c r="BP23" s="361"/>
      <c r="BQ23" s="361"/>
      <c r="BR23" s="361"/>
      <c r="BS23" s="361"/>
      <c r="BT23" s="361"/>
      <c r="BU23" s="361"/>
      <c r="BV23" s="361"/>
      <c r="BW23" s="361"/>
      <c r="BX23" s="361"/>
      <c r="BY23" s="361"/>
      <c r="BZ23" s="361"/>
      <c r="CA23" s="361"/>
      <c r="CB23" s="361"/>
      <c r="CC23" s="361"/>
      <c r="CD23" s="361"/>
      <c r="CE23" s="361"/>
      <c r="CF23" s="361"/>
      <c r="CG23" s="361"/>
      <c r="CH23" s="361"/>
      <c r="CI23" s="361"/>
      <c r="CJ23" s="361"/>
      <c r="CK23" s="361"/>
      <c r="CL23" s="361"/>
      <c r="CM23" s="361"/>
      <c r="CN23" s="361"/>
      <c r="CO23" s="361"/>
      <c r="CP23" s="361"/>
      <c r="CQ23" s="361"/>
      <c r="CR23" s="361"/>
      <c r="CS23" s="361"/>
      <c r="CT23" s="361"/>
      <c r="CU23" s="361"/>
      <c r="CV23" s="361"/>
      <c r="CW23" s="361"/>
      <c r="CX23" s="361"/>
      <c r="CY23" s="361"/>
      <c r="CZ23" s="361"/>
      <c r="DA23" s="361"/>
      <c r="DB23" s="361"/>
      <c r="DC23" s="361"/>
      <c r="DD23" s="361"/>
      <c r="DE23" s="361"/>
      <c r="DF23" s="361"/>
      <c r="DG23" s="361"/>
      <c r="DH23" s="361"/>
      <c r="DI23" s="361"/>
      <c r="DJ23" s="361"/>
      <c r="DK23" s="361"/>
      <c r="DL23" s="361"/>
      <c r="DM23" s="361"/>
      <c r="DN23" s="361"/>
      <c r="DO23" s="361"/>
      <c r="DP23" s="361"/>
      <c r="DQ23" s="361"/>
      <c r="DR23" s="361"/>
      <c r="DS23" s="361"/>
      <c r="DT23" s="361"/>
      <c r="DU23" s="361"/>
      <c r="DV23" s="361"/>
      <c r="DW23" s="361"/>
      <c r="DX23" s="361"/>
      <c r="DY23" s="361"/>
      <c r="DZ23" s="361"/>
      <c r="EA23" s="361"/>
      <c r="EB23" s="361"/>
      <c r="EC23" s="361"/>
      <c r="ED23" s="361"/>
      <c r="EE23" s="361"/>
      <c r="EF23" s="361"/>
      <c r="EG23" s="361"/>
      <c r="EH23" s="361"/>
      <c r="EI23" s="361"/>
      <c r="EJ23" s="361"/>
      <c r="EK23" s="361"/>
      <c r="EL23" s="361"/>
      <c r="EM23" s="361"/>
      <c r="EN23" s="361"/>
      <c r="EO23" s="361"/>
      <c r="EP23" s="361"/>
      <c r="EQ23" s="361"/>
      <c r="ER23" s="361"/>
      <c r="ES23" s="361"/>
      <c r="ET23" s="361"/>
      <c r="EU23" s="361"/>
      <c r="EV23" s="361"/>
      <c r="EW23" s="361"/>
      <c r="EX23" s="361"/>
      <c r="EY23" s="361"/>
      <c r="EZ23" s="361"/>
      <c r="FA23" s="361"/>
      <c r="FB23" s="361"/>
      <c r="FC23" s="361"/>
      <c r="FD23" s="361"/>
      <c r="FE23" s="361"/>
      <c r="FF23" s="361"/>
      <c r="FG23" s="361"/>
      <c r="FH23" s="361"/>
      <c r="FI23" s="361"/>
      <c r="FJ23" s="361"/>
      <c r="FK23" s="361"/>
      <c r="FL23" s="361"/>
      <c r="FM23" s="361"/>
      <c r="FN23" s="361"/>
      <c r="FO23" s="361"/>
      <c r="FP23" s="361"/>
      <c r="FQ23" s="361"/>
      <c r="FR23" s="361"/>
      <c r="FS23" s="361"/>
      <c r="FT23" s="361"/>
      <c r="FU23" s="361"/>
      <c r="FV23" s="361"/>
      <c r="FW23" s="361"/>
      <c r="FX23" s="361"/>
      <c r="FY23" s="361"/>
      <c r="FZ23" s="361"/>
      <c r="GA23" s="361"/>
      <c r="GB23" s="361"/>
      <c r="GC23" s="361"/>
      <c r="GD23" s="361"/>
      <c r="GE23" s="361"/>
      <c r="GF23" s="361"/>
      <c r="GG23" s="361"/>
      <c r="GH23" s="361"/>
      <c r="GI23" s="361"/>
      <c r="GJ23" s="361"/>
      <c r="GK23" s="361"/>
      <c r="GL23" s="361"/>
      <c r="GM23" s="361"/>
      <c r="GN23" s="361"/>
      <c r="GO23" s="361"/>
      <c r="GP23" s="361"/>
      <c r="GQ23" s="361"/>
      <c r="GR23" s="361"/>
      <c r="GS23" s="361"/>
      <c r="GT23" s="361"/>
      <c r="GU23" s="361"/>
      <c r="GV23" s="361"/>
      <c r="GW23" s="361"/>
      <c r="GX23" s="361"/>
      <c r="GY23" s="361"/>
      <c r="GZ23" s="361"/>
      <c r="HA23" s="361"/>
      <c r="HB23" s="361"/>
      <c r="HC23" s="361"/>
      <c r="HD23" s="361"/>
      <c r="HE23" s="361"/>
      <c r="HF23" s="361"/>
      <c r="HG23" s="361"/>
      <c r="HH23" s="361"/>
      <c r="HI23" s="361"/>
      <c r="HJ23" s="361"/>
      <c r="HK23" s="361"/>
      <c r="HL23" s="361"/>
      <c r="HM23" s="361"/>
      <c r="HN23" s="361"/>
      <c r="HO23" s="361"/>
      <c r="HP23" s="361"/>
      <c r="HQ23" s="361"/>
      <c r="HR23" s="361"/>
      <c r="HS23" s="361"/>
      <c r="HT23" s="361"/>
      <c r="HU23" s="361"/>
      <c r="HV23" s="361"/>
      <c r="HW23" s="361"/>
      <c r="HX23" s="361"/>
      <c r="HY23" s="361"/>
    </row>
    <row r="24" customFormat="false" ht="33.75" hidden="false" customHeight="false" outlineLevel="0" collapsed="false">
      <c r="A24" s="344"/>
      <c r="B24" s="345"/>
      <c r="C24" s="347" t="s">
        <v>267</v>
      </c>
      <c r="D24" s="348" t="s">
        <v>268</v>
      </c>
      <c r="E24" s="348" t="s">
        <v>132</v>
      </c>
      <c r="F24" s="348" t="s">
        <v>134</v>
      </c>
      <c r="G24" s="348" t="s">
        <v>135</v>
      </c>
      <c r="H24" s="348" t="s">
        <v>136</v>
      </c>
      <c r="I24" s="348" t="s">
        <v>139</v>
      </c>
      <c r="J24" s="348" t="s">
        <v>269</v>
      </c>
      <c r="K24" s="348" t="s">
        <v>270</v>
      </c>
      <c r="L24" s="348" t="s">
        <v>271</v>
      </c>
      <c r="M24" s="348" t="s">
        <v>272</v>
      </c>
      <c r="N24" s="348" t="s">
        <v>273</v>
      </c>
      <c r="O24" s="349" t="s">
        <v>282</v>
      </c>
      <c r="P24" s="362"/>
      <c r="Q24" s="362"/>
      <c r="R24" s="362"/>
      <c r="S24" s="362"/>
      <c r="T24" s="362"/>
      <c r="U24" s="362"/>
      <c r="V24" s="362"/>
      <c r="W24" s="362"/>
      <c r="X24" s="362"/>
      <c r="Y24" s="362"/>
      <c r="Z24" s="362"/>
      <c r="AA24" s="362"/>
      <c r="AB24" s="362"/>
      <c r="AC24" s="362"/>
      <c r="AD24" s="362"/>
      <c r="AE24" s="362"/>
      <c r="AF24" s="362"/>
      <c r="AG24" s="362"/>
      <c r="AH24" s="362"/>
      <c r="AI24" s="362"/>
      <c r="AJ24" s="362"/>
      <c r="AK24" s="362"/>
      <c r="AL24" s="362"/>
      <c r="AM24" s="362"/>
      <c r="AN24" s="362"/>
      <c r="AO24" s="362"/>
      <c r="AP24" s="362"/>
      <c r="AQ24" s="362"/>
      <c r="AR24" s="362"/>
      <c r="AS24" s="362"/>
      <c r="AT24" s="362"/>
      <c r="AU24" s="362"/>
      <c r="AV24" s="362"/>
      <c r="AW24" s="362"/>
      <c r="AX24" s="362"/>
      <c r="AY24" s="362"/>
      <c r="AZ24" s="362"/>
      <c r="BA24" s="362"/>
      <c r="BB24" s="362"/>
      <c r="BC24" s="362"/>
      <c r="BD24" s="362"/>
      <c r="BE24" s="362"/>
      <c r="BF24" s="362"/>
      <c r="BG24" s="362"/>
      <c r="BH24" s="362"/>
      <c r="BI24" s="362"/>
      <c r="BJ24" s="362"/>
      <c r="BK24" s="362"/>
      <c r="BL24" s="362"/>
      <c r="BM24" s="362"/>
      <c r="BN24" s="362"/>
      <c r="BO24" s="362"/>
      <c r="BP24" s="362"/>
      <c r="BQ24" s="362"/>
      <c r="BR24" s="362"/>
      <c r="BS24" s="362"/>
      <c r="BT24" s="362"/>
      <c r="BU24" s="362"/>
      <c r="BV24" s="362"/>
      <c r="BW24" s="362"/>
      <c r="BX24" s="362"/>
      <c r="BY24" s="362"/>
      <c r="BZ24" s="362"/>
      <c r="CA24" s="362"/>
      <c r="CB24" s="362"/>
      <c r="CC24" s="362"/>
      <c r="CD24" s="362"/>
      <c r="CE24" s="362"/>
      <c r="CF24" s="362"/>
      <c r="CG24" s="362"/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  <c r="ED24" s="362"/>
      <c r="EE24" s="362"/>
      <c r="EF24" s="362"/>
      <c r="EG24" s="362"/>
      <c r="EH24" s="362"/>
      <c r="EI24" s="362"/>
      <c r="EJ24" s="362"/>
      <c r="EK24" s="362"/>
      <c r="EL24" s="362"/>
      <c r="EM24" s="362"/>
      <c r="EN24" s="362"/>
      <c r="EO24" s="362"/>
      <c r="EP24" s="362"/>
      <c r="EQ24" s="362"/>
      <c r="ER24" s="362"/>
      <c r="ES24" s="362"/>
      <c r="ET24" s="362"/>
      <c r="EU24" s="362"/>
      <c r="EV24" s="362"/>
      <c r="EW24" s="362"/>
      <c r="EX24" s="362"/>
      <c r="EY24" s="362"/>
      <c r="EZ24" s="362"/>
      <c r="FA24" s="362"/>
      <c r="FB24" s="362"/>
      <c r="FC24" s="362"/>
      <c r="FD24" s="362"/>
      <c r="FE24" s="362"/>
      <c r="FF24" s="362"/>
      <c r="FG24" s="362"/>
      <c r="FH24" s="362"/>
      <c r="FI24" s="362"/>
      <c r="FJ24" s="362"/>
      <c r="FK24" s="362"/>
      <c r="FL24" s="362"/>
      <c r="FM24" s="362"/>
      <c r="FN24" s="362"/>
      <c r="FO24" s="362"/>
      <c r="FP24" s="362"/>
      <c r="FQ24" s="362"/>
      <c r="FR24" s="362"/>
      <c r="FS24" s="362"/>
      <c r="FT24" s="362"/>
      <c r="FU24" s="362"/>
      <c r="FV24" s="362"/>
      <c r="FW24" s="362"/>
      <c r="FX24" s="362"/>
      <c r="FY24" s="362"/>
      <c r="FZ24" s="362"/>
      <c r="GA24" s="362"/>
      <c r="GB24" s="362"/>
      <c r="GC24" s="362"/>
      <c r="GD24" s="362"/>
      <c r="GE24" s="362"/>
      <c r="GF24" s="362"/>
      <c r="GG24" s="362"/>
      <c r="GH24" s="362"/>
      <c r="GI24" s="362"/>
      <c r="GJ24" s="362"/>
      <c r="GK24" s="362"/>
      <c r="GL24" s="362"/>
      <c r="GM24" s="362"/>
      <c r="GN24" s="362"/>
      <c r="GO24" s="362"/>
      <c r="GP24" s="362"/>
      <c r="GQ24" s="362"/>
      <c r="GR24" s="362"/>
      <c r="GS24" s="362"/>
      <c r="GT24" s="362"/>
      <c r="GU24" s="362"/>
      <c r="GV24" s="362"/>
      <c r="GW24" s="362"/>
      <c r="GX24" s="362"/>
      <c r="GY24" s="362"/>
      <c r="GZ24" s="362"/>
      <c r="HA24" s="362"/>
      <c r="HB24" s="362"/>
      <c r="HC24" s="362"/>
      <c r="HD24" s="362"/>
      <c r="HE24" s="362"/>
      <c r="HF24" s="362"/>
      <c r="HG24" s="362"/>
      <c r="HH24" s="362"/>
      <c r="HI24" s="362"/>
      <c r="HJ24" s="362"/>
      <c r="HK24" s="362"/>
      <c r="HL24" s="362"/>
      <c r="HM24" s="362"/>
      <c r="HN24" s="362"/>
      <c r="HO24" s="362"/>
      <c r="HP24" s="362"/>
      <c r="HQ24" s="362"/>
      <c r="HR24" s="362"/>
      <c r="HS24" s="362"/>
      <c r="HT24" s="362"/>
      <c r="HU24" s="362"/>
      <c r="HV24" s="362"/>
      <c r="HW24" s="362"/>
      <c r="HX24" s="362"/>
      <c r="HY24" s="362"/>
    </row>
    <row r="25" customFormat="false" ht="12" hidden="false" customHeight="true" outlineLevel="0" collapsed="false">
      <c r="A25" s="198"/>
    </row>
    <row r="26" customFormat="false" ht="12" hidden="false" customHeight="true" outlineLevel="0" collapsed="false">
      <c r="A26" s="186" t="s">
        <v>188</v>
      </c>
      <c r="B26" s="355" t="s">
        <v>189</v>
      </c>
      <c r="C26" s="363" t="s">
        <v>277</v>
      </c>
      <c r="D26" s="363" t="n">
        <v>10.1017627937715</v>
      </c>
      <c r="E26" s="363" t="n">
        <v>-8.2</v>
      </c>
      <c r="F26" s="363" t="n">
        <v>7.12738379497291</v>
      </c>
      <c r="G26" s="363" t="n">
        <v>-5.2</v>
      </c>
      <c r="H26" s="363" t="n">
        <v>-11.8</v>
      </c>
      <c r="I26" s="363" t="n">
        <v>0</v>
      </c>
      <c r="J26" s="363" t="n">
        <v>0</v>
      </c>
      <c r="K26" s="363" t="n">
        <v>0</v>
      </c>
      <c r="L26" s="363" t="n">
        <v>0</v>
      </c>
      <c r="M26" s="363" t="n">
        <v>0</v>
      </c>
      <c r="N26" s="363" t="n">
        <v>0</v>
      </c>
      <c r="O26" s="363" t="n">
        <v>-2</v>
      </c>
    </row>
    <row r="27" customFormat="false" ht="12" hidden="false" customHeight="true" outlineLevel="0" collapsed="false">
      <c r="A27" s="199"/>
      <c r="B27" s="193" t="s">
        <v>176</v>
      </c>
      <c r="C27" s="363" t="n">
        <v>5.92690448707462</v>
      </c>
      <c r="D27" s="363" t="n">
        <v>-9.3</v>
      </c>
      <c r="E27" s="363" t="n">
        <v>-7.5</v>
      </c>
      <c r="F27" s="363" t="n">
        <v>-2</v>
      </c>
      <c r="G27" s="363" t="n">
        <v>-15.8</v>
      </c>
      <c r="H27" s="363" t="n">
        <v>-7.2</v>
      </c>
      <c r="I27" s="363" t="n">
        <v>0</v>
      </c>
      <c r="J27" s="363" t="n">
        <v>0</v>
      </c>
      <c r="K27" s="363" t="n">
        <v>0</v>
      </c>
      <c r="L27" s="363" t="n">
        <v>0</v>
      </c>
      <c r="M27" s="363" t="n">
        <v>0</v>
      </c>
      <c r="N27" s="363" t="n">
        <v>0</v>
      </c>
      <c r="O27" s="363" t="n">
        <v>-6.2</v>
      </c>
    </row>
    <row r="28" customFormat="false" ht="12" hidden="false" customHeight="true" outlineLevel="0" collapsed="false">
      <c r="A28" s="190"/>
      <c r="B28" s="193" t="s">
        <v>178</v>
      </c>
      <c r="C28" s="363" t="n">
        <v>13.0316644294797</v>
      </c>
      <c r="D28" s="363" t="n">
        <v>57.5984955244781</v>
      </c>
      <c r="E28" s="363" t="n">
        <v>-20.4</v>
      </c>
      <c r="F28" s="363" t="n">
        <v>-2.9</v>
      </c>
      <c r="G28" s="363" t="n">
        <v>-5.5</v>
      </c>
      <c r="H28" s="363" t="n">
        <v>-26.6</v>
      </c>
      <c r="I28" s="363" t="n">
        <v>0</v>
      </c>
      <c r="J28" s="363" t="n">
        <v>0</v>
      </c>
      <c r="K28" s="363" t="n">
        <v>0</v>
      </c>
      <c r="L28" s="363" t="n">
        <v>0</v>
      </c>
      <c r="M28" s="363" t="n">
        <v>0</v>
      </c>
      <c r="N28" s="363" t="n">
        <v>0</v>
      </c>
      <c r="O28" s="363" t="n">
        <v>-1.5</v>
      </c>
    </row>
    <row r="29" customFormat="false" ht="12" hidden="false" customHeight="true" outlineLevel="0" collapsed="false">
      <c r="A29" s="186"/>
      <c r="B29" s="193" t="s">
        <v>180</v>
      </c>
      <c r="C29" s="363" t="n">
        <v>12.1744193895084</v>
      </c>
      <c r="D29" s="363" t="n">
        <v>2.44471756312343</v>
      </c>
      <c r="E29" s="363" t="n">
        <v>3.73940696423314</v>
      </c>
      <c r="F29" s="363" t="n">
        <v>13.0709878447204</v>
      </c>
      <c r="G29" s="363" t="n">
        <v>13.2219370009786</v>
      </c>
      <c r="H29" s="363" t="n">
        <v>10.0252552962279</v>
      </c>
      <c r="I29" s="363" t="n">
        <v>0</v>
      </c>
      <c r="J29" s="363" t="n">
        <v>0</v>
      </c>
      <c r="K29" s="363" t="n">
        <v>0</v>
      </c>
      <c r="L29" s="363" t="n">
        <v>0</v>
      </c>
      <c r="M29" s="363" t="n">
        <v>0</v>
      </c>
      <c r="N29" s="363" t="n">
        <v>0</v>
      </c>
      <c r="O29" s="363" t="n">
        <v>9.11843891269311</v>
      </c>
    </row>
    <row r="30" customFormat="false" ht="12" hidden="false" customHeight="true" outlineLevel="0" collapsed="false">
      <c r="A30" s="198"/>
      <c r="B30" s="193" t="s">
        <v>182</v>
      </c>
      <c r="C30" s="363" t="n">
        <v>-18.2</v>
      </c>
      <c r="D30" s="363" t="n">
        <v>-7.2</v>
      </c>
      <c r="E30" s="363" t="n">
        <v>1.73858602379001</v>
      </c>
      <c r="F30" s="363" t="n">
        <v>23.1130040637916</v>
      </c>
      <c r="G30" s="363" t="n">
        <v>-1.6</v>
      </c>
      <c r="H30" s="363" t="n">
        <v>-8.9</v>
      </c>
      <c r="I30" s="363" t="n">
        <v>0</v>
      </c>
      <c r="J30" s="363" t="n">
        <v>0</v>
      </c>
      <c r="K30" s="363" t="n">
        <v>0</v>
      </c>
      <c r="L30" s="363" t="n">
        <v>0</v>
      </c>
      <c r="M30" s="363" t="n">
        <v>0</v>
      </c>
      <c r="N30" s="363" t="n">
        <v>0</v>
      </c>
      <c r="O30" s="363" t="n">
        <v>-2.6</v>
      </c>
    </row>
    <row r="31" customFormat="false" ht="12" hidden="false" customHeight="true" outlineLevel="0" collapsed="false">
      <c r="A31" s="198" t="s">
        <v>283</v>
      </c>
      <c r="B31" s="357" t="s">
        <v>256</v>
      </c>
      <c r="C31" s="363" t="n">
        <v>-2.8</v>
      </c>
      <c r="D31" s="363" t="n">
        <v>21.3363565868583</v>
      </c>
      <c r="E31" s="363" t="n">
        <v>-6.1</v>
      </c>
      <c r="F31" s="363" t="n">
        <v>33.0199791719877</v>
      </c>
      <c r="G31" s="363" t="n">
        <v>34.3495503648618</v>
      </c>
      <c r="H31" s="363" t="n">
        <v>-1.7</v>
      </c>
      <c r="I31" s="363" t="n">
        <v>0</v>
      </c>
      <c r="J31" s="363" t="n">
        <v>0</v>
      </c>
      <c r="K31" s="363" t="n">
        <v>0</v>
      </c>
      <c r="L31" s="363" t="n">
        <v>0</v>
      </c>
      <c r="M31" s="363" t="n">
        <v>0</v>
      </c>
      <c r="N31" s="363" t="n">
        <v>0</v>
      </c>
      <c r="O31" s="363" t="n">
        <v>10.6755735877083</v>
      </c>
    </row>
    <row r="32" customFormat="false" ht="23.1" hidden="false" customHeight="true" outlineLevel="0" collapsed="false">
      <c r="A32" s="358" t="s">
        <v>284</v>
      </c>
      <c r="B32" s="357" t="s">
        <v>285</v>
      </c>
      <c r="C32" s="363" t="n">
        <v>-1.4</v>
      </c>
      <c r="D32" s="363" t="n">
        <v>-36.8</v>
      </c>
      <c r="E32" s="363" t="n">
        <v>-12.5</v>
      </c>
      <c r="F32" s="363" t="n">
        <v>-3.8</v>
      </c>
      <c r="G32" s="363" t="n">
        <v>-37.4</v>
      </c>
      <c r="H32" s="363" t="n">
        <v>-23.1</v>
      </c>
      <c r="I32" s="363" t="n">
        <v>0</v>
      </c>
      <c r="J32" s="363" t="n">
        <v>0</v>
      </c>
      <c r="K32" s="363" t="n">
        <v>0</v>
      </c>
      <c r="L32" s="363" t="n">
        <v>0</v>
      </c>
      <c r="M32" s="363" t="n">
        <v>0</v>
      </c>
      <c r="N32" s="363" t="n">
        <v>0</v>
      </c>
      <c r="O32" s="363" t="n">
        <v>-20.2</v>
      </c>
    </row>
    <row r="33" customFormat="false" ht="12" hidden="false" customHeight="true" outlineLevel="0" collapsed="false">
      <c r="A33" s="198" t="s">
        <v>205</v>
      </c>
      <c r="B33" s="357" t="s">
        <v>206</v>
      </c>
      <c r="C33" s="363" t="n">
        <v>-18.4</v>
      </c>
      <c r="D33" s="363" t="n">
        <v>-8.7</v>
      </c>
      <c r="E33" s="363" t="n">
        <v>-10</v>
      </c>
      <c r="F33" s="363" t="n">
        <v>1.54517147245177</v>
      </c>
      <c r="G33" s="363" t="n">
        <v>-19.9</v>
      </c>
      <c r="H33" s="363" t="n">
        <v>-6.2</v>
      </c>
      <c r="I33" s="363" t="n">
        <v>0</v>
      </c>
      <c r="J33" s="363" t="n">
        <v>0</v>
      </c>
      <c r="K33" s="363" t="n">
        <v>0</v>
      </c>
      <c r="L33" s="363" t="n">
        <v>0</v>
      </c>
      <c r="M33" s="363" t="n">
        <v>0</v>
      </c>
      <c r="N33" s="363" t="n">
        <v>0</v>
      </c>
      <c r="O33" s="363" t="n">
        <v>-10.5</v>
      </c>
    </row>
    <row r="34" customFormat="false" ht="22.5" hidden="false" customHeight="true" outlineLevel="0" collapsed="false">
      <c r="A34" s="358" t="s">
        <v>286</v>
      </c>
      <c r="B34" s="357" t="s">
        <v>287</v>
      </c>
      <c r="C34" s="363" t="n">
        <v>-17.6</v>
      </c>
      <c r="D34" s="363" t="n">
        <v>-7.1</v>
      </c>
      <c r="E34" s="363" t="n">
        <v>2.77886233114101</v>
      </c>
      <c r="F34" s="363" t="n">
        <v>23.7976670237371</v>
      </c>
      <c r="G34" s="363" t="n">
        <v>-1.3</v>
      </c>
      <c r="H34" s="363" t="n">
        <v>-8.6</v>
      </c>
      <c r="I34" s="363" t="n">
        <v>0</v>
      </c>
      <c r="J34" s="363" t="n">
        <v>0</v>
      </c>
      <c r="K34" s="363" t="n">
        <v>0</v>
      </c>
      <c r="L34" s="363" t="n">
        <v>0</v>
      </c>
      <c r="M34" s="363" t="n">
        <v>0</v>
      </c>
      <c r="N34" s="363" t="n">
        <v>0</v>
      </c>
      <c r="O34" s="363" t="n">
        <v>-2.1</v>
      </c>
    </row>
    <row r="35" customFormat="false" ht="22.5" hidden="false" customHeight="true" outlineLevel="0" collapsed="false">
      <c r="A35" s="199" t="s">
        <v>288</v>
      </c>
      <c r="B35" s="357" t="s">
        <v>289</v>
      </c>
      <c r="C35" s="363" t="n">
        <v>5.84584496986855</v>
      </c>
      <c r="D35" s="363" t="n">
        <v>16.757603514214</v>
      </c>
      <c r="E35" s="363" t="n">
        <v>19.4177601877729</v>
      </c>
      <c r="F35" s="363" t="n">
        <v>19.8499542217043</v>
      </c>
      <c r="G35" s="363" t="n">
        <v>9.18070456100747</v>
      </c>
      <c r="H35" s="363" t="n">
        <v>-1.5</v>
      </c>
      <c r="I35" s="363" t="n">
        <v>0</v>
      </c>
      <c r="J35" s="363" t="n">
        <v>0</v>
      </c>
      <c r="K35" s="363" t="n">
        <v>0</v>
      </c>
      <c r="L35" s="363" t="n">
        <v>0</v>
      </c>
      <c r="M35" s="363" t="n">
        <v>0</v>
      </c>
      <c r="N35" s="363" t="n">
        <v>0</v>
      </c>
      <c r="O35" s="363" t="n">
        <v>11.1515730507185</v>
      </c>
    </row>
    <row r="36" customFormat="false" ht="12" hidden="false" customHeight="true" outlineLevel="0" collapsed="false">
      <c r="A36" s="198" t="s">
        <v>215</v>
      </c>
      <c r="B36" s="357" t="s">
        <v>216</v>
      </c>
      <c r="C36" s="363" t="n">
        <v>-7.2</v>
      </c>
      <c r="D36" s="363" t="n">
        <v>-13.7</v>
      </c>
      <c r="E36" s="363" t="n">
        <v>-10.7</v>
      </c>
      <c r="F36" s="363" t="n">
        <v>-0.9</v>
      </c>
      <c r="G36" s="363" t="n">
        <v>-5.7</v>
      </c>
      <c r="H36" s="363" t="n">
        <v>-7.4</v>
      </c>
      <c r="I36" s="363" t="n">
        <v>0</v>
      </c>
      <c r="J36" s="363" t="n">
        <v>0</v>
      </c>
      <c r="K36" s="363" t="n">
        <v>0</v>
      </c>
      <c r="L36" s="363" t="n">
        <v>0</v>
      </c>
      <c r="M36" s="363" t="n">
        <v>0</v>
      </c>
      <c r="N36" s="363" t="n">
        <v>0</v>
      </c>
      <c r="O36" s="363" t="n">
        <v>-7.7</v>
      </c>
    </row>
    <row r="37" customFormat="false" ht="35.25" hidden="false" customHeight="true" outlineLevel="0" collapsed="false">
      <c r="A37" s="199" t="s">
        <v>290</v>
      </c>
      <c r="B37" s="357" t="s">
        <v>291</v>
      </c>
      <c r="C37" s="363" t="n">
        <v>-1.2</v>
      </c>
      <c r="D37" s="363" t="n">
        <v>0.786099984706084</v>
      </c>
      <c r="E37" s="363" t="n">
        <v>-8.2</v>
      </c>
      <c r="F37" s="363" t="n">
        <v>-13.1</v>
      </c>
      <c r="G37" s="363" t="n">
        <v>-21.9</v>
      </c>
      <c r="H37" s="363" t="n">
        <v>-29</v>
      </c>
      <c r="I37" s="363" t="n">
        <v>0</v>
      </c>
      <c r="J37" s="363" t="n">
        <v>0</v>
      </c>
      <c r="K37" s="363" t="n">
        <v>0</v>
      </c>
      <c r="L37" s="363" t="n">
        <v>0</v>
      </c>
      <c r="M37" s="363" t="n">
        <v>0</v>
      </c>
      <c r="N37" s="363" t="n">
        <v>0</v>
      </c>
      <c r="O37" s="363" t="n">
        <v>-13.6</v>
      </c>
    </row>
    <row r="38" customFormat="false" ht="12" hidden="false" customHeight="true" outlineLevel="0" collapsed="false">
      <c r="A38" s="198" t="s">
        <v>219</v>
      </c>
      <c r="B38" s="357" t="s">
        <v>220</v>
      </c>
      <c r="C38" s="363" t="n">
        <v>7.73142813336074</v>
      </c>
      <c r="D38" s="363" t="n">
        <v>-26.3</v>
      </c>
      <c r="E38" s="363" t="n">
        <v>-20.1</v>
      </c>
      <c r="F38" s="363" t="n">
        <v>3.38299813750251</v>
      </c>
      <c r="G38" s="363" t="n">
        <v>-20.6</v>
      </c>
      <c r="H38" s="363" t="n">
        <v>-2.4</v>
      </c>
      <c r="I38" s="363" t="n">
        <v>0</v>
      </c>
      <c r="J38" s="363" t="n">
        <v>0</v>
      </c>
      <c r="K38" s="363" t="n">
        <v>0</v>
      </c>
      <c r="L38" s="363" t="n">
        <v>0</v>
      </c>
      <c r="M38" s="363" t="n">
        <v>0</v>
      </c>
      <c r="N38" s="363" t="n">
        <v>0</v>
      </c>
      <c r="O38" s="363" t="n">
        <v>-10.6</v>
      </c>
    </row>
    <row r="39" customFormat="false" ht="12" hidden="false" customHeight="true" outlineLevel="0" collapsed="false">
      <c r="A39" s="198" t="s">
        <v>221</v>
      </c>
      <c r="B39" s="357" t="s">
        <v>222</v>
      </c>
      <c r="C39" s="363" t="n">
        <v>31.2414462959358</v>
      </c>
      <c r="D39" s="363" t="n">
        <v>28.8557618575448</v>
      </c>
      <c r="E39" s="363" t="n">
        <v>48.0566645908559</v>
      </c>
      <c r="F39" s="363" t="n">
        <v>-0.2</v>
      </c>
      <c r="G39" s="363" t="n">
        <v>8.3038008825084</v>
      </c>
      <c r="H39" s="363" t="n">
        <v>-20.2</v>
      </c>
      <c r="I39" s="363" t="n">
        <v>0</v>
      </c>
      <c r="J39" s="363" t="n">
        <v>0</v>
      </c>
      <c r="K39" s="363" t="n">
        <v>0</v>
      </c>
      <c r="L39" s="363" t="n">
        <v>0</v>
      </c>
      <c r="M39" s="363" t="n">
        <v>0</v>
      </c>
      <c r="N39" s="363" t="n">
        <v>0</v>
      </c>
      <c r="O39" s="363" t="n">
        <v>14.6408557147087</v>
      </c>
    </row>
    <row r="40" customFormat="false" ht="12" hidden="false" customHeight="true" outlineLevel="0" collapsed="false">
      <c r="A40" s="198" t="s">
        <v>259</v>
      </c>
      <c r="B40" s="357" t="s">
        <v>260</v>
      </c>
      <c r="C40" s="363" t="n">
        <v>24.8912189692215</v>
      </c>
      <c r="D40" s="363" t="n">
        <v>115.403566853245</v>
      </c>
      <c r="E40" s="363" t="n">
        <v>-42.7</v>
      </c>
      <c r="F40" s="363" t="n">
        <v>14.4062911413245</v>
      </c>
      <c r="G40" s="363" t="n">
        <v>14.2426871638748</v>
      </c>
      <c r="H40" s="363" t="n">
        <v>7.50016870405229</v>
      </c>
      <c r="I40" s="363" t="n">
        <v>0</v>
      </c>
      <c r="J40" s="363" t="n">
        <v>0</v>
      </c>
      <c r="K40" s="363" t="n">
        <v>0</v>
      </c>
      <c r="L40" s="363" t="n">
        <v>0</v>
      </c>
      <c r="M40" s="363" t="n">
        <v>0</v>
      </c>
      <c r="N40" s="363" t="n">
        <v>0</v>
      </c>
      <c r="O40" s="363" t="n">
        <v>8.69001896378047</v>
      </c>
    </row>
    <row r="41" customFormat="false" ht="11.25" hidden="false" customHeight="false" outlineLevel="0" collapsed="false">
      <c r="A41" s="198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64"/>
    </row>
    <row r="42" customFormat="false" ht="11.25" hidden="false" customHeight="false" outlineLevel="0" collapsed="false">
      <c r="A42" s="358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</row>
    <row r="43" customFormat="false" ht="11.25" hidden="false" customHeight="false" outlineLevel="0" collapsed="false"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</row>
    <row r="44" customFormat="false" ht="11.25" hidden="false" customHeight="false" outlineLevel="0" collapsed="false"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</row>
    <row r="45" customFormat="false" ht="11.25" hidden="false" customHeight="false" outlineLevel="0" collapsed="false"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</row>
    <row r="46" customFormat="false" ht="11.25" hidden="false" customHeight="false" outlineLevel="0" collapsed="false"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</row>
    <row r="47" customFormat="false" ht="11.25" hidden="false" customHeight="false" outlineLevel="0" collapsed="false"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</row>
    <row r="48" customFormat="false" ht="11.25" hidden="false" customHeight="false" outlineLevel="0" collapsed="false"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</row>
  </sheetData>
  <mergeCells count="7">
    <mergeCell ref="A1:M1"/>
    <mergeCell ref="A4:A5"/>
    <mergeCell ref="B4:B5"/>
    <mergeCell ref="C4:O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n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3" activeCellId="0" sqref="C23:O23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23" t="s">
        <v>29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8"/>
    </row>
    <row r="2" customFormat="false" ht="12" hidden="false" customHeight="true" outlineLevel="0" collapsed="false">
      <c r="A2" s="339" t="s">
        <v>27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</row>
    <row r="4" customFormat="false" ht="12" hidden="false" customHeight="true" outlineLevel="0" collapsed="false">
      <c r="A4" s="344" t="s">
        <v>280</v>
      </c>
      <c r="B4" s="345" t="s">
        <v>281</v>
      </c>
      <c r="C4" s="359" t="s">
        <v>266</v>
      </c>
      <c r="D4" s="359"/>
      <c r="E4" s="359"/>
      <c r="F4" s="359"/>
      <c r="G4" s="359"/>
      <c r="H4" s="359"/>
      <c r="I4" s="359"/>
      <c r="J4" s="359"/>
      <c r="K4" s="359"/>
      <c r="L4" s="359"/>
      <c r="M4" s="359"/>
      <c r="N4" s="359"/>
      <c r="O4" s="359"/>
    </row>
    <row r="5" s="350" customFormat="true" ht="33.75" hidden="false" customHeight="true" outlineLevel="0" collapsed="false">
      <c r="A5" s="344"/>
      <c r="B5" s="345"/>
      <c r="C5" s="347" t="s">
        <v>267</v>
      </c>
      <c r="D5" s="348" t="s">
        <v>268</v>
      </c>
      <c r="E5" s="348" t="s">
        <v>132</v>
      </c>
      <c r="F5" s="348" t="s">
        <v>134</v>
      </c>
      <c r="G5" s="348" t="s">
        <v>135</v>
      </c>
      <c r="H5" s="348" t="s">
        <v>136</v>
      </c>
      <c r="I5" s="348" t="s">
        <v>139</v>
      </c>
      <c r="J5" s="348" t="s">
        <v>269</v>
      </c>
      <c r="K5" s="348" t="s">
        <v>270</v>
      </c>
      <c r="L5" s="348" t="s">
        <v>271</v>
      </c>
      <c r="M5" s="348" t="s">
        <v>272</v>
      </c>
      <c r="N5" s="348" t="s">
        <v>273</v>
      </c>
      <c r="O5" s="349" t="s">
        <v>282</v>
      </c>
    </row>
    <row r="6" customFormat="false" ht="12" hidden="false" customHeight="true" outlineLevel="0" collapsed="false">
      <c r="A6" s="351"/>
      <c r="B6" s="352"/>
      <c r="C6" s="353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</row>
    <row r="7" customFormat="false" ht="12" hidden="false" customHeight="true" outlineLevel="0" collapsed="false">
      <c r="A7" s="186" t="s">
        <v>188</v>
      </c>
      <c r="B7" s="355" t="s">
        <v>189</v>
      </c>
      <c r="C7" s="356" t="n">
        <v>103.130204084233</v>
      </c>
      <c r="D7" s="356" t="n">
        <v>144.255521167946</v>
      </c>
      <c r="E7" s="356" t="n">
        <v>104.59995484432</v>
      </c>
      <c r="F7" s="356" t="n">
        <v>108.170872643327</v>
      </c>
      <c r="G7" s="356" t="n">
        <v>103.463378180948</v>
      </c>
      <c r="H7" s="356" t="n">
        <v>101.586630609962</v>
      </c>
      <c r="I7" s="356" t="n">
        <v>0</v>
      </c>
      <c r="J7" s="356" t="n">
        <v>0</v>
      </c>
      <c r="K7" s="356" t="n">
        <v>0</v>
      </c>
      <c r="L7" s="356" t="n">
        <v>0</v>
      </c>
      <c r="M7" s="356" t="n">
        <v>0</v>
      </c>
      <c r="N7" s="356" t="n">
        <v>0</v>
      </c>
      <c r="O7" s="356" t="n">
        <v>110.867760255123</v>
      </c>
    </row>
    <row r="8" customFormat="false" ht="12" hidden="false" customHeight="true" outlineLevel="0" collapsed="false">
      <c r="A8" s="199"/>
      <c r="B8" s="193" t="s">
        <v>176</v>
      </c>
      <c r="C8" s="356" t="n">
        <v>134.856078343204</v>
      </c>
      <c r="D8" s="356" t="n">
        <v>111.546430744935</v>
      </c>
      <c r="E8" s="356" t="n">
        <v>129.494940681458</v>
      </c>
      <c r="F8" s="356" t="n">
        <v>129.011957123703</v>
      </c>
      <c r="G8" s="356" t="n">
        <v>125.152084067411</v>
      </c>
      <c r="H8" s="356" t="n">
        <v>133.17659297206</v>
      </c>
      <c r="I8" s="356" t="n">
        <v>0</v>
      </c>
      <c r="J8" s="356" t="n">
        <v>0</v>
      </c>
      <c r="K8" s="356" t="n">
        <v>0</v>
      </c>
      <c r="L8" s="356" t="n">
        <v>0</v>
      </c>
      <c r="M8" s="356" t="n">
        <v>0</v>
      </c>
      <c r="N8" s="356" t="n">
        <v>0</v>
      </c>
      <c r="O8" s="356" t="n">
        <v>127.206347322129</v>
      </c>
    </row>
    <row r="9" customFormat="false" ht="12" hidden="false" customHeight="true" outlineLevel="0" collapsed="false">
      <c r="A9" s="190"/>
      <c r="B9" s="193" t="s">
        <v>178</v>
      </c>
      <c r="C9" s="356" t="n">
        <v>76.639768274225</v>
      </c>
      <c r="D9" s="356" t="n">
        <v>213.183287133884</v>
      </c>
      <c r="E9" s="356" t="n">
        <v>62.533824791014</v>
      </c>
      <c r="F9" s="356" t="n">
        <v>68.2882162858069</v>
      </c>
      <c r="G9" s="356" t="n">
        <v>70.6617185561256</v>
      </c>
      <c r="H9" s="356" t="n">
        <v>60.4988776113894</v>
      </c>
      <c r="I9" s="356" t="n">
        <v>0</v>
      </c>
      <c r="J9" s="356" t="n">
        <v>0</v>
      </c>
      <c r="K9" s="356" t="n">
        <v>0</v>
      </c>
      <c r="L9" s="356" t="n">
        <v>0</v>
      </c>
      <c r="M9" s="356" t="n">
        <v>0</v>
      </c>
      <c r="N9" s="356" t="n">
        <v>0</v>
      </c>
      <c r="O9" s="356" t="n">
        <v>91.9676154420741</v>
      </c>
    </row>
    <row r="10" customFormat="false" ht="12" hidden="false" customHeight="true" outlineLevel="0" collapsed="false">
      <c r="A10" s="186"/>
      <c r="B10" s="193" t="s">
        <v>180</v>
      </c>
      <c r="C10" s="356" t="n">
        <v>118.393735109146</v>
      </c>
      <c r="D10" s="356" t="n">
        <v>124.911089812834</v>
      </c>
      <c r="E10" s="356" t="n">
        <v>186.728074068564</v>
      </c>
      <c r="F10" s="356" t="n">
        <v>221.160574744028</v>
      </c>
      <c r="G10" s="356" t="n">
        <v>182.632814314979</v>
      </c>
      <c r="H10" s="356" t="n">
        <v>153.237836972706</v>
      </c>
      <c r="I10" s="356" t="n">
        <v>0</v>
      </c>
      <c r="J10" s="356" t="n">
        <v>0</v>
      </c>
      <c r="K10" s="356" t="n">
        <v>0</v>
      </c>
      <c r="L10" s="356" t="n">
        <v>0</v>
      </c>
      <c r="M10" s="356" t="n">
        <v>0</v>
      </c>
      <c r="N10" s="356" t="n">
        <v>0</v>
      </c>
      <c r="O10" s="356" t="n">
        <v>164.51068750371</v>
      </c>
    </row>
    <row r="11" customFormat="false" ht="12" hidden="false" customHeight="true" outlineLevel="0" collapsed="false">
      <c r="A11" s="198"/>
      <c r="B11" s="193" t="s">
        <v>182</v>
      </c>
      <c r="C11" s="356" t="n">
        <v>92.0063532473357</v>
      </c>
      <c r="D11" s="356" t="n">
        <v>100.14516209178</v>
      </c>
      <c r="E11" s="356" t="n">
        <v>107.238297829025</v>
      </c>
      <c r="F11" s="356" t="n">
        <v>105.670158257763</v>
      </c>
      <c r="G11" s="356" t="n">
        <v>98.6394941337686</v>
      </c>
      <c r="H11" s="356" t="n">
        <v>101.375232078971</v>
      </c>
      <c r="I11" s="356" t="n">
        <v>0</v>
      </c>
      <c r="J11" s="356" t="n">
        <v>0</v>
      </c>
      <c r="K11" s="356" t="n">
        <v>0</v>
      </c>
      <c r="L11" s="356" t="n">
        <v>0</v>
      </c>
      <c r="M11" s="356" t="n">
        <v>0</v>
      </c>
      <c r="N11" s="356" t="n">
        <v>0</v>
      </c>
      <c r="O11" s="356" t="n">
        <v>100.845782939774</v>
      </c>
    </row>
    <row r="12" customFormat="false" ht="12" hidden="false" customHeight="true" outlineLevel="0" collapsed="false">
      <c r="A12" s="198" t="s">
        <v>283</v>
      </c>
      <c r="B12" s="357" t="s">
        <v>256</v>
      </c>
      <c r="C12" s="356" t="n">
        <v>32.5793847648069</v>
      </c>
      <c r="D12" s="356" t="n">
        <v>28.7178733667115</v>
      </c>
      <c r="E12" s="356" t="n">
        <v>24.2966078190046</v>
      </c>
      <c r="F12" s="356" t="n">
        <v>26.3472291551489</v>
      </c>
      <c r="G12" s="356" t="n">
        <v>32.2981878056939</v>
      </c>
      <c r="H12" s="356" t="n">
        <v>29.4738162474692</v>
      </c>
      <c r="I12" s="356" t="n">
        <v>0</v>
      </c>
      <c r="J12" s="356" t="n">
        <v>0</v>
      </c>
      <c r="K12" s="356" t="n">
        <v>0</v>
      </c>
      <c r="L12" s="356" t="n">
        <v>0</v>
      </c>
      <c r="M12" s="356" t="n">
        <v>0</v>
      </c>
      <c r="N12" s="356" t="n">
        <v>0</v>
      </c>
      <c r="O12" s="356" t="n">
        <v>28.9521831931392</v>
      </c>
    </row>
    <row r="13" customFormat="false" ht="23.1" hidden="false" customHeight="true" outlineLevel="0" collapsed="false">
      <c r="A13" s="358" t="s">
        <v>284</v>
      </c>
      <c r="B13" s="357" t="s">
        <v>285</v>
      </c>
      <c r="C13" s="356" t="n">
        <v>88.7495067931995</v>
      </c>
      <c r="D13" s="356" t="n">
        <v>60.7811392509759</v>
      </c>
      <c r="E13" s="356" t="n">
        <v>73.9564866697272</v>
      </c>
      <c r="F13" s="356" t="n">
        <v>66.3182402478352</v>
      </c>
      <c r="G13" s="356" t="n">
        <v>57.363051991727</v>
      </c>
      <c r="H13" s="356" t="n">
        <v>58.4916657336757</v>
      </c>
      <c r="I13" s="356" t="n">
        <v>0</v>
      </c>
      <c r="J13" s="356" t="n">
        <v>0</v>
      </c>
      <c r="K13" s="356" t="n">
        <v>0</v>
      </c>
      <c r="L13" s="356" t="n">
        <v>0</v>
      </c>
      <c r="M13" s="356" t="n">
        <v>0</v>
      </c>
      <c r="N13" s="356" t="n">
        <v>0</v>
      </c>
      <c r="O13" s="356" t="n">
        <v>67.6100151145234</v>
      </c>
    </row>
    <row r="14" customFormat="false" ht="12" hidden="false" customHeight="true" outlineLevel="0" collapsed="false">
      <c r="A14" s="198" t="s">
        <v>205</v>
      </c>
      <c r="B14" s="357" t="s">
        <v>206</v>
      </c>
      <c r="C14" s="356" t="n">
        <v>113.013394772053</v>
      </c>
      <c r="D14" s="356" t="n">
        <v>120.875642805036</v>
      </c>
      <c r="E14" s="356" t="n">
        <v>126.156419113214</v>
      </c>
      <c r="F14" s="356" t="n">
        <v>129.121310920444</v>
      </c>
      <c r="G14" s="356" t="n">
        <v>125.926593078482</v>
      </c>
      <c r="H14" s="356" t="n">
        <v>136.381709645863</v>
      </c>
      <c r="I14" s="356" t="n">
        <v>0</v>
      </c>
      <c r="J14" s="356" t="n">
        <v>0</v>
      </c>
      <c r="K14" s="356" t="n">
        <v>0</v>
      </c>
      <c r="L14" s="356" t="n">
        <v>0</v>
      </c>
      <c r="M14" s="356" t="n">
        <v>0</v>
      </c>
      <c r="N14" s="356" t="n">
        <v>0</v>
      </c>
      <c r="O14" s="356" t="n">
        <v>125.245845055849</v>
      </c>
    </row>
    <row r="15" customFormat="false" ht="22.5" hidden="false" customHeight="true" outlineLevel="0" collapsed="false">
      <c r="A15" s="358" t="s">
        <v>286</v>
      </c>
      <c r="B15" s="357" t="s">
        <v>287</v>
      </c>
      <c r="C15" s="356" t="n">
        <v>94.1705402532354</v>
      </c>
      <c r="D15" s="356" t="n">
        <v>103.202020134028</v>
      </c>
      <c r="E15" s="356" t="n">
        <v>111.403211732726</v>
      </c>
      <c r="F15" s="356" t="n">
        <v>108.68163045296</v>
      </c>
      <c r="G15" s="356" t="n">
        <v>100.437676828509</v>
      </c>
      <c r="H15" s="356" t="n">
        <v>104.111809710704</v>
      </c>
      <c r="I15" s="356" t="n">
        <v>0</v>
      </c>
      <c r="J15" s="356" t="n">
        <v>0</v>
      </c>
      <c r="K15" s="356" t="n">
        <v>0</v>
      </c>
      <c r="L15" s="356" t="n">
        <v>0</v>
      </c>
      <c r="M15" s="356" t="n">
        <v>0</v>
      </c>
      <c r="N15" s="356" t="n">
        <v>0</v>
      </c>
      <c r="O15" s="356" t="n">
        <v>103.667814852027</v>
      </c>
    </row>
    <row r="16" customFormat="false" ht="22.5" hidden="false" customHeight="true" outlineLevel="0" collapsed="false">
      <c r="A16" s="199" t="s">
        <v>288</v>
      </c>
      <c r="B16" s="357" t="s">
        <v>289</v>
      </c>
      <c r="C16" s="356" t="n">
        <v>88.3952842354228</v>
      </c>
      <c r="D16" s="356" t="n">
        <v>86.758926570151</v>
      </c>
      <c r="E16" s="356" t="n">
        <v>103.657959660599</v>
      </c>
      <c r="F16" s="356" t="n">
        <v>99.5253881298669</v>
      </c>
      <c r="G16" s="356" t="n">
        <v>107.706256578249</v>
      </c>
      <c r="H16" s="356" t="n">
        <v>93.7837283565278</v>
      </c>
      <c r="I16" s="356" t="n">
        <v>0</v>
      </c>
      <c r="J16" s="356" t="n">
        <v>0</v>
      </c>
      <c r="K16" s="356" t="n">
        <v>0</v>
      </c>
      <c r="L16" s="356" t="n">
        <v>0</v>
      </c>
      <c r="M16" s="356" t="n">
        <v>0</v>
      </c>
      <c r="N16" s="356" t="n">
        <v>0</v>
      </c>
      <c r="O16" s="356" t="n">
        <v>96.6379239218027</v>
      </c>
    </row>
    <row r="17" customFormat="false" ht="12" hidden="false" customHeight="true" outlineLevel="0" collapsed="false">
      <c r="A17" s="198" t="s">
        <v>215</v>
      </c>
      <c r="B17" s="357" t="s">
        <v>216</v>
      </c>
      <c r="C17" s="356" t="n">
        <v>141.852363778154</v>
      </c>
      <c r="D17" s="356" t="n">
        <v>139.236624472771</v>
      </c>
      <c r="E17" s="356" t="n">
        <v>150.809133283606</v>
      </c>
      <c r="F17" s="356" t="n">
        <v>140.810368135002</v>
      </c>
      <c r="G17" s="356" t="n">
        <v>149.924883549958</v>
      </c>
      <c r="H17" s="356" t="n">
        <v>145.54854963741</v>
      </c>
      <c r="I17" s="356" t="n">
        <v>0</v>
      </c>
      <c r="J17" s="356" t="n">
        <v>0</v>
      </c>
      <c r="K17" s="356" t="n">
        <v>0</v>
      </c>
      <c r="L17" s="356" t="n">
        <v>0</v>
      </c>
      <c r="M17" s="356" t="n">
        <v>0</v>
      </c>
      <c r="N17" s="356" t="n">
        <v>0</v>
      </c>
      <c r="O17" s="356" t="n">
        <v>144.696987142817</v>
      </c>
    </row>
    <row r="18" customFormat="false" ht="35.25" hidden="false" customHeight="true" outlineLevel="0" collapsed="false">
      <c r="A18" s="199" t="s">
        <v>290</v>
      </c>
      <c r="B18" s="357" t="s">
        <v>291</v>
      </c>
      <c r="C18" s="356" t="n">
        <v>108.323826607013</v>
      </c>
      <c r="D18" s="356" t="n">
        <v>119.911848834645</v>
      </c>
      <c r="E18" s="356" t="n">
        <v>105.914777668773</v>
      </c>
      <c r="F18" s="356" t="n">
        <v>115.669499854019</v>
      </c>
      <c r="G18" s="356" t="n">
        <v>112.795010133533</v>
      </c>
      <c r="H18" s="356" t="n">
        <v>106.973824801894</v>
      </c>
      <c r="I18" s="356" t="n">
        <v>0</v>
      </c>
      <c r="J18" s="356" t="n">
        <v>0</v>
      </c>
      <c r="K18" s="356" t="n">
        <v>0</v>
      </c>
      <c r="L18" s="356" t="n">
        <v>0</v>
      </c>
      <c r="M18" s="356" t="n">
        <v>0</v>
      </c>
      <c r="N18" s="356" t="n">
        <v>0</v>
      </c>
      <c r="O18" s="356" t="n">
        <v>111.598131316646</v>
      </c>
    </row>
    <row r="19" customFormat="false" ht="12" hidden="false" customHeight="true" outlineLevel="0" collapsed="false">
      <c r="A19" s="198" t="s">
        <v>219</v>
      </c>
      <c r="B19" s="357" t="s">
        <v>220</v>
      </c>
      <c r="C19" s="356" t="n">
        <v>125.391986010214</v>
      </c>
      <c r="D19" s="356" t="n">
        <v>77.5640154333295</v>
      </c>
      <c r="E19" s="356" t="n">
        <v>97.5343400034667</v>
      </c>
      <c r="F19" s="356" t="n">
        <v>101.104185071394</v>
      </c>
      <c r="G19" s="356" t="n">
        <v>85.3499960470221</v>
      </c>
      <c r="H19" s="356" t="n">
        <v>121.63020962725</v>
      </c>
      <c r="I19" s="356" t="n">
        <v>0</v>
      </c>
      <c r="J19" s="356" t="n">
        <v>0</v>
      </c>
      <c r="K19" s="356" t="n">
        <v>0</v>
      </c>
      <c r="L19" s="356" t="n">
        <v>0</v>
      </c>
      <c r="M19" s="356" t="n">
        <v>0</v>
      </c>
      <c r="N19" s="356" t="n">
        <v>0</v>
      </c>
      <c r="O19" s="356" t="n">
        <v>101.429122032113</v>
      </c>
    </row>
    <row r="20" customFormat="false" ht="12" hidden="false" customHeight="true" outlineLevel="0" collapsed="false">
      <c r="A20" s="198" t="s">
        <v>221</v>
      </c>
      <c r="B20" s="357" t="s">
        <v>222</v>
      </c>
      <c r="C20" s="356" t="n">
        <v>103.703391602446</v>
      </c>
      <c r="D20" s="356" t="n">
        <v>159.392701317766</v>
      </c>
      <c r="E20" s="356" t="n">
        <v>79.9336533261892</v>
      </c>
      <c r="F20" s="356" t="n">
        <v>83.8524912573184</v>
      </c>
      <c r="G20" s="356" t="n">
        <v>92.7033136530566</v>
      </c>
      <c r="H20" s="356" t="n">
        <v>69.7889846804229</v>
      </c>
      <c r="I20" s="356" t="n">
        <v>0</v>
      </c>
      <c r="J20" s="356" t="n">
        <v>0</v>
      </c>
      <c r="K20" s="356" t="n">
        <v>0</v>
      </c>
      <c r="L20" s="356" t="n">
        <v>0</v>
      </c>
      <c r="M20" s="356" t="n">
        <v>0</v>
      </c>
      <c r="N20" s="356" t="n">
        <v>0</v>
      </c>
      <c r="O20" s="356" t="n">
        <v>98.2290893061999</v>
      </c>
    </row>
    <row r="21" customFormat="false" ht="12" hidden="false" customHeight="true" outlineLevel="0" collapsed="false">
      <c r="A21" s="198" t="s">
        <v>259</v>
      </c>
      <c r="B21" s="357" t="s">
        <v>260</v>
      </c>
      <c r="C21" s="356" t="n">
        <v>79.1478197215267</v>
      </c>
      <c r="D21" s="356" t="n">
        <v>413.073175097363</v>
      </c>
      <c r="E21" s="356" t="n">
        <v>115.826494932308</v>
      </c>
      <c r="F21" s="356" t="n">
        <v>140.40141969472</v>
      </c>
      <c r="G21" s="356" t="n">
        <v>118.645140393566</v>
      </c>
      <c r="H21" s="356" t="n">
        <v>91.9236268019133</v>
      </c>
      <c r="I21" s="356" t="n">
        <v>0</v>
      </c>
      <c r="J21" s="356" t="n">
        <v>0</v>
      </c>
      <c r="K21" s="356" t="n">
        <v>0</v>
      </c>
      <c r="L21" s="356" t="n">
        <v>0</v>
      </c>
      <c r="M21" s="356" t="n">
        <v>0</v>
      </c>
      <c r="N21" s="356" t="n">
        <v>0</v>
      </c>
      <c r="O21" s="356" t="n">
        <v>159.83627944023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 t="s">
        <v>280</v>
      </c>
      <c r="B23" s="345" t="s">
        <v>281</v>
      </c>
      <c r="C23" s="359" t="s">
        <v>292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1"/>
      <c r="AL23" s="361"/>
      <c r="AM23" s="361"/>
      <c r="AN23" s="361"/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61"/>
      <c r="BI23" s="361"/>
      <c r="BJ23" s="361"/>
      <c r="BK23" s="361"/>
      <c r="BL23" s="361"/>
      <c r="BM23" s="361"/>
      <c r="BN23" s="361"/>
      <c r="BO23" s="361"/>
      <c r="BP23" s="361"/>
      <c r="BQ23" s="361"/>
      <c r="BR23" s="361"/>
      <c r="BS23" s="361"/>
      <c r="BT23" s="361"/>
      <c r="BU23" s="361"/>
      <c r="BV23" s="361"/>
      <c r="BW23" s="361"/>
      <c r="BX23" s="361"/>
      <c r="BY23" s="361"/>
      <c r="BZ23" s="361"/>
      <c r="CA23" s="361"/>
      <c r="CB23" s="361"/>
      <c r="CC23" s="361"/>
      <c r="CD23" s="361"/>
      <c r="CE23" s="361"/>
      <c r="CF23" s="361"/>
      <c r="CG23" s="361"/>
      <c r="CH23" s="361"/>
      <c r="CI23" s="361"/>
      <c r="CJ23" s="361"/>
      <c r="CK23" s="361"/>
      <c r="CL23" s="361"/>
      <c r="CM23" s="361"/>
      <c r="CN23" s="361"/>
      <c r="CO23" s="361"/>
      <c r="CP23" s="361"/>
      <c r="CQ23" s="361"/>
      <c r="CR23" s="361"/>
      <c r="CS23" s="361"/>
      <c r="CT23" s="361"/>
      <c r="CU23" s="361"/>
      <c r="CV23" s="361"/>
      <c r="CW23" s="361"/>
      <c r="CX23" s="361"/>
      <c r="CY23" s="361"/>
      <c r="CZ23" s="361"/>
      <c r="DA23" s="361"/>
      <c r="DB23" s="361"/>
      <c r="DC23" s="361"/>
      <c r="DD23" s="361"/>
      <c r="DE23" s="361"/>
      <c r="DF23" s="361"/>
      <c r="DG23" s="361"/>
      <c r="DH23" s="361"/>
      <c r="DI23" s="361"/>
      <c r="DJ23" s="361"/>
      <c r="DK23" s="361"/>
      <c r="DL23" s="361"/>
      <c r="DM23" s="361"/>
      <c r="DN23" s="361"/>
      <c r="DO23" s="361"/>
      <c r="DP23" s="361"/>
      <c r="DQ23" s="361"/>
      <c r="DR23" s="361"/>
      <c r="DS23" s="361"/>
      <c r="DT23" s="361"/>
      <c r="DU23" s="361"/>
      <c r="DV23" s="361"/>
      <c r="DW23" s="361"/>
      <c r="DX23" s="361"/>
      <c r="DY23" s="361"/>
      <c r="DZ23" s="361"/>
      <c r="EA23" s="361"/>
      <c r="EB23" s="361"/>
      <c r="EC23" s="361"/>
      <c r="ED23" s="361"/>
      <c r="EE23" s="361"/>
      <c r="EF23" s="361"/>
      <c r="EG23" s="361"/>
      <c r="EH23" s="361"/>
      <c r="EI23" s="361"/>
      <c r="EJ23" s="361"/>
      <c r="EK23" s="361"/>
      <c r="EL23" s="361"/>
      <c r="EM23" s="361"/>
      <c r="EN23" s="361"/>
      <c r="EO23" s="361"/>
      <c r="EP23" s="361"/>
      <c r="EQ23" s="361"/>
      <c r="ER23" s="361"/>
      <c r="ES23" s="361"/>
      <c r="ET23" s="361"/>
      <c r="EU23" s="361"/>
      <c r="EV23" s="361"/>
      <c r="EW23" s="361"/>
      <c r="EX23" s="361"/>
      <c r="EY23" s="361"/>
      <c r="EZ23" s="361"/>
      <c r="FA23" s="361"/>
      <c r="FB23" s="361"/>
      <c r="FC23" s="361"/>
      <c r="FD23" s="361"/>
      <c r="FE23" s="361"/>
      <c r="FF23" s="361"/>
      <c r="FG23" s="361"/>
      <c r="FH23" s="361"/>
      <c r="FI23" s="361"/>
      <c r="FJ23" s="361"/>
      <c r="FK23" s="361"/>
      <c r="FL23" s="361"/>
      <c r="FM23" s="361"/>
      <c r="FN23" s="361"/>
      <c r="FO23" s="361"/>
      <c r="FP23" s="361"/>
      <c r="FQ23" s="361"/>
      <c r="FR23" s="361"/>
      <c r="FS23" s="361"/>
      <c r="FT23" s="361"/>
      <c r="FU23" s="361"/>
      <c r="FV23" s="361"/>
      <c r="FW23" s="361"/>
      <c r="FX23" s="361"/>
      <c r="FY23" s="361"/>
      <c r="FZ23" s="361"/>
      <c r="GA23" s="361"/>
      <c r="GB23" s="361"/>
      <c r="GC23" s="361"/>
      <c r="GD23" s="361"/>
      <c r="GE23" s="361"/>
      <c r="GF23" s="361"/>
      <c r="GG23" s="361"/>
      <c r="GH23" s="361"/>
      <c r="GI23" s="361"/>
      <c r="GJ23" s="361"/>
      <c r="GK23" s="361"/>
      <c r="GL23" s="361"/>
      <c r="GM23" s="361"/>
      <c r="GN23" s="361"/>
      <c r="GO23" s="361"/>
      <c r="GP23" s="361"/>
      <c r="GQ23" s="361"/>
      <c r="GR23" s="361"/>
      <c r="GS23" s="361"/>
      <c r="GT23" s="361"/>
      <c r="GU23" s="361"/>
      <c r="GV23" s="361"/>
      <c r="GW23" s="361"/>
      <c r="GX23" s="361"/>
      <c r="GY23" s="361"/>
      <c r="GZ23" s="361"/>
      <c r="HA23" s="361"/>
      <c r="HB23" s="361"/>
      <c r="HC23" s="361"/>
      <c r="HD23" s="361"/>
      <c r="HE23" s="361"/>
      <c r="HF23" s="361"/>
      <c r="HG23" s="361"/>
      <c r="HH23" s="361"/>
      <c r="HI23" s="361"/>
      <c r="HJ23" s="361"/>
      <c r="HK23" s="361"/>
      <c r="HL23" s="361"/>
      <c r="HM23" s="361"/>
      <c r="HN23" s="361"/>
      <c r="HO23" s="361"/>
      <c r="HP23" s="361"/>
      <c r="HQ23" s="361"/>
      <c r="HR23" s="361"/>
      <c r="HS23" s="361"/>
      <c r="HT23" s="361"/>
      <c r="HU23" s="361"/>
      <c r="HV23" s="361"/>
      <c r="HW23" s="361"/>
      <c r="HX23" s="361"/>
      <c r="HY23" s="361"/>
    </row>
    <row r="24" s="350" customFormat="true" ht="33.75" hidden="false" customHeight="true" outlineLevel="0" collapsed="false">
      <c r="A24" s="344"/>
      <c r="B24" s="345"/>
      <c r="C24" s="347" t="s">
        <v>267</v>
      </c>
      <c r="D24" s="348" t="s">
        <v>268</v>
      </c>
      <c r="E24" s="348" t="s">
        <v>132</v>
      </c>
      <c r="F24" s="348" t="s">
        <v>134</v>
      </c>
      <c r="G24" s="348" t="s">
        <v>135</v>
      </c>
      <c r="H24" s="348" t="s">
        <v>136</v>
      </c>
      <c r="I24" s="348" t="s">
        <v>139</v>
      </c>
      <c r="J24" s="348" t="s">
        <v>269</v>
      </c>
      <c r="K24" s="348" t="s">
        <v>270</v>
      </c>
      <c r="L24" s="348" t="s">
        <v>271</v>
      </c>
      <c r="M24" s="348" t="s">
        <v>272</v>
      </c>
      <c r="N24" s="348" t="s">
        <v>273</v>
      </c>
      <c r="O24" s="349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6" t="s">
        <v>188</v>
      </c>
      <c r="B26" s="358" t="s">
        <v>189</v>
      </c>
      <c r="C26" s="363" t="n">
        <v>4.84545475569611</v>
      </c>
      <c r="D26" s="363" t="n">
        <v>39.4012301817735</v>
      </c>
      <c r="E26" s="363" t="n">
        <v>-29.8</v>
      </c>
      <c r="F26" s="363" t="n">
        <v>4.52006510394514</v>
      </c>
      <c r="G26" s="363" t="n">
        <v>-9</v>
      </c>
      <c r="H26" s="363" t="n">
        <v>-14.5</v>
      </c>
      <c r="I26" s="363" t="n">
        <v>0</v>
      </c>
      <c r="J26" s="363" t="n">
        <v>0</v>
      </c>
      <c r="K26" s="363" t="n">
        <v>0</v>
      </c>
      <c r="L26" s="363" t="n">
        <v>0</v>
      </c>
      <c r="M26" s="363" t="n">
        <v>0</v>
      </c>
      <c r="N26" s="363" t="n">
        <v>0</v>
      </c>
      <c r="O26" s="363" t="n">
        <v>-3.2</v>
      </c>
    </row>
    <row r="27" customFormat="false" ht="12" hidden="false" customHeight="true" outlineLevel="0" collapsed="false">
      <c r="A27" s="199"/>
      <c r="B27" s="193" t="s">
        <v>176</v>
      </c>
      <c r="C27" s="363" t="n">
        <v>2.32408529904609</v>
      </c>
      <c r="D27" s="363" t="n">
        <v>-6.1</v>
      </c>
      <c r="E27" s="363" t="n">
        <v>-8</v>
      </c>
      <c r="F27" s="363" t="n">
        <v>6.90821765707004</v>
      </c>
      <c r="G27" s="363" t="n">
        <v>-11.7</v>
      </c>
      <c r="H27" s="363" t="n">
        <v>-2.6</v>
      </c>
      <c r="I27" s="363" t="n">
        <v>0</v>
      </c>
      <c r="J27" s="363" t="n">
        <v>0</v>
      </c>
      <c r="K27" s="363" t="n">
        <v>0</v>
      </c>
      <c r="L27" s="363" t="n">
        <v>0</v>
      </c>
      <c r="M27" s="363" t="n">
        <v>0</v>
      </c>
      <c r="N27" s="363" t="n">
        <v>0</v>
      </c>
      <c r="O27" s="363" t="n">
        <v>-3.5</v>
      </c>
    </row>
    <row r="28" customFormat="false" ht="12" hidden="false" customHeight="true" outlineLevel="0" collapsed="false">
      <c r="A28" s="190"/>
      <c r="B28" s="193" t="s">
        <v>178</v>
      </c>
      <c r="C28" s="363" t="n">
        <v>18.3457412044038</v>
      </c>
      <c r="D28" s="363" t="n">
        <v>150.654382730698</v>
      </c>
      <c r="E28" s="363" t="n">
        <v>-65.7</v>
      </c>
      <c r="F28" s="363" t="n">
        <v>-13.6</v>
      </c>
      <c r="G28" s="363" t="n">
        <v>-19.4</v>
      </c>
      <c r="H28" s="363" t="n">
        <v>-41.7</v>
      </c>
      <c r="I28" s="363" t="n">
        <v>0</v>
      </c>
      <c r="J28" s="363" t="n">
        <v>0</v>
      </c>
      <c r="K28" s="363" t="n">
        <v>0</v>
      </c>
      <c r="L28" s="363" t="n">
        <v>0</v>
      </c>
      <c r="M28" s="363" t="n">
        <v>0</v>
      </c>
      <c r="N28" s="363" t="n">
        <v>0</v>
      </c>
      <c r="O28" s="363" t="n">
        <v>-8.5</v>
      </c>
    </row>
    <row r="29" customFormat="false" ht="12" hidden="false" customHeight="true" outlineLevel="0" collapsed="false">
      <c r="A29" s="186"/>
      <c r="B29" s="193" t="s">
        <v>180</v>
      </c>
      <c r="C29" s="363" t="n">
        <v>8.6716016482543</v>
      </c>
      <c r="D29" s="363" t="n">
        <v>-11.1</v>
      </c>
      <c r="E29" s="363" t="n">
        <v>-6.3</v>
      </c>
      <c r="F29" s="363" t="n">
        <v>9.59717704922554</v>
      </c>
      <c r="G29" s="363" t="n">
        <v>1.31802073021268</v>
      </c>
      <c r="H29" s="363" t="n">
        <v>0.364511439130368</v>
      </c>
      <c r="I29" s="363" t="n">
        <v>0</v>
      </c>
      <c r="J29" s="363" t="n">
        <v>0</v>
      </c>
      <c r="K29" s="363" t="n">
        <v>0</v>
      </c>
      <c r="L29" s="363" t="n">
        <v>0</v>
      </c>
      <c r="M29" s="363" t="n">
        <v>0</v>
      </c>
      <c r="N29" s="363" t="n">
        <v>0</v>
      </c>
      <c r="O29" s="363" t="n">
        <v>0.376078573706451</v>
      </c>
    </row>
    <row r="30" customFormat="false" ht="12" hidden="false" customHeight="true" outlineLevel="0" collapsed="false">
      <c r="A30" s="198"/>
      <c r="B30" s="193" t="s">
        <v>182</v>
      </c>
      <c r="C30" s="363" t="n">
        <v>-3.9</v>
      </c>
      <c r="D30" s="363" t="n">
        <v>1.83133601850993</v>
      </c>
      <c r="E30" s="363" t="n">
        <v>4.83634347484924</v>
      </c>
      <c r="F30" s="363" t="n">
        <v>19.0993152873162</v>
      </c>
      <c r="G30" s="363" t="n">
        <v>4.59598413955997</v>
      </c>
      <c r="H30" s="363" t="n">
        <v>-4.5</v>
      </c>
      <c r="I30" s="363" t="n">
        <v>0</v>
      </c>
      <c r="J30" s="363" t="n">
        <v>0</v>
      </c>
      <c r="K30" s="363" t="n">
        <v>0</v>
      </c>
      <c r="L30" s="363" t="n">
        <v>0</v>
      </c>
      <c r="M30" s="363" t="n">
        <v>0</v>
      </c>
      <c r="N30" s="363" t="n">
        <v>0</v>
      </c>
      <c r="O30" s="363" t="n">
        <v>3.32736107429463</v>
      </c>
    </row>
    <row r="31" customFormat="false" ht="12" hidden="false" customHeight="true" outlineLevel="0" collapsed="false">
      <c r="A31" s="198" t="s">
        <v>283</v>
      </c>
      <c r="B31" s="357" t="s">
        <v>256</v>
      </c>
      <c r="C31" s="363" t="n">
        <v>6.56994255583439</v>
      </c>
      <c r="D31" s="363" t="n">
        <v>10.045125684642</v>
      </c>
      <c r="E31" s="363" t="n">
        <v>-17.3</v>
      </c>
      <c r="F31" s="363" t="n">
        <v>43.3883217490927</v>
      </c>
      <c r="G31" s="363" t="n">
        <v>50.9514059913143</v>
      </c>
      <c r="H31" s="363" t="n">
        <v>-0.4</v>
      </c>
      <c r="I31" s="363" t="n">
        <v>0</v>
      </c>
      <c r="J31" s="363" t="n">
        <v>0</v>
      </c>
      <c r="K31" s="363" t="n">
        <v>0</v>
      </c>
      <c r="L31" s="363" t="n">
        <v>0</v>
      </c>
      <c r="M31" s="363" t="n">
        <v>0</v>
      </c>
      <c r="N31" s="363" t="n">
        <v>0</v>
      </c>
      <c r="O31" s="363" t="n">
        <v>11.7743818727013</v>
      </c>
    </row>
    <row r="32" customFormat="false" ht="23.1" hidden="false" customHeight="true" outlineLevel="0" collapsed="false">
      <c r="A32" s="358" t="s">
        <v>284</v>
      </c>
      <c r="B32" s="357" t="s">
        <v>285</v>
      </c>
      <c r="C32" s="363" t="n">
        <v>56.3001855369825</v>
      </c>
      <c r="D32" s="363" t="n">
        <v>-7.1</v>
      </c>
      <c r="E32" s="363" t="n">
        <v>23.0174413645107</v>
      </c>
      <c r="F32" s="363" t="n">
        <v>34.4163605732654</v>
      </c>
      <c r="G32" s="363" t="n">
        <v>-41.2</v>
      </c>
      <c r="H32" s="363" t="n">
        <v>-22</v>
      </c>
      <c r="I32" s="363" t="n">
        <v>0</v>
      </c>
      <c r="J32" s="363" t="n">
        <v>0</v>
      </c>
      <c r="K32" s="363" t="n">
        <v>0</v>
      </c>
      <c r="L32" s="363" t="n">
        <v>0</v>
      </c>
      <c r="M32" s="363" t="n">
        <v>0</v>
      </c>
      <c r="N32" s="363" t="n">
        <v>0</v>
      </c>
      <c r="O32" s="363" t="n">
        <v>0.33807543350197</v>
      </c>
    </row>
    <row r="33" customFormat="false" ht="12" hidden="false" customHeight="true" outlineLevel="0" collapsed="false">
      <c r="A33" s="198" t="s">
        <v>205</v>
      </c>
      <c r="B33" s="357" t="s">
        <v>206</v>
      </c>
      <c r="C33" s="363" t="n">
        <v>-25.3</v>
      </c>
      <c r="D33" s="363" t="n">
        <v>-12.3</v>
      </c>
      <c r="E33" s="363" t="n">
        <v>-15</v>
      </c>
      <c r="F33" s="363" t="n">
        <v>1.62604903082708</v>
      </c>
      <c r="G33" s="363" t="n">
        <v>-13.4</v>
      </c>
      <c r="H33" s="363" t="n">
        <v>-6.6</v>
      </c>
      <c r="I33" s="363" t="n">
        <v>0</v>
      </c>
      <c r="J33" s="363" t="n">
        <v>0</v>
      </c>
      <c r="K33" s="363" t="n">
        <v>0</v>
      </c>
      <c r="L33" s="363" t="n">
        <v>0</v>
      </c>
      <c r="M33" s="363" t="n">
        <v>0</v>
      </c>
      <c r="N33" s="363" t="n">
        <v>0</v>
      </c>
      <c r="O33" s="363" t="n">
        <v>-12.2</v>
      </c>
    </row>
    <row r="34" customFormat="false" ht="22.5" hidden="false" customHeight="true" outlineLevel="0" collapsed="false">
      <c r="A34" s="358" t="s">
        <v>286</v>
      </c>
      <c r="B34" s="357" t="s">
        <v>287</v>
      </c>
      <c r="C34" s="363" t="n">
        <v>1.95397291856172</v>
      </c>
      <c r="D34" s="363" t="n">
        <v>5.09174697150405</v>
      </c>
      <c r="E34" s="363" t="n">
        <v>8.82090400483288</v>
      </c>
      <c r="F34" s="363" t="n">
        <v>20.8511266459197</v>
      </c>
      <c r="G34" s="363" t="n">
        <v>6.55373873113696</v>
      </c>
      <c r="H34" s="363" t="n">
        <v>-2.8</v>
      </c>
      <c r="I34" s="363" t="n">
        <v>0</v>
      </c>
      <c r="J34" s="363" t="n">
        <v>0</v>
      </c>
      <c r="K34" s="363" t="n">
        <v>0</v>
      </c>
      <c r="L34" s="363" t="n">
        <v>0</v>
      </c>
      <c r="M34" s="363" t="n">
        <v>0</v>
      </c>
      <c r="N34" s="363" t="n">
        <v>0</v>
      </c>
      <c r="O34" s="363" t="n">
        <v>6.4709643784843</v>
      </c>
    </row>
    <row r="35" customFormat="false" ht="22.5" hidden="false" customHeight="true" outlineLevel="0" collapsed="false">
      <c r="A35" s="199" t="s">
        <v>288</v>
      </c>
      <c r="B35" s="357" t="s">
        <v>289</v>
      </c>
      <c r="C35" s="363" t="n">
        <v>-5.1</v>
      </c>
      <c r="D35" s="363" t="n">
        <v>7.02649799974895</v>
      </c>
      <c r="E35" s="363" t="n">
        <v>19.2453503872545</v>
      </c>
      <c r="F35" s="363" t="n">
        <v>27.3397031073317</v>
      </c>
      <c r="G35" s="363" t="n">
        <v>32.682913521322</v>
      </c>
      <c r="H35" s="363" t="n">
        <v>3.86106666631703</v>
      </c>
      <c r="I35" s="363" t="n">
        <v>0</v>
      </c>
      <c r="J35" s="363" t="n">
        <v>0</v>
      </c>
      <c r="K35" s="363" t="n">
        <v>0</v>
      </c>
      <c r="L35" s="363" t="n">
        <v>0</v>
      </c>
      <c r="M35" s="363" t="n">
        <v>0</v>
      </c>
      <c r="N35" s="363" t="n">
        <v>0</v>
      </c>
      <c r="O35" s="363" t="n">
        <v>13.5225277380897</v>
      </c>
    </row>
    <row r="36" customFormat="false" ht="12" hidden="false" customHeight="true" outlineLevel="0" collapsed="false">
      <c r="A36" s="198" t="s">
        <v>215</v>
      </c>
      <c r="B36" s="357" t="s">
        <v>216</v>
      </c>
      <c r="C36" s="363" t="n">
        <v>-16.1</v>
      </c>
      <c r="D36" s="363" t="n">
        <v>-14.5</v>
      </c>
      <c r="E36" s="363" t="n">
        <v>-11.3</v>
      </c>
      <c r="F36" s="363" t="n">
        <v>-2.9</v>
      </c>
      <c r="G36" s="363" t="n">
        <v>-9.1</v>
      </c>
      <c r="H36" s="363" t="n">
        <v>-13.6</v>
      </c>
      <c r="I36" s="363" t="n">
        <v>0</v>
      </c>
      <c r="J36" s="363" t="n">
        <v>0</v>
      </c>
      <c r="K36" s="363" t="n">
        <v>0</v>
      </c>
      <c r="L36" s="363" t="n">
        <v>0</v>
      </c>
      <c r="M36" s="363" t="n">
        <v>0</v>
      </c>
      <c r="N36" s="363" t="n">
        <v>0</v>
      </c>
      <c r="O36" s="363" t="n">
        <v>-11.4</v>
      </c>
    </row>
    <row r="37" customFormat="false" ht="35.25" hidden="false" customHeight="true" outlineLevel="0" collapsed="false">
      <c r="A37" s="199" t="s">
        <v>290</v>
      </c>
      <c r="B37" s="357" t="s">
        <v>291</v>
      </c>
      <c r="C37" s="363" t="n">
        <v>-9.2</v>
      </c>
      <c r="D37" s="363" t="n">
        <v>-8.9</v>
      </c>
      <c r="E37" s="363" t="n">
        <v>-22.9</v>
      </c>
      <c r="F37" s="363" t="n">
        <v>-27.8</v>
      </c>
      <c r="G37" s="363" t="n">
        <v>-29.3</v>
      </c>
      <c r="H37" s="363" t="n">
        <v>-44.9</v>
      </c>
      <c r="I37" s="363" t="n">
        <v>0</v>
      </c>
      <c r="J37" s="363" t="n">
        <v>0</v>
      </c>
      <c r="K37" s="363" t="n">
        <v>0</v>
      </c>
      <c r="L37" s="363" t="n">
        <v>0</v>
      </c>
      <c r="M37" s="363" t="n">
        <v>0</v>
      </c>
      <c r="N37" s="363" t="n">
        <v>0</v>
      </c>
      <c r="O37" s="363" t="n">
        <v>-25.8</v>
      </c>
    </row>
    <row r="38" customFormat="false" ht="12" hidden="false" customHeight="true" outlineLevel="0" collapsed="false">
      <c r="A38" s="198" t="s">
        <v>219</v>
      </c>
      <c r="B38" s="357" t="s">
        <v>220</v>
      </c>
      <c r="C38" s="363" t="n">
        <v>8.16226511668361</v>
      </c>
      <c r="D38" s="363" t="n">
        <v>-21.8</v>
      </c>
      <c r="E38" s="363" t="n">
        <v>-25.8</v>
      </c>
      <c r="F38" s="363" t="n">
        <v>19.5028543679853</v>
      </c>
      <c r="G38" s="363" t="n">
        <v>-22.9</v>
      </c>
      <c r="H38" s="363" t="n">
        <v>22.7817845174182</v>
      </c>
      <c r="I38" s="363" t="n">
        <v>0</v>
      </c>
      <c r="J38" s="363" t="n">
        <v>0</v>
      </c>
      <c r="K38" s="363" t="n">
        <v>0</v>
      </c>
      <c r="L38" s="363" t="n">
        <v>0</v>
      </c>
      <c r="M38" s="363" t="n">
        <v>0</v>
      </c>
      <c r="N38" s="363" t="n">
        <v>0</v>
      </c>
      <c r="O38" s="363" t="n">
        <v>-5.1</v>
      </c>
    </row>
    <row r="39" customFormat="false" ht="12" hidden="false" customHeight="true" outlineLevel="0" collapsed="false">
      <c r="A39" s="198" t="s">
        <v>221</v>
      </c>
      <c r="B39" s="357" t="s">
        <v>222</v>
      </c>
      <c r="C39" s="363" t="n">
        <v>59.9392073908361</v>
      </c>
      <c r="D39" s="363" t="n">
        <v>122.232982561134</v>
      </c>
      <c r="E39" s="363" t="n">
        <v>18.7298074465221</v>
      </c>
      <c r="F39" s="363" t="n">
        <v>25.9447148448579</v>
      </c>
      <c r="G39" s="363" t="n">
        <v>-1.4</v>
      </c>
      <c r="H39" s="363" t="n">
        <v>-20.6</v>
      </c>
      <c r="I39" s="363" t="n">
        <v>0</v>
      </c>
      <c r="J39" s="363" t="n">
        <v>0</v>
      </c>
      <c r="K39" s="363" t="n">
        <v>0</v>
      </c>
      <c r="L39" s="363" t="n">
        <v>0</v>
      </c>
      <c r="M39" s="363" t="n">
        <v>0</v>
      </c>
      <c r="N39" s="363" t="n">
        <v>0</v>
      </c>
      <c r="O39" s="363" t="n">
        <v>30.2890611618754</v>
      </c>
    </row>
    <row r="40" customFormat="false" ht="12" hidden="false" customHeight="true" outlineLevel="0" collapsed="false">
      <c r="A40" s="198" t="s">
        <v>259</v>
      </c>
      <c r="B40" s="357" t="s">
        <v>260</v>
      </c>
      <c r="C40" s="363" t="n">
        <v>29.9156392898119</v>
      </c>
      <c r="D40" s="363" t="n">
        <v>291.755184245704</v>
      </c>
      <c r="E40" s="363" t="n">
        <v>-74.3</v>
      </c>
      <c r="F40" s="363" t="n">
        <v>5.32889572307023</v>
      </c>
      <c r="G40" s="363" t="n">
        <v>6.58035214935906</v>
      </c>
      <c r="H40" s="363" t="n">
        <v>-12.8</v>
      </c>
      <c r="I40" s="363" t="n">
        <v>0</v>
      </c>
      <c r="J40" s="363" t="n">
        <v>0</v>
      </c>
      <c r="K40" s="363" t="n">
        <v>0</v>
      </c>
      <c r="L40" s="363" t="n">
        <v>0</v>
      </c>
      <c r="M40" s="363" t="n">
        <v>0</v>
      </c>
      <c r="N40" s="363" t="n">
        <v>0</v>
      </c>
      <c r="O40" s="363" t="n">
        <v>-0.8</v>
      </c>
    </row>
    <row r="41" customFormat="false" ht="11.25" hidden="false" customHeight="false" outlineLevel="0" collapsed="false">
      <c r="N41" s="364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Jun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4" activeCellId="0" sqref="R24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23" t="s">
        <v>29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9" t="s">
        <v>27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</row>
    <row r="4" customFormat="false" ht="12" hidden="false" customHeight="true" outlineLevel="0" collapsed="false">
      <c r="A4" s="344" t="s">
        <v>280</v>
      </c>
      <c r="B4" s="345" t="s">
        <v>281</v>
      </c>
      <c r="C4" s="346" t="s">
        <v>266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</row>
    <row r="5" s="350" customFormat="true" ht="33.75" hidden="false" customHeight="true" outlineLevel="0" collapsed="false">
      <c r="A5" s="344"/>
      <c r="B5" s="345"/>
      <c r="C5" s="347" t="s">
        <v>267</v>
      </c>
      <c r="D5" s="348" t="s">
        <v>268</v>
      </c>
      <c r="E5" s="348" t="s">
        <v>132</v>
      </c>
      <c r="F5" s="348" t="s">
        <v>134</v>
      </c>
      <c r="G5" s="348" t="s">
        <v>135</v>
      </c>
      <c r="H5" s="348" t="s">
        <v>136</v>
      </c>
      <c r="I5" s="348" t="s">
        <v>139</v>
      </c>
      <c r="J5" s="348" t="s">
        <v>269</v>
      </c>
      <c r="K5" s="348" t="s">
        <v>270</v>
      </c>
      <c r="L5" s="348" t="s">
        <v>271</v>
      </c>
      <c r="M5" s="348" t="s">
        <v>272</v>
      </c>
      <c r="N5" s="348" t="s">
        <v>273</v>
      </c>
      <c r="O5" s="349" t="s">
        <v>282</v>
      </c>
    </row>
    <row r="6" customFormat="false" ht="12" hidden="false" customHeight="true" outlineLevel="0" collapsed="false">
      <c r="A6" s="351"/>
      <c r="B6" s="352"/>
      <c r="C6" s="353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</row>
    <row r="7" customFormat="false" ht="12" hidden="false" customHeight="true" outlineLevel="0" collapsed="false">
      <c r="A7" s="186" t="s">
        <v>188</v>
      </c>
      <c r="B7" s="355" t="s">
        <v>189</v>
      </c>
      <c r="C7" s="356" t="n">
        <v>114.985822801541</v>
      </c>
      <c r="D7" s="356" t="n">
        <v>106.818246871007</v>
      </c>
      <c r="E7" s="356" t="n">
        <v>150.864672689179</v>
      </c>
      <c r="F7" s="356" t="n">
        <v>125.992262700229</v>
      </c>
      <c r="G7" s="356" t="n">
        <v>123.848677725332</v>
      </c>
      <c r="H7" s="356" t="n">
        <v>128.489346286949</v>
      </c>
      <c r="I7" s="356" t="n">
        <v>0</v>
      </c>
      <c r="J7" s="356" t="n">
        <v>0</v>
      </c>
      <c r="K7" s="356" t="n">
        <v>0</v>
      </c>
      <c r="L7" s="356" t="n">
        <v>0</v>
      </c>
      <c r="M7" s="356" t="n">
        <v>0</v>
      </c>
      <c r="N7" s="356" t="n">
        <v>0</v>
      </c>
      <c r="O7" s="356" t="n">
        <v>125.166504845706</v>
      </c>
    </row>
    <row r="8" customFormat="false" ht="12" hidden="false" customHeight="true" outlineLevel="0" collapsed="false">
      <c r="A8" s="199"/>
      <c r="B8" s="193" t="s">
        <v>176</v>
      </c>
      <c r="C8" s="356" t="n">
        <v>147.834269069378</v>
      </c>
      <c r="D8" s="356" t="n">
        <v>132.220387935716</v>
      </c>
      <c r="E8" s="356" t="n">
        <v>136.497627476342</v>
      </c>
      <c r="F8" s="356" t="n">
        <v>121.531797926572</v>
      </c>
      <c r="G8" s="356" t="n">
        <v>120.098592982214</v>
      </c>
      <c r="H8" s="356" t="n">
        <v>131.493427355706</v>
      </c>
      <c r="I8" s="356" t="n">
        <v>0</v>
      </c>
      <c r="J8" s="356" t="n">
        <v>0</v>
      </c>
      <c r="K8" s="356" t="n">
        <v>0</v>
      </c>
      <c r="L8" s="356" t="n">
        <v>0</v>
      </c>
      <c r="M8" s="356" t="n">
        <v>0</v>
      </c>
      <c r="N8" s="356" t="n">
        <v>0</v>
      </c>
      <c r="O8" s="356" t="n">
        <v>131.612683790988</v>
      </c>
    </row>
    <row r="9" customFormat="false" ht="12" hidden="false" customHeight="true" outlineLevel="0" collapsed="false">
      <c r="A9" s="190"/>
      <c r="B9" s="193" t="s">
        <v>178</v>
      </c>
      <c r="C9" s="356" t="n">
        <v>107.638956330502</v>
      </c>
      <c r="D9" s="356" t="n">
        <v>76.8375505464785</v>
      </c>
      <c r="E9" s="356" t="n">
        <v>158.469287305723</v>
      </c>
      <c r="F9" s="356" t="n">
        <v>93.543412137362</v>
      </c>
      <c r="G9" s="356" t="n">
        <v>108.22865674771</v>
      </c>
      <c r="H9" s="356" t="n">
        <v>110.17336047274</v>
      </c>
      <c r="I9" s="356" t="n">
        <v>0</v>
      </c>
      <c r="J9" s="356" t="n">
        <v>0</v>
      </c>
      <c r="K9" s="356" t="n">
        <v>0</v>
      </c>
      <c r="L9" s="356" t="n">
        <v>0</v>
      </c>
      <c r="M9" s="356" t="n">
        <v>0</v>
      </c>
      <c r="N9" s="356" t="n">
        <v>0</v>
      </c>
      <c r="O9" s="356" t="n">
        <v>109.148537256753</v>
      </c>
    </row>
    <row r="10" customFormat="false" ht="12" hidden="false" customHeight="true" outlineLevel="0" collapsed="false">
      <c r="A10" s="186"/>
      <c r="B10" s="193" t="s">
        <v>180</v>
      </c>
      <c r="C10" s="356" t="n">
        <v>107.207140338068</v>
      </c>
      <c r="D10" s="356" t="n">
        <v>130.906083354632</v>
      </c>
      <c r="E10" s="356" t="n">
        <v>205.832479663615</v>
      </c>
      <c r="F10" s="356" t="n">
        <v>204.960832317295</v>
      </c>
      <c r="G10" s="356" t="n">
        <v>196.298267278992</v>
      </c>
      <c r="H10" s="356" t="n">
        <v>190.912338139349</v>
      </c>
      <c r="I10" s="356" t="n">
        <v>0</v>
      </c>
      <c r="J10" s="356" t="n">
        <v>0</v>
      </c>
      <c r="K10" s="356" t="n">
        <v>0</v>
      </c>
      <c r="L10" s="356" t="n">
        <v>0</v>
      </c>
      <c r="M10" s="356" t="n">
        <v>0</v>
      </c>
      <c r="N10" s="356" t="n">
        <v>0</v>
      </c>
      <c r="O10" s="356" t="n">
        <v>172.686190181992</v>
      </c>
    </row>
    <row r="11" customFormat="false" ht="12" hidden="false" customHeight="true" outlineLevel="0" collapsed="false">
      <c r="A11" s="198"/>
      <c r="B11" s="193" t="s">
        <v>182</v>
      </c>
      <c r="C11" s="356" t="n">
        <v>105.788996312151</v>
      </c>
      <c r="D11" s="356" t="n">
        <v>113.665216123836</v>
      </c>
      <c r="E11" s="356" t="n">
        <v>134.062345976218</v>
      </c>
      <c r="F11" s="356" t="n">
        <v>134.743561350091</v>
      </c>
      <c r="G11" s="356" t="n">
        <v>117.924510427533</v>
      </c>
      <c r="H11" s="356" t="n">
        <v>124.532160326681</v>
      </c>
      <c r="I11" s="356" t="n">
        <v>0</v>
      </c>
      <c r="J11" s="356" t="n">
        <v>0</v>
      </c>
      <c r="K11" s="356" t="n">
        <v>0</v>
      </c>
      <c r="L11" s="356" t="n">
        <v>0</v>
      </c>
      <c r="M11" s="356" t="n">
        <v>0</v>
      </c>
      <c r="N11" s="356" t="n">
        <v>0</v>
      </c>
      <c r="O11" s="356" t="n">
        <v>121.786131752752</v>
      </c>
    </row>
    <row r="12" customFormat="false" ht="12" hidden="false" customHeight="true" outlineLevel="0" collapsed="false">
      <c r="A12" s="198" t="s">
        <v>283</v>
      </c>
      <c r="B12" s="357" t="s">
        <v>256</v>
      </c>
      <c r="C12" s="356" t="n">
        <v>88.2763770457871</v>
      </c>
      <c r="D12" s="356" t="n">
        <v>89.2457498527898</v>
      </c>
      <c r="E12" s="356" t="n">
        <v>88.0958522708292</v>
      </c>
      <c r="F12" s="356" t="n">
        <v>92.9661328451153</v>
      </c>
      <c r="G12" s="356" t="n">
        <v>79.4002608560278</v>
      </c>
      <c r="H12" s="356" t="n">
        <v>77.1099166248259</v>
      </c>
      <c r="I12" s="356" t="n">
        <v>0</v>
      </c>
      <c r="J12" s="356" t="n">
        <v>0</v>
      </c>
      <c r="K12" s="356" t="n">
        <v>0</v>
      </c>
      <c r="L12" s="356" t="n">
        <v>0</v>
      </c>
      <c r="M12" s="356" t="n">
        <v>0</v>
      </c>
      <c r="N12" s="356" t="n">
        <v>0</v>
      </c>
      <c r="O12" s="356" t="n">
        <v>85.8490482492292</v>
      </c>
    </row>
    <row r="13" customFormat="false" ht="23.1" hidden="false" customHeight="true" outlineLevel="0" collapsed="false">
      <c r="A13" s="358" t="s">
        <v>284</v>
      </c>
      <c r="B13" s="357" t="s">
        <v>285</v>
      </c>
      <c r="C13" s="356" t="n">
        <v>67.4968092403623</v>
      </c>
      <c r="D13" s="356" t="n">
        <v>44.4500550365434</v>
      </c>
      <c r="E13" s="356" t="n">
        <v>69.1821629303714</v>
      </c>
      <c r="F13" s="356" t="n">
        <v>45.2192724268962</v>
      </c>
      <c r="G13" s="356" t="n">
        <v>59.063783499214</v>
      </c>
      <c r="H13" s="356" t="n">
        <v>55.5938203250371</v>
      </c>
      <c r="I13" s="356" t="n">
        <v>0</v>
      </c>
      <c r="J13" s="356" t="n">
        <v>0</v>
      </c>
      <c r="K13" s="356" t="n">
        <v>0</v>
      </c>
      <c r="L13" s="356" t="n">
        <v>0</v>
      </c>
      <c r="M13" s="356" t="n">
        <v>0</v>
      </c>
      <c r="N13" s="356" t="n">
        <v>0</v>
      </c>
      <c r="O13" s="356" t="n">
        <v>56.8343172430707</v>
      </c>
    </row>
    <row r="14" customFormat="false" ht="12" hidden="false" customHeight="true" outlineLevel="0" collapsed="false">
      <c r="A14" s="198" t="s">
        <v>205</v>
      </c>
      <c r="B14" s="357" t="s">
        <v>206</v>
      </c>
      <c r="C14" s="356" t="n">
        <v>152.784173677928</v>
      </c>
      <c r="D14" s="356" t="n">
        <v>177.585951842975</v>
      </c>
      <c r="E14" s="356" t="n">
        <v>183.794404688497</v>
      </c>
      <c r="F14" s="356" t="n">
        <v>168.173857066312</v>
      </c>
      <c r="G14" s="356" t="n">
        <v>139.47546010938</v>
      </c>
      <c r="H14" s="356" t="n">
        <v>176.583788581616</v>
      </c>
      <c r="I14" s="356" t="n">
        <v>0</v>
      </c>
      <c r="J14" s="356" t="n">
        <v>0</v>
      </c>
      <c r="K14" s="356" t="n">
        <v>0</v>
      </c>
      <c r="L14" s="356" t="n">
        <v>0</v>
      </c>
      <c r="M14" s="356" t="n">
        <v>0</v>
      </c>
      <c r="N14" s="356" t="n">
        <v>0</v>
      </c>
      <c r="O14" s="356" t="n">
        <v>166.399605994451</v>
      </c>
    </row>
    <row r="15" customFormat="false" ht="22.5" hidden="false" customHeight="true" outlineLevel="0" collapsed="false">
      <c r="A15" s="358" t="s">
        <v>286</v>
      </c>
      <c r="B15" s="357" t="s">
        <v>287</v>
      </c>
      <c r="C15" s="356" t="n">
        <v>106.102035201943</v>
      </c>
      <c r="D15" s="356" t="n">
        <v>114.205825303786</v>
      </c>
      <c r="E15" s="356" t="n">
        <v>135.453014619671</v>
      </c>
      <c r="F15" s="356" t="n">
        <v>135.850175090456</v>
      </c>
      <c r="G15" s="356" t="n">
        <v>119.110266708217</v>
      </c>
      <c r="H15" s="356" t="n">
        <v>125.66060910397</v>
      </c>
      <c r="I15" s="356" t="n">
        <v>0</v>
      </c>
      <c r="J15" s="356" t="n">
        <v>0</v>
      </c>
      <c r="K15" s="356" t="n">
        <v>0</v>
      </c>
      <c r="L15" s="356" t="n">
        <v>0</v>
      </c>
      <c r="M15" s="356" t="n">
        <v>0</v>
      </c>
      <c r="N15" s="356" t="n">
        <v>0</v>
      </c>
      <c r="O15" s="356" t="n">
        <v>122.730321004674</v>
      </c>
    </row>
    <row r="16" customFormat="false" ht="22.5" hidden="false" customHeight="true" outlineLevel="0" collapsed="false">
      <c r="A16" s="199" t="s">
        <v>288</v>
      </c>
      <c r="B16" s="357" t="s">
        <v>289</v>
      </c>
      <c r="C16" s="356" t="n">
        <v>180.020135066454</v>
      </c>
      <c r="D16" s="356" t="n">
        <v>164.49288779517</v>
      </c>
      <c r="E16" s="356" t="n">
        <v>143.489813676351</v>
      </c>
      <c r="F16" s="356" t="n">
        <v>146.860345229571</v>
      </c>
      <c r="G16" s="356" t="n">
        <v>118.000440456856</v>
      </c>
      <c r="H16" s="356" t="n">
        <v>138.09746016093</v>
      </c>
      <c r="I16" s="356" t="n">
        <v>0</v>
      </c>
      <c r="J16" s="356" t="n">
        <v>0</v>
      </c>
      <c r="K16" s="356" t="n">
        <v>0</v>
      </c>
      <c r="L16" s="356" t="n">
        <v>0</v>
      </c>
      <c r="M16" s="356" t="n">
        <v>0</v>
      </c>
      <c r="N16" s="356" t="n">
        <v>0</v>
      </c>
      <c r="O16" s="356" t="n">
        <v>148.493513730889</v>
      </c>
    </row>
    <row r="17" customFormat="false" ht="12" hidden="false" customHeight="true" outlineLevel="0" collapsed="false">
      <c r="A17" s="198" t="s">
        <v>215</v>
      </c>
      <c r="B17" s="357" t="s">
        <v>216</v>
      </c>
      <c r="C17" s="356" t="n">
        <v>127.933921688722</v>
      </c>
      <c r="D17" s="356" t="n">
        <v>115.706182279304</v>
      </c>
      <c r="E17" s="356" t="n">
        <v>119.875776098651</v>
      </c>
      <c r="F17" s="356" t="n">
        <v>129.507079465809</v>
      </c>
      <c r="G17" s="356" t="n">
        <v>126.393889587922</v>
      </c>
      <c r="H17" s="356" t="n">
        <v>147.638042714613</v>
      </c>
      <c r="I17" s="356" t="n">
        <v>0</v>
      </c>
      <c r="J17" s="356" t="n">
        <v>0</v>
      </c>
      <c r="K17" s="356" t="n">
        <v>0</v>
      </c>
      <c r="L17" s="356" t="n">
        <v>0</v>
      </c>
      <c r="M17" s="356" t="n">
        <v>0</v>
      </c>
      <c r="N17" s="356" t="n">
        <v>0</v>
      </c>
      <c r="O17" s="356" t="n">
        <v>127.842481972503</v>
      </c>
    </row>
    <row r="18" customFormat="false" ht="35.25" hidden="false" customHeight="true" outlineLevel="0" collapsed="false">
      <c r="A18" s="199" t="s">
        <v>290</v>
      </c>
      <c r="B18" s="357" t="s">
        <v>291</v>
      </c>
      <c r="C18" s="356" t="n">
        <v>147.649500889899</v>
      </c>
      <c r="D18" s="356" t="n">
        <v>137.327325515087</v>
      </c>
      <c r="E18" s="356" t="n">
        <v>163.048048872684</v>
      </c>
      <c r="F18" s="356" t="n">
        <v>149.053668691597</v>
      </c>
      <c r="G18" s="356" t="n">
        <v>141.724720361169</v>
      </c>
      <c r="H18" s="356" t="n">
        <v>168.4889095359</v>
      </c>
      <c r="I18" s="356" t="n">
        <v>0</v>
      </c>
      <c r="J18" s="356" t="n">
        <v>0</v>
      </c>
      <c r="K18" s="356" t="n">
        <v>0</v>
      </c>
      <c r="L18" s="356" t="n">
        <v>0</v>
      </c>
      <c r="M18" s="356" t="n">
        <v>0</v>
      </c>
      <c r="N18" s="356" t="n">
        <v>0</v>
      </c>
      <c r="O18" s="356" t="n">
        <v>151.215362311056</v>
      </c>
    </row>
    <row r="19" customFormat="false" ht="12" hidden="false" customHeight="true" outlineLevel="0" collapsed="false">
      <c r="A19" s="198" t="s">
        <v>219</v>
      </c>
      <c r="B19" s="357" t="s">
        <v>220</v>
      </c>
      <c r="C19" s="356" t="n">
        <v>116.289035886379</v>
      </c>
      <c r="D19" s="356" t="n">
        <v>94.167625253139</v>
      </c>
      <c r="E19" s="356" t="n">
        <v>106.196593530066</v>
      </c>
      <c r="F19" s="356" t="n">
        <v>82.6327495582764</v>
      </c>
      <c r="G19" s="356" t="n">
        <v>86.0480440155489</v>
      </c>
      <c r="H19" s="356" t="n">
        <v>84.9296129208748</v>
      </c>
      <c r="I19" s="356" t="n">
        <v>0</v>
      </c>
      <c r="J19" s="356" t="n">
        <v>0</v>
      </c>
      <c r="K19" s="356" t="n">
        <v>0</v>
      </c>
      <c r="L19" s="356" t="n">
        <v>0</v>
      </c>
      <c r="M19" s="356" t="n">
        <v>0</v>
      </c>
      <c r="N19" s="356" t="n">
        <v>0</v>
      </c>
      <c r="O19" s="356" t="n">
        <v>95.0439435273807</v>
      </c>
    </row>
    <row r="20" customFormat="false" ht="12" hidden="false" customHeight="true" outlineLevel="0" collapsed="false">
      <c r="A20" s="198" t="s">
        <v>221</v>
      </c>
      <c r="B20" s="357" t="s">
        <v>222</v>
      </c>
      <c r="C20" s="356" t="n">
        <v>102.454871911376</v>
      </c>
      <c r="D20" s="356" t="n">
        <v>54.4642980195451</v>
      </c>
      <c r="E20" s="356" t="n">
        <v>171.932435346401</v>
      </c>
      <c r="F20" s="356" t="n">
        <v>69.6333028596671</v>
      </c>
      <c r="G20" s="356" t="n">
        <v>109.341302809788</v>
      </c>
      <c r="H20" s="356" t="n">
        <v>94.6573439577688</v>
      </c>
      <c r="I20" s="356" t="n">
        <v>0</v>
      </c>
      <c r="J20" s="356" t="n">
        <v>0</v>
      </c>
      <c r="K20" s="356" t="n">
        <v>0</v>
      </c>
      <c r="L20" s="356" t="n">
        <v>0</v>
      </c>
      <c r="M20" s="356" t="n">
        <v>0</v>
      </c>
      <c r="N20" s="356" t="n">
        <v>0</v>
      </c>
      <c r="O20" s="356" t="n">
        <v>100.413925817424</v>
      </c>
    </row>
    <row r="21" customFormat="false" ht="12" hidden="false" customHeight="true" outlineLevel="0" collapsed="false">
      <c r="A21" s="198" t="s">
        <v>259</v>
      </c>
      <c r="B21" s="357" t="s">
        <v>260</v>
      </c>
      <c r="C21" s="356" t="n">
        <v>107.281048214918</v>
      </c>
      <c r="D21" s="356" t="n">
        <v>132.043890272597</v>
      </c>
      <c r="E21" s="356" t="n">
        <v>201.24676526666</v>
      </c>
      <c r="F21" s="356" t="n">
        <v>203.828567464817</v>
      </c>
      <c r="G21" s="356" t="n">
        <v>182.481695506205</v>
      </c>
      <c r="H21" s="356" t="n">
        <v>183.336563839342</v>
      </c>
      <c r="I21" s="356" t="n">
        <v>0</v>
      </c>
      <c r="J21" s="356" t="n">
        <v>0</v>
      </c>
      <c r="K21" s="356" t="n">
        <v>0</v>
      </c>
      <c r="L21" s="356" t="n">
        <v>0</v>
      </c>
      <c r="M21" s="356" t="n">
        <v>0</v>
      </c>
      <c r="N21" s="356" t="n">
        <v>0</v>
      </c>
      <c r="O21" s="356" t="n">
        <v>168.3697550940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5"/>
      <c r="B23" s="366"/>
      <c r="C23" s="359" t="s">
        <v>292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1"/>
      <c r="AL23" s="361"/>
      <c r="AM23" s="361"/>
      <c r="AN23" s="361"/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61"/>
      <c r="BI23" s="361"/>
      <c r="BJ23" s="361"/>
      <c r="BK23" s="361"/>
      <c r="BL23" s="361"/>
      <c r="BM23" s="361"/>
      <c r="BN23" s="361"/>
      <c r="BO23" s="361"/>
      <c r="BP23" s="361"/>
      <c r="BQ23" s="361"/>
      <c r="BR23" s="361"/>
      <c r="BS23" s="361"/>
      <c r="BT23" s="361"/>
      <c r="BU23" s="361"/>
      <c r="BV23" s="361"/>
      <c r="BW23" s="361"/>
      <c r="BX23" s="361"/>
      <c r="BY23" s="361"/>
      <c r="BZ23" s="361"/>
      <c r="CA23" s="361"/>
      <c r="CB23" s="361"/>
      <c r="CC23" s="361"/>
      <c r="CD23" s="361"/>
      <c r="CE23" s="361"/>
      <c r="CF23" s="361"/>
      <c r="CG23" s="361"/>
      <c r="CH23" s="361"/>
      <c r="CI23" s="361"/>
      <c r="CJ23" s="361"/>
      <c r="CK23" s="361"/>
      <c r="CL23" s="361"/>
      <c r="CM23" s="361"/>
      <c r="CN23" s="361"/>
      <c r="CO23" s="361"/>
      <c r="CP23" s="361"/>
      <c r="CQ23" s="361"/>
      <c r="CR23" s="361"/>
      <c r="CS23" s="361"/>
      <c r="CT23" s="361"/>
      <c r="CU23" s="361"/>
      <c r="CV23" s="361"/>
      <c r="CW23" s="361"/>
      <c r="CX23" s="361"/>
      <c r="CY23" s="361"/>
      <c r="CZ23" s="361"/>
      <c r="DA23" s="361"/>
      <c r="DB23" s="361"/>
      <c r="DC23" s="361"/>
      <c r="DD23" s="361"/>
      <c r="DE23" s="361"/>
      <c r="DF23" s="361"/>
      <c r="DG23" s="361"/>
      <c r="DH23" s="361"/>
      <c r="DI23" s="361"/>
      <c r="DJ23" s="361"/>
      <c r="DK23" s="361"/>
      <c r="DL23" s="361"/>
      <c r="DM23" s="361"/>
      <c r="DN23" s="361"/>
      <c r="DO23" s="361"/>
      <c r="DP23" s="361"/>
      <c r="DQ23" s="361"/>
      <c r="DR23" s="361"/>
      <c r="DS23" s="361"/>
      <c r="DT23" s="361"/>
      <c r="DU23" s="361"/>
      <c r="DV23" s="361"/>
      <c r="DW23" s="361"/>
      <c r="DX23" s="361"/>
      <c r="DY23" s="361"/>
      <c r="DZ23" s="361"/>
      <c r="EA23" s="361"/>
      <c r="EB23" s="361"/>
      <c r="EC23" s="361"/>
      <c r="ED23" s="361"/>
      <c r="EE23" s="361"/>
      <c r="EF23" s="361"/>
      <c r="EG23" s="361"/>
      <c r="EH23" s="361"/>
      <c r="EI23" s="361"/>
      <c r="EJ23" s="361"/>
      <c r="EK23" s="361"/>
      <c r="EL23" s="361"/>
      <c r="EM23" s="361"/>
      <c r="EN23" s="361"/>
      <c r="EO23" s="361"/>
      <c r="EP23" s="361"/>
      <c r="EQ23" s="361"/>
      <c r="ER23" s="361"/>
      <c r="ES23" s="361"/>
      <c r="ET23" s="361"/>
      <c r="EU23" s="361"/>
      <c r="EV23" s="361"/>
      <c r="EW23" s="361"/>
      <c r="EX23" s="361"/>
      <c r="EY23" s="361"/>
      <c r="EZ23" s="361"/>
      <c r="FA23" s="361"/>
      <c r="FB23" s="361"/>
      <c r="FC23" s="361"/>
      <c r="FD23" s="361"/>
      <c r="FE23" s="361"/>
      <c r="FF23" s="361"/>
      <c r="FG23" s="361"/>
      <c r="FH23" s="361"/>
      <c r="FI23" s="361"/>
      <c r="FJ23" s="361"/>
      <c r="FK23" s="361"/>
      <c r="FL23" s="361"/>
      <c r="FM23" s="361"/>
      <c r="FN23" s="361"/>
      <c r="FO23" s="361"/>
      <c r="FP23" s="361"/>
      <c r="FQ23" s="361"/>
      <c r="FR23" s="361"/>
      <c r="FS23" s="361"/>
      <c r="FT23" s="361"/>
      <c r="FU23" s="361"/>
      <c r="FV23" s="361"/>
      <c r="FW23" s="361"/>
      <c r="FX23" s="361"/>
      <c r="FY23" s="361"/>
      <c r="FZ23" s="361"/>
      <c r="GA23" s="361"/>
      <c r="GB23" s="361"/>
      <c r="GC23" s="361"/>
      <c r="GD23" s="361"/>
      <c r="GE23" s="361"/>
      <c r="GF23" s="361"/>
      <c r="GG23" s="361"/>
      <c r="GH23" s="361"/>
      <c r="GI23" s="361"/>
      <c r="GJ23" s="361"/>
      <c r="GK23" s="361"/>
      <c r="GL23" s="361"/>
      <c r="GM23" s="361"/>
      <c r="GN23" s="361"/>
      <c r="GO23" s="361"/>
      <c r="GP23" s="361"/>
      <c r="GQ23" s="361"/>
      <c r="GR23" s="361"/>
      <c r="GS23" s="361"/>
      <c r="GT23" s="361"/>
      <c r="GU23" s="361"/>
      <c r="GV23" s="361"/>
      <c r="GW23" s="361"/>
      <c r="GX23" s="361"/>
      <c r="GY23" s="361"/>
      <c r="GZ23" s="361"/>
      <c r="HA23" s="361"/>
      <c r="HB23" s="361"/>
      <c r="HC23" s="361"/>
      <c r="HD23" s="361"/>
      <c r="HE23" s="361"/>
      <c r="HF23" s="361"/>
      <c r="HG23" s="361"/>
      <c r="HH23" s="361"/>
      <c r="HI23" s="361"/>
      <c r="HJ23" s="361"/>
      <c r="HK23" s="361"/>
      <c r="HL23" s="361"/>
      <c r="HM23" s="361"/>
      <c r="HN23" s="361"/>
      <c r="HO23" s="361"/>
      <c r="HP23" s="361"/>
      <c r="HQ23" s="361"/>
      <c r="HR23" s="361"/>
      <c r="HS23" s="361"/>
      <c r="HT23" s="361"/>
      <c r="HU23" s="361"/>
      <c r="HV23" s="361"/>
      <c r="HW23" s="361"/>
      <c r="HX23" s="361"/>
      <c r="HY23" s="361"/>
    </row>
    <row r="24" s="350" customFormat="true" ht="33.75" hidden="false" customHeight="true" outlineLevel="0" collapsed="false">
      <c r="A24" s="367" t="s">
        <v>280</v>
      </c>
      <c r="B24" s="368" t="s">
        <v>281</v>
      </c>
      <c r="C24" s="347" t="s">
        <v>267</v>
      </c>
      <c r="D24" s="348" t="s">
        <v>268</v>
      </c>
      <c r="E24" s="348" t="s">
        <v>132</v>
      </c>
      <c r="F24" s="348" t="s">
        <v>134</v>
      </c>
      <c r="G24" s="348" t="s">
        <v>135</v>
      </c>
      <c r="H24" s="348" t="s">
        <v>136</v>
      </c>
      <c r="I24" s="348" t="s">
        <v>139</v>
      </c>
      <c r="J24" s="348" t="s">
        <v>269</v>
      </c>
      <c r="K24" s="348" t="s">
        <v>270</v>
      </c>
      <c r="L24" s="348" t="s">
        <v>271</v>
      </c>
      <c r="M24" s="348" t="s">
        <v>272</v>
      </c>
      <c r="N24" s="348" t="s">
        <v>273</v>
      </c>
      <c r="O24" s="349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6" t="s">
        <v>188</v>
      </c>
      <c r="B26" s="355" t="s">
        <v>189</v>
      </c>
      <c r="C26" s="363" t="n">
        <v>-3.1</v>
      </c>
      <c r="D26" s="363" t="n">
        <v>-9.2</v>
      </c>
      <c r="E26" s="363" t="n">
        <v>9.22190109339169</v>
      </c>
      <c r="F26" s="363" t="n">
        <v>8.86875814743358</v>
      </c>
      <c r="G26" s="363" t="n">
        <v>-2.7</v>
      </c>
      <c r="H26" s="363" t="n">
        <v>-10.1</v>
      </c>
      <c r="I26" s="363" t="n">
        <v>0</v>
      </c>
      <c r="J26" s="363" t="n">
        <v>0</v>
      </c>
      <c r="K26" s="363" t="n">
        <v>0</v>
      </c>
      <c r="L26" s="363" t="n">
        <v>0</v>
      </c>
      <c r="M26" s="363" t="n">
        <v>0</v>
      </c>
      <c r="N26" s="363" t="n">
        <v>0</v>
      </c>
      <c r="O26" s="363" t="n">
        <v>-1.2</v>
      </c>
    </row>
    <row r="27" customFormat="false" ht="12" hidden="false" customHeight="true" outlineLevel="0" collapsed="false">
      <c r="A27" s="199"/>
      <c r="B27" s="193" t="s">
        <v>176</v>
      </c>
      <c r="C27" s="363" t="n">
        <v>10.4770781658751</v>
      </c>
      <c r="D27" s="363" t="n">
        <v>-12.6</v>
      </c>
      <c r="E27" s="363" t="n">
        <v>-6.9</v>
      </c>
      <c r="F27" s="363" t="n">
        <v>-12</v>
      </c>
      <c r="G27" s="363" t="n">
        <v>-20.6</v>
      </c>
      <c r="H27" s="363" t="n">
        <v>-12.5</v>
      </c>
      <c r="I27" s="363" t="n">
        <v>0</v>
      </c>
      <c r="J27" s="363" t="n">
        <v>0</v>
      </c>
      <c r="K27" s="363" t="n">
        <v>0</v>
      </c>
      <c r="L27" s="363" t="n">
        <v>0</v>
      </c>
      <c r="M27" s="363" t="n">
        <v>0</v>
      </c>
      <c r="N27" s="363" t="n">
        <v>0</v>
      </c>
      <c r="O27" s="363" t="n">
        <v>-9.4</v>
      </c>
    </row>
    <row r="28" customFormat="false" ht="12" hidden="false" customHeight="true" outlineLevel="0" collapsed="false">
      <c r="A28" s="190"/>
      <c r="B28" s="193" t="s">
        <v>178</v>
      </c>
      <c r="C28" s="363" t="n">
        <v>10.3754143624897</v>
      </c>
      <c r="D28" s="363" t="n">
        <v>-11.2</v>
      </c>
      <c r="E28" s="363" t="n">
        <v>31.2590821136015</v>
      </c>
      <c r="F28" s="363" t="n">
        <v>4.19149529664109</v>
      </c>
      <c r="G28" s="363" t="n">
        <v>3.29537549565104</v>
      </c>
      <c r="H28" s="363" t="n">
        <v>-17.7</v>
      </c>
      <c r="I28" s="363" t="n">
        <v>0</v>
      </c>
      <c r="J28" s="363" t="n">
        <v>0</v>
      </c>
      <c r="K28" s="363" t="n">
        <v>0</v>
      </c>
      <c r="L28" s="363" t="n">
        <v>0</v>
      </c>
      <c r="M28" s="363" t="n">
        <v>0</v>
      </c>
      <c r="N28" s="363" t="n">
        <v>0</v>
      </c>
      <c r="O28" s="363" t="n">
        <v>3.4119782975669</v>
      </c>
    </row>
    <row r="29" customFormat="false" ht="12" hidden="false" customHeight="true" outlineLevel="0" collapsed="false">
      <c r="A29" s="186"/>
      <c r="B29" s="193" t="s">
        <v>180</v>
      </c>
      <c r="C29" s="363" t="n">
        <v>13.8739121009148</v>
      </c>
      <c r="D29" s="363" t="n">
        <v>9.06825706711871</v>
      </c>
      <c r="E29" s="363" t="n">
        <v>8.1384179597423</v>
      </c>
      <c r="F29" s="363" t="n">
        <v>14.7159503996091</v>
      </c>
      <c r="G29" s="363" t="n">
        <v>18.6601863977226</v>
      </c>
      <c r="H29" s="363" t="n">
        <v>13.7086170046262</v>
      </c>
      <c r="I29" s="363" t="n">
        <v>0</v>
      </c>
      <c r="J29" s="363" t="n">
        <v>0</v>
      </c>
      <c r="K29" s="363" t="n">
        <v>0</v>
      </c>
      <c r="L29" s="363" t="n">
        <v>0</v>
      </c>
      <c r="M29" s="363" t="n">
        <v>0</v>
      </c>
      <c r="N29" s="363" t="n">
        <v>0</v>
      </c>
      <c r="O29" s="363" t="n">
        <v>13.0512110911882</v>
      </c>
    </row>
    <row r="30" customFormat="false" ht="12" hidden="false" customHeight="true" outlineLevel="0" collapsed="false">
      <c r="A30" s="198"/>
      <c r="B30" s="193" t="s">
        <v>182</v>
      </c>
      <c r="C30" s="363" t="n">
        <v>-23.5</v>
      </c>
      <c r="D30" s="363" t="n">
        <v>-11</v>
      </c>
      <c r="E30" s="363" t="n">
        <v>0.458228690247452</v>
      </c>
      <c r="F30" s="363" t="n">
        <v>24.8928540120485</v>
      </c>
      <c r="G30" s="363" t="n">
        <v>-4.1</v>
      </c>
      <c r="H30" s="363" t="n">
        <v>-10.7</v>
      </c>
      <c r="I30" s="363" t="n">
        <v>0</v>
      </c>
      <c r="J30" s="363" t="n">
        <v>0</v>
      </c>
      <c r="K30" s="363" t="n">
        <v>0</v>
      </c>
      <c r="L30" s="363" t="n">
        <v>0</v>
      </c>
      <c r="M30" s="363" t="n">
        <v>0</v>
      </c>
      <c r="N30" s="363" t="n">
        <v>0</v>
      </c>
      <c r="O30" s="363" t="n">
        <v>-5.1</v>
      </c>
    </row>
    <row r="31" customFormat="false" ht="12" hidden="false" customHeight="true" outlineLevel="0" collapsed="false">
      <c r="A31" s="198" t="s">
        <v>283</v>
      </c>
      <c r="B31" s="357" t="s">
        <v>256</v>
      </c>
      <c r="C31" s="363" t="n">
        <v>-11.3</v>
      </c>
      <c r="D31" s="363" t="n">
        <v>34.5018156804112</v>
      </c>
      <c r="E31" s="363" t="n">
        <v>5.51098317222092</v>
      </c>
      <c r="F31" s="363" t="n">
        <v>25.4012877216056</v>
      </c>
      <c r="G31" s="363" t="n">
        <v>18.6171230852795</v>
      </c>
      <c r="H31" s="363" t="n">
        <v>-3</v>
      </c>
      <c r="I31" s="363" t="n">
        <v>0</v>
      </c>
      <c r="J31" s="363" t="n">
        <v>0</v>
      </c>
      <c r="K31" s="363" t="n">
        <v>0</v>
      </c>
      <c r="L31" s="363" t="n">
        <v>0</v>
      </c>
      <c r="M31" s="363" t="n">
        <v>0</v>
      </c>
      <c r="N31" s="363" t="n">
        <v>0</v>
      </c>
      <c r="O31" s="363" t="n">
        <v>9.59835910527073</v>
      </c>
    </row>
    <row r="32" customFormat="false" ht="23.1" hidden="false" customHeight="true" outlineLevel="0" collapsed="false">
      <c r="A32" s="358" t="s">
        <v>284</v>
      </c>
      <c r="B32" s="357" t="s">
        <v>285</v>
      </c>
      <c r="C32" s="363" t="n">
        <v>-62.8</v>
      </c>
      <c r="D32" s="363" t="n">
        <v>-74.6</v>
      </c>
      <c r="E32" s="363" t="n">
        <v>-57.3</v>
      </c>
      <c r="F32" s="363" t="n">
        <v>-60.2</v>
      </c>
      <c r="G32" s="363" t="n">
        <v>-20.3</v>
      </c>
      <c r="H32" s="363" t="n">
        <v>-26.5</v>
      </c>
      <c r="I32" s="363" t="n">
        <v>0</v>
      </c>
      <c r="J32" s="363" t="n">
        <v>0</v>
      </c>
      <c r="K32" s="363" t="n">
        <v>0</v>
      </c>
      <c r="L32" s="363" t="n">
        <v>0</v>
      </c>
      <c r="M32" s="363" t="n">
        <v>0</v>
      </c>
      <c r="N32" s="363" t="n">
        <v>0</v>
      </c>
      <c r="O32" s="363" t="n">
        <v>-56.4</v>
      </c>
    </row>
    <row r="33" customFormat="false" ht="12" hidden="false" customHeight="true" outlineLevel="0" collapsed="false">
      <c r="A33" s="198" t="s">
        <v>205</v>
      </c>
      <c r="B33" s="357" t="s">
        <v>206</v>
      </c>
      <c r="C33" s="363" t="n">
        <v>-9.9</v>
      </c>
      <c r="D33" s="363" t="n">
        <v>-4.9</v>
      </c>
      <c r="E33" s="363" t="n">
        <v>-4.7</v>
      </c>
      <c r="F33" s="363" t="n">
        <v>1.45884300416871</v>
      </c>
      <c r="G33" s="363" t="n">
        <v>-26.7</v>
      </c>
      <c r="H33" s="363" t="n">
        <v>-5.8</v>
      </c>
      <c r="I33" s="363" t="n">
        <v>0</v>
      </c>
      <c r="J33" s="363" t="n">
        <v>0</v>
      </c>
      <c r="K33" s="363" t="n">
        <v>0</v>
      </c>
      <c r="L33" s="363" t="n">
        <v>0</v>
      </c>
      <c r="M33" s="363" t="n">
        <v>0</v>
      </c>
      <c r="N33" s="363" t="n">
        <v>0</v>
      </c>
      <c r="O33" s="363" t="n">
        <v>-8.6</v>
      </c>
    </row>
    <row r="34" customFormat="false" ht="22.5" hidden="false" customHeight="true" outlineLevel="0" collapsed="false">
      <c r="A34" s="358" t="s">
        <v>286</v>
      </c>
      <c r="B34" s="357" t="s">
        <v>287</v>
      </c>
      <c r="C34" s="363" t="n">
        <v>-23.8</v>
      </c>
      <c r="D34" s="363" t="n">
        <v>-11.6</v>
      </c>
      <c r="E34" s="363" t="n">
        <v>0.586585146343936</v>
      </c>
      <c r="F34" s="363" t="n">
        <v>24.9610082877585</v>
      </c>
      <c r="G34" s="363" t="n">
        <v>-4.1</v>
      </c>
      <c r="H34" s="363" t="n">
        <v>-10.8</v>
      </c>
      <c r="I34" s="363" t="n">
        <v>0</v>
      </c>
      <c r="J34" s="363" t="n">
        <v>0</v>
      </c>
      <c r="K34" s="363" t="n">
        <v>0</v>
      </c>
      <c r="L34" s="363" t="n">
        <v>0</v>
      </c>
      <c r="M34" s="363" t="n">
        <v>0</v>
      </c>
      <c r="N34" s="363" t="n">
        <v>0</v>
      </c>
      <c r="O34" s="363" t="n">
        <v>-5.2</v>
      </c>
    </row>
    <row r="35" customFormat="false" ht="22.5" hidden="false" customHeight="true" outlineLevel="0" collapsed="false">
      <c r="A35" s="199" t="s">
        <v>288</v>
      </c>
      <c r="B35" s="357" t="s">
        <v>289</v>
      </c>
      <c r="C35" s="363" t="n">
        <v>21.9680928676377</v>
      </c>
      <c r="D35" s="363" t="n">
        <v>31.4855903161042</v>
      </c>
      <c r="E35" s="363" t="n">
        <v>19.7098114859864</v>
      </c>
      <c r="F35" s="363" t="n">
        <v>9.64203636653349</v>
      </c>
      <c r="G35" s="363" t="n">
        <v>-20.7</v>
      </c>
      <c r="H35" s="363" t="n">
        <v>-8.9</v>
      </c>
      <c r="I35" s="363" t="n">
        <v>0</v>
      </c>
      <c r="J35" s="363" t="n">
        <v>0</v>
      </c>
      <c r="K35" s="363" t="n">
        <v>0</v>
      </c>
      <c r="L35" s="363" t="n">
        <v>0</v>
      </c>
      <c r="M35" s="363" t="n">
        <v>0</v>
      </c>
      <c r="N35" s="363" t="n">
        <v>0</v>
      </c>
      <c r="O35" s="363" t="n">
        <v>7.73137827548113</v>
      </c>
    </row>
    <row r="36" customFormat="false" ht="12" hidden="false" customHeight="true" outlineLevel="0" collapsed="false">
      <c r="A36" s="198" t="s">
        <v>215</v>
      </c>
      <c r="B36" s="357" t="s">
        <v>216</v>
      </c>
      <c r="C36" s="363" t="n">
        <v>24.1955526854637</v>
      </c>
      <c r="D36" s="363" t="n">
        <v>-11.6</v>
      </c>
      <c r="E36" s="363" t="n">
        <v>-8.8</v>
      </c>
      <c r="F36" s="363" t="n">
        <v>4.32848674994044</v>
      </c>
      <c r="G36" s="363" t="n">
        <v>4.41104189763107</v>
      </c>
      <c r="H36" s="363" t="n">
        <v>9.1097605659684</v>
      </c>
      <c r="I36" s="363" t="n">
        <v>0</v>
      </c>
      <c r="J36" s="363" t="n">
        <v>0</v>
      </c>
      <c r="K36" s="363" t="n">
        <v>0</v>
      </c>
      <c r="L36" s="363" t="n">
        <v>0</v>
      </c>
      <c r="M36" s="363" t="n">
        <v>0</v>
      </c>
      <c r="N36" s="363" t="n">
        <v>0</v>
      </c>
      <c r="O36" s="363" t="n">
        <v>2.83012596150587</v>
      </c>
    </row>
    <row r="37" customFormat="false" ht="35.25" hidden="false" customHeight="true" outlineLevel="0" collapsed="false">
      <c r="A37" s="199" t="s">
        <v>290</v>
      </c>
      <c r="B37" s="357" t="s">
        <v>291</v>
      </c>
      <c r="C37" s="363" t="n">
        <v>4.3814452100752</v>
      </c>
      <c r="D37" s="363" t="n">
        <v>9.07704760569712</v>
      </c>
      <c r="E37" s="363" t="n">
        <v>2.17677278948894</v>
      </c>
      <c r="F37" s="363" t="n">
        <v>-0.1</v>
      </c>
      <c r="G37" s="363" t="n">
        <v>-16.2</v>
      </c>
      <c r="H37" s="363" t="n">
        <v>-16.3</v>
      </c>
      <c r="I37" s="363" t="n">
        <v>0</v>
      </c>
      <c r="J37" s="363" t="n">
        <v>0</v>
      </c>
      <c r="K37" s="363" t="n">
        <v>0</v>
      </c>
      <c r="L37" s="363" t="n">
        <v>0</v>
      </c>
      <c r="M37" s="363" t="n">
        <v>0</v>
      </c>
      <c r="N37" s="363" t="n">
        <v>0</v>
      </c>
      <c r="O37" s="363" t="n">
        <v>-4.2</v>
      </c>
    </row>
    <row r="38" customFormat="false" ht="12" hidden="false" customHeight="true" outlineLevel="0" collapsed="false">
      <c r="A38" s="198" t="s">
        <v>219</v>
      </c>
      <c r="B38" s="357" t="s">
        <v>220</v>
      </c>
      <c r="C38" s="363" t="n">
        <v>7.32870006149457</v>
      </c>
      <c r="D38" s="363" t="n">
        <v>-29.3</v>
      </c>
      <c r="E38" s="363" t="n">
        <v>-14.9</v>
      </c>
      <c r="F38" s="363" t="n">
        <v>-9.6</v>
      </c>
      <c r="G38" s="363" t="n">
        <v>-18.4</v>
      </c>
      <c r="H38" s="363" t="n">
        <v>-22.4</v>
      </c>
      <c r="I38" s="363" t="n">
        <v>0</v>
      </c>
      <c r="J38" s="363" t="n">
        <v>0</v>
      </c>
      <c r="K38" s="363" t="n">
        <v>0</v>
      </c>
      <c r="L38" s="363" t="n">
        <v>0</v>
      </c>
      <c r="M38" s="363" t="n">
        <v>0</v>
      </c>
      <c r="N38" s="363" t="n">
        <v>0</v>
      </c>
      <c r="O38" s="363" t="n">
        <v>-15.2</v>
      </c>
    </row>
    <row r="39" customFormat="false" ht="12" hidden="false" customHeight="true" outlineLevel="0" collapsed="false">
      <c r="A39" s="198" t="s">
        <v>221</v>
      </c>
      <c r="B39" s="357" t="s">
        <v>222</v>
      </c>
      <c r="C39" s="363" t="n">
        <v>19.537975308561</v>
      </c>
      <c r="D39" s="363" t="n">
        <v>-22.5</v>
      </c>
      <c r="E39" s="363" t="n">
        <v>57.8271151573467</v>
      </c>
      <c r="F39" s="363" t="n">
        <v>-12</v>
      </c>
      <c r="G39" s="363" t="n">
        <v>13.4068181880685</v>
      </c>
      <c r="H39" s="363" t="n">
        <v>-20</v>
      </c>
      <c r="I39" s="363" t="n">
        <v>0</v>
      </c>
      <c r="J39" s="363" t="n">
        <v>0</v>
      </c>
      <c r="K39" s="363" t="n">
        <v>0</v>
      </c>
      <c r="L39" s="363" t="n">
        <v>0</v>
      </c>
      <c r="M39" s="363" t="n">
        <v>0</v>
      </c>
      <c r="N39" s="363" t="n">
        <v>0</v>
      </c>
      <c r="O39" s="363" t="n">
        <v>7.8123358580423</v>
      </c>
    </row>
    <row r="40" customFormat="false" ht="12" hidden="false" customHeight="true" outlineLevel="0" collapsed="false">
      <c r="A40" s="198" t="s">
        <v>259</v>
      </c>
      <c r="B40" s="357" t="s">
        <v>260</v>
      </c>
      <c r="C40" s="363" t="n">
        <v>22.4928824942688</v>
      </c>
      <c r="D40" s="363" t="n">
        <v>9.54516017724904</v>
      </c>
      <c r="E40" s="363" t="n">
        <v>11.2758745051562</v>
      </c>
      <c r="F40" s="363" t="n">
        <v>19.2646628191307</v>
      </c>
      <c r="G40" s="363" t="n">
        <v>18.0285104706717</v>
      </c>
      <c r="H40" s="363" t="n">
        <v>16.8878876300043</v>
      </c>
      <c r="I40" s="363" t="n">
        <v>0</v>
      </c>
      <c r="J40" s="363" t="n">
        <v>0</v>
      </c>
      <c r="K40" s="363" t="n">
        <v>0</v>
      </c>
      <c r="L40" s="363" t="n">
        <v>0</v>
      </c>
      <c r="M40" s="363" t="n">
        <v>0</v>
      </c>
      <c r="N40" s="363" t="n">
        <v>0</v>
      </c>
      <c r="O40" s="363" t="n">
        <v>15.9392393339069</v>
      </c>
    </row>
    <row r="41" customFormat="false" ht="11.25" hidden="false" customHeight="false" outlineLevel="0" collapsed="false">
      <c r="N41" s="364"/>
    </row>
    <row r="46" customFormat="false" ht="11.25" hidden="false" customHeight="false" outlineLevel="0" collapsed="false">
      <c r="O46" s="319"/>
    </row>
    <row r="47" customFormat="false" ht="11.25" hidden="false" customHeight="false" outlineLevel="0" collapsed="false">
      <c r="O47" s="319"/>
    </row>
    <row r="48" customFormat="false" ht="11.25" hidden="false" customHeight="false" outlineLevel="0" collapsed="false">
      <c r="O48" s="319"/>
    </row>
    <row r="49" customFormat="false" ht="11.25" hidden="false" customHeight="false" outlineLevel="0" collapsed="false">
      <c r="O49" s="282"/>
    </row>
    <row r="50" customFormat="false" ht="11.25" hidden="false" customHeight="false" outlineLevel="0" collapsed="false">
      <c r="O50" s="282"/>
    </row>
    <row r="51" customFormat="false" ht="11.25" hidden="false" customHeight="false" outlineLevel="0" collapsed="false">
      <c r="O51" s="282"/>
    </row>
    <row r="52" customFormat="false" ht="11.25" hidden="false" customHeight="false" outlineLevel="0" collapsed="false">
      <c r="O52" s="282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Juni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true" hidden="false" outlineLevel="0" max="15" min="15" style="295" width="8.28"/>
    <col collapsed="false" customWidth="false" hidden="false" outlineLevel="0" max="20" min="16" style="296" width="11.42"/>
    <col collapsed="false" customWidth="false" hidden="false" outlineLevel="0" max="257" min="21" style="295" width="11.42"/>
  </cols>
  <sheetData>
    <row r="1" customFormat="false" ht="12" hidden="false" customHeight="true" outlineLevel="0" collapsed="false">
      <c r="A1" s="297" t="s">
        <v>295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264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</row>
    <row r="4" customFormat="false" ht="12" hidden="false" customHeight="true" outlineLevel="0" collapsed="false">
      <c r="A4" s="306" t="s">
        <v>265</v>
      </c>
      <c r="B4" s="307" t="s">
        <v>266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customFormat="false" ht="12" hidden="false" customHeight="true" outlineLevel="0" collapsed="false">
      <c r="A5" s="306"/>
      <c r="B5" s="310" t="s">
        <v>267</v>
      </c>
      <c r="C5" s="311" t="s">
        <v>268</v>
      </c>
      <c r="D5" s="311" t="s">
        <v>132</v>
      </c>
      <c r="E5" s="311" t="s">
        <v>134</v>
      </c>
      <c r="F5" s="311" t="s">
        <v>135</v>
      </c>
      <c r="G5" s="311" t="s">
        <v>136</v>
      </c>
      <c r="H5" s="311" t="s">
        <v>139</v>
      </c>
      <c r="I5" s="311" t="s">
        <v>269</v>
      </c>
      <c r="J5" s="311" t="s">
        <v>270</v>
      </c>
      <c r="K5" s="311" t="s">
        <v>271</v>
      </c>
      <c r="L5" s="311" t="s">
        <v>272</v>
      </c>
      <c r="M5" s="311" t="s">
        <v>273</v>
      </c>
      <c r="N5" s="312" t="s">
        <v>265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251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05" t="n">
        <v>2007</v>
      </c>
      <c r="B8" s="319" t="n">
        <v>118.030576050028</v>
      </c>
      <c r="C8" s="319" t="n">
        <v>108.709334646141</v>
      </c>
      <c r="D8" s="319" t="n">
        <v>136.821571155232</v>
      </c>
      <c r="E8" s="319" t="n">
        <v>107.173119278047</v>
      </c>
      <c r="F8" s="319" t="n">
        <v>123.894181907881</v>
      </c>
      <c r="G8" s="319" t="n">
        <v>127.548552444991</v>
      </c>
      <c r="H8" s="319" t="n">
        <v>119.303523916139</v>
      </c>
      <c r="I8" s="319" t="n">
        <v>121.86940829202</v>
      </c>
      <c r="J8" s="319" t="n">
        <v>122.637322162595</v>
      </c>
      <c r="K8" s="319" t="n">
        <v>140.38798200162</v>
      </c>
      <c r="L8" s="319" t="n">
        <v>145.636664937443</v>
      </c>
      <c r="M8" s="319" t="n">
        <v>110.578771144752</v>
      </c>
      <c r="N8" s="319" t="n">
        <v>123.549250661407</v>
      </c>
    </row>
    <row r="9" customFormat="false" ht="12" hidden="false" customHeight="true" outlineLevel="0" collapsed="false">
      <c r="A9" s="305" t="n">
        <v>2008</v>
      </c>
      <c r="B9" s="319" t="n">
        <v>106.426004670102</v>
      </c>
      <c r="C9" s="319" t="n">
        <v>114.984998416126</v>
      </c>
      <c r="D9" s="319" t="n">
        <v>124.732715467179</v>
      </c>
      <c r="E9" s="319" t="n">
        <v>121.850412969115</v>
      </c>
      <c r="F9" s="319" t="n">
        <v>115.144141179495</v>
      </c>
      <c r="G9" s="319" t="n">
        <v>126.416430259654</v>
      </c>
      <c r="H9" s="319" t="n">
        <v>119.969627591233</v>
      </c>
      <c r="I9" s="319" t="n">
        <v>104.7799691825</v>
      </c>
      <c r="J9" s="319" t="n">
        <v>129.903899083925</v>
      </c>
      <c r="K9" s="319" t="n">
        <v>121.493577152153</v>
      </c>
      <c r="L9" s="319" t="n">
        <v>105.737495452477</v>
      </c>
      <c r="M9" s="319" t="n">
        <v>97.6655200239157</v>
      </c>
      <c r="N9" s="319" t="n">
        <v>115.758732620656</v>
      </c>
    </row>
    <row r="10" customFormat="false" ht="12" hidden="false" customHeight="true" outlineLevel="0" collapsed="false">
      <c r="A10" s="305" t="n">
        <v>2009</v>
      </c>
      <c r="B10" s="319" t="n">
        <v>98.6656784197742</v>
      </c>
      <c r="C10" s="319" t="n">
        <v>96.7161361634696</v>
      </c>
      <c r="D10" s="319" t="n">
        <v>121.790755707994</v>
      </c>
      <c r="E10" s="319" t="n">
        <v>103.297800314409</v>
      </c>
      <c r="F10" s="319" t="n">
        <v>95.3861445265013</v>
      </c>
      <c r="G10" s="319" t="n">
        <v>105.081194849976</v>
      </c>
      <c r="H10" s="319" t="n">
        <v>97.422762560158</v>
      </c>
      <c r="I10" s="319" t="n">
        <v>87.2165631803663</v>
      </c>
      <c r="J10" s="319" t="n">
        <v>103.634871217265</v>
      </c>
      <c r="K10" s="319" t="n">
        <v>102.382099611383</v>
      </c>
      <c r="L10" s="319" t="n">
        <v>107.187991416994</v>
      </c>
      <c r="M10" s="319" t="n">
        <v>121.923940073605</v>
      </c>
      <c r="N10" s="319" t="n">
        <v>103.392161503491</v>
      </c>
    </row>
    <row r="11" customFormat="false" ht="12" hidden="false" customHeight="true" outlineLevel="0" collapsed="false">
      <c r="A11" s="305" t="n">
        <v>2010</v>
      </c>
      <c r="B11" s="319" t="n">
        <v>90.933661864382</v>
      </c>
      <c r="C11" s="319" t="n">
        <v>99.1231471275595</v>
      </c>
      <c r="D11" s="319" t="n">
        <v>128.208065820978</v>
      </c>
      <c r="E11" s="319" t="n">
        <v>108.74914600605</v>
      </c>
      <c r="F11" s="319" t="n">
        <v>110.71817559796</v>
      </c>
      <c r="G11" s="319" t="n">
        <v>133.269741407055</v>
      </c>
      <c r="H11" s="319" t="n">
        <v>121.045682124721</v>
      </c>
      <c r="I11" s="319" t="n">
        <v>105.611812116975</v>
      </c>
      <c r="J11" s="319" t="n">
        <v>119.363591348109</v>
      </c>
      <c r="K11" s="319" t="n">
        <v>111.668338344961</v>
      </c>
      <c r="L11" s="319" t="n">
        <v>121.141419035091</v>
      </c>
      <c r="M11" s="319" t="n">
        <v>111.341322023471</v>
      </c>
      <c r="N11" s="319" t="n">
        <v>113.431175234776</v>
      </c>
    </row>
    <row r="12" customFormat="false" ht="12" hidden="false" customHeight="true" outlineLevel="0" collapsed="false">
      <c r="A12" s="305" t="n">
        <v>2011</v>
      </c>
      <c r="B12" s="319" t="n">
        <v>109.518435375324</v>
      </c>
      <c r="C12" s="319" t="n">
        <v>153.23507114359</v>
      </c>
      <c r="D12" s="319" t="n">
        <v>130.289572187291</v>
      </c>
      <c r="E12" s="319" t="n">
        <v>115.994537426767</v>
      </c>
      <c r="F12" s="319" t="n">
        <v>122.112931714311</v>
      </c>
      <c r="G12" s="319" t="n">
        <v>129.389024513851</v>
      </c>
      <c r="H12" s="319" t="n">
        <v>125.244581975241</v>
      </c>
      <c r="I12" s="319" t="n">
        <v>115.335849414105</v>
      </c>
      <c r="J12" s="319" t="n">
        <v>126.104037132574</v>
      </c>
      <c r="K12" s="319" t="n">
        <v>105.518947577818</v>
      </c>
      <c r="L12" s="319" t="n">
        <v>113.382208227238</v>
      </c>
      <c r="M12" s="319" t="n">
        <v>108.687525502068</v>
      </c>
      <c r="N12" s="319" t="n">
        <v>121.234393515848</v>
      </c>
    </row>
    <row r="13" customFormat="false" ht="12" hidden="false" customHeight="true" outlineLevel="0" collapsed="false">
      <c r="A13" s="305" t="n">
        <v>2012</v>
      </c>
      <c r="B13" s="319" t="n">
        <v>114.994505426354</v>
      </c>
      <c r="C13" s="319" t="n">
        <v>117.095775531498</v>
      </c>
      <c r="D13" s="319" t="n">
        <v>150.782856552712</v>
      </c>
      <c r="E13" s="319" t="n">
        <v>112.788428602777</v>
      </c>
      <c r="F13" s="319" t="n">
        <v>124.998119618454</v>
      </c>
      <c r="G13" s="319" t="n">
        <v>136.143930022709</v>
      </c>
      <c r="H13" s="319" t="n">
        <v>124.792001982574</v>
      </c>
      <c r="I13" s="319" t="n">
        <v>114.36810562696</v>
      </c>
      <c r="J13" s="319" t="n">
        <v>130.950813858054</v>
      </c>
      <c r="K13" s="319" t="n">
        <v>119.111399954837</v>
      </c>
      <c r="L13" s="319" t="n">
        <v>119.485875896203</v>
      </c>
      <c r="M13" s="319" t="n">
        <v>126.220966915735</v>
      </c>
      <c r="N13" s="319" t="n">
        <v>124.311064999072</v>
      </c>
    </row>
    <row r="14" customFormat="false" ht="12" hidden="false" customHeight="true" outlineLevel="0" collapsed="false">
      <c r="A14" s="305" t="s">
        <v>274</v>
      </c>
      <c r="B14" s="319" t="n">
        <v>115.450012066554</v>
      </c>
      <c r="C14" s="319" t="n">
        <v>129.254088882187</v>
      </c>
      <c r="D14" s="319" t="n">
        <v>139.452457086541</v>
      </c>
      <c r="E14" s="319" t="n">
        <v>124.684756569269</v>
      </c>
      <c r="F14" s="319" t="n">
        <v>121.368181438407</v>
      </c>
      <c r="G14" s="319" t="n">
        <v>122.61762990183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</row>
    <row r="15" s="322" customFormat="true" ht="12" hidden="false" customHeight="true" outlineLevel="0" collapsed="false">
      <c r="A15" s="320"/>
      <c r="B15" s="318" t="s">
        <v>275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P15" s="321"/>
      <c r="Q15" s="321"/>
      <c r="R15" s="321"/>
      <c r="S15" s="321"/>
      <c r="T15" s="321"/>
    </row>
    <row r="16" customFormat="false" ht="12" hidden="false" customHeight="true" outlineLevel="0" collapsed="false">
      <c r="A16" s="305" t="n">
        <v>2007</v>
      </c>
      <c r="B16" s="319" t="n">
        <v>106.329884477181</v>
      </c>
      <c r="C16" s="319" t="n">
        <v>111.936860322811</v>
      </c>
      <c r="D16" s="319" t="n">
        <v>120.643392164066</v>
      </c>
      <c r="E16" s="319" t="n">
        <v>106.963243423215</v>
      </c>
      <c r="F16" s="319" t="n">
        <v>109.625491868232</v>
      </c>
      <c r="G16" s="319" t="n">
        <v>112.862814810217</v>
      </c>
      <c r="H16" s="319" t="n">
        <v>120.386216918169</v>
      </c>
      <c r="I16" s="319" t="n">
        <v>112.986076618785</v>
      </c>
      <c r="J16" s="319" t="n">
        <v>105.340144169253</v>
      </c>
      <c r="K16" s="319" t="n">
        <v>126.316747576667</v>
      </c>
      <c r="L16" s="319" t="n">
        <v>156.115273929172</v>
      </c>
      <c r="M16" s="319" t="n">
        <v>106.535859533028</v>
      </c>
      <c r="N16" s="319" t="n">
        <v>116.336833817566</v>
      </c>
    </row>
    <row r="17" customFormat="false" ht="12" hidden="false" customHeight="true" outlineLevel="0" collapsed="false">
      <c r="A17" s="305" t="n">
        <v>2008</v>
      </c>
      <c r="B17" s="319" t="n">
        <v>108.896376221582</v>
      </c>
      <c r="C17" s="319" t="n">
        <v>122.423734328911</v>
      </c>
      <c r="D17" s="319" t="n">
        <v>132.885871655921</v>
      </c>
      <c r="E17" s="319" t="n">
        <v>130.758880613571</v>
      </c>
      <c r="F17" s="319" t="n">
        <v>109.236909215394</v>
      </c>
      <c r="G17" s="319" t="n">
        <v>129.000327018473</v>
      </c>
      <c r="H17" s="319" t="n">
        <v>128.253973541341</v>
      </c>
      <c r="I17" s="319" t="n">
        <v>116.712070988094</v>
      </c>
      <c r="J17" s="319" t="n">
        <v>144.125107314521</v>
      </c>
      <c r="K17" s="319" t="n">
        <v>99.4795224621651</v>
      </c>
      <c r="L17" s="319" t="n">
        <v>88.4605455828744</v>
      </c>
      <c r="M17" s="319" t="n">
        <v>98.0363570896846</v>
      </c>
      <c r="N17" s="319" t="n">
        <v>117.355806336044</v>
      </c>
    </row>
    <row r="18" customFormat="false" ht="12" hidden="false" customHeight="true" outlineLevel="0" collapsed="false">
      <c r="A18" s="305" t="n">
        <v>2009</v>
      </c>
      <c r="B18" s="319" t="n">
        <v>90.3797495204802</v>
      </c>
      <c r="C18" s="319" t="n">
        <v>85.2601713450048</v>
      </c>
      <c r="D18" s="319" t="n">
        <v>90.6369042743058</v>
      </c>
      <c r="E18" s="319" t="n">
        <v>84.8615305837661</v>
      </c>
      <c r="F18" s="319" t="n">
        <v>80.1775943533395</v>
      </c>
      <c r="G18" s="319" t="n">
        <v>88.8872282443747</v>
      </c>
      <c r="H18" s="319" t="n">
        <v>92.1404382894542</v>
      </c>
      <c r="I18" s="319" t="n">
        <v>84.2562765136271</v>
      </c>
      <c r="J18" s="319" t="n">
        <v>92.7063525806126</v>
      </c>
      <c r="K18" s="319" t="n">
        <v>91.7773710144187</v>
      </c>
      <c r="L18" s="319" t="n">
        <v>95.1185810112901</v>
      </c>
      <c r="M18" s="319" t="n">
        <v>138.731139303674</v>
      </c>
      <c r="N18" s="319" t="n">
        <v>92.911111419529</v>
      </c>
    </row>
    <row r="19" customFormat="false" ht="12" hidden="false" customHeight="true" outlineLevel="0" collapsed="false">
      <c r="A19" s="305" t="n">
        <v>2010</v>
      </c>
      <c r="B19" s="319" t="n">
        <v>84.8624172407082</v>
      </c>
      <c r="C19" s="319" t="n">
        <v>86.7190009068276</v>
      </c>
      <c r="D19" s="319" t="n">
        <v>107.257004013816</v>
      </c>
      <c r="E19" s="319" t="n">
        <v>94.3858472645253</v>
      </c>
      <c r="F19" s="319" t="n">
        <v>89.9738075841514</v>
      </c>
      <c r="G19" s="319" t="n">
        <v>134.244396026993</v>
      </c>
      <c r="H19" s="319" t="n">
        <v>119.841646868674</v>
      </c>
      <c r="I19" s="319" t="n">
        <v>94.7739178654823</v>
      </c>
      <c r="J19" s="319" t="n">
        <v>116.393836616685</v>
      </c>
      <c r="K19" s="319" t="n">
        <v>95.0450849477745</v>
      </c>
      <c r="L19" s="319" t="n">
        <v>109.333084004246</v>
      </c>
      <c r="M19" s="319" t="n">
        <v>87.7907722260002</v>
      </c>
      <c r="N19" s="319" t="n">
        <v>101.718401297157</v>
      </c>
    </row>
    <row r="20" customFormat="false" ht="12" hidden="false" customHeight="true" outlineLevel="0" collapsed="false">
      <c r="A20" s="305" t="n">
        <v>2011</v>
      </c>
      <c r="B20" s="319" t="n">
        <v>113.950335035954</v>
      </c>
      <c r="C20" s="319" t="n">
        <v>164.660362484717</v>
      </c>
      <c r="D20" s="319" t="n">
        <v>114.122035103195</v>
      </c>
      <c r="E20" s="319" t="n">
        <v>99.982600815281</v>
      </c>
      <c r="F20" s="319" t="n">
        <v>110.480874410747</v>
      </c>
      <c r="G20" s="319" t="n">
        <v>104.592403728753</v>
      </c>
      <c r="H20" s="319" t="n">
        <v>130.881542904099</v>
      </c>
      <c r="I20" s="319" t="n">
        <v>116.854619834282</v>
      </c>
      <c r="J20" s="319" t="n">
        <v>121.401126237912</v>
      </c>
      <c r="K20" s="319" t="n">
        <v>100.968766756173</v>
      </c>
      <c r="L20" s="319" t="n">
        <v>102.435670943829</v>
      </c>
      <c r="M20" s="319" t="n">
        <v>94.3742325084099</v>
      </c>
      <c r="N20" s="319" t="n">
        <v>114.558714230279</v>
      </c>
    </row>
    <row r="21" customFormat="false" ht="12" hidden="false" customHeight="true" outlineLevel="0" collapsed="false">
      <c r="A21" s="305" t="n">
        <v>2012</v>
      </c>
      <c r="B21" s="319" t="n">
        <v>96.8438354902042</v>
      </c>
      <c r="C21" s="319" t="n">
        <v>103.100833084837</v>
      </c>
      <c r="D21" s="319" t="n">
        <v>152.03444310023</v>
      </c>
      <c r="E21" s="319" t="n">
        <v>98.9206814342786</v>
      </c>
      <c r="F21" s="319" t="n">
        <v>111.060504395144</v>
      </c>
      <c r="G21" s="319" t="n">
        <v>112.813340702327</v>
      </c>
      <c r="H21" s="319" t="n">
        <v>112.914944640578</v>
      </c>
      <c r="I21" s="319" t="n">
        <v>103.061605262539</v>
      </c>
      <c r="J21" s="319" t="n">
        <v>100.685132247674</v>
      </c>
      <c r="K21" s="319" t="n">
        <v>107.862311063456</v>
      </c>
      <c r="L21" s="319" t="n">
        <v>102.275427943715</v>
      </c>
      <c r="M21" s="319" t="n">
        <v>126.598444334905</v>
      </c>
      <c r="N21" s="319" t="n">
        <v>110.680958641657</v>
      </c>
    </row>
    <row r="22" customFormat="false" ht="12" hidden="false" customHeight="true" outlineLevel="0" collapsed="false">
      <c r="A22" s="305" t="s">
        <v>274</v>
      </c>
      <c r="B22" s="319" t="n">
        <v>104.001762504733</v>
      </c>
      <c r="C22" s="319" t="n">
        <v>148.206309249878</v>
      </c>
      <c r="D22" s="319" t="n">
        <v>105.360924379147</v>
      </c>
      <c r="E22" s="319" t="n">
        <v>108.667875381223</v>
      </c>
      <c r="F22" s="319" t="n">
        <v>103.891278252379</v>
      </c>
      <c r="G22" s="319" t="n">
        <v>102.495981109123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</row>
    <row r="23" s="322" customFormat="true" ht="12" hidden="false" customHeight="true" outlineLevel="0" collapsed="false">
      <c r="A23" s="320"/>
      <c r="B23" s="318" t="s">
        <v>253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P23" s="321"/>
      <c r="Q23" s="321"/>
      <c r="R23" s="321"/>
      <c r="S23" s="321"/>
      <c r="T23" s="321"/>
    </row>
    <row r="24" customFormat="false" ht="12" hidden="false" customHeight="true" outlineLevel="0" collapsed="false">
      <c r="A24" s="305" t="n">
        <v>2007</v>
      </c>
      <c r="B24" s="319" t="n">
        <v>126.769128598443</v>
      </c>
      <c r="C24" s="319" t="n">
        <v>106.298887148115</v>
      </c>
      <c r="D24" s="319" t="n">
        <v>148.904093489216</v>
      </c>
      <c r="E24" s="319" t="n">
        <v>107.329863105937</v>
      </c>
      <c r="F24" s="319" t="n">
        <v>134.550620198919</v>
      </c>
      <c r="G24" s="319" t="n">
        <v>138.516458849046</v>
      </c>
      <c r="H24" s="319" t="n">
        <v>118.494924729232</v>
      </c>
      <c r="I24" s="319" t="n">
        <v>128.503841833683</v>
      </c>
      <c r="J24" s="319" t="n">
        <v>135.555558481624</v>
      </c>
      <c r="K24" s="319" t="n">
        <v>150.89695240546</v>
      </c>
      <c r="L24" s="319" t="n">
        <v>137.810813385128</v>
      </c>
      <c r="M24" s="319" t="n">
        <v>113.598182035783</v>
      </c>
      <c r="N24" s="319" t="n">
        <v>128.935777021715</v>
      </c>
    </row>
    <row r="25" customFormat="false" ht="12" hidden="false" customHeight="true" outlineLevel="0" collapsed="false">
      <c r="A25" s="305" t="n">
        <v>2008</v>
      </c>
      <c r="B25" s="319" t="n">
        <v>104.581030680118</v>
      </c>
      <c r="C25" s="319" t="n">
        <v>109.429447766581</v>
      </c>
      <c r="D25" s="319" t="n">
        <v>118.643606686969</v>
      </c>
      <c r="E25" s="319" t="n">
        <v>115.197206861402</v>
      </c>
      <c r="F25" s="319" t="n">
        <v>119.555902365797</v>
      </c>
      <c r="G25" s="319" t="n">
        <v>124.486671025677</v>
      </c>
      <c r="H25" s="319" t="n">
        <v>113.78254095934</v>
      </c>
      <c r="I25" s="319" t="n">
        <v>95.8685900565699</v>
      </c>
      <c r="J25" s="319" t="n">
        <v>119.282922139844</v>
      </c>
      <c r="K25" s="319" t="n">
        <v>137.934568910159</v>
      </c>
      <c r="L25" s="319" t="n">
        <v>118.640624585649</v>
      </c>
      <c r="M25" s="319" t="n">
        <v>97.3885638144516</v>
      </c>
      <c r="N25" s="319" t="n">
        <v>114.565972987713</v>
      </c>
    </row>
    <row r="26" customFormat="false" ht="12" hidden="false" customHeight="true" outlineLevel="0" collapsed="false">
      <c r="A26" s="331" t="n">
        <v>2009</v>
      </c>
      <c r="B26" s="319" t="n">
        <v>104.853947262527</v>
      </c>
      <c r="C26" s="319" t="n">
        <v>105.271916814184</v>
      </c>
      <c r="D26" s="319" t="n">
        <v>145.057719557426</v>
      </c>
      <c r="E26" s="319" t="n">
        <v>117.066756690615</v>
      </c>
      <c r="F26" s="319" t="n">
        <v>106.744508606603</v>
      </c>
      <c r="G26" s="319" t="n">
        <v>117.175508016791</v>
      </c>
      <c r="H26" s="319" t="n">
        <v>101.367817254569</v>
      </c>
      <c r="I26" s="319" t="n">
        <v>89.4274257122617</v>
      </c>
      <c r="J26" s="319" t="n">
        <v>111.796733598488</v>
      </c>
      <c r="K26" s="319" t="n">
        <v>110.302142416486</v>
      </c>
      <c r="L26" s="319" t="n">
        <v>116.201918192347</v>
      </c>
      <c r="M26" s="319" t="n">
        <v>109.371639831414</v>
      </c>
      <c r="N26" s="319" t="n">
        <v>111.219836162809</v>
      </c>
    </row>
    <row r="27" customFormat="false" ht="12" hidden="false" customHeight="true" outlineLevel="0" collapsed="false">
      <c r="A27" s="331" t="n">
        <v>2010</v>
      </c>
      <c r="B27" s="319" t="n">
        <v>95.4679143782568</v>
      </c>
      <c r="C27" s="319" t="n">
        <v>108.387068229422</v>
      </c>
      <c r="D27" s="319" t="n">
        <v>143.855171242665</v>
      </c>
      <c r="E27" s="319" t="n">
        <v>119.476241925121</v>
      </c>
      <c r="F27" s="319" t="n">
        <v>126.210913684741</v>
      </c>
      <c r="G27" s="319" t="n">
        <v>132.541829679799</v>
      </c>
      <c r="H27" s="319" t="n">
        <v>121.944904644142</v>
      </c>
      <c r="I27" s="319" t="n">
        <v>113.705992520004</v>
      </c>
      <c r="J27" s="319" t="n">
        <v>121.58152501595</v>
      </c>
      <c r="K27" s="319" t="n">
        <v>124.083260354702</v>
      </c>
      <c r="L27" s="319" t="n">
        <v>129.960364097773</v>
      </c>
      <c r="M27" s="319" t="n">
        <v>128.929830845192</v>
      </c>
      <c r="N27" s="319" t="n">
        <v>122.178751384814</v>
      </c>
    </row>
    <row r="28" customFormat="false" ht="12" hidden="false" customHeight="true" outlineLevel="0" collapsed="false">
      <c r="A28" s="305" t="n">
        <v>2011</v>
      </c>
      <c r="B28" s="319" t="n">
        <v>106.208512382088</v>
      </c>
      <c r="C28" s="319" t="n">
        <v>144.702198693803</v>
      </c>
      <c r="D28" s="319" t="n">
        <v>142.364146712072</v>
      </c>
      <c r="E28" s="319" t="n">
        <v>127.952903187477</v>
      </c>
      <c r="F28" s="319" t="n">
        <v>130.800225397811</v>
      </c>
      <c r="G28" s="319" t="n">
        <v>147.908149849702</v>
      </c>
      <c r="H28" s="319" t="n">
        <v>121.03467019494</v>
      </c>
      <c r="I28" s="319" t="n">
        <v>114.201569868057</v>
      </c>
      <c r="J28" s="319" t="n">
        <v>129.616362342384</v>
      </c>
      <c r="K28" s="319" t="n">
        <v>108.917207754763</v>
      </c>
      <c r="L28" s="319" t="n">
        <v>121.557527667008</v>
      </c>
      <c r="M28" s="319" t="n">
        <v>119.377275093982</v>
      </c>
      <c r="N28" s="319" t="n">
        <v>126.220062428674</v>
      </c>
    </row>
    <row r="29" customFormat="false" ht="12" hidden="false" customHeight="true" outlineLevel="0" collapsed="false">
      <c r="A29" s="305" t="n">
        <v>2012</v>
      </c>
      <c r="B29" s="319" t="n">
        <v>128.550164255449</v>
      </c>
      <c r="C29" s="319" t="n">
        <v>127.547767981755</v>
      </c>
      <c r="D29" s="319" t="n">
        <v>149.848120794036</v>
      </c>
      <c r="E29" s="319" t="n">
        <v>123.145426443936</v>
      </c>
      <c r="F29" s="319" t="n">
        <v>135.407297765762</v>
      </c>
      <c r="G29" s="319" t="n">
        <v>153.568163410313</v>
      </c>
      <c r="H29" s="319" t="n">
        <v>133.662271663422</v>
      </c>
      <c r="I29" s="319" t="n">
        <v>122.812260141934</v>
      </c>
      <c r="J29" s="319" t="n">
        <v>153.554456345278</v>
      </c>
      <c r="K29" s="319" t="n">
        <v>127.512677245766</v>
      </c>
      <c r="L29" s="319" t="n">
        <v>132.33933869182</v>
      </c>
      <c r="M29" s="319" t="n">
        <v>125.939051420166</v>
      </c>
      <c r="N29" s="319" t="n">
        <v>134.490583013303</v>
      </c>
    </row>
    <row r="30" customFormat="false" ht="12" hidden="false" customHeight="true" outlineLevel="0" collapsed="false">
      <c r="A30" s="305" t="s">
        <v>274</v>
      </c>
      <c r="B30" s="319" t="n">
        <v>124.000030649685</v>
      </c>
      <c r="C30" s="319" t="n">
        <v>115.099799577054</v>
      </c>
      <c r="D30" s="319" t="n">
        <v>164.913400840575</v>
      </c>
      <c r="E30" s="319" t="n">
        <v>136.646815140939</v>
      </c>
      <c r="F30" s="319" t="n">
        <v>134.420643844055</v>
      </c>
      <c r="G30" s="319" t="n">
        <v>137.645295936877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</row>
    <row r="31" customFormat="false" ht="12" hidden="false" customHeight="true" outlineLevel="0" collapsed="false">
      <c r="A31" s="369"/>
      <c r="B31" s="324"/>
      <c r="C31" s="324"/>
      <c r="D31" s="325"/>
      <c r="E31" s="326"/>
      <c r="F31" s="326"/>
      <c r="G31" s="326"/>
      <c r="H31" s="326"/>
      <c r="I31" s="321"/>
      <c r="J31" s="321"/>
      <c r="K31" s="321"/>
      <c r="L31" s="321"/>
      <c r="M31" s="321"/>
      <c r="N31" s="321"/>
    </row>
    <row r="32" customFormat="false" ht="12" hidden="false" customHeight="true" outlineLevel="0" collapsed="false">
      <c r="A32" s="306" t="s">
        <v>265</v>
      </c>
      <c r="B32" s="307" t="s">
        <v>276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267</v>
      </c>
      <c r="C33" s="311" t="s">
        <v>268</v>
      </c>
      <c r="D33" s="311" t="s">
        <v>132</v>
      </c>
      <c r="E33" s="311" t="s">
        <v>134</v>
      </c>
      <c r="F33" s="311" t="s">
        <v>135</v>
      </c>
      <c r="G33" s="311" t="s">
        <v>136</v>
      </c>
      <c r="H33" s="311" t="s">
        <v>139</v>
      </c>
      <c r="I33" s="311" t="s">
        <v>269</v>
      </c>
      <c r="J33" s="311" t="s">
        <v>270</v>
      </c>
      <c r="K33" s="311" t="s">
        <v>271</v>
      </c>
      <c r="L33" s="311" t="s">
        <v>272</v>
      </c>
      <c r="M33" s="311" t="s">
        <v>273</v>
      </c>
      <c r="N33" s="312" t="s">
        <v>265</v>
      </c>
    </row>
    <row r="34" customFormat="false" ht="12" hidden="false" customHeight="true" outlineLevel="0" collapsed="false">
      <c r="A34" s="305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2" customFormat="true" ht="12" hidden="false" customHeight="true" outlineLevel="0" collapsed="false">
      <c r="A35" s="320"/>
      <c r="B35" s="318" t="s">
        <v>251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P35" s="321"/>
      <c r="Q35" s="321"/>
      <c r="R35" s="321"/>
      <c r="S35" s="321"/>
      <c r="T35" s="321"/>
    </row>
    <row r="36" customFormat="false" ht="12" hidden="false" customHeight="true" outlineLevel="0" collapsed="false">
      <c r="A36" s="305" t="n">
        <v>2007</v>
      </c>
      <c r="B36" s="319" t="n">
        <v>12.9301497109197</v>
      </c>
      <c r="C36" s="319" t="n">
        <v>18.5341779401283</v>
      </c>
      <c r="D36" s="319" t="n">
        <v>19.4651385504465</v>
      </c>
      <c r="E36" s="319" t="n">
        <v>13.055295627046</v>
      </c>
      <c r="F36" s="319" t="n">
        <v>16.7087323670436</v>
      </c>
      <c r="G36" s="319" t="n">
        <v>12.8031310323696</v>
      </c>
      <c r="H36" s="319" t="n">
        <v>12.0945209384963</v>
      </c>
      <c r="I36" s="319" t="n">
        <v>16.9423751044987</v>
      </c>
      <c r="J36" s="319" t="n">
        <v>9.08672409712545</v>
      </c>
      <c r="K36" s="319" t="n">
        <v>20.2219037641615</v>
      </c>
      <c r="L36" s="319" t="n">
        <v>19.0124895919616</v>
      </c>
      <c r="M36" s="319" t="n">
        <v>-2.9</v>
      </c>
      <c r="N36" s="319" t="n">
        <v>13.9676724535505</v>
      </c>
      <c r="O36" s="370"/>
    </row>
    <row r="37" customFormat="false" ht="12" hidden="false" customHeight="true" outlineLevel="0" collapsed="false">
      <c r="A37" s="305" t="n">
        <v>2008</v>
      </c>
      <c r="B37" s="319" t="n">
        <v>-9.8</v>
      </c>
      <c r="C37" s="319" t="n">
        <v>5.7728839849978</v>
      </c>
      <c r="D37" s="319" t="n">
        <v>-8.8</v>
      </c>
      <c r="E37" s="319" t="n">
        <v>13.6949393560056</v>
      </c>
      <c r="F37" s="319" t="n">
        <v>-7.1</v>
      </c>
      <c r="G37" s="319" t="n">
        <v>-0.9</v>
      </c>
      <c r="H37" s="319" t="n">
        <v>0.558326907059993</v>
      </c>
      <c r="I37" s="319" t="n">
        <v>-14</v>
      </c>
      <c r="J37" s="319" t="n">
        <v>5.92525733046907</v>
      </c>
      <c r="K37" s="319" t="n">
        <v>-13.5</v>
      </c>
      <c r="L37" s="319" t="n">
        <v>-27.4</v>
      </c>
      <c r="M37" s="319" t="n">
        <v>-11.7</v>
      </c>
      <c r="N37" s="319" t="n">
        <v>-6.3</v>
      </c>
      <c r="O37" s="370"/>
    </row>
    <row r="38" customFormat="false" ht="12" hidden="false" customHeight="true" outlineLevel="0" collapsed="false">
      <c r="A38" s="305" t="n">
        <v>2009</v>
      </c>
      <c r="B38" s="319" t="n">
        <v>-7.3</v>
      </c>
      <c r="C38" s="319" t="n">
        <v>-15.9</v>
      </c>
      <c r="D38" s="319" t="n">
        <v>-2.4</v>
      </c>
      <c r="E38" s="319" t="n">
        <v>-15.2</v>
      </c>
      <c r="F38" s="319" t="n">
        <v>-17.2</v>
      </c>
      <c r="G38" s="319" t="n">
        <v>-16.9</v>
      </c>
      <c r="H38" s="319" t="n">
        <v>-18.8</v>
      </c>
      <c r="I38" s="319" t="n">
        <v>-16.8</v>
      </c>
      <c r="J38" s="319" t="n">
        <v>-20.2</v>
      </c>
      <c r="K38" s="319" t="n">
        <v>-15.7</v>
      </c>
      <c r="L38" s="319" t="n">
        <v>1.37178959867536</v>
      </c>
      <c r="M38" s="319" t="n">
        <v>24.8382643575221</v>
      </c>
      <c r="N38" s="319" t="n">
        <v>-10.7</v>
      </c>
      <c r="O38" s="370"/>
    </row>
    <row r="39" customFormat="false" ht="12" hidden="false" customHeight="true" outlineLevel="0" collapsed="false">
      <c r="A39" s="305" t="n">
        <v>2010</v>
      </c>
      <c r="B39" s="319" t="n">
        <v>-7.8</v>
      </c>
      <c r="C39" s="319" t="n">
        <v>2.48873772213312</v>
      </c>
      <c r="D39" s="319" t="n">
        <v>5.26912742734839</v>
      </c>
      <c r="E39" s="319" t="n">
        <v>5.27731052844187</v>
      </c>
      <c r="F39" s="319" t="n">
        <v>16.0736458607978</v>
      </c>
      <c r="G39" s="319" t="n">
        <v>26.8254910855586</v>
      </c>
      <c r="H39" s="319" t="n">
        <v>24.2478440805614</v>
      </c>
      <c r="I39" s="319" t="n">
        <v>21.0914627518242</v>
      </c>
      <c r="J39" s="319" t="n">
        <v>15.1770537716684</v>
      </c>
      <c r="K39" s="319" t="n">
        <v>9.07017805732279</v>
      </c>
      <c r="L39" s="319" t="n">
        <v>13.0177153556444</v>
      </c>
      <c r="M39" s="319" t="n">
        <v>-8.7</v>
      </c>
      <c r="N39" s="319" t="n">
        <v>9.70964682941251</v>
      </c>
      <c r="O39" s="370"/>
    </row>
    <row r="40" customFormat="false" ht="12" hidden="false" customHeight="true" outlineLevel="0" collapsed="false">
      <c r="A40" s="305" t="n">
        <v>2011</v>
      </c>
      <c r="B40" s="319" t="n">
        <v>20.4377269428111</v>
      </c>
      <c r="C40" s="319" t="n">
        <v>54.5906032890529</v>
      </c>
      <c r="D40" s="319" t="n">
        <v>1.62353776494777</v>
      </c>
      <c r="E40" s="319" t="n">
        <v>6.66248121186541</v>
      </c>
      <c r="F40" s="319" t="n">
        <v>10.2916761903016</v>
      </c>
      <c r="G40" s="319" t="n">
        <v>-2.9</v>
      </c>
      <c r="H40" s="319" t="n">
        <v>3.46885554017015</v>
      </c>
      <c r="I40" s="319" t="n">
        <v>9.20733874574584</v>
      </c>
      <c r="J40" s="319" t="n">
        <v>5.64698641213637</v>
      </c>
      <c r="K40" s="319" t="n">
        <v>-5.5</v>
      </c>
      <c r="L40" s="319" t="n">
        <v>-6.4</v>
      </c>
      <c r="M40" s="319" t="n">
        <v>-2.4</v>
      </c>
      <c r="N40" s="319" t="n">
        <v>6.87925366630581</v>
      </c>
      <c r="O40" s="370"/>
    </row>
    <row r="41" customFormat="false" ht="12" hidden="false" customHeight="true" outlineLevel="0" collapsed="false">
      <c r="A41" s="305" t="n">
        <v>2012</v>
      </c>
      <c r="B41" s="319" t="n">
        <v>5.00013539479779</v>
      </c>
      <c r="C41" s="319" t="n">
        <v>-23.6</v>
      </c>
      <c r="D41" s="319" t="n">
        <v>15.7290288250863</v>
      </c>
      <c r="E41" s="319" t="n">
        <v>-2.8</v>
      </c>
      <c r="F41" s="319" t="n">
        <v>2.36272101868147</v>
      </c>
      <c r="G41" s="319" t="n">
        <v>5.22061707647808</v>
      </c>
      <c r="H41" s="319" t="n">
        <v>-0.4</v>
      </c>
      <c r="I41" s="319" t="n">
        <v>-0.8</v>
      </c>
      <c r="J41" s="319" t="n">
        <v>3.84347467035037</v>
      </c>
      <c r="K41" s="319" t="n">
        <v>12.8815276204258</v>
      </c>
      <c r="L41" s="319" t="n">
        <v>5.38326759056649</v>
      </c>
      <c r="M41" s="319" t="n">
        <v>16.1319722136216</v>
      </c>
      <c r="N41" s="319" t="n">
        <v>2.53778766404426</v>
      </c>
      <c r="O41" s="370"/>
    </row>
    <row r="42" customFormat="false" ht="12" hidden="false" customHeight="true" outlineLevel="0" collapsed="false">
      <c r="A42" s="305" t="s">
        <v>274</v>
      </c>
      <c r="B42" s="319" t="n">
        <v>0.3961116563882</v>
      </c>
      <c r="C42" s="319" t="n">
        <v>10.3832211670341</v>
      </c>
      <c r="D42" s="319" t="n">
        <v>-7.5</v>
      </c>
      <c r="E42" s="319" t="n">
        <v>10.5474720357962</v>
      </c>
      <c r="F42" s="319" t="n">
        <v>-2.9</v>
      </c>
      <c r="G42" s="319" t="n">
        <v>-9.9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70"/>
    </row>
    <row r="43" s="322" customFormat="true" ht="12" hidden="false" customHeight="true" outlineLevel="0" collapsed="false">
      <c r="A43" s="320"/>
      <c r="B43" s="318" t="s">
        <v>275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71"/>
      <c r="P43" s="321"/>
      <c r="Q43" s="321"/>
      <c r="R43" s="321"/>
      <c r="S43" s="321"/>
      <c r="T43" s="321"/>
    </row>
    <row r="44" customFormat="false" ht="12" hidden="false" customHeight="true" outlineLevel="0" collapsed="false">
      <c r="A44" s="305" t="n">
        <v>2007</v>
      </c>
      <c r="B44" s="319" t="n">
        <v>2.33454184882402</v>
      </c>
      <c r="C44" s="319" t="n">
        <v>16.3267758151868</v>
      </c>
      <c r="D44" s="319" t="n">
        <v>-1.4</v>
      </c>
      <c r="E44" s="319" t="n">
        <v>10.9071485302645</v>
      </c>
      <c r="F44" s="319" t="n">
        <v>5.38215617062976</v>
      </c>
      <c r="G44" s="319" t="n">
        <v>1.02591428308692</v>
      </c>
      <c r="H44" s="319" t="n">
        <v>10.1840011347691</v>
      </c>
      <c r="I44" s="319" t="n">
        <v>6.56420844413258</v>
      </c>
      <c r="J44" s="319" t="n">
        <v>-7.3</v>
      </c>
      <c r="K44" s="319" t="n">
        <v>0.0841018339900756</v>
      </c>
      <c r="L44" s="319" t="n">
        <v>35.2259399850527</v>
      </c>
      <c r="M44" s="319" t="n">
        <v>-3.8</v>
      </c>
      <c r="N44" s="319" t="n">
        <v>6.08460442114658</v>
      </c>
      <c r="O44" s="370"/>
    </row>
    <row r="45" customFormat="false" ht="12" hidden="false" customHeight="true" outlineLevel="0" collapsed="false">
      <c r="A45" s="305" t="n">
        <v>2008</v>
      </c>
      <c r="B45" s="319" t="n">
        <v>2.41370688684654</v>
      </c>
      <c r="C45" s="319" t="n">
        <v>9.36856186233688</v>
      </c>
      <c r="D45" s="319" t="n">
        <v>10.1476585432933</v>
      </c>
      <c r="E45" s="319" t="n">
        <v>22.2465553855772</v>
      </c>
      <c r="F45" s="319" t="n">
        <v>-0.4</v>
      </c>
      <c r="G45" s="319" t="n">
        <v>14.2983428469257</v>
      </c>
      <c r="H45" s="319" t="n">
        <v>6.53542973986801</v>
      </c>
      <c r="I45" s="319" t="n">
        <v>3.29774648417971</v>
      </c>
      <c r="J45" s="319" t="n">
        <v>36.8187868463054</v>
      </c>
      <c r="K45" s="319" t="n">
        <v>-21.2</v>
      </c>
      <c r="L45" s="319" t="n">
        <v>-43.3</v>
      </c>
      <c r="M45" s="319" t="n">
        <v>-8</v>
      </c>
      <c r="N45" s="319" t="n">
        <v>0.875881253632784</v>
      </c>
      <c r="O45" s="370"/>
    </row>
    <row r="46" customFormat="false" ht="12" hidden="false" customHeight="true" outlineLevel="0" collapsed="false">
      <c r="A46" s="305" t="n">
        <v>2009</v>
      </c>
      <c r="B46" s="319" t="n">
        <v>-17</v>
      </c>
      <c r="C46" s="319" t="n">
        <v>-30.4</v>
      </c>
      <c r="D46" s="319" t="n">
        <v>-31.8</v>
      </c>
      <c r="E46" s="319" t="n">
        <v>-35.1</v>
      </c>
      <c r="F46" s="319" t="n">
        <v>-26.6</v>
      </c>
      <c r="G46" s="319" t="n">
        <v>-31.1</v>
      </c>
      <c r="H46" s="319" t="n">
        <v>-28.2</v>
      </c>
      <c r="I46" s="319" t="n">
        <v>-27.8</v>
      </c>
      <c r="J46" s="319" t="n">
        <v>-35.7</v>
      </c>
      <c r="K46" s="319" t="n">
        <v>-7.7</v>
      </c>
      <c r="L46" s="319" t="n">
        <v>7.52655930906292</v>
      </c>
      <c r="M46" s="319" t="n">
        <v>41.509888190522</v>
      </c>
      <c r="N46" s="319" t="n">
        <v>-20.8</v>
      </c>
      <c r="O46" s="370"/>
    </row>
    <row r="47" customFormat="false" ht="12" hidden="false" customHeight="true" outlineLevel="0" collapsed="false">
      <c r="A47" s="305" t="n">
        <v>2010</v>
      </c>
      <c r="B47" s="319" t="n">
        <v>-6.1</v>
      </c>
      <c r="C47" s="319" t="n">
        <v>1.7110328759717</v>
      </c>
      <c r="D47" s="319" t="n">
        <v>18.3370116980277</v>
      </c>
      <c r="E47" s="319" t="n">
        <v>11.2233618875844</v>
      </c>
      <c r="F47" s="319" t="n">
        <v>12.2181431231777</v>
      </c>
      <c r="G47" s="319" t="n">
        <v>51.0277670689866</v>
      </c>
      <c r="H47" s="319" t="n">
        <v>30.0641163570311</v>
      </c>
      <c r="I47" s="319" t="n">
        <v>12.4829173410649</v>
      </c>
      <c r="J47" s="319" t="n">
        <v>25.5510904880818</v>
      </c>
      <c r="K47" s="319" t="n">
        <v>3.56047890371852</v>
      </c>
      <c r="L47" s="319" t="n">
        <v>14.9439813355384</v>
      </c>
      <c r="M47" s="319" t="n">
        <v>-36.7</v>
      </c>
      <c r="N47" s="319" t="n">
        <v>9.47926436684166</v>
      </c>
      <c r="O47" s="370"/>
    </row>
    <row r="48" customFormat="false" ht="12" hidden="false" customHeight="true" outlineLevel="0" collapsed="false">
      <c r="A48" s="305" t="n">
        <v>2011</v>
      </c>
      <c r="B48" s="319" t="n">
        <v>34.2765605093943</v>
      </c>
      <c r="C48" s="319" t="n">
        <v>89.8780668167883</v>
      </c>
      <c r="D48" s="319" t="n">
        <v>6.40054339807517</v>
      </c>
      <c r="E48" s="319" t="n">
        <v>5.92965334630131</v>
      </c>
      <c r="F48" s="319" t="n">
        <v>22.7922629676594</v>
      </c>
      <c r="G48" s="319" t="n">
        <v>-22.1</v>
      </c>
      <c r="H48" s="319" t="n">
        <v>9.21206969687505</v>
      </c>
      <c r="I48" s="319" t="n">
        <v>23.2982897258088</v>
      </c>
      <c r="J48" s="319" t="n">
        <v>4.30202299948019</v>
      </c>
      <c r="K48" s="319" t="n">
        <v>6.23249672684672</v>
      </c>
      <c r="L48" s="319" t="n">
        <v>-6.3</v>
      </c>
      <c r="M48" s="319" t="n">
        <v>7.49903448333029</v>
      </c>
      <c r="N48" s="319" t="n">
        <v>12.6233923944706</v>
      </c>
      <c r="O48" s="370"/>
    </row>
    <row r="49" customFormat="false" ht="12" hidden="false" customHeight="true" outlineLevel="0" collapsed="false">
      <c r="A49" s="305" t="n">
        <v>2012</v>
      </c>
      <c r="B49" s="319" t="n">
        <v>-15</v>
      </c>
      <c r="C49" s="319" t="n">
        <v>-37.4</v>
      </c>
      <c r="D49" s="319" t="n">
        <v>33.2209357840072</v>
      </c>
      <c r="E49" s="319" t="n">
        <v>-1.1</v>
      </c>
      <c r="F49" s="319" t="n">
        <v>0.524642828442623</v>
      </c>
      <c r="G49" s="319" t="n">
        <v>7.85997518031421</v>
      </c>
      <c r="H49" s="319" t="n">
        <v>-13.7</v>
      </c>
      <c r="I49" s="319" t="n">
        <v>-11.8</v>
      </c>
      <c r="J49" s="319" t="n">
        <v>-17.1</v>
      </c>
      <c r="K49" s="319" t="n">
        <v>6.82740269961886</v>
      </c>
      <c r="L49" s="319" t="n">
        <v>-0.2</v>
      </c>
      <c r="M49" s="319" t="n">
        <v>34.1451378941001</v>
      </c>
      <c r="N49" s="319" t="n">
        <v>-3.4</v>
      </c>
      <c r="O49" s="370"/>
    </row>
    <row r="50" customFormat="false" ht="12" hidden="false" customHeight="true" outlineLevel="0" collapsed="false">
      <c r="A50" s="305" t="s">
        <v>274</v>
      </c>
      <c r="B50" s="319" t="n">
        <v>7.39120562325617</v>
      </c>
      <c r="C50" s="319" t="n">
        <v>43.7488959259196</v>
      </c>
      <c r="D50" s="319" t="n">
        <v>-30.7</v>
      </c>
      <c r="E50" s="319" t="n">
        <v>9.85354508846623</v>
      </c>
      <c r="F50" s="319" t="n">
        <v>-6.5</v>
      </c>
      <c r="G50" s="319" t="n">
        <v>-9.1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70"/>
    </row>
    <row r="51" s="322" customFormat="true" ht="12" hidden="false" customHeight="true" outlineLevel="0" collapsed="false">
      <c r="A51" s="320"/>
      <c r="B51" s="318" t="s">
        <v>253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71"/>
      <c r="P51" s="321"/>
      <c r="Q51" s="321"/>
      <c r="R51" s="321"/>
      <c r="S51" s="321"/>
      <c r="T51" s="321"/>
    </row>
    <row r="52" customFormat="false" ht="12" hidden="false" customHeight="true" outlineLevel="0" collapsed="false">
      <c r="A52" s="305" t="n">
        <v>2007</v>
      </c>
      <c r="B52" s="319" t="n">
        <v>20.7627589635029</v>
      </c>
      <c r="C52" s="319" t="n">
        <v>20.3299360025645</v>
      </c>
      <c r="D52" s="319" t="n">
        <v>37.0306541130405</v>
      </c>
      <c r="E52" s="319" t="n">
        <v>14.7089461236909</v>
      </c>
      <c r="F52" s="319" t="n">
        <v>24.8757501742315</v>
      </c>
      <c r="G52" s="319" t="n">
        <v>21.4163293146482</v>
      </c>
      <c r="H52" s="319" t="n">
        <v>13.5889457237468</v>
      </c>
      <c r="I52" s="319" t="n">
        <v>24.9318696321051</v>
      </c>
      <c r="J52" s="319" t="n">
        <v>21.512609976193</v>
      </c>
      <c r="K52" s="319" t="n">
        <v>37.5210461404744</v>
      </c>
      <c r="L52" s="319" t="n">
        <v>8.05180835203103</v>
      </c>
      <c r="M52" s="319" t="n">
        <v>-2.3</v>
      </c>
      <c r="N52" s="319" t="n">
        <v>19.9753513564453</v>
      </c>
      <c r="O52" s="370"/>
    </row>
    <row r="53" customFormat="false" ht="12" hidden="false" customHeight="true" outlineLevel="0" collapsed="false">
      <c r="A53" s="305" t="n">
        <v>2008</v>
      </c>
      <c r="B53" s="319" t="n">
        <v>-17.5</v>
      </c>
      <c r="C53" s="319" t="n">
        <v>2.94505493185764</v>
      </c>
      <c r="D53" s="319" t="n">
        <v>-20.3</v>
      </c>
      <c r="E53" s="319" t="n">
        <v>7.33006036511934</v>
      </c>
      <c r="F53" s="319" t="n">
        <v>-11.1</v>
      </c>
      <c r="G53" s="319" t="n">
        <v>-10.1</v>
      </c>
      <c r="H53" s="319" t="n">
        <v>-4</v>
      </c>
      <c r="I53" s="319" t="n">
        <v>-25.4</v>
      </c>
      <c r="J53" s="319" t="n">
        <v>-12</v>
      </c>
      <c r="K53" s="319" t="n">
        <v>-8.6</v>
      </c>
      <c r="L53" s="319" t="n">
        <v>-13.9</v>
      </c>
      <c r="M53" s="319" t="n">
        <v>-14.3</v>
      </c>
      <c r="N53" s="319" t="n">
        <v>-11.1</v>
      </c>
      <c r="O53" s="370"/>
    </row>
    <row r="54" customFormat="false" ht="12" hidden="false" customHeight="true" outlineLevel="0" collapsed="false">
      <c r="A54" s="331" t="n">
        <v>2009</v>
      </c>
      <c r="B54" s="319" t="n">
        <v>0.260961840435598</v>
      </c>
      <c r="C54" s="319" t="n">
        <v>-3.8</v>
      </c>
      <c r="D54" s="319" t="n">
        <v>22.2634102317448</v>
      </c>
      <c r="E54" s="319" t="n">
        <v>1.62291246476363</v>
      </c>
      <c r="F54" s="319" t="n">
        <v>-10.7</v>
      </c>
      <c r="G54" s="319" t="n">
        <v>-5.9</v>
      </c>
      <c r="H54" s="319" t="n">
        <v>-10.9</v>
      </c>
      <c r="I54" s="319" t="n">
        <v>-6.7</v>
      </c>
      <c r="J54" s="319" t="n">
        <v>-6.3</v>
      </c>
      <c r="K54" s="319" t="n">
        <v>-20</v>
      </c>
      <c r="L54" s="319" t="n">
        <v>-2.1</v>
      </c>
      <c r="M54" s="319" t="n">
        <v>12.3043975058438</v>
      </c>
      <c r="N54" s="319" t="n">
        <v>-2.9</v>
      </c>
      <c r="O54" s="372"/>
    </row>
    <row r="55" customFormat="false" ht="12" hidden="false" customHeight="true" outlineLevel="0" collapsed="false">
      <c r="A55" s="331" t="n">
        <v>2010</v>
      </c>
      <c r="B55" s="319" t="n">
        <v>-9</v>
      </c>
      <c r="C55" s="319" t="n">
        <v>2.95914761458798</v>
      </c>
      <c r="D55" s="319" t="n">
        <v>-0.8</v>
      </c>
      <c r="E55" s="319" t="n">
        <v>2.05821473372991</v>
      </c>
      <c r="F55" s="319" t="n">
        <v>18.2364463823417</v>
      </c>
      <c r="G55" s="319" t="n">
        <v>13.1139364557358</v>
      </c>
      <c r="H55" s="319" t="n">
        <v>20.2994283066163</v>
      </c>
      <c r="I55" s="319" t="n">
        <v>27.1489049521116</v>
      </c>
      <c r="J55" s="319" t="n">
        <v>8.75230527986903</v>
      </c>
      <c r="K55" s="319" t="n">
        <v>12.4939712287556</v>
      </c>
      <c r="L55" s="319" t="n">
        <v>11.8401194398978</v>
      </c>
      <c r="M55" s="319" t="n">
        <v>17.8823240137252</v>
      </c>
      <c r="N55" s="319" t="n">
        <v>9.85338191468155</v>
      </c>
      <c r="O55" s="372"/>
    </row>
    <row r="56" customFormat="false" ht="12" hidden="false" customHeight="true" outlineLevel="0" collapsed="false">
      <c r="A56" s="305" t="n">
        <v>2011</v>
      </c>
      <c r="B56" s="319" t="n">
        <v>11.2504793613437</v>
      </c>
      <c r="C56" s="319" t="n">
        <v>33.5050399070785</v>
      </c>
      <c r="D56" s="319" t="n">
        <v>-1</v>
      </c>
      <c r="E56" s="319" t="n">
        <v>7.09485093083914</v>
      </c>
      <c r="F56" s="319" t="n">
        <v>3.63622414186278</v>
      </c>
      <c r="G56" s="319" t="n">
        <v>11.5935627318761</v>
      </c>
      <c r="H56" s="319" t="n">
        <v>-0.7</v>
      </c>
      <c r="I56" s="319" t="n">
        <v>0.435841011603344</v>
      </c>
      <c r="J56" s="319" t="n">
        <v>6.60860054632441</v>
      </c>
      <c r="K56" s="319" t="n">
        <v>-12.2</v>
      </c>
      <c r="L56" s="319" t="n">
        <v>-6.5</v>
      </c>
      <c r="M56" s="319" t="n">
        <v>-7.4</v>
      </c>
      <c r="N56" s="319" t="n">
        <v>3.30770367028175</v>
      </c>
      <c r="O56" s="372"/>
    </row>
    <row r="57" customFormat="false" ht="12" hidden="false" customHeight="true" outlineLevel="0" collapsed="false">
      <c r="A57" s="305" t="n">
        <v>2012</v>
      </c>
      <c r="B57" s="319" t="n">
        <v>21.0356508835998</v>
      </c>
      <c r="C57" s="319" t="n">
        <v>-11.9</v>
      </c>
      <c r="D57" s="319" t="n">
        <v>5.25692335802755</v>
      </c>
      <c r="E57" s="319" t="n">
        <v>-3.8</v>
      </c>
      <c r="F57" s="319" t="n">
        <v>3.52222051142475</v>
      </c>
      <c r="G57" s="319" t="n">
        <v>3.82670837703107</v>
      </c>
      <c r="H57" s="319" t="n">
        <v>10.4330448855223</v>
      </c>
      <c r="I57" s="319" t="n">
        <v>7.53990534790894</v>
      </c>
      <c r="J57" s="319" t="n">
        <v>18.468419858645</v>
      </c>
      <c r="K57" s="319" t="n">
        <v>17.0730317773769</v>
      </c>
      <c r="L57" s="319" t="n">
        <v>8.86971891559671</v>
      </c>
      <c r="M57" s="319" t="n">
        <v>5.49667122240658</v>
      </c>
      <c r="N57" s="319" t="n">
        <v>6.55246117415193</v>
      </c>
      <c r="O57" s="372"/>
    </row>
    <row r="58" customFormat="false" ht="12" hidden="false" customHeight="true" outlineLevel="0" collapsed="false">
      <c r="A58" s="305" t="s">
        <v>274</v>
      </c>
      <c r="B58" s="319" t="n">
        <v>-3.5</v>
      </c>
      <c r="C58" s="319" t="n">
        <v>-9.8</v>
      </c>
      <c r="D58" s="319" t="n">
        <v>10.0536996838597</v>
      </c>
      <c r="E58" s="319" t="n">
        <v>10.9637759898048</v>
      </c>
      <c r="F58" s="319" t="n">
        <v>-0.7</v>
      </c>
      <c r="G58" s="319" t="n">
        <v>-10.4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19" t="n">
        <v>0</v>
      </c>
      <c r="O58" s="372"/>
    </row>
    <row r="59" customFormat="false" ht="12" hidden="false" customHeight="true" outlineLevel="0" collapsed="false">
      <c r="A59" s="198" t="s">
        <v>149</v>
      </c>
      <c r="B59" s="373"/>
      <c r="C59" s="373"/>
      <c r="D59" s="373"/>
      <c r="E59" s="373"/>
      <c r="F59" s="373"/>
      <c r="G59" s="373"/>
      <c r="H59" s="373"/>
      <c r="I59" s="127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4"/>
      <c r="K62" s="335"/>
      <c r="L62" s="335"/>
      <c r="M62" s="335"/>
      <c r="N62" s="335"/>
      <c r="O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  <c r="O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  <c r="O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  <c r="O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  <c r="O66" s="33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9</v>
      </c>
      <c r="B1" s="374"/>
      <c r="C1" s="374"/>
    </row>
    <row r="2" customFormat="false" ht="12.75" hidden="false" customHeight="false" outlineLevel="0" collapsed="false">
      <c r="A2" s="375" t="s">
        <v>296</v>
      </c>
      <c r="B2" s="376"/>
      <c r="C2" s="376"/>
    </row>
    <row r="3" s="37" customFormat="true" ht="12" hidden="false" customHeight="true" outlineLevel="0" collapsed="false">
      <c r="A3" s="377" t="s">
        <v>297</v>
      </c>
      <c r="B3" s="378"/>
      <c r="C3" s="378"/>
    </row>
    <row r="4" customFormat="false" ht="12" hidden="false" customHeight="true" outlineLevel="0" collapsed="false">
      <c r="A4" s="379" t="s">
        <v>298</v>
      </c>
    </row>
    <row r="5" customFormat="false" ht="12" hidden="false" customHeight="true" outlineLevel="0" collapsed="false">
      <c r="A5" s="379"/>
    </row>
    <row r="6" s="37" customFormat="true" ht="36" hidden="false" customHeight="false" outlineLevel="0" collapsed="false">
      <c r="A6" s="380" t="s">
        <v>299</v>
      </c>
      <c r="B6" s="381" t="s">
        <v>300</v>
      </c>
      <c r="C6" s="382" t="s">
        <v>301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83" t="s">
        <v>302</v>
      </c>
      <c r="B8" s="384"/>
      <c r="C8" s="384" t="s">
        <v>303</v>
      </c>
    </row>
    <row r="9" s="387" customFormat="true" ht="14.25" hidden="false" customHeight="true" outlineLevel="0" collapsed="false">
      <c r="A9" s="385" t="s">
        <v>304</v>
      </c>
      <c r="B9" s="386"/>
      <c r="C9" s="387" t="s">
        <v>305</v>
      </c>
    </row>
    <row r="10" s="387" customFormat="true" ht="12" hidden="false" customHeight="false" outlineLevel="0" collapsed="false">
      <c r="A10" s="385" t="s">
        <v>306</v>
      </c>
      <c r="B10" s="386"/>
      <c r="C10" s="387" t="s">
        <v>307</v>
      </c>
    </row>
    <row r="11" s="387" customFormat="true" ht="12" hidden="false" customHeight="false" outlineLevel="0" collapsed="false">
      <c r="A11" s="385" t="s">
        <v>308</v>
      </c>
      <c r="B11" s="386"/>
      <c r="C11" s="387" t="s">
        <v>309</v>
      </c>
    </row>
    <row r="12" s="387" customFormat="true" ht="12" hidden="false" customHeight="false" outlineLevel="0" collapsed="false">
      <c r="A12" s="385" t="s">
        <v>310</v>
      </c>
      <c r="B12" s="386"/>
      <c r="C12" s="387" t="s">
        <v>311</v>
      </c>
    </row>
    <row r="13" s="387" customFormat="true" ht="12" hidden="false" customHeight="true" outlineLevel="0" collapsed="false">
      <c r="A13" s="385" t="s">
        <v>186</v>
      </c>
      <c r="B13" s="386"/>
      <c r="C13" s="388" t="s">
        <v>312</v>
      </c>
    </row>
    <row r="14" s="387" customFormat="true" ht="12" hidden="false" customHeight="true" outlineLevel="0" collapsed="false">
      <c r="A14" s="385"/>
      <c r="B14" s="386"/>
      <c r="C14" s="388"/>
    </row>
    <row r="15" s="37" customFormat="true" ht="15" hidden="false" customHeight="true" outlineLevel="0" collapsed="false">
      <c r="A15" s="383" t="s">
        <v>188</v>
      </c>
      <c r="B15" s="384"/>
      <c r="C15" s="384" t="s">
        <v>313</v>
      </c>
    </row>
    <row r="16" s="387" customFormat="true" ht="12" hidden="false" customHeight="false" outlineLevel="0" collapsed="false">
      <c r="A16" s="385" t="s">
        <v>190</v>
      </c>
      <c r="B16" s="386"/>
      <c r="C16" s="387" t="s">
        <v>314</v>
      </c>
    </row>
    <row r="17" s="37" customFormat="true" ht="12" hidden="false" customHeight="false" outlineLevel="0" collapsed="false">
      <c r="A17" s="385" t="s">
        <v>192</v>
      </c>
      <c r="B17" s="386"/>
      <c r="C17" s="387" t="s">
        <v>193</v>
      </c>
    </row>
    <row r="18" s="37" customFormat="true" ht="12" hidden="false" customHeight="false" outlineLevel="0" collapsed="false">
      <c r="A18" s="385" t="s">
        <v>194</v>
      </c>
      <c r="B18" s="386"/>
      <c r="C18" s="387" t="s">
        <v>195</v>
      </c>
    </row>
    <row r="19" s="37" customFormat="true" ht="12" hidden="false" customHeight="false" outlineLevel="0" collapsed="false">
      <c r="A19" s="385" t="s">
        <v>196</v>
      </c>
      <c r="B19" s="386" t="s">
        <v>300</v>
      </c>
      <c r="C19" s="387" t="s">
        <v>315</v>
      </c>
    </row>
    <row r="20" s="37" customFormat="true" ht="12" hidden="false" customHeight="false" outlineLevel="0" collapsed="false">
      <c r="A20" s="385" t="s">
        <v>198</v>
      </c>
      <c r="B20" s="386" t="s">
        <v>300</v>
      </c>
      <c r="C20" s="387" t="s">
        <v>316</v>
      </c>
    </row>
    <row r="21" s="37" customFormat="true" ht="12" hidden="false" customHeight="false" outlineLevel="0" collapsed="false">
      <c r="A21" s="385" t="s">
        <v>317</v>
      </c>
      <c r="B21" s="386"/>
      <c r="C21" s="387" t="s">
        <v>318</v>
      </c>
    </row>
    <row r="22" s="37" customFormat="true" ht="12" hidden="false" customHeight="false" outlineLevel="0" collapsed="false">
      <c r="A22" s="385" t="s">
        <v>200</v>
      </c>
      <c r="B22" s="386"/>
      <c r="C22" s="387" t="s">
        <v>319</v>
      </c>
    </row>
    <row r="23" s="37" customFormat="true" ht="12" hidden="false" customHeight="false" outlineLevel="0" collapsed="false">
      <c r="A23" s="385" t="s">
        <v>202</v>
      </c>
      <c r="B23" s="386" t="s">
        <v>300</v>
      </c>
      <c r="C23" s="387" t="s">
        <v>320</v>
      </c>
    </row>
    <row r="24" s="37" customFormat="true" ht="12" hidden="false" customHeight="false" outlineLevel="0" collapsed="false">
      <c r="A24" s="385" t="s">
        <v>103</v>
      </c>
      <c r="B24" s="386"/>
      <c r="C24" s="387" t="s">
        <v>321</v>
      </c>
    </row>
    <row r="25" s="37" customFormat="true" ht="12" hidden="false" customHeight="false" outlineLevel="0" collapsed="false">
      <c r="A25" s="385" t="s">
        <v>322</v>
      </c>
      <c r="B25" s="386"/>
      <c r="C25" s="387" t="s">
        <v>323</v>
      </c>
    </row>
    <row r="26" s="37" customFormat="true" ht="12" hidden="false" customHeight="false" outlineLevel="0" collapsed="false">
      <c r="A26" s="385" t="s">
        <v>205</v>
      </c>
      <c r="B26" s="386" t="s">
        <v>300</v>
      </c>
      <c r="C26" s="387" t="s">
        <v>324</v>
      </c>
    </row>
    <row r="27" s="37" customFormat="true" ht="12" hidden="false" customHeight="false" outlineLevel="0" collapsed="false">
      <c r="A27" s="385" t="s">
        <v>207</v>
      </c>
      <c r="B27" s="386" t="s">
        <v>300</v>
      </c>
      <c r="C27" s="387" t="s">
        <v>325</v>
      </c>
    </row>
    <row r="28" s="37" customFormat="true" ht="12" hidden="false" customHeight="false" outlineLevel="0" collapsed="false">
      <c r="A28" s="385" t="s">
        <v>209</v>
      </c>
      <c r="B28" s="386"/>
      <c r="C28" s="387" t="s">
        <v>326</v>
      </c>
    </row>
    <row r="29" s="37" customFormat="true" ht="12" hidden="false" customHeight="false" outlineLevel="0" collapsed="false">
      <c r="A29" s="385" t="s">
        <v>211</v>
      </c>
      <c r="B29" s="386"/>
      <c r="C29" s="387" t="s">
        <v>327</v>
      </c>
    </row>
    <row r="30" s="37" customFormat="true" ht="12" hidden="false" customHeight="false" outlineLevel="0" collapsed="false">
      <c r="A30" s="385" t="s">
        <v>213</v>
      </c>
      <c r="B30" s="386" t="s">
        <v>300</v>
      </c>
      <c r="C30" s="387" t="s">
        <v>214</v>
      </c>
    </row>
    <row r="31" s="37" customFormat="true" ht="12" hidden="false" customHeight="false" outlineLevel="0" collapsed="false">
      <c r="A31" s="385" t="s">
        <v>215</v>
      </c>
      <c r="B31" s="386" t="s">
        <v>300</v>
      </c>
      <c r="C31" s="387" t="s">
        <v>328</v>
      </c>
    </row>
    <row r="32" s="37" customFormat="true" ht="12" hidden="false" customHeight="false" outlineLevel="0" collapsed="false">
      <c r="A32" s="385" t="s">
        <v>217</v>
      </c>
      <c r="B32" s="386" t="s">
        <v>300</v>
      </c>
      <c r="C32" s="387" t="s">
        <v>329</v>
      </c>
    </row>
    <row r="33" s="37" customFormat="true" ht="12" hidden="false" customHeight="false" outlineLevel="0" collapsed="false">
      <c r="A33" s="385" t="s">
        <v>219</v>
      </c>
      <c r="B33" s="386" t="s">
        <v>300</v>
      </c>
      <c r="C33" s="387" t="s">
        <v>330</v>
      </c>
    </row>
    <row r="34" s="37" customFormat="true" ht="12" hidden="false" customHeight="false" outlineLevel="0" collapsed="false">
      <c r="A34" s="385" t="s">
        <v>221</v>
      </c>
      <c r="B34" s="386" t="s">
        <v>300</v>
      </c>
      <c r="C34" s="387" t="s">
        <v>222</v>
      </c>
    </row>
    <row r="35" s="37" customFormat="true" ht="12" hidden="false" customHeight="false" outlineLevel="0" collapsed="false">
      <c r="A35" s="385" t="s">
        <v>223</v>
      </c>
      <c r="B35" s="386" t="s">
        <v>300</v>
      </c>
      <c r="C35" s="387" t="s">
        <v>331</v>
      </c>
    </row>
    <row r="36" s="37" customFormat="true" ht="12" hidden="false" customHeight="false" outlineLevel="0" collapsed="false">
      <c r="A36" s="385" t="s">
        <v>225</v>
      </c>
      <c r="B36" s="386" t="s">
        <v>300</v>
      </c>
      <c r="C36" s="387" t="s">
        <v>226</v>
      </c>
    </row>
    <row r="37" s="37" customFormat="true" ht="12" hidden="false" customHeight="false" outlineLevel="0" collapsed="false">
      <c r="A37" s="385" t="s">
        <v>227</v>
      </c>
      <c r="B37" s="386"/>
      <c r="C37" s="387" t="s">
        <v>332</v>
      </c>
    </row>
    <row r="38" s="37" customFormat="true" ht="12" hidden="false" customHeight="false" outlineLevel="0" collapsed="false">
      <c r="A38" s="385" t="s">
        <v>229</v>
      </c>
      <c r="B38" s="386"/>
      <c r="C38" s="387" t="s">
        <v>333</v>
      </c>
    </row>
    <row r="39" s="37" customFormat="true" ht="12" hidden="false" customHeight="false" outlineLevel="0" collapsed="false">
      <c r="A39" s="385" t="s">
        <v>231</v>
      </c>
      <c r="B39" s="386"/>
      <c r="C39" s="387" t="s">
        <v>334</v>
      </c>
    </row>
    <row r="40" customFormat="false" ht="12.75" hidden="false" customHeight="false" outlineLevel="0" collapsed="false">
      <c r="A40" s="389"/>
      <c r="B40" s="390"/>
    </row>
    <row r="41" customFormat="false" ht="12.75" hidden="false" customHeight="false" outlineLevel="0" collapsed="false">
      <c r="A41" s="84"/>
      <c r="B41" s="85"/>
      <c r="C41" s="391" t="s">
        <v>335</v>
      </c>
    </row>
    <row r="42" customFormat="false" ht="12.75" hidden="false" customHeight="false" outlineLevel="0" collapsed="false">
      <c r="A42" s="392"/>
      <c r="B42" s="85"/>
      <c r="C42" s="85" t="s">
        <v>336</v>
      </c>
    </row>
    <row r="43" customFormat="false" ht="12.75" hidden="false" customHeight="false" outlineLevel="0" collapsed="false">
      <c r="A43" s="392"/>
      <c r="B43" s="85"/>
      <c r="C43" s="85" t="s">
        <v>337</v>
      </c>
    </row>
    <row r="44" customFormat="false" ht="12.75" hidden="false" customHeight="false" outlineLevel="0" collapsed="false">
      <c r="A44" s="392"/>
      <c r="B44" s="85"/>
      <c r="C44" s="85" t="s">
        <v>338</v>
      </c>
    </row>
    <row r="45" customFormat="false" ht="12.75" hidden="false" customHeight="false" outlineLevel="0" collapsed="false">
      <c r="A45" s="392"/>
      <c r="B45" s="85"/>
      <c r="C45" s="85" t="s">
        <v>339</v>
      </c>
    </row>
    <row r="46" customFormat="false" ht="12.75" hidden="false" customHeight="false" outlineLevel="0" collapsed="false">
      <c r="A46" s="392"/>
      <c r="B46" s="85"/>
      <c r="C46" s="85" t="s">
        <v>3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7</v>
      </c>
      <c r="B44" s="28"/>
      <c r="C44" s="28"/>
      <c r="D44" s="29" t="s">
        <v>28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9</v>
      </c>
      <c r="C46" s="28"/>
      <c r="D46" s="30" t="n">
        <v>0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2"/>
      <c r="E47" s="30" t="s">
        <v>32</v>
      </c>
    </row>
    <row r="48" customFormat="false" ht="10.9" hidden="false" customHeight="true" outlineLevel="0" collapsed="false">
      <c r="A48" s="28"/>
      <c r="B48" s="28" t="s">
        <v>33</v>
      </c>
      <c r="C48" s="28"/>
      <c r="D48" s="32"/>
      <c r="E48" s="30" t="s">
        <v>34</v>
      </c>
    </row>
    <row r="49" customFormat="false" ht="10.9" hidden="false" customHeight="true" outlineLevel="0" collapsed="false">
      <c r="A49" s="28"/>
      <c r="B49" s="28" t="s">
        <v>35</v>
      </c>
      <c r="C49" s="28"/>
      <c r="D49" s="30" t="s">
        <v>36</v>
      </c>
      <c r="E49" s="30" t="s">
        <v>37</v>
      </c>
    </row>
    <row r="50" customFormat="false" ht="10.9" hidden="false" customHeight="true" outlineLevel="0" collapsed="false">
      <c r="A50" s="28"/>
      <c r="B50" s="28" t="s">
        <v>38</v>
      </c>
      <c r="C50" s="28"/>
      <c r="D50" s="30" t="s">
        <v>39</v>
      </c>
      <c r="E50" s="30" t="s">
        <v>40</v>
      </c>
    </row>
    <row r="51" customFormat="false" ht="10.9" hidden="false" customHeight="true" outlineLevel="0" collapsed="false">
      <c r="A51" s="28"/>
      <c r="B51" s="31"/>
      <c r="C51" s="33"/>
      <c r="D51" s="30" t="s">
        <v>41</v>
      </c>
      <c r="E51" s="30" t="s">
        <v>42</v>
      </c>
    </row>
    <row r="52" customFormat="false" ht="10.9" hidden="false" customHeight="true" outlineLevel="0" collapsed="false">
      <c r="A52" s="28"/>
      <c r="B52" s="28" t="s">
        <v>43</v>
      </c>
      <c r="C52" s="33"/>
      <c r="D52" s="30" t="s">
        <v>44</v>
      </c>
      <c r="E52" s="30" t="s">
        <v>45</v>
      </c>
    </row>
    <row r="53" customFormat="false" ht="10.9" hidden="false" customHeight="true" outlineLevel="0" collapsed="false">
      <c r="A53" s="28"/>
      <c r="B53" s="28" t="s">
        <v>46</v>
      </c>
      <c r="C53" s="33"/>
      <c r="D53" s="30" t="s">
        <v>47</v>
      </c>
      <c r="E53" s="30" t="s">
        <v>48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9</v>
      </c>
    </row>
    <row r="55" customFormat="false" ht="10.9" hidden="false" customHeight="true" outlineLevel="0" collapsed="false">
      <c r="A55" s="28" t="s">
        <v>50</v>
      </c>
      <c r="B55" s="31" t="s">
        <v>51</v>
      </c>
      <c r="C55" s="33"/>
      <c r="D55" s="30" t="s">
        <v>52</v>
      </c>
      <c r="E55" s="30" t="s">
        <v>53</v>
      </c>
    </row>
    <row r="56" customFormat="false" ht="10.9" hidden="false" customHeight="true" outlineLevel="0" collapsed="false">
      <c r="A56" s="28"/>
      <c r="B56" s="35" t="s">
        <v>54</v>
      </c>
      <c r="C56" s="33"/>
      <c r="D56" s="30" t="s">
        <v>55</v>
      </c>
      <c r="E56" s="30" t="s">
        <v>56</v>
      </c>
    </row>
    <row r="57" customFormat="false" ht="10.9" hidden="false" customHeight="true" outlineLevel="0" collapsed="false">
      <c r="A57" s="3"/>
      <c r="B57" s="34" t="s">
        <v>57</v>
      </c>
      <c r="C57" s="33"/>
      <c r="D57" s="30" t="s">
        <v>58</v>
      </c>
      <c r="E57" s="30" t="s">
        <v>59</v>
      </c>
    </row>
    <row r="58" customFormat="false" ht="10.9" hidden="false" customHeight="true" outlineLevel="0" collapsed="false">
      <c r="A58" s="33"/>
      <c r="B58" s="34" t="s">
        <v>60</v>
      </c>
      <c r="C58" s="33"/>
      <c r="D58" s="30" t="s">
        <v>61</v>
      </c>
      <c r="E58" s="30" t="s">
        <v>62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3</v>
      </c>
      <c r="B1" s="40"/>
      <c r="C1" s="41"/>
      <c r="G1" s="42"/>
      <c r="H1" s="43" t="s">
        <v>64</v>
      </c>
    </row>
    <row r="2" customFormat="false" ht="20.45" hidden="false" customHeight="true" outlineLevel="0" collapsed="false">
      <c r="C2" s="44" t="s">
        <v>65</v>
      </c>
      <c r="G2" s="44" t="s">
        <v>65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6</v>
      </c>
      <c r="C4" s="49" t="n">
        <v>4</v>
      </c>
      <c r="E4" s="50" t="s">
        <v>67</v>
      </c>
      <c r="F4" s="51" t="s">
        <v>12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8</v>
      </c>
      <c r="B6" s="55"/>
      <c r="C6" s="52"/>
      <c r="E6" s="53"/>
      <c r="F6" s="47" t="s">
        <v>69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0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1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2</v>
      </c>
      <c r="F9" s="47" t="s">
        <v>73</v>
      </c>
      <c r="G9" s="49"/>
    </row>
    <row r="10" customFormat="false" ht="12" hidden="false" customHeight="false" outlineLevel="0" collapsed="false">
      <c r="A10" s="65" t="s">
        <v>74</v>
      </c>
      <c r="B10" s="47" t="s">
        <v>75</v>
      </c>
      <c r="C10" s="49"/>
      <c r="E10" s="47"/>
      <c r="F10" s="66" t="s">
        <v>76</v>
      </c>
      <c r="G10" s="49"/>
    </row>
    <row r="11" customFormat="false" ht="12" hidden="false" customHeight="false" outlineLevel="0" collapsed="false">
      <c r="A11" s="67"/>
      <c r="B11" s="68" t="s">
        <v>77</v>
      </c>
      <c r="C11" s="49"/>
      <c r="E11" s="47"/>
      <c r="F11" s="69" t="s">
        <v>78</v>
      </c>
      <c r="G11" s="49" t="n">
        <v>14</v>
      </c>
    </row>
    <row r="12" customFormat="false" ht="12" hidden="false" customHeight="false" outlineLevel="0" collapsed="false">
      <c r="A12" s="67"/>
      <c r="B12" s="69" t="s">
        <v>79</v>
      </c>
      <c r="C12" s="49" t="n">
        <v>6</v>
      </c>
      <c r="E12" s="70"/>
      <c r="F12" s="61"/>
      <c r="G12" s="62"/>
    </row>
    <row r="13" customFormat="false" ht="12" hidden="false" customHeight="true" outlineLevel="0" collapsed="false">
      <c r="A13" s="71"/>
      <c r="B13" s="72"/>
      <c r="C13" s="73"/>
      <c r="E13" s="47" t="s">
        <v>80</v>
      </c>
      <c r="F13" s="47" t="s">
        <v>81</v>
      </c>
      <c r="G13" s="49"/>
    </row>
    <row r="14" customFormat="false" ht="12" hidden="false" customHeight="false" outlineLevel="0" collapsed="false">
      <c r="A14" s="47" t="s">
        <v>82</v>
      </c>
      <c r="B14" s="47" t="s">
        <v>75</v>
      </c>
      <c r="C14" s="49"/>
      <c r="E14" s="47"/>
      <c r="F14" s="47" t="s">
        <v>83</v>
      </c>
      <c r="G14" s="49"/>
    </row>
    <row r="15" customFormat="false" ht="12" hidden="false" customHeight="false" outlineLevel="0" collapsed="false">
      <c r="A15" s="47"/>
      <c r="B15" s="68" t="s">
        <v>77</v>
      </c>
      <c r="C15" s="49"/>
      <c r="E15" s="47"/>
      <c r="F15" s="47" t="s">
        <v>84</v>
      </c>
      <c r="G15" s="49"/>
    </row>
    <row r="16" customFormat="false" ht="12" hidden="false" customHeight="false" outlineLevel="0" collapsed="false">
      <c r="A16" s="47"/>
      <c r="B16" s="47" t="s">
        <v>85</v>
      </c>
      <c r="C16" s="49" t="n">
        <v>7</v>
      </c>
      <c r="E16" s="47"/>
      <c r="F16" s="69" t="s">
        <v>78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5" t="s">
        <v>86</v>
      </c>
      <c r="B18" s="47" t="s">
        <v>75</v>
      </c>
      <c r="C18" s="49"/>
      <c r="E18" s="77" t="s">
        <v>87</v>
      </c>
      <c r="F18" s="47" t="s">
        <v>88</v>
      </c>
      <c r="G18" s="49"/>
    </row>
    <row r="19" customFormat="false" ht="12" hidden="false" customHeight="false" outlineLevel="0" collapsed="false">
      <c r="A19" s="67"/>
      <c r="B19" s="68" t="s">
        <v>77</v>
      </c>
      <c r="C19" s="49"/>
      <c r="E19" s="78"/>
      <c r="F19" s="47" t="s">
        <v>89</v>
      </c>
      <c r="G19" s="49"/>
    </row>
    <row r="20" customFormat="false" ht="12" hidden="false" customHeight="false" outlineLevel="0" collapsed="false">
      <c r="A20" s="67"/>
      <c r="B20" s="47" t="s">
        <v>90</v>
      </c>
      <c r="C20" s="49"/>
      <c r="E20" s="78"/>
      <c r="F20" s="47" t="s">
        <v>91</v>
      </c>
      <c r="G20" s="49"/>
    </row>
    <row r="21" customFormat="false" ht="12" hidden="false" customHeight="false" outlineLevel="0" collapsed="false">
      <c r="A21" s="67"/>
      <c r="B21" s="69" t="s">
        <v>92</v>
      </c>
      <c r="C21" s="49" t="n">
        <v>8</v>
      </c>
      <c r="E21" s="78"/>
      <c r="F21" s="69" t="s">
        <v>78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5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7"/>
      <c r="B24" s="68" t="s">
        <v>77</v>
      </c>
      <c r="C24" s="49"/>
      <c r="E24" s="78"/>
      <c r="F24" s="47" t="s">
        <v>89</v>
      </c>
      <c r="G24" s="49"/>
    </row>
    <row r="25" customFormat="false" ht="12" hidden="false" customHeight="false" outlineLevel="0" collapsed="false">
      <c r="A25" s="67"/>
      <c r="B25" s="47" t="s">
        <v>90</v>
      </c>
      <c r="C25" s="49"/>
      <c r="E25" s="78"/>
      <c r="F25" s="47" t="s">
        <v>91</v>
      </c>
      <c r="G25" s="49"/>
    </row>
    <row r="26" customFormat="false" ht="12" hidden="false" customHeight="false" outlineLevel="0" collapsed="false">
      <c r="A26" s="67"/>
      <c r="B26" s="47" t="s">
        <v>96</v>
      </c>
      <c r="C26" s="49"/>
      <c r="E26" s="78"/>
      <c r="F26" s="69" t="s">
        <v>97</v>
      </c>
      <c r="G26" s="49" t="n">
        <v>17</v>
      </c>
    </row>
    <row r="27" customFormat="false" ht="12" hidden="false" customHeight="false" outlineLevel="0" collapsed="false">
      <c r="A27" s="67"/>
      <c r="B27" s="69" t="s">
        <v>98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7" t="s">
        <v>73</v>
      </c>
      <c r="G28" s="49"/>
    </row>
    <row r="29" customFormat="false" ht="12.75" hidden="false" customHeight="false" outlineLevel="0" collapsed="false">
      <c r="A29" s="58" t="s">
        <v>100</v>
      </c>
      <c r="B29" s="51" t="s">
        <v>101</v>
      </c>
      <c r="C29" s="74"/>
      <c r="E29" s="78"/>
      <c r="F29" s="66" t="s">
        <v>76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7" t="s">
        <v>105</v>
      </c>
      <c r="C31" s="49"/>
      <c r="E31" s="87"/>
      <c r="F31" s="69"/>
      <c r="G31" s="88"/>
    </row>
    <row r="32" customFormat="false" ht="12" hidden="false" customHeight="false" outlineLevel="0" collapsed="false">
      <c r="A32" s="89"/>
      <c r="B32" s="47" t="s">
        <v>106</v>
      </c>
      <c r="C32" s="49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49"/>
      <c r="E33" s="78"/>
      <c r="F33" s="47" t="s">
        <v>73</v>
      </c>
      <c r="G33" s="49"/>
    </row>
    <row r="34" customFormat="false" ht="12" hidden="false" customHeight="false" outlineLevel="0" collapsed="false">
      <c r="A34" s="67"/>
      <c r="B34" s="47" t="s">
        <v>90</v>
      </c>
      <c r="C34" s="49"/>
      <c r="E34" s="78"/>
      <c r="F34" s="69" t="s">
        <v>108</v>
      </c>
      <c r="G34" s="49" t="n">
        <v>13</v>
      </c>
    </row>
    <row r="35" customFormat="false" ht="12" hidden="false" customHeight="false" outlineLevel="0" collapsed="false">
      <c r="A35" s="67"/>
      <c r="B35" s="69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7"/>
      <c r="G36" s="49"/>
    </row>
    <row r="37" customFormat="false" ht="12" hidden="false" customHeight="false" outlineLevel="0" collapsed="false">
      <c r="A37" s="94" t="s">
        <v>110</v>
      </c>
      <c r="B37" s="47" t="s">
        <v>105</v>
      </c>
      <c r="C37" s="82"/>
      <c r="E37" s="95"/>
      <c r="F37" s="47" t="s">
        <v>111</v>
      </c>
      <c r="G37" s="49"/>
    </row>
    <row r="38" customFormat="false" ht="12" hidden="false" customHeight="false" outlineLevel="0" collapsed="false">
      <c r="A38" s="67"/>
      <c r="B38" s="47" t="s">
        <v>106</v>
      </c>
      <c r="C38" s="49"/>
      <c r="E38" s="95"/>
      <c r="F38" s="57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0</v>
      </c>
      <c r="C40" s="49"/>
    </row>
    <row r="41" customFormat="false" ht="12" hidden="false" customHeight="false" outlineLevel="0" collapsed="false">
      <c r="A41" s="97"/>
      <c r="B41" s="47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7" t="s">
        <v>105</v>
      </c>
      <c r="C44" s="49"/>
    </row>
    <row r="45" customFormat="false" ht="12" hidden="false" customHeight="false" outlineLevel="0" collapsed="false">
      <c r="A45" s="67"/>
      <c r="B45" s="47" t="s">
        <v>106</v>
      </c>
      <c r="C45" s="49"/>
    </row>
    <row r="46" customFormat="false" ht="12" hidden="false" customHeight="false" outlineLevel="0" collapsed="false">
      <c r="A46" s="97"/>
      <c r="B46" s="68" t="s">
        <v>77</v>
      </c>
      <c r="C46" s="49"/>
    </row>
    <row r="47" customFormat="false" ht="12" hidden="false" customHeight="false" outlineLevel="0" collapsed="false">
      <c r="A47" s="97"/>
      <c r="B47" s="69" t="s">
        <v>114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ni 2013 nach Wirtschaftsabteilungen"/>
    <hyperlink ref="B16" location="7!A1" display="in Berlin im Juni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ni 2013"/>
    <hyperlink ref="F20" location="16!A1" display="bis Juni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ni 2013"/>
    <hyperlink ref="F25" location="17!A1" display="bis Juni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ni 2013"/>
    <hyperlink ref="F34" location="13!A35" display="Gewerbe in Berlin seit Juni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ni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 t="n">
        <v>2012</v>
      </c>
      <c r="B15" s="116" t="n">
        <v>336</v>
      </c>
      <c r="C15" s="116" t="n">
        <v>81654</v>
      </c>
      <c r="D15" s="116" t="n">
        <v>130419</v>
      </c>
      <c r="E15" s="116" t="n">
        <v>3972254</v>
      </c>
      <c r="F15" s="116" t="n">
        <v>21731377</v>
      </c>
      <c r="G15" s="116" t="n">
        <v>11993223</v>
      </c>
      <c r="H15" s="116" t="n">
        <v>3608866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7" t="n">
        <v>2012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8" t="s">
        <v>130</v>
      </c>
      <c r="B18" s="116" t="n">
        <v>332</v>
      </c>
      <c r="C18" s="116" t="n">
        <v>81544</v>
      </c>
      <c r="D18" s="116" t="n">
        <v>11521</v>
      </c>
      <c r="E18" s="116" t="n">
        <v>330269</v>
      </c>
      <c r="F18" s="116" t="n">
        <v>1658347</v>
      </c>
      <c r="G18" s="116" t="n">
        <v>930281</v>
      </c>
      <c r="H18" s="116" t="n">
        <v>291294</v>
      </c>
    </row>
    <row r="19" customFormat="false" ht="12" hidden="false" customHeight="true" outlineLevel="0" collapsed="false">
      <c r="A19" s="118" t="s">
        <v>131</v>
      </c>
      <c r="B19" s="116" t="n">
        <v>338</v>
      </c>
      <c r="C19" s="116" t="n">
        <v>81973</v>
      </c>
      <c r="D19" s="116" t="n">
        <v>11336</v>
      </c>
      <c r="E19" s="116" t="n">
        <v>299219</v>
      </c>
      <c r="F19" s="116" t="n">
        <v>1706203</v>
      </c>
      <c r="G19" s="116" t="n">
        <v>932554</v>
      </c>
      <c r="H19" s="116" t="n">
        <v>300679</v>
      </c>
    </row>
    <row r="20" customFormat="false" ht="12" hidden="false" customHeight="true" outlineLevel="0" collapsed="false">
      <c r="A20" s="118" t="s">
        <v>132</v>
      </c>
      <c r="B20" s="116" t="n">
        <v>339</v>
      </c>
      <c r="C20" s="116" t="n">
        <v>82146</v>
      </c>
      <c r="D20" s="116" t="n">
        <v>11727</v>
      </c>
      <c r="E20" s="116" t="n">
        <v>323471</v>
      </c>
      <c r="F20" s="116" t="n">
        <v>1945497</v>
      </c>
      <c r="G20" s="116" t="n">
        <v>1071498</v>
      </c>
      <c r="H20" s="116" t="n">
        <v>320125</v>
      </c>
    </row>
    <row r="21" customFormat="false" ht="12" hidden="false" customHeight="true" outlineLevel="0" collapsed="false">
      <c r="A21" s="118" t="s">
        <v>133</v>
      </c>
      <c r="B21" s="116" t="n">
        <v>336</v>
      </c>
      <c r="C21" s="116" t="n">
        <v>81888</v>
      </c>
      <c r="D21" s="116" t="n">
        <v>34583</v>
      </c>
      <c r="E21" s="116" t="n">
        <v>952958</v>
      </c>
      <c r="F21" s="116" t="n">
        <v>5310046</v>
      </c>
      <c r="G21" s="116" t="n">
        <v>2934332</v>
      </c>
      <c r="H21" s="116" t="n">
        <v>912098</v>
      </c>
    </row>
    <row r="22" customFormat="false" ht="12" hidden="false" customHeight="true" outlineLevel="0" collapsed="false">
      <c r="A22" s="118" t="s">
        <v>134</v>
      </c>
      <c r="B22" s="116" t="n">
        <v>338</v>
      </c>
      <c r="C22" s="116" t="n">
        <v>81845</v>
      </c>
      <c r="D22" s="116" t="n">
        <v>10160</v>
      </c>
      <c r="E22" s="116" t="n">
        <v>374283</v>
      </c>
      <c r="F22" s="116" t="n">
        <v>1670259</v>
      </c>
      <c r="G22" s="116" t="n">
        <v>930213</v>
      </c>
      <c r="H22" s="116" t="n">
        <v>291672</v>
      </c>
    </row>
    <row r="23" customFormat="false" ht="12" hidden="false" customHeight="true" outlineLevel="0" collapsed="false">
      <c r="A23" s="118" t="s">
        <v>135</v>
      </c>
      <c r="B23" s="116" t="n">
        <v>339</v>
      </c>
      <c r="C23" s="116" t="n">
        <v>82055</v>
      </c>
      <c r="D23" s="116" t="n">
        <v>10701</v>
      </c>
      <c r="E23" s="116" t="n">
        <v>308717</v>
      </c>
      <c r="F23" s="116" t="n">
        <v>1915819</v>
      </c>
      <c r="G23" s="116" t="n">
        <v>1078497</v>
      </c>
      <c r="H23" s="116" t="n">
        <v>316543</v>
      </c>
    </row>
    <row r="24" customFormat="false" ht="12" hidden="false" customHeight="true" outlineLevel="0" collapsed="false">
      <c r="A24" s="118" t="s">
        <v>136</v>
      </c>
      <c r="B24" s="116" t="n">
        <v>339</v>
      </c>
      <c r="C24" s="116" t="n">
        <v>82184</v>
      </c>
      <c r="D24" s="116" t="n">
        <v>11001</v>
      </c>
      <c r="E24" s="116" t="n">
        <v>343828</v>
      </c>
      <c r="F24" s="116" t="n">
        <v>1960393</v>
      </c>
      <c r="G24" s="116" t="n">
        <v>1105143</v>
      </c>
      <c r="H24" s="116" t="n">
        <v>349349</v>
      </c>
    </row>
    <row r="25" customFormat="false" ht="12" hidden="false" customHeight="true" outlineLevel="0" collapsed="false">
      <c r="A25" s="118" t="s">
        <v>137</v>
      </c>
      <c r="B25" s="116" t="n">
        <v>339</v>
      </c>
      <c r="C25" s="116" t="n">
        <v>82028</v>
      </c>
      <c r="D25" s="116" t="n">
        <v>31861</v>
      </c>
      <c r="E25" s="116" t="n">
        <v>1026828</v>
      </c>
      <c r="F25" s="116" t="n">
        <v>5546471</v>
      </c>
      <c r="G25" s="116" t="n">
        <v>3113854</v>
      </c>
      <c r="H25" s="116" t="n">
        <v>957564</v>
      </c>
    </row>
    <row r="26" customFormat="false" ht="12" hidden="false" customHeight="true" outlineLevel="0" collapsed="false">
      <c r="A26" s="118" t="s">
        <v>138</v>
      </c>
      <c r="B26" s="116" t="n">
        <v>338</v>
      </c>
      <c r="C26" s="116" t="n">
        <v>81958</v>
      </c>
      <c r="D26" s="116" t="n">
        <v>66445</v>
      </c>
      <c r="E26" s="116" t="n">
        <v>1979786</v>
      </c>
      <c r="F26" s="116" t="n">
        <v>10856518</v>
      </c>
      <c r="G26" s="116" t="n">
        <v>6048187</v>
      </c>
      <c r="H26" s="116" t="n">
        <v>1869662</v>
      </c>
    </row>
    <row r="27" customFormat="false" ht="12" hidden="false" customHeight="true" outlineLevel="0" collapsed="false">
      <c r="A27" s="118" t="s">
        <v>139</v>
      </c>
      <c r="B27" s="116" t="n">
        <v>338</v>
      </c>
      <c r="C27" s="116" t="n">
        <v>81292</v>
      </c>
      <c r="D27" s="116" t="n">
        <v>10507</v>
      </c>
      <c r="E27" s="116" t="n">
        <v>326080</v>
      </c>
      <c r="F27" s="116" t="n">
        <v>1843909</v>
      </c>
      <c r="G27" s="116" t="n">
        <v>1021433</v>
      </c>
      <c r="H27" s="116" t="n">
        <v>320121</v>
      </c>
    </row>
    <row r="28" customFormat="false" ht="12" hidden="false" customHeight="true" outlineLevel="0" collapsed="false">
      <c r="A28" s="118" t="s">
        <v>140</v>
      </c>
      <c r="B28" s="116" t="n">
        <v>338</v>
      </c>
      <c r="C28" s="116" t="n">
        <v>81492</v>
      </c>
      <c r="D28" s="116" t="n">
        <v>11269</v>
      </c>
      <c r="E28" s="116" t="n">
        <v>307304</v>
      </c>
      <c r="F28" s="116" t="n">
        <v>1824085</v>
      </c>
      <c r="G28" s="116" t="n">
        <v>993658</v>
      </c>
      <c r="H28" s="116" t="n">
        <v>277481</v>
      </c>
    </row>
    <row r="29" customFormat="false" ht="12" hidden="false" customHeight="true" outlineLevel="0" collapsed="false">
      <c r="A29" s="118" t="s">
        <v>141</v>
      </c>
      <c r="B29" s="116" t="n">
        <v>336</v>
      </c>
      <c r="C29" s="116" t="n">
        <v>81572</v>
      </c>
      <c r="D29" s="116" t="n">
        <v>10438</v>
      </c>
      <c r="E29" s="116" t="n">
        <v>305095</v>
      </c>
      <c r="F29" s="116" t="n">
        <v>1817950</v>
      </c>
      <c r="G29" s="116" t="n">
        <v>993014</v>
      </c>
      <c r="H29" s="116" t="n">
        <v>298652</v>
      </c>
    </row>
    <row r="30" customFormat="false" ht="12" hidden="false" customHeight="true" outlineLevel="0" collapsed="false">
      <c r="A30" s="118" t="s">
        <v>142</v>
      </c>
      <c r="B30" s="116" t="n">
        <v>337</v>
      </c>
      <c r="C30" s="116" t="n">
        <v>81452</v>
      </c>
      <c r="D30" s="116" t="n">
        <v>32214</v>
      </c>
      <c r="E30" s="116" t="n">
        <v>938480</v>
      </c>
      <c r="F30" s="116" t="n">
        <v>5485944</v>
      </c>
      <c r="G30" s="116" t="n">
        <v>3008105</v>
      </c>
      <c r="H30" s="116" t="n">
        <v>896255</v>
      </c>
    </row>
    <row r="31" customFormat="false" ht="12" hidden="false" customHeight="true" outlineLevel="0" collapsed="false">
      <c r="A31" s="118" t="s">
        <v>143</v>
      </c>
      <c r="B31" s="116" t="n">
        <v>335</v>
      </c>
      <c r="C31" s="116" t="n">
        <v>81404</v>
      </c>
      <c r="D31" s="116" t="n">
        <v>11113</v>
      </c>
      <c r="E31" s="116" t="n">
        <v>307741</v>
      </c>
      <c r="F31" s="116" t="n">
        <v>1845068</v>
      </c>
      <c r="G31" s="116" t="n">
        <v>1017128</v>
      </c>
      <c r="H31" s="116" t="n">
        <v>293693</v>
      </c>
    </row>
    <row r="32" customFormat="false" ht="12" hidden="false" customHeight="true" outlineLevel="0" collapsed="false">
      <c r="A32" s="118" t="s">
        <v>144</v>
      </c>
      <c r="B32" s="116" t="n">
        <v>333</v>
      </c>
      <c r="C32" s="116" t="n">
        <v>81275</v>
      </c>
      <c r="D32" s="116" t="n">
        <v>11548</v>
      </c>
      <c r="E32" s="116" t="n">
        <v>424829</v>
      </c>
      <c r="F32" s="116" t="n">
        <v>1844817</v>
      </c>
      <c r="G32" s="116" t="n">
        <v>976652</v>
      </c>
      <c r="H32" s="116" t="n">
        <v>293733</v>
      </c>
    </row>
    <row r="33" customFormat="false" ht="12" hidden="false" customHeight="true" outlineLevel="0" collapsed="false">
      <c r="A33" s="118" t="s">
        <v>145</v>
      </c>
      <c r="B33" s="116" t="n">
        <v>330</v>
      </c>
      <c r="C33" s="116" t="n">
        <v>81067</v>
      </c>
      <c r="D33" s="116" t="n">
        <v>9100</v>
      </c>
      <c r="E33" s="116" t="n">
        <v>321419</v>
      </c>
      <c r="F33" s="116" t="n">
        <v>1699030</v>
      </c>
      <c r="G33" s="116" t="n">
        <v>943151</v>
      </c>
      <c r="H33" s="116" t="n">
        <v>255523</v>
      </c>
    </row>
    <row r="34" customFormat="false" ht="12" hidden="false" customHeight="true" outlineLevel="0" collapsed="false">
      <c r="A34" s="118" t="s">
        <v>146</v>
      </c>
      <c r="B34" s="116" t="n">
        <v>333</v>
      </c>
      <c r="C34" s="116" t="n">
        <v>81249</v>
      </c>
      <c r="D34" s="116" t="n">
        <v>31761</v>
      </c>
      <c r="E34" s="116" t="n">
        <v>1053988</v>
      </c>
      <c r="F34" s="116" t="n">
        <v>5388915</v>
      </c>
      <c r="G34" s="116" t="n">
        <v>2936931</v>
      </c>
      <c r="H34" s="116" t="n">
        <v>842949</v>
      </c>
    </row>
    <row r="35" customFormat="false" ht="12" hidden="false" customHeight="true" outlineLevel="0" collapsed="false">
      <c r="A35" s="118" t="s">
        <v>147</v>
      </c>
      <c r="B35" s="116" t="n">
        <v>335</v>
      </c>
      <c r="C35" s="119" t="n">
        <v>81350</v>
      </c>
      <c r="D35" s="119" t="n">
        <v>63975</v>
      </c>
      <c r="E35" s="119" t="n">
        <v>1992468</v>
      </c>
      <c r="F35" s="119" t="n">
        <v>10874859</v>
      </c>
      <c r="G35" s="119" t="n">
        <v>5945036</v>
      </c>
      <c r="H35" s="119" t="n">
        <v>1739203</v>
      </c>
    </row>
    <row r="36" customFormat="false" ht="12" hidden="false" customHeight="true" outlineLevel="0" collapsed="false">
      <c r="A36" s="118"/>
      <c r="B36" s="120"/>
      <c r="C36" s="120"/>
      <c r="D36" s="120"/>
      <c r="E36" s="120"/>
      <c r="F36" s="120"/>
      <c r="G36" s="120"/>
      <c r="H36" s="120"/>
    </row>
    <row r="37" customFormat="false" ht="12" hidden="false" customHeight="true" outlineLevel="0" collapsed="false">
      <c r="A37" s="121" t="s">
        <v>148</v>
      </c>
      <c r="B37" s="116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18" t="s">
        <v>130</v>
      </c>
      <c r="B38" s="116" t="n">
        <v>335</v>
      </c>
      <c r="C38" s="119" t="n">
        <v>82990</v>
      </c>
      <c r="D38" s="119" t="n">
        <v>11368</v>
      </c>
      <c r="E38" s="119" t="n">
        <v>331763</v>
      </c>
      <c r="F38" s="119" t="n">
        <v>1664558</v>
      </c>
      <c r="G38" s="119" t="n">
        <v>966314</v>
      </c>
      <c r="H38" s="119" t="n">
        <v>328769</v>
      </c>
      <c r="I38" s="122"/>
    </row>
    <row r="39" customFormat="false" ht="12" hidden="false" customHeight="true" outlineLevel="0" collapsed="false">
      <c r="A39" s="118" t="s">
        <v>131</v>
      </c>
      <c r="B39" s="116" t="n">
        <v>334</v>
      </c>
      <c r="C39" s="116" t="n">
        <v>81350</v>
      </c>
      <c r="D39" s="116" t="n">
        <v>10693</v>
      </c>
      <c r="E39" s="116" t="n">
        <v>304238</v>
      </c>
      <c r="F39" s="116" t="n">
        <v>1671375</v>
      </c>
      <c r="G39" s="116" t="n">
        <v>948686</v>
      </c>
      <c r="H39" s="116" t="n">
        <v>316669</v>
      </c>
    </row>
    <row r="40" customFormat="false" ht="12" hidden="false" customHeight="true" outlineLevel="0" collapsed="false">
      <c r="A40" s="118" t="s">
        <v>132</v>
      </c>
      <c r="B40" s="116" t="n">
        <v>332</v>
      </c>
      <c r="C40" s="116" t="n">
        <v>80758</v>
      </c>
      <c r="D40" s="116" t="n">
        <v>10628</v>
      </c>
      <c r="E40" s="116" t="n">
        <v>316673</v>
      </c>
      <c r="F40" s="116" t="n">
        <v>1971355</v>
      </c>
      <c r="G40" s="116" t="n">
        <v>1131708</v>
      </c>
      <c r="H40" s="116" t="n">
        <v>328069</v>
      </c>
    </row>
    <row r="41" customFormat="false" ht="12" hidden="false" customHeight="true" outlineLevel="0" collapsed="false">
      <c r="A41" s="118" t="s">
        <v>133</v>
      </c>
      <c r="B41" s="116" t="n">
        <v>334</v>
      </c>
      <c r="C41" s="116" t="n">
        <v>81699</v>
      </c>
      <c r="D41" s="116" t="n">
        <v>32689</v>
      </c>
      <c r="E41" s="116" t="n">
        <v>952674</v>
      </c>
      <c r="F41" s="116" t="n">
        <v>5307288</v>
      </c>
      <c r="G41" s="116" t="n">
        <v>3046707</v>
      </c>
      <c r="H41" s="116" t="n">
        <v>973507</v>
      </c>
    </row>
    <row r="42" customFormat="false" ht="12" hidden="false" customHeight="true" outlineLevel="0" collapsed="false">
      <c r="A42" s="118" t="s">
        <v>134</v>
      </c>
      <c r="B42" s="116" t="n">
        <v>337</v>
      </c>
      <c r="C42" s="116" t="n">
        <v>81135</v>
      </c>
      <c r="D42" s="116" t="n">
        <v>11087</v>
      </c>
      <c r="E42" s="116" t="n">
        <v>386188</v>
      </c>
      <c r="F42" s="116" t="n">
        <v>1821837</v>
      </c>
      <c r="G42" s="116" t="n">
        <v>1033823</v>
      </c>
      <c r="H42" s="116" t="n">
        <v>330791</v>
      </c>
    </row>
    <row r="43" customFormat="false" ht="12" hidden="false" customHeight="true" outlineLevel="0" collapsed="false">
      <c r="A43" s="118" t="s">
        <v>135</v>
      </c>
      <c r="B43" s="116" t="n">
        <v>337</v>
      </c>
      <c r="C43" s="116" t="n">
        <v>80871</v>
      </c>
      <c r="D43" s="116" t="n">
        <v>10478</v>
      </c>
      <c r="E43" s="116" t="n">
        <v>325484</v>
      </c>
      <c r="F43" s="116" t="n">
        <v>1808619</v>
      </c>
      <c r="G43" s="116" t="n">
        <v>987529</v>
      </c>
      <c r="H43" s="116" t="n">
        <v>306995</v>
      </c>
    </row>
    <row r="44" customFormat="false" ht="12" hidden="false" customHeight="true" outlineLevel="0" collapsed="false">
      <c r="A44" s="118" t="s">
        <v>136</v>
      </c>
      <c r="B44" s="116" t="n">
        <v>335</v>
      </c>
      <c r="C44" s="116" t="n">
        <v>80652</v>
      </c>
      <c r="D44" s="116" t="n">
        <v>10446</v>
      </c>
      <c r="E44" s="116" t="n">
        <v>327325</v>
      </c>
      <c r="F44" s="116" t="n">
        <v>1817628</v>
      </c>
      <c r="G44" s="116" t="n">
        <v>1003481</v>
      </c>
      <c r="H44" s="116" t="n">
        <v>314570</v>
      </c>
    </row>
    <row r="45" customFormat="false" ht="12" hidden="false" customHeight="true" outlineLevel="0" collapsed="false">
      <c r="A45" s="118" t="s">
        <v>137</v>
      </c>
      <c r="B45" s="116" t="n">
        <v>336</v>
      </c>
      <c r="C45" s="116" t="n">
        <v>80886</v>
      </c>
      <c r="D45" s="116" t="n">
        <v>32010</v>
      </c>
      <c r="E45" s="116" t="n">
        <v>1038996</v>
      </c>
      <c r="F45" s="116" t="n">
        <v>5448084</v>
      </c>
      <c r="G45" s="116" t="n">
        <v>3024832</v>
      </c>
      <c r="H45" s="116" t="n">
        <v>952355</v>
      </c>
    </row>
    <row r="46" customFormat="false" ht="12" hidden="false" customHeight="true" outlineLevel="0" collapsed="false">
      <c r="A46" s="118" t="s">
        <v>138</v>
      </c>
      <c r="B46" s="116" t="n">
        <v>335</v>
      </c>
      <c r="C46" s="116" t="n">
        <v>81293</v>
      </c>
      <c r="D46" s="116" t="n">
        <v>64699</v>
      </c>
      <c r="E46" s="116" t="n">
        <v>1991670</v>
      </c>
      <c r="F46" s="116" t="n">
        <v>10755372</v>
      </c>
      <c r="G46" s="116" t="n">
        <v>6071540</v>
      </c>
      <c r="H46" s="116" t="n">
        <v>1925863</v>
      </c>
    </row>
    <row r="47" customFormat="false" ht="12" hidden="false" customHeight="true" outlineLevel="0" collapsed="false">
      <c r="A47" s="118" t="s">
        <v>139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0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1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2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3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4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5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6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18" t="s">
        <v>147</v>
      </c>
      <c r="B55" s="116" t="n">
        <v>0</v>
      </c>
      <c r="C55" s="116" t="n">
        <v>0</v>
      </c>
      <c r="D55" s="116" t="n">
        <v>0</v>
      </c>
      <c r="E55" s="116" t="n">
        <v>0</v>
      </c>
      <c r="F55" s="116" t="n">
        <v>0</v>
      </c>
      <c r="G55" s="116" t="n">
        <v>0</v>
      </c>
      <c r="H55" s="116" t="n">
        <v>0</v>
      </c>
    </row>
    <row r="56" customFormat="false" ht="12" hidden="false" customHeight="true" outlineLevel="0" collapsed="false">
      <c r="A56" s="123" t="s">
        <v>149</v>
      </c>
      <c r="B56" s="123"/>
      <c r="C56" s="123"/>
      <c r="D56" s="123"/>
      <c r="E56" s="123"/>
      <c r="F56" s="123"/>
      <c r="G56" s="123"/>
      <c r="H56" s="123"/>
    </row>
    <row r="57" customFormat="false" ht="12" hidden="false" customHeight="true" outlineLevel="0" collapsed="false">
      <c r="A57" s="123" t="s">
        <v>150</v>
      </c>
      <c r="B57" s="123"/>
      <c r="C57" s="123"/>
      <c r="D57" s="123"/>
      <c r="E57" s="123"/>
      <c r="F57" s="123"/>
      <c r="G57" s="123"/>
      <c r="H57" s="123"/>
      <c r="I57" s="124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5"/>
      <c r="B61" s="126"/>
      <c r="C61" s="126"/>
      <c r="D61" s="126"/>
      <c r="E61" s="126"/>
      <c r="F61" s="126"/>
      <c r="G61" s="126"/>
      <c r="H61" s="126"/>
    </row>
    <row r="62" customFormat="false" ht="12" hidden="false" customHeight="true" outlineLevel="0" collapsed="false">
      <c r="A62" s="127"/>
      <c r="B62" s="127"/>
      <c r="C62" s="127"/>
      <c r="D62" s="127"/>
      <c r="E62" s="128"/>
      <c r="F62" s="128"/>
      <c r="G62" s="128"/>
      <c r="H62" s="128"/>
    </row>
    <row r="63" customFormat="false" ht="12" hidden="false" customHeight="true" outlineLevel="0" collapsed="false">
      <c r="A63" s="129"/>
      <c r="B63" s="127"/>
      <c r="C63" s="127"/>
      <c r="D63" s="127"/>
      <c r="E63" s="127"/>
      <c r="F63" s="127"/>
      <c r="G63" s="127"/>
      <c r="H63" s="127"/>
    </row>
    <row r="64" customFormat="false" ht="12" hidden="false" customHeight="true" outlineLevel="0" collapsed="false">
      <c r="A64" s="129"/>
      <c r="B64" s="130"/>
      <c r="C64" s="130"/>
      <c r="D64" s="130"/>
      <c r="E64" s="130"/>
      <c r="F64" s="130"/>
      <c r="G64" s="130"/>
      <c r="H64" s="130"/>
    </row>
    <row r="65" customFormat="false" ht="12" hidden="false" customHeight="true" outlineLevel="0" collapsed="false">
      <c r="A65" s="129"/>
      <c r="B65" s="130"/>
      <c r="C65" s="130"/>
      <c r="D65" s="130"/>
      <c r="E65" s="130"/>
      <c r="F65" s="130"/>
      <c r="G65" s="130"/>
      <c r="H65" s="130"/>
    </row>
    <row r="66" customFormat="false" ht="12" hidden="false" customHeight="true" outlineLevel="0" collapsed="false">
      <c r="A66" s="129"/>
      <c r="B66" s="130"/>
      <c r="C66" s="130"/>
      <c r="D66" s="130"/>
      <c r="E66" s="130"/>
      <c r="F66" s="130"/>
      <c r="G66" s="130"/>
      <c r="H66" s="130"/>
    </row>
    <row r="67" customFormat="false" ht="12" hidden="false" customHeight="true" outlineLevel="0" collapsed="false">
      <c r="A67" s="129"/>
      <c r="B67" s="130"/>
      <c r="C67" s="130"/>
      <c r="D67" s="130"/>
      <c r="E67" s="130"/>
      <c r="F67" s="130"/>
      <c r="G67" s="130"/>
      <c r="H67" s="130"/>
    </row>
    <row r="68" customFormat="false" ht="12" hidden="false" customHeight="true" outlineLevel="0" collapsed="false">
      <c r="A68" s="129"/>
      <c r="B68" s="130"/>
      <c r="C68" s="130"/>
      <c r="D68" s="130"/>
      <c r="E68" s="130"/>
      <c r="F68" s="130"/>
      <c r="G68" s="130"/>
      <c r="H68" s="130"/>
    </row>
    <row r="69" customFormat="false" ht="12" hidden="false" customHeight="true" outlineLevel="0" collapsed="false">
      <c r="A69" s="129"/>
      <c r="B69" s="130"/>
      <c r="C69" s="130"/>
      <c r="D69" s="130"/>
      <c r="E69" s="130"/>
      <c r="F69" s="130"/>
      <c r="G69" s="130"/>
      <c r="H69" s="130"/>
    </row>
    <row r="70" customFormat="false" ht="12" hidden="false" customHeight="true" outlineLevel="0" collapsed="false">
      <c r="B70" s="131"/>
      <c r="C70" s="131"/>
      <c r="D70" s="131"/>
      <c r="E70" s="131"/>
      <c r="F70" s="131"/>
      <c r="G70" s="131"/>
      <c r="H70" s="131"/>
    </row>
    <row r="71" customFormat="false" ht="12" hidden="false" customHeight="true" outlineLevel="0" collapsed="false">
      <c r="B71" s="131"/>
      <c r="C71" s="132"/>
      <c r="D71" s="132"/>
      <c r="E71" s="132"/>
      <c r="F71" s="132"/>
      <c r="G71" s="132"/>
      <c r="H71" s="132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1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2</v>
      </c>
      <c r="B3" s="139" t="s">
        <v>71</v>
      </c>
      <c r="C3" s="140" t="s">
        <v>153</v>
      </c>
      <c r="D3" s="141" t="s">
        <v>154</v>
      </c>
      <c r="E3" s="141" t="s">
        <v>121</v>
      </c>
      <c r="F3" s="142" t="s">
        <v>122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5</v>
      </c>
      <c r="G4" s="144" t="s">
        <v>155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6</v>
      </c>
      <c r="C6" s="139"/>
      <c r="D6" s="140" t="s">
        <v>128</v>
      </c>
      <c r="E6" s="142" t="s">
        <v>129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/>
      <c r="B8" s="148" t="s">
        <v>157</v>
      </c>
      <c r="C8" s="148"/>
      <c r="D8" s="148"/>
      <c r="E8" s="148"/>
      <c r="F8" s="148"/>
      <c r="G8" s="148"/>
    </row>
    <row r="9" customFormat="false" ht="12" hidden="false" customHeight="true" outlineLevel="0" collapsed="false">
      <c r="A9" s="147" t="s">
        <v>158</v>
      </c>
      <c r="B9" s="149" t="n">
        <v>22</v>
      </c>
      <c r="C9" s="149" t="n">
        <v>11889</v>
      </c>
      <c r="D9" s="149" t="n">
        <v>1429</v>
      </c>
      <c r="E9" s="149" t="n">
        <v>54135</v>
      </c>
      <c r="F9" s="149" t="n">
        <v>463027</v>
      </c>
      <c r="G9" s="150" t="s">
        <v>159</v>
      </c>
    </row>
    <row r="10" customFormat="false" ht="12" hidden="false" customHeight="true" outlineLevel="0" collapsed="false">
      <c r="A10" s="147" t="s">
        <v>160</v>
      </c>
      <c r="B10" s="149" t="n">
        <v>12</v>
      </c>
      <c r="C10" s="149" t="n">
        <v>3941</v>
      </c>
      <c r="D10" s="149" t="n">
        <v>491</v>
      </c>
      <c r="E10" s="149" t="n">
        <v>17651</v>
      </c>
      <c r="F10" s="149" t="n">
        <v>44648</v>
      </c>
      <c r="G10" s="150" t="n">
        <v>11257</v>
      </c>
    </row>
    <row r="11" customFormat="false" ht="12" hidden="false" customHeight="true" outlineLevel="0" collapsed="false">
      <c r="A11" s="147" t="s">
        <v>161</v>
      </c>
      <c r="B11" s="149" t="n">
        <v>18</v>
      </c>
      <c r="C11" s="149" t="n">
        <v>2947</v>
      </c>
      <c r="D11" s="149" t="n">
        <v>398</v>
      </c>
      <c r="E11" s="149" t="n">
        <v>9875</v>
      </c>
      <c r="F11" s="149" t="n">
        <v>58727</v>
      </c>
      <c r="G11" s="150" t="n">
        <v>6939</v>
      </c>
    </row>
    <row r="12" customFormat="false" ht="12" hidden="false" customHeight="true" outlineLevel="0" collapsed="false">
      <c r="A12" s="147" t="s">
        <v>162</v>
      </c>
      <c r="B12" s="149" t="n">
        <v>10</v>
      </c>
      <c r="C12" s="149" t="n">
        <v>1523</v>
      </c>
      <c r="D12" s="149" t="n">
        <v>210</v>
      </c>
      <c r="E12" s="149" t="n">
        <v>4922</v>
      </c>
      <c r="F12" s="149" t="n">
        <v>23198</v>
      </c>
      <c r="G12" s="150" t="s">
        <v>159</v>
      </c>
    </row>
    <row r="13" customFormat="false" ht="12" hidden="false" customHeight="true" outlineLevel="0" collapsed="false">
      <c r="A13" s="147" t="s">
        <v>163</v>
      </c>
      <c r="B13" s="149" t="n">
        <v>24</v>
      </c>
      <c r="C13" s="149" t="n">
        <v>12503</v>
      </c>
      <c r="D13" s="149" t="n">
        <v>1657</v>
      </c>
      <c r="E13" s="149" t="n">
        <v>56450</v>
      </c>
      <c r="F13" s="149" t="n">
        <v>267672</v>
      </c>
      <c r="G13" s="150" t="n">
        <v>164200</v>
      </c>
    </row>
    <row r="14" customFormat="false" ht="12" hidden="false" customHeight="true" outlineLevel="0" collapsed="false">
      <c r="A14" s="147" t="s">
        <v>164</v>
      </c>
      <c r="B14" s="149" t="n">
        <v>25</v>
      </c>
      <c r="C14" s="149" t="n">
        <v>4037</v>
      </c>
      <c r="D14" s="149" t="n">
        <v>586</v>
      </c>
      <c r="E14" s="149" t="n">
        <v>15542</v>
      </c>
      <c r="F14" s="149" t="n">
        <v>87314</v>
      </c>
      <c r="G14" s="150" t="n">
        <v>38391</v>
      </c>
    </row>
    <row r="15" customFormat="false" ht="12" hidden="false" customHeight="true" outlineLevel="0" collapsed="false">
      <c r="A15" s="147" t="s">
        <v>165</v>
      </c>
      <c r="B15" s="149" t="n">
        <v>63</v>
      </c>
      <c r="C15" s="149" t="n">
        <v>11387</v>
      </c>
      <c r="D15" s="149" t="n">
        <v>1409</v>
      </c>
      <c r="E15" s="149" t="n">
        <v>42150</v>
      </c>
      <c r="F15" s="149" t="n">
        <v>164059</v>
      </c>
      <c r="G15" s="150" t="n">
        <v>64341</v>
      </c>
    </row>
    <row r="16" customFormat="false" ht="12" hidden="false" customHeight="true" outlineLevel="0" collapsed="false">
      <c r="A16" s="147" t="s">
        <v>166</v>
      </c>
      <c r="B16" s="149" t="n">
        <v>42</v>
      </c>
      <c r="C16" s="149" t="n">
        <v>10357</v>
      </c>
      <c r="D16" s="149" t="n">
        <v>1388</v>
      </c>
      <c r="E16" s="149" t="n">
        <v>40456</v>
      </c>
      <c r="F16" s="149" t="n">
        <v>188495</v>
      </c>
      <c r="G16" s="150" t="n">
        <v>94403</v>
      </c>
    </row>
    <row r="17" customFormat="false" ht="12" hidden="false" customHeight="true" outlineLevel="0" collapsed="false">
      <c r="A17" s="147" t="s">
        <v>167</v>
      </c>
      <c r="B17" s="149" t="n">
        <v>28</v>
      </c>
      <c r="C17" s="149" t="n">
        <v>6536</v>
      </c>
      <c r="D17" s="149" t="n">
        <v>902</v>
      </c>
      <c r="E17" s="149" t="n">
        <v>27764</v>
      </c>
      <c r="F17" s="149" t="n">
        <v>163363</v>
      </c>
      <c r="G17" s="150" t="n">
        <v>83546</v>
      </c>
    </row>
    <row r="18" customFormat="false" ht="12" hidden="false" customHeight="true" outlineLevel="0" collapsed="false">
      <c r="A18" s="147" t="s">
        <v>168</v>
      </c>
      <c r="B18" s="149" t="n">
        <v>19</v>
      </c>
      <c r="C18" s="149" t="n">
        <v>3056</v>
      </c>
      <c r="D18" s="149" t="n">
        <v>396</v>
      </c>
      <c r="E18" s="149" t="n">
        <v>8830</v>
      </c>
      <c r="F18" s="149" t="n">
        <v>34758</v>
      </c>
      <c r="G18" s="150" t="n">
        <v>12154</v>
      </c>
    </row>
    <row r="19" customFormat="false" ht="12" hidden="false" customHeight="true" outlineLevel="0" collapsed="false">
      <c r="A19" s="147" t="s">
        <v>169</v>
      </c>
      <c r="B19" s="149" t="n">
        <v>18</v>
      </c>
      <c r="C19" s="149" t="n">
        <v>2512</v>
      </c>
      <c r="D19" s="149" t="n">
        <v>323</v>
      </c>
      <c r="E19" s="149" t="n">
        <v>8677</v>
      </c>
      <c r="F19" s="149" t="n">
        <v>69686</v>
      </c>
      <c r="G19" s="150" t="n">
        <v>6395</v>
      </c>
    </row>
    <row r="20" s="151" customFormat="true" ht="12" hidden="false" customHeight="true" outlineLevel="0" collapsed="false">
      <c r="A20" s="147" t="s">
        <v>170</v>
      </c>
      <c r="B20" s="149" t="n">
        <v>54</v>
      </c>
      <c r="C20" s="149" t="n">
        <v>9964</v>
      </c>
      <c r="D20" s="149" t="n">
        <v>1257</v>
      </c>
      <c r="E20" s="149" t="n">
        <v>40873</v>
      </c>
      <c r="F20" s="149" t="n">
        <v>252680</v>
      </c>
      <c r="G20" s="150" t="n">
        <v>110694</v>
      </c>
    </row>
    <row r="21" customFormat="false" ht="12" hidden="false" customHeight="true" outlineLevel="0" collapsed="false">
      <c r="A21" s="152"/>
      <c r="B21" s="149"/>
      <c r="C21" s="149"/>
      <c r="D21" s="149"/>
      <c r="E21" s="149"/>
      <c r="F21" s="149"/>
      <c r="G21" s="149"/>
    </row>
    <row r="22" customFormat="false" ht="12" hidden="false" customHeight="true" outlineLevel="0" collapsed="false">
      <c r="A22" s="152" t="s">
        <v>171</v>
      </c>
      <c r="B22" s="153" t="n">
        <v>335</v>
      </c>
      <c r="C22" s="153" t="n">
        <v>80652</v>
      </c>
      <c r="D22" s="153" t="n">
        <v>10446</v>
      </c>
      <c r="E22" s="153" t="n">
        <v>327325</v>
      </c>
      <c r="F22" s="153" t="n">
        <v>1817628</v>
      </c>
      <c r="G22" s="153" t="n">
        <v>1003481</v>
      </c>
    </row>
    <row r="23" customFormat="false" ht="12" hidden="false" customHeight="true" outlineLevel="0" collapsed="false">
      <c r="A23" s="154"/>
      <c r="B23" s="155"/>
      <c r="C23" s="156"/>
      <c r="D23" s="156"/>
      <c r="E23" s="157"/>
      <c r="F23" s="157"/>
      <c r="G23" s="157"/>
    </row>
    <row r="24" customFormat="false" ht="12" hidden="false" customHeight="true" outlineLevel="0" collapsed="false">
      <c r="A24" s="158"/>
      <c r="B24" s="159" t="s">
        <v>16</v>
      </c>
      <c r="C24" s="159"/>
      <c r="D24" s="159"/>
      <c r="E24" s="159"/>
      <c r="F24" s="159"/>
      <c r="G24" s="159"/>
    </row>
    <row r="25" customFormat="false" ht="12" hidden="false" customHeight="true" outlineLevel="0" collapsed="false">
      <c r="A25" s="147" t="s">
        <v>158</v>
      </c>
      <c r="B25" s="160" t="s">
        <v>36</v>
      </c>
      <c r="C25" s="160" t="n">
        <v>-5.2</v>
      </c>
      <c r="D25" s="160" t="n">
        <v>-10.5</v>
      </c>
      <c r="E25" s="160" t="n">
        <v>-10.8</v>
      </c>
      <c r="F25" s="160" t="n">
        <v>-8.1</v>
      </c>
      <c r="G25" s="160" t="s">
        <v>47</v>
      </c>
    </row>
    <row r="26" customFormat="false" ht="12" hidden="false" customHeight="true" outlineLevel="0" collapsed="false">
      <c r="A26" s="147" t="s">
        <v>160</v>
      </c>
      <c r="B26" s="160" t="n">
        <v>20</v>
      </c>
      <c r="C26" s="160" t="n">
        <v>24.4</v>
      </c>
      <c r="D26" s="160" t="n">
        <v>20.3</v>
      </c>
      <c r="E26" s="160" t="n">
        <v>43.4</v>
      </c>
      <c r="F26" s="160" t="n">
        <v>-11.2</v>
      </c>
      <c r="G26" s="160" t="n">
        <v>137.8</v>
      </c>
    </row>
    <row r="27" customFormat="false" ht="12" hidden="false" customHeight="true" outlineLevel="0" collapsed="false">
      <c r="A27" s="147" t="s">
        <v>161</v>
      </c>
      <c r="B27" s="160" t="n">
        <v>-5.3</v>
      </c>
      <c r="C27" s="160" t="n">
        <v>3</v>
      </c>
      <c r="D27" s="160" t="n">
        <v>10.9</v>
      </c>
      <c r="E27" s="160" t="n">
        <v>-9.1</v>
      </c>
      <c r="F27" s="160" t="n">
        <v>0</v>
      </c>
      <c r="G27" s="160" t="n">
        <v>-36.3</v>
      </c>
    </row>
    <row r="28" customFormat="false" ht="12" hidden="false" customHeight="true" outlineLevel="0" collapsed="false">
      <c r="A28" s="147" t="s">
        <v>162</v>
      </c>
      <c r="B28" s="160" t="n">
        <v>11.1</v>
      </c>
      <c r="C28" s="160" t="n">
        <v>35</v>
      </c>
      <c r="D28" s="160" t="n">
        <v>32.1</v>
      </c>
      <c r="E28" s="160" t="n">
        <v>37.5</v>
      </c>
      <c r="F28" s="160" t="n">
        <v>-1</v>
      </c>
      <c r="G28" s="160" t="s">
        <v>47</v>
      </c>
    </row>
    <row r="29" customFormat="false" ht="12" hidden="false" customHeight="true" outlineLevel="0" collapsed="false">
      <c r="A29" s="147" t="s">
        <v>163</v>
      </c>
      <c r="B29" s="160" t="n">
        <v>-4</v>
      </c>
      <c r="C29" s="160" t="n">
        <v>-13.6</v>
      </c>
      <c r="D29" s="160" t="n">
        <v>-16.6</v>
      </c>
      <c r="E29" s="160" t="n">
        <v>-20.3</v>
      </c>
      <c r="F29" s="160" t="n">
        <v>-19.1</v>
      </c>
      <c r="G29" s="160" t="n">
        <v>-18.6</v>
      </c>
    </row>
    <row r="30" customFormat="false" ht="12" hidden="false" customHeight="true" outlineLevel="0" collapsed="false">
      <c r="A30" s="147" t="s">
        <v>164</v>
      </c>
      <c r="B30" s="160" t="n">
        <v>4.2</v>
      </c>
      <c r="C30" s="160" t="n">
        <v>5.9</v>
      </c>
      <c r="D30" s="160" t="n">
        <v>12.9</v>
      </c>
      <c r="E30" s="160" t="n">
        <v>2.2</v>
      </c>
      <c r="F30" s="160" t="n">
        <v>-2.5</v>
      </c>
      <c r="G30" s="160" t="n">
        <v>2.7</v>
      </c>
    </row>
    <row r="31" customFormat="false" ht="12" hidden="false" customHeight="true" outlineLevel="0" collapsed="false">
      <c r="A31" s="147" t="s">
        <v>165</v>
      </c>
      <c r="B31" s="160" t="n">
        <v>3.3</v>
      </c>
      <c r="C31" s="160" t="n">
        <v>-1.2</v>
      </c>
      <c r="D31" s="160" t="n">
        <v>-5.8</v>
      </c>
      <c r="E31" s="160" t="n">
        <v>-6.3</v>
      </c>
      <c r="F31" s="160" t="n">
        <v>-11.8</v>
      </c>
      <c r="G31" s="160" t="n">
        <v>-28.1</v>
      </c>
    </row>
    <row r="32" customFormat="false" ht="12" hidden="false" customHeight="true" outlineLevel="0" collapsed="false">
      <c r="A32" s="147" t="s">
        <v>166</v>
      </c>
      <c r="B32" s="160" t="n">
        <v>-2.3</v>
      </c>
      <c r="C32" s="160" t="n">
        <v>2.5</v>
      </c>
      <c r="D32" s="160" t="n">
        <v>-2.7</v>
      </c>
      <c r="E32" s="160" t="n">
        <v>2.1</v>
      </c>
      <c r="F32" s="160" t="n">
        <v>-1.3</v>
      </c>
      <c r="G32" s="160" t="n">
        <v>-4.6</v>
      </c>
    </row>
    <row r="33" customFormat="false" ht="12" hidden="false" customHeight="true" outlineLevel="0" collapsed="false">
      <c r="A33" s="147" t="s">
        <v>167</v>
      </c>
      <c r="B33" s="160" t="n">
        <v>-17.6</v>
      </c>
      <c r="C33" s="160" t="n">
        <v>-6.3</v>
      </c>
      <c r="D33" s="160" t="n">
        <v>-8</v>
      </c>
      <c r="E33" s="160" t="n">
        <v>-0.7</v>
      </c>
      <c r="F33" s="160" t="n">
        <v>1.1</v>
      </c>
      <c r="G33" s="160" t="n">
        <v>5.9</v>
      </c>
    </row>
    <row r="34" customFormat="false" ht="12" hidden="false" customHeight="true" outlineLevel="0" collapsed="false">
      <c r="A34" s="147" t="s">
        <v>168</v>
      </c>
      <c r="B34" s="160" t="n">
        <v>0</v>
      </c>
      <c r="C34" s="160" t="n">
        <v>-2.5</v>
      </c>
      <c r="D34" s="160" t="n">
        <v>-8.1</v>
      </c>
      <c r="E34" s="160" t="n">
        <v>-3.5</v>
      </c>
      <c r="F34" s="160" t="n">
        <v>-5.1</v>
      </c>
      <c r="G34" s="160" t="n">
        <v>-5.1</v>
      </c>
    </row>
    <row r="35" customFormat="false" ht="12" hidden="false" customHeight="true" outlineLevel="0" collapsed="false">
      <c r="A35" s="147" t="s">
        <v>169</v>
      </c>
      <c r="B35" s="160" t="n">
        <v>5.9</v>
      </c>
      <c r="C35" s="160" t="n">
        <v>2.1</v>
      </c>
      <c r="D35" s="160" t="n">
        <v>-0.9</v>
      </c>
      <c r="E35" s="160" t="n">
        <v>7</v>
      </c>
      <c r="F35" s="160" t="n">
        <v>37.7</v>
      </c>
      <c r="G35" s="160" t="n">
        <v>87.2</v>
      </c>
    </row>
    <row r="36" customFormat="false" ht="12" hidden="false" customHeight="true" outlineLevel="0" collapsed="false">
      <c r="A36" s="147" t="s">
        <v>170</v>
      </c>
      <c r="B36" s="160" t="n">
        <v>-3.6</v>
      </c>
      <c r="C36" s="160" t="n">
        <v>-0.4</v>
      </c>
      <c r="D36" s="160" t="n">
        <v>-4.2</v>
      </c>
      <c r="E36" s="160" t="n">
        <v>1</v>
      </c>
      <c r="F36" s="160" t="n">
        <v>-8.9</v>
      </c>
      <c r="G36" s="160" t="n">
        <v>-14.6</v>
      </c>
    </row>
    <row r="37" customFormat="false" ht="12" hidden="false" customHeight="true" outlineLevel="0" collapsed="false">
      <c r="A37" s="161"/>
      <c r="B37" s="160"/>
      <c r="C37" s="160"/>
      <c r="D37" s="160"/>
      <c r="E37" s="160"/>
      <c r="F37" s="160"/>
      <c r="G37" s="160"/>
    </row>
    <row r="38" s="151" customFormat="true" ht="12" hidden="false" customHeight="true" outlineLevel="0" collapsed="false">
      <c r="A38" s="152" t="s">
        <v>171</v>
      </c>
      <c r="B38" s="162" t="n">
        <v>-1.2</v>
      </c>
      <c r="C38" s="162" t="n">
        <v>-1.9</v>
      </c>
      <c r="D38" s="162" t="n">
        <v>-5</v>
      </c>
      <c r="E38" s="162" t="n">
        <v>-4.8</v>
      </c>
      <c r="F38" s="162" t="n">
        <v>-7.3</v>
      </c>
      <c r="G38" s="162" t="n">
        <v>-9.2</v>
      </c>
    </row>
    <row r="39" customFormat="false" ht="12" hidden="false" customHeight="true" outlineLevel="0" collapsed="false">
      <c r="B39" s="163"/>
      <c r="C39" s="163"/>
      <c r="D39" s="163"/>
      <c r="E39" s="163"/>
      <c r="F39" s="163"/>
      <c r="G39" s="163"/>
    </row>
    <row r="40" customFormat="false" ht="12" hidden="false" customHeight="true" outlineLevel="0" collapsed="false">
      <c r="A40" s="164"/>
      <c r="B40" s="165"/>
      <c r="C40" s="165"/>
      <c r="D40" s="165"/>
      <c r="E40" s="165"/>
      <c r="F40" s="165"/>
      <c r="G40" s="165"/>
    </row>
    <row r="41" customFormat="false" ht="12" hidden="false" customHeight="true" outlineLevel="0" collapsed="false">
      <c r="B41" s="166"/>
      <c r="C41" s="166"/>
      <c r="D41" s="167"/>
      <c r="E41" s="167"/>
      <c r="F41" s="167"/>
      <c r="G41" s="167"/>
    </row>
    <row r="42" customFormat="false" ht="12" hidden="false" customHeight="true" outlineLevel="0" collapsed="false">
      <c r="B42" s="168"/>
      <c r="C42" s="169"/>
      <c r="D42" s="168"/>
      <c r="E42" s="168"/>
      <c r="F42" s="168"/>
      <c r="G42" s="16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Jun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5.85"/>
    <col collapsed="false" customWidth="true" hidden="false" outlineLevel="0" max="4" min="4" style="0" width="7.7"/>
    <col collapsed="false" customWidth="true" hidden="false" outlineLevel="0" max="5" min="5" style="170" width="7.7"/>
    <col collapsed="false" customWidth="true" hidden="false" outlineLevel="0" max="6" min="6" style="170" width="8.14"/>
    <col collapsed="false" customWidth="true" hidden="false" outlineLevel="0" max="8" min="7" style="170" width="9.28"/>
    <col collapsed="false" customWidth="true" hidden="false" outlineLevel="0" max="9" min="9" style="0" width="2.13"/>
  </cols>
  <sheetData>
    <row r="1" customFormat="false" ht="22.5" hidden="false" customHeight="true" outlineLevel="0" collapsed="false">
      <c r="A1" s="134" t="s">
        <v>17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1"/>
      <c r="B2" s="171"/>
      <c r="C2" s="171"/>
      <c r="D2" s="171"/>
      <c r="E2" s="172"/>
      <c r="F2" s="172"/>
      <c r="G2" s="172"/>
      <c r="H2" s="172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8</v>
      </c>
      <c r="D3" s="176" t="s">
        <v>119</v>
      </c>
      <c r="E3" s="177" t="s">
        <v>120</v>
      </c>
      <c r="F3" s="177" t="s">
        <v>121</v>
      </c>
      <c r="G3" s="178" t="s">
        <v>122</v>
      </c>
      <c r="H3" s="178"/>
    </row>
    <row r="4" customFormat="false" ht="12" hidden="false" customHeight="true" outlineLevel="0" collapsed="false">
      <c r="A4" s="173"/>
      <c r="B4" s="174"/>
      <c r="C4" s="175"/>
      <c r="D4" s="176"/>
      <c r="E4" s="177"/>
      <c r="F4" s="177"/>
      <c r="G4" s="179" t="s">
        <v>125</v>
      </c>
      <c r="H4" s="180" t="s">
        <v>155</v>
      </c>
    </row>
    <row r="5" customFormat="false" ht="12" hidden="false" customHeight="true" outlineLevel="0" collapsed="false">
      <c r="A5" s="173"/>
      <c r="B5" s="174"/>
      <c r="C5" s="175"/>
      <c r="D5" s="176"/>
      <c r="E5" s="177"/>
      <c r="F5" s="177"/>
      <c r="G5" s="179"/>
      <c r="H5" s="180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179" t="s">
        <v>128</v>
      </c>
      <c r="F6" s="178" t="s">
        <v>129</v>
      </c>
      <c r="G6" s="178"/>
      <c r="H6" s="178"/>
    </row>
    <row r="7" customFormat="false" ht="12" hidden="false" customHeight="true" outlineLevel="0" collapsed="false">
      <c r="A7" s="182"/>
      <c r="B7" s="183"/>
      <c r="C7" s="184"/>
      <c r="D7" s="184"/>
      <c r="E7" s="185"/>
      <c r="F7" s="185"/>
      <c r="G7" s="185"/>
      <c r="H7" s="185"/>
    </row>
    <row r="8" s="189" customFormat="true" ht="12" hidden="false" customHeight="true" outlineLevel="0" collapsed="false">
      <c r="A8" s="186" t="s">
        <v>175</v>
      </c>
      <c r="B8" s="187" t="s">
        <v>125</v>
      </c>
      <c r="C8" s="188" t="n">
        <v>335</v>
      </c>
      <c r="D8" s="188" t="n">
        <v>80652</v>
      </c>
      <c r="E8" s="188" t="n">
        <v>10446</v>
      </c>
      <c r="F8" s="188" t="n">
        <v>327325</v>
      </c>
      <c r="G8" s="188" t="n">
        <v>1817628</v>
      </c>
      <c r="H8" s="188" t="n">
        <v>1003481</v>
      </c>
    </row>
    <row r="9" customFormat="false" ht="12" hidden="false" customHeight="true" outlineLevel="0" collapsed="false">
      <c r="A9" s="190"/>
      <c r="B9" s="183"/>
      <c r="C9" s="191"/>
      <c r="D9" s="191"/>
      <c r="E9" s="191"/>
      <c r="F9" s="191"/>
      <c r="G9" s="191"/>
      <c r="H9" s="191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191" t="n">
        <v>112</v>
      </c>
      <c r="D10" s="191" t="n">
        <v>23703</v>
      </c>
      <c r="E10" s="191" t="n">
        <v>2977</v>
      </c>
      <c r="F10" s="191" t="n">
        <v>90772</v>
      </c>
      <c r="G10" s="191" t="n">
        <v>368852</v>
      </c>
      <c r="H10" s="191" t="n">
        <v>160768</v>
      </c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191" t="n">
        <v>127</v>
      </c>
      <c r="D11" s="191" t="n">
        <v>30434</v>
      </c>
      <c r="E11" s="191" t="n">
        <v>4021</v>
      </c>
      <c r="F11" s="191" t="n">
        <v>128362</v>
      </c>
      <c r="G11" s="191" t="n">
        <v>484618</v>
      </c>
      <c r="H11" s="191" t="n">
        <v>258907</v>
      </c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191" t="n">
        <v>10</v>
      </c>
      <c r="D12" s="191" t="n">
        <v>3013</v>
      </c>
      <c r="E12" s="191" t="n">
        <v>433</v>
      </c>
      <c r="F12" s="191" t="n">
        <v>15510</v>
      </c>
      <c r="G12" s="191" t="n">
        <v>119832</v>
      </c>
      <c r="H12" s="191" t="n">
        <v>88170</v>
      </c>
    </row>
    <row r="13" s="194" customFormat="true" ht="12" hidden="false" customHeight="true" outlineLevel="0" collapsed="false">
      <c r="A13" s="192" t="s">
        <v>181</v>
      </c>
      <c r="B13" s="193" t="s">
        <v>182</v>
      </c>
      <c r="C13" s="191" t="n">
        <v>86</v>
      </c>
      <c r="D13" s="191" t="n">
        <v>23502</v>
      </c>
      <c r="E13" s="191" t="n">
        <v>3014</v>
      </c>
      <c r="F13" s="191" t="n">
        <v>92681</v>
      </c>
      <c r="G13" s="191" t="n">
        <v>844326</v>
      </c>
      <c r="H13" s="191" t="n">
        <v>495636</v>
      </c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191" t="n">
        <v>0</v>
      </c>
      <c r="D14" s="191" t="n">
        <v>0</v>
      </c>
      <c r="E14" s="191" t="n">
        <v>0</v>
      </c>
      <c r="F14" s="191" t="n">
        <v>0</v>
      </c>
      <c r="G14" s="191" t="n">
        <v>0</v>
      </c>
      <c r="H14" s="191" t="n">
        <v>0</v>
      </c>
    </row>
    <row r="15" s="194" customFormat="true" ht="12" hidden="false" customHeight="true" outlineLevel="0" collapsed="false">
      <c r="A15" s="192"/>
      <c r="B15" s="193"/>
      <c r="C15" s="191"/>
      <c r="D15" s="191"/>
      <c r="E15" s="191"/>
      <c r="F15" s="191"/>
      <c r="G15" s="191"/>
      <c r="H15" s="191"/>
    </row>
    <row r="16" customFormat="false" ht="12" hidden="false" customHeight="true" outlineLevel="0" collapsed="false">
      <c r="A16" s="186" t="s">
        <v>177</v>
      </c>
      <c r="B16" s="195" t="s">
        <v>185</v>
      </c>
      <c r="C16" s="188" t="n">
        <f aca="false">C17</f>
        <v>0</v>
      </c>
      <c r="D16" s="188" t="n">
        <f aca="false">D17</f>
        <v>0</v>
      </c>
      <c r="E16" s="188" t="n">
        <f aca="false">E17</f>
        <v>0</v>
      </c>
      <c r="F16" s="188" t="n">
        <f aca="false">F17</f>
        <v>0</v>
      </c>
      <c r="G16" s="188" t="n">
        <f aca="false">G17</f>
        <v>0</v>
      </c>
      <c r="H16" s="188" t="n">
        <f aca="false">H17</f>
        <v>0</v>
      </c>
      <c r="I16" s="196"/>
    </row>
    <row r="17" customFormat="false" ht="22.5" hidden="false" customHeight="false" outlineLevel="0" collapsed="false">
      <c r="A17" s="197" t="s">
        <v>186</v>
      </c>
      <c r="B17" s="193" t="s">
        <v>187</v>
      </c>
      <c r="C17" s="191" t="n">
        <v>0</v>
      </c>
      <c r="D17" s="188" t="n">
        <v>0</v>
      </c>
      <c r="E17" s="188" t="n">
        <v>0</v>
      </c>
      <c r="F17" s="188" t="n">
        <v>0</v>
      </c>
      <c r="G17" s="188" t="n">
        <v>0</v>
      </c>
      <c r="H17" s="188" t="n">
        <v>0</v>
      </c>
    </row>
    <row r="18" s="194" customFormat="true" ht="12" hidden="false" customHeight="true" outlineLevel="0" collapsed="false">
      <c r="A18" s="198"/>
      <c r="B18" s="183"/>
      <c r="C18" s="188"/>
      <c r="D18" s="188"/>
      <c r="E18" s="188"/>
      <c r="F18" s="188"/>
      <c r="G18" s="188"/>
      <c r="H18" s="188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188" t="n">
        <v>335</v>
      </c>
      <c r="D19" s="188" t="n">
        <v>80652</v>
      </c>
      <c r="E19" s="188" t="n">
        <v>10446</v>
      </c>
      <c r="F19" s="188" t="n">
        <v>327325</v>
      </c>
      <c r="G19" s="188" t="n">
        <v>1817628</v>
      </c>
      <c r="H19" s="188" t="n">
        <v>1003481</v>
      </c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191" t="n">
        <v>36</v>
      </c>
      <c r="D20" s="191" t="n">
        <v>6602</v>
      </c>
      <c r="E20" s="191" t="n">
        <v>798</v>
      </c>
      <c r="F20" s="191" t="n">
        <v>18091</v>
      </c>
      <c r="G20" s="191" t="n">
        <v>159419</v>
      </c>
      <c r="H20" s="191" t="n">
        <v>36769</v>
      </c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191" t="n">
        <v>4</v>
      </c>
      <c r="D21" s="191" t="n">
        <v>1331</v>
      </c>
      <c r="E21" s="191" t="n">
        <v>176</v>
      </c>
      <c r="F21" s="191" t="n">
        <v>5709</v>
      </c>
      <c r="G21" s="191" t="n">
        <v>54260</v>
      </c>
      <c r="H21" s="191" t="s">
        <v>47</v>
      </c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191" t="n">
        <v>2</v>
      </c>
      <c r="D22" s="191" t="s">
        <v>47</v>
      </c>
      <c r="E22" s="191" t="s">
        <v>47</v>
      </c>
      <c r="F22" s="191" t="s">
        <v>47</v>
      </c>
      <c r="G22" s="191" t="s">
        <v>47</v>
      </c>
      <c r="H22" s="191" t="s">
        <v>47</v>
      </c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191" t="n">
        <v>4</v>
      </c>
      <c r="D23" s="191" t="n">
        <v>318</v>
      </c>
      <c r="E23" s="191" t="n">
        <v>39</v>
      </c>
      <c r="F23" s="191" t="n">
        <v>959</v>
      </c>
      <c r="G23" s="191" t="n">
        <v>7056</v>
      </c>
      <c r="H23" s="191" t="s">
        <v>47</v>
      </c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191" t="n">
        <v>3</v>
      </c>
      <c r="D24" s="191" t="n">
        <v>191</v>
      </c>
      <c r="E24" s="191" t="n">
        <v>29</v>
      </c>
      <c r="F24" s="191" t="n">
        <v>551</v>
      </c>
      <c r="G24" s="191" t="n">
        <v>1677</v>
      </c>
      <c r="H24" s="191" t="s">
        <v>47</v>
      </c>
    </row>
    <row r="25" s="194" customFormat="true" ht="22.5" hidden="false" customHeight="true" outlineLevel="0" collapsed="false">
      <c r="A25" s="197" t="s">
        <v>200</v>
      </c>
      <c r="B25" s="193" t="s">
        <v>201</v>
      </c>
      <c r="C25" s="191" t="n">
        <v>3</v>
      </c>
      <c r="D25" s="191" t="n">
        <v>309</v>
      </c>
      <c r="E25" s="191" t="n">
        <v>42</v>
      </c>
      <c r="F25" s="191" t="n">
        <v>762</v>
      </c>
      <c r="G25" s="191" t="n">
        <v>3221</v>
      </c>
      <c r="H25" s="191" t="n">
        <v>0</v>
      </c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191" t="n">
        <v>9</v>
      </c>
      <c r="D26" s="191" t="n">
        <v>779</v>
      </c>
      <c r="E26" s="191" t="n">
        <v>108</v>
      </c>
      <c r="F26" s="191" t="n">
        <v>2812</v>
      </c>
      <c r="G26" s="191" t="n">
        <v>10819</v>
      </c>
      <c r="H26" s="191" t="n">
        <v>2411</v>
      </c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191" t="n">
        <v>17</v>
      </c>
      <c r="D27" s="191" t="n">
        <v>3467</v>
      </c>
      <c r="E27" s="191" t="n">
        <v>441</v>
      </c>
      <c r="F27" s="191" t="n">
        <v>12563</v>
      </c>
      <c r="G27" s="191" t="n">
        <v>51224</v>
      </c>
      <c r="H27" s="191" t="s">
        <v>47</v>
      </c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191" t="n">
        <v>15</v>
      </c>
      <c r="D28" s="191" t="n">
        <v>2286</v>
      </c>
      <c r="E28" s="191" t="n">
        <v>304</v>
      </c>
      <c r="F28" s="191" t="n">
        <v>9413</v>
      </c>
      <c r="G28" s="191" t="n">
        <v>39866</v>
      </c>
      <c r="H28" s="191" t="n">
        <v>17854</v>
      </c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191" t="n">
        <v>16</v>
      </c>
      <c r="D29" s="191" t="n">
        <v>9090</v>
      </c>
      <c r="E29" s="191" t="n">
        <v>1182</v>
      </c>
      <c r="F29" s="191" t="n">
        <v>43754</v>
      </c>
      <c r="G29" s="191" t="n">
        <v>520524</v>
      </c>
      <c r="H29" s="191" t="n">
        <v>422049</v>
      </c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191" t="n">
        <v>11</v>
      </c>
      <c r="D30" s="191" t="n">
        <v>1786</v>
      </c>
      <c r="E30" s="191" t="n">
        <v>231</v>
      </c>
      <c r="F30" s="191" t="n">
        <v>5836</v>
      </c>
      <c r="G30" s="191" t="n">
        <v>42815</v>
      </c>
      <c r="H30" s="191" t="n">
        <v>19260</v>
      </c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191" t="n">
        <v>6</v>
      </c>
      <c r="D31" s="191" t="n">
        <v>518</v>
      </c>
      <c r="E31" s="191" t="n">
        <v>69</v>
      </c>
      <c r="F31" s="191" t="n">
        <v>1278</v>
      </c>
      <c r="G31" s="191" t="n">
        <v>7793</v>
      </c>
      <c r="H31" s="191" t="s">
        <v>47</v>
      </c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191" t="n">
        <v>10</v>
      </c>
      <c r="D32" s="191" t="n">
        <v>1308</v>
      </c>
      <c r="E32" s="191" t="n">
        <v>158</v>
      </c>
      <c r="F32" s="191" t="n">
        <v>4601</v>
      </c>
      <c r="G32" s="191" t="n">
        <v>40564</v>
      </c>
      <c r="H32" s="191" t="n">
        <v>15427</v>
      </c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191" t="n">
        <v>27</v>
      </c>
      <c r="D33" s="191" t="n">
        <v>4726</v>
      </c>
      <c r="E33" s="191" t="n">
        <v>606</v>
      </c>
      <c r="F33" s="191" t="n">
        <v>16471</v>
      </c>
      <c r="G33" s="191" t="n">
        <v>78059</v>
      </c>
      <c r="H33" s="191" t="n">
        <v>22213</v>
      </c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191" t="n">
        <v>47</v>
      </c>
      <c r="D34" s="191" t="n">
        <v>9131</v>
      </c>
      <c r="E34" s="191" t="n">
        <v>1224</v>
      </c>
      <c r="F34" s="191" t="n">
        <v>37278</v>
      </c>
      <c r="G34" s="191" t="n">
        <v>176702</v>
      </c>
      <c r="H34" s="191" t="n">
        <v>123058</v>
      </c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191" t="n">
        <v>25</v>
      </c>
      <c r="D35" s="191" t="n">
        <v>11646</v>
      </c>
      <c r="E35" s="191" t="n">
        <v>1430</v>
      </c>
      <c r="F35" s="191" t="n">
        <v>49210</v>
      </c>
      <c r="G35" s="191" t="n">
        <v>143616</v>
      </c>
      <c r="H35" s="191" t="n">
        <v>73370</v>
      </c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191" t="n">
        <v>35</v>
      </c>
      <c r="D36" s="191" t="n">
        <v>9330</v>
      </c>
      <c r="E36" s="191" t="n">
        <v>1182</v>
      </c>
      <c r="F36" s="191" t="n">
        <v>39830</v>
      </c>
      <c r="G36" s="191" t="n">
        <v>165814</v>
      </c>
      <c r="H36" s="191" t="n">
        <v>117801</v>
      </c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191" t="n">
        <v>5</v>
      </c>
      <c r="D37" s="191" t="n">
        <v>3223</v>
      </c>
      <c r="E37" s="191" t="n">
        <v>404</v>
      </c>
      <c r="F37" s="191" t="s">
        <v>47</v>
      </c>
      <c r="G37" s="191" t="n">
        <v>24326</v>
      </c>
      <c r="H37" s="191" t="n">
        <v>14459</v>
      </c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191" t="n">
        <v>5</v>
      </c>
      <c r="D38" s="191" t="n">
        <v>3385</v>
      </c>
      <c r="E38" s="191" t="n">
        <v>523</v>
      </c>
      <c r="F38" s="191" t="n">
        <v>16831</v>
      </c>
      <c r="G38" s="191" t="s">
        <v>47</v>
      </c>
      <c r="H38" s="191" t="s">
        <v>47</v>
      </c>
    </row>
    <row r="39" s="194" customFormat="true" ht="12" hidden="false" customHeight="true" outlineLevel="0" collapsed="false">
      <c r="A39" s="198" t="s">
        <v>227</v>
      </c>
      <c r="B39" s="193" t="s">
        <v>228</v>
      </c>
      <c r="C39" s="191" t="n">
        <v>2</v>
      </c>
      <c r="D39" s="191" t="s">
        <v>47</v>
      </c>
      <c r="E39" s="191" t="s">
        <v>47</v>
      </c>
      <c r="F39" s="191" t="s">
        <v>47</v>
      </c>
      <c r="G39" s="191" t="s">
        <v>47</v>
      </c>
      <c r="H39" s="191" t="s">
        <v>47</v>
      </c>
    </row>
    <row r="40" s="194" customFormat="true" ht="12" hidden="false" customHeight="true" outlineLevel="0" collapsed="false">
      <c r="A40" s="198" t="s">
        <v>229</v>
      </c>
      <c r="B40" s="193" t="s">
        <v>230</v>
      </c>
      <c r="C40" s="191" t="n">
        <v>25</v>
      </c>
      <c r="D40" s="191" t="n">
        <v>3785</v>
      </c>
      <c r="E40" s="191" t="n">
        <v>508</v>
      </c>
      <c r="F40" s="191" t="n">
        <v>12482</v>
      </c>
      <c r="G40" s="191" t="n">
        <v>53498</v>
      </c>
      <c r="H40" s="191" t="n">
        <v>17255</v>
      </c>
    </row>
    <row r="41" customFormat="false" ht="22.5" hidden="false" customHeight="false" outlineLevel="0" collapsed="false">
      <c r="A41" s="197" t="s">
        <v>231</v>
      </c>
      <c r="B41" s="193" t="s">
        <v>232</v>
      </c>
      <c r="C41" s="191" t="n">
        <v>28</v>
      </c>
      <c r="D41" s="191" t="n">
        <v>5999</v>
      </c>
      <c r="E41" s="191" t="n">
        <v>792</v>
      </c>
      <c r="F41" s="191" t="n">
        <v>26563</v>
      </c>
      <c r="G41" s="191" t="n">
        <v>66711</v>
      </c>
      <c r="H41" s="191" t="n">
        <v>5534</v>
      </c>
    </row>
    <row r="42" customFormat="false" ht="12" hidden="false" customHeight="true" outlineLevel="0" collapsed="false">
      <c r="A42" s="200"/>
      <c r="B42" s="193"/>
      <c r="C42" s="191"/>
      <c r="D42" s="191"/>
      <c r="E42" s="191"/>
      <c r="F42" s="191"/>
      <c r="G42" s="191"/>
      <c r="H42" s="191"/>
    </row>
    <row r="43" s="194" customFormat="true" ht="12" hidden="false" customHeight="true" outlineLevel="0" collapsed="false">
      <c r="A43" s="0"/>
      <c r="B43" s="0"/>
      <c r="C43" s="0"/>
      <c r="D43" s="0"/>
      <c r="E43" s="170"/>
      <c r="F43" s="170"/>
      <c r="G43" s="170"/>
      <c r="H43" s="170"/>
    </row>
    <row r="44" customFormat="false" ht="12.75" hidden="false" customHeight="false" outlineLevel="0" collapsed="false">
      <c r="A44" s="195"/>
      <c r="B44" s="195"/>
      <c r="C44" s="188"/>
      <c r="D44" s="188"/>
      <c r="E44" s="188"/>
      <c r="F44" s="188"/>
      <c r="G44" s="188"/>
      <c r="H44" s="188"/>
    </row>
    <row r="45" s="201" customFormat="true" ht="12.75" hidden="false" customHeight="false" outlineLevel="0" collapsed="false">
      <c r="A45" s="200"/>
      <c r="B45" s="193"/>
      <c r="C45" s="191"/>
      <c r="D45" s="191"/>
      <c r="E45" s="191"/>
      <c r="F45" s="191"/>
      <c r="G45" s="191"/>
      <c r="H45" s="191"/>
    </row>
    <row r="46" s="201" customFormat="true" ht="12.75" hidden="false" customHeight="false" outlineLevel="0" collapsed="false">
      <c r="A46" s="0"/>
      <c r="B46" s="0"/>
      <c r="C46" s="0"/>
      <c r="D46" s="0"/>
      <c r="E46" s="170"/>
      <c r="F46" s="170"/>
      <c r="G46" s="170"/>
      <c r="H46" s="170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ni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" activeCellId="0" sqref="H1:H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5" min="5" style="170" width="7.7"/>
    <col collapsed="false" customWidth="true" hidden="false" outlineLevel="0" max="6" min="6" style="170" width="7.85"/>
    <col collapsed="false" customWidth="true" hidden="false" outlineLevel="0" max="7" min="7" style="170" width="9.14"/>
    <col collapsed="false" customWidth="true" hidden="false" outlineLevel="0" max="8" min="8" style="170" width="7.7"/>
    <col collapsed="false" customWidth="true" hidden="false" outlineLevel="0" max="9" min="9" style="0" width="4.28"/>
  </cols>
  <sheetData>
    <row r="1" customFormat="false" ht="22.5" hidden="false" customHeight="true" outlineLevel="0" collapsed="false">
      <c r="A1" s="134" t="s">
        <v>233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1"/>
      <c r="B2" s="171"/>
      <c r="C2" s="171"/>
      <c r="D2" s="171"/>
      <c r="E2" s="172"/>
      <c r="F2" s="172"/>
      <c r="G2" s="172"/>
      <c r="H2" s="172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8</v>
      </c>
      <c r="D3" s="176" t="s">
        <v>119</v>
      </c>
      <c r="E3" s="177" t="s">
        <v>120</v>
      </c>
      <c r="F3" s="177" t="s">
        <v>121</v>
      </c>
      <c r="G3" s="178" t="s">
        <v>122</v>
      </c>
      <c r="H3" s="178"/>
    </row>
    <row r="4" customFormat="false" ht="12" hidden="false" customHeight="true" outlineLevel="0" collapsed="false">
      <c r="A4" s="173"/>
      <c r="B4" s="174"/>
      <c r="C4" s="175"/>
      <c r="D4" s="176"/>
      <c r="E4" s="177"/>
      <c r="F4" s="177"/>
      <c r="G4" s="179" t="s">
        <v>125</v>
      </c>
      <c r="H4" s="180" t="s">
        <v>155</v>
      </c>
    </row>
    <row r="5" customFormat="false" ht="12" hidden="false" customHeight="true" outlineLevel="0" collapsed="false">
      <c r="A5" s="173"/>
      <c r="B5" s="174"/>
      <c r="C5" s="175"/>
      <c r="D5" s="176"/>
      <c r="E5" s="177"/>
      <c r="F5" s="177"/>
      <c r="G5" s="179"/>
      <c r="H5" s="180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178" t="s">
        <v>234</v>
      </c>
      <c r="F6" s="178"/>
      <c r="G6" s="178"/>
      <c r="H6" s="178"/>
    </row>
    <row r="7" customFormat="false" ht="12" hidden="false" customHeight="true" outlineLevel="0" collapsed="false">
      <c r="A7" s="182"/>
      <c r="B7" s="183"/>
      <c r="C7" s="184"/>
      <c r="D7" s="184"/>
      <c r="E7" s="185"/>
      <c r="F7" s="185"/>
      <c r="G7" s="185"/>
      <c r="H7" s="185"/>
    </row>
    <row r="8" s="189" customFormat="true" ht="12" hidden="false" customHeight="true" outlineLevel="0" collapsed="false">
      <c r="A8" s="186" t="s">
        <v>175</v>
      </c>
      <c r="B8" s="187" t="s">
        <v>125</v>
      </c>
      <c r="C8" s="188" t="n">
        <v>-4</v>
      </c>
      <c r="D8" s="188" t="n">
        <v>-1532</v>
      </c>
      <c r="E8" s="203" t="n">
        <v>-5</v>
      </c>
      <c r="F8" s="203" t="n">
        <v>-4.8</v>
      </c>
      <c r="G8" s="203" t="n">
        <v>-7.3</v>
      </c>
      <c r="H8" s="203" t="n">
        <v>-9.2</v>
      </c>
    </row>
    <row r="9" customFormat="false" ht="12" hidden="false" customHeight="true" outlineLevel="0" collapsed="false">
      <c r="A9" s="190"/>
      <c r="B9" s="183"/>
      <c r="C9" s="191"/>
      <c r="D9" s="191"/>
      <c r="E9" s="204"/>
      <c r="F9" s="204"/>
      <c r="G9" s="204"/>
      <c r="H9" s="204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191" t="n">
        <v>-8</v>
      </c>
      <c r="D10" s="191" t="n">
        <v>-1083</v>
      </c>
      <c r="E10" s="204" t="n">
        <v>-7.7</v>
      </c>
      <c r="F10" s="204" t="n">
        <v>-7.9</v>
      </c>
      <c r="G10" s="204" t="n">
        <v>-14.6</v>
      </c>
      <c r="H10" s="204" t="n">
        <v>-18</v>
      </c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191" t="n">
        <v>5</v>
      </c>
      <c r="D11" s="191" t="n">
        <v>356</v>
      </c>
      <c r="E11" s="204" t="n">
        <v>-0.7</v>
      </c>
      <c r="F11" s="204" t="n">
        <v>-3.6</v>
      </c>
      <c r="G11" s="204" t="n">
        <v>-12.2</v>
      </c>
      <c r="H11" s="204" t="n">
        <v>-15.4</v>
      </c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191" t="n">
        <v>-2</v>
      </c>
      <c r="D12" s="191" t="n">
        <v>-972</v>
      </c>
      <c r="E12" s="204" t="n">
        <v>-27.4</v>
      </c>
      <c r="F12" s="204" t="n">
        <v>-31.9</v>
      </c>
      <c r="G12" s="204" t="n">
        <v>-10</v>
      </c>
      <c r="H12" s="204" t="n">
        <v>-16.6</v>
      </c>
    </row>
    <row r="13" s="194" customFormat="true" ht="12" hidden="false" customHeight="true" outlineLevel="0" collapsed="false">
      <c r="A13" s="192" t="s">
        <v>181</v>
      </c>
      <c r="B13" s="193" t="s">
        <v>182</v>
      </c>
      <c r="C13" s="191" t="n">
        <v>1</v>
      </c>
      <c r="D13" s="191" t="n">
        <v>167</v>
      </c>
      <c r="E13" s="204" t="n">
        <v>-3.7</v>
      </c>
      <c r="F13" s="204" t="n">
        <v>3.7</v>
      </c>
      <c r="G13" s="204" t="n">
        <v>0.1</v>
      </c>
      <c r="H13" s="204" t="n">
        <v>-0.4</v>
      </c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191" t="n">
        <v>0</v>
      </c>
      <c r="D14" s="191" t="n">
        <v>0</v>
      </c>
      <c r="E14" s="204" t="n">
        <v>0</v>
      </c>
      <c r="F14" s="204" t="n">
        <v>0</v>
      </c>
      <c r="G14" s="204" t="n">
        <v>0</v>
      </c>
      <c r="H14" s="204" t="n">
        <v>0</v>
      </c>
    </row>
    <row r="15" s="194" customFormat="true" ht="12" hidden="false" customHeight="true" outlineLevel="0" collapsed="false">
      <c r="A15" s="192"/>
      <c r="B15" s="193"/>
      <c r="C15" s="191"/>
      <c r="D15" s="191"/>
      <c r="E15" s="204"/>
      <c r="F15" s="204"/>
      <c r="G15" s="204"/>
      <c r="H15" s="204"/>
    </row>
    <row r="16" customFormat="false" ht="12" hidden="false" customHeight="true" outlineLevel="0" collapsed="false">
      <c r="A16" s="186" t="s">
        <v>177</v>
      </c>
      <c r="B16" s="195" t="s">
        <v>185</v>
      </c>
      <c r="C16" s="188" t="n">
        <f aca="false">C17</f>
        <v>0</v>
      </c>
      <c r="D16" s="188" t="n">
        <f aca="false">D17</f>
        <v>0</v>
      </c>
      <c r="E16" s="203" t="n">
        <f aca="false">E17</f>
        <v>0</v>
      </c>
      <c r="F16" s="203" t="n">
        <f aca="false">F17</f>
        <v>0</v>
      </c>
      <c r="G16" s="203" t="n">
        <f aca="false">G17</f>
        <v>0</v>
      </c>
      <c r="H16" s="203" t="n">
        <f aca="false">H17</f>
        <v>0</v>
      </c>
      <c r="I16" s="196"/>
    </row>
    <row r="17" customFormat="false" ht="22.5" hidden="false" customHeight="false" outlineLevel="0" collapsed="false">
      <c r="A17" s="197" t="s">
        <v>186</v>
      </c>
      <c r="B17" s="193" t="s">
        <v>187</v>
      </c>
      <c r="C17" s="191" t="n">
        <v>0</v>
      </c>
      <c r="D17" s="191" t="n">
        <v>0</v>
      </c>
      <c r="E17" s="204" t="n">
        <v>0</v>
      </c>
      <c r="F17" s="204" t="n">
        <v>0</v>
      </c>
      <c r="G17" s="204" t="n">
        <v>0</v>
      </c>
      <c r="H17" s="204" t="n">
        <v>0</v>
      </c>
    </row>
    <row r="18" s="194" customFormat="true" ht="12" hidden="false" customHeight="true" outlineLevel="0" collapsed="false">
      <c r="A18" s="198"/>
      <c r="B18" s="183"/>
      <c r="C18" s="188"/>
      <c r="D18" s="188"/>
      <c r="E18" s="203"/>
      <c r="F18" s="203"/>
      <c r="G18" s="203"/>
      <c r="H18" s="203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188" t="n">
        <v>-4</v>
      </c>
      <c r="D19" s="188" t="n">
        <v>-1532</v>
      </c>
      <c r="E19" s="203" t="n">
        <v>-5</v>
      </c>
      <c r="F19" s="203" t="n">
        <v>-4.8</v>
      </c>
      <c r="G19" s="203" t="n">
        <v>-7.3</v>
      </c>
      <c r="H19" s="203" t="n">
        <v>-9.2</v>
      </c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191" t="s">
        <v>235</v>
      </c>
      <c r="D20" s="191" t="n">
        <v>-63</v>
      </c>
      <c r="E20" s="204" t="n">
        <v>-8.9</v>
      </c>
      <c r="F20" s="204" t="n">
        <v>-1.2</v>
      </c>
      <c r="G20" s="204" t="n">
        <v>-6.4</v>
      </c>
      <c r="H20" s="204" t="n">
        <v>-8.1</v>
      </c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191" t="s">
        <v>235</v>
      </c>
      <c r="D21" s="191" t="n">
        <v>7</v>
      </c>
      <c r="E21" s="204" t="n">
        <v>-8.2</v>
      </c>
      <c r="F21" s="204" t="n">
        <v>17</v>
      </c>
      <c r="G21" s="204" t="n">
        <v>99.4</v>
      </c>
      <c r="H21" s="204" t="s">
        <v>47</v>
      </c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191" t="s">
        <v>235</v>
      </c>
      <c r="D22" s="191" t="s">
        <v>47</v>
      </c>
      <c r="E22" s="204" t="s">
        <v>47</v>
      </c>
      <c r="F22" s="204" t="s">
        <v>47</v>
      </c>
      <c r="G22" s="204" t="s">
        <v>47</v>
      </c>
      <c r="H22" s="204" t="s">
        <v>47</v>
      </c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191" t="n">
        <v>1</v>
      </c>
      <c r="D23" s="191" t="n">
        <v>71</v>
      </c>
      <c r="E23" s="204" t="n">
        <v>22.7</v>
      </c>
      <c r="F23" s="204" t="n">
        <v>26.7</v>
      </c>
      <c r="G23" s="204" t="n">
        <v>4.8</v>
      </c>
      <c r="H23" s="204" t="s">
        <v>47</v>
      </c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191" t="s">
        <v>235</v>
      </c>
      <c r="D24" s="191" t="n">
        <v>-7</v>
      </c>
      <c r="E24" s="204" t="n">
        <v>-7.2</v>
      </c>
      <c r="F24" s="204" t="n">
        <v>-0.7</v>
      </c>
      <c r="G24" s="204" t="n">
        <v>-2.3</v>
      </c>
      <c r="H24" s="204" t="s">
        <v>47</v>
      </c>
    </row>
    <row r="25" s="194" customFormat="true" ht="22.5" hidden="false" customHeight="true" outlineLevel="0" collapsed="false">
      <c r="A25" s="197" t="s">
        <v>200</v>
      </c>
      <c r="B25" s="193" t="s">
        <v>201</v>
      </c>
      <c r="C25" s="191" t="s">
        <v>235</v>
      </c>
      <c r="D25" s="191" t="n">
        <v>-24</v>
      </c>
      <c r="E25" s="204" t="n">
        <v>-7.4</v>
      </c>
      <c r="F25" s="204" t="n">
        <v>-4.7</v>
      </c>
      <c r="G25" s="204" t="n">
        <v>-10.8</v>
      </c>
      <c r="H25" s="204" t="s">
        <v>235</v>
      </c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191" t="n">
        <v>-1</v>
      </c>
      <c r="D26" s="191" t="n">
        <v>-329</v>
      </c>
      <c r="E26" s="204" t="n">
        <v>-26.7</v>
      </c>
      <c r="F26" s="204" t="n">
        <v>-27.1</v>
      </c>
      <c r="G26" s="204" t="n">
        <v>-29.3</v>
      </c>
      <c r="H26" s="204" t="n">
        <v>-48.1</v>
      </c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191" t="s">
        <v>235</v>
      </c>
      <c r="D27" s="191" t="n">
        <v>-38</v>
      </c>
      <c r="E27" s="204" t="n">
        <v>-3.3</v>
      </c>
      <c r="F27" s="204" t="n">
        <v>10.2</v>
      </c>
      <c r="G27" s="204" t="n">
        <v>-13.7</v>
      </c>
      <c r="H27" s="204" t="s">
        <v>47</v>
      </c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191" t="n">
        <v>-1</v>
      </c>
      <c r="D28" s="191" t="n">
        <v>-63</v>
      </c>
      <c r="E28" s="204" t="n">
        <v>-9.6</v>
      </c>
      <c r="F28" s="204" t="n">
        <v>2.4</v>
      </c>
      <c r="G28" s="204" t="n">
        <v>-15.6</v>
      </c>
      <c r="H28" s="204" t="n">
        <v>-22.8</v>
      </c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191" t="s">
        <v>235</v>
      </c>
      <c r="D29" s="191" t="n">
        <v>170</v>
      </c>
      <c r="E29" s="204" t="n">
        <v>-1.2</v>
      </c>
      <c r="F29" s="204" t="n">
        <v>2.7</v>
      </c>
      <c r="G29" s="204" t="n">
        <v>-0.9</v>
      </c>
      <c r="H29" s="204" t="n">
        <v>-0.2</v>
      </c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191" t="n">
        <v>-1</v>
      </c>
      <c r="D30" s="191" t="n">
        <v>-124</v>
      </c>
      <c r="E30" s="204" t="n">
        <v>-11.5</v>
      </c>
      <c r="F30" s="204" t="n">
        <v>-13.3</v>
      </c>
      <c r="G30" s="204" t="n">
        <v>-4.2</v>
      </c>
      <c r="H30" s="204" t="n">
        <v>-1.4</v>
      </c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191" t="s">
        <v>235</v>
      </c>
      <c r="D31" s="191" t="n">
        <v>-25</v>
      </c>
      <c r="E31" s="204" t="n">
        <v>-5.6</v>
      </c>
      <c r="F31" s="204" t="n">
        <v>-1</v>
      </c>
      <c r="G31" s="204" t="n">
        <v>2.6</v>
      </c>
      <c r="H31" s="204" t="s">
        <v>47</v>
      </c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191" t="s">
        <v>235</v>
      </c>
      <c r="D32" s="191" t="n">
        <v>24</v>
      </c>
      <c r="E32" s="204" t="n">
        <v>-0.7</v>
      </c>
      <c r="F32" s="204" t="n">
        <v>4.9</v>
      </c>
      <c r="G32" s="204" t="n">
        <v>-10</v>
      </c>
      <c r="H32" s="204" t="n">
        <v>-22.6</v>
      </c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191" t="n">
        <v>-1</v>
      </c>
      <c r="D33" s="191" t="n">
        <v>-67</v>
      </c>
      <c r="E33" s="204" t="n">
        <v>1.1</v>
      </c>
      <c r="F33" s="204" t="n">
        <v>-11.4</v>
      </c>
      <c r="G33" s="204" t="n">
        <v>-12.9</v>
      </c>
      <c r="H33" s="204" t="n">
        <v>-3.1</v>
      </c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191" t="n">
        <v>-3</v>
      </c>
      <c r="D34" s="191" t="n">
        <v>-992</v>
      </c>
      <c r="E34" s="204" t="n">
        <v>-13.7</v>
      </c>
      <c r="F34" s="204" t="n">
        <v>-8.1</v>
      </c>
      <c r="G34" s="204" t="n">
        <v>-7.4</v>
      </c>
      <c r="H34" s="204" t="n">
        <v>6</v>
      </c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191" t="n">
        <v>-4</v>
      </c>
      <c r="D35" s="191" t="n">
        <v>-1037</v>
      </c>
      <c r="E35" s="204" t="n">
        <v>-11.1</v>
      </c>
      <c r="F35" s="204" t="n">
        <v>-16.8</v>
      </c>
      <c r="G35" s="204" t="n">
        <v>-18.8</v>
      </c>
      <c r="H35" s="204" t="n">
        <v>-24.4</v>
      </c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191" t="n">
        <v>3</v>
      </c>
      <c r="D36" s="191" t="n">
        <v>149</v>
      </c>
      <c r="E36" s="204" t="n">
        <v>-2.4</v>
      </c>
      <c r="F36" s="204" t="n">
        <v>-6.5</v>
      </c>
      <c r="G36" s="204" t="n">
        <v>-20.6</v>
      </c>
      <c r="H36" s="204" t="n">
        <v>-22</v>
      </c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191" t="n">
        <v>1</v>
      </c>
      <c r="D37" s="191" t="s">
        <v>47</v>
      </c>
      <c r="E37" s="204" t="s">
        <v>47</v>
      </c>
      <c r="F37" s="204" t="s">
        <v>47</v>
      </c>
      <c r="G37" s="204" t="n">
        <v>-4.5</v>
      </c>
      <c r="H37" s="204" t="s">
        <v>47</v>
      </c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191" t="s">
        <v>235</v>
      </c>
      <c r="D38" s="191" t="n">
        <v>74</v>
      </c>
      <c r="E38" s="204" t="s">
        <v>36</v>
      </c>
      <c r="F38" s="204" t="n">
        <v>-7.6</v>
      </c>
      <c r="G38" s="204" t="s">
        <v>47</v>
      </c>
      <c r="H38" s="204" t="s">
        <v>47</v>
      </c>
    </row>
    <row r="39" s="194" customFormat="true" ht="12" hidden="false" customHeight="true" outlineLevel="0" collapsed="false">
      <c r="A39" s="198" t="s">
        <v>227</v>
      </c>
      <c r="B39" s="193" t="s">
        <v>228</v>
      </c>
      <c r="C39" s="191" t="s">
        <v>235</v>
      </c>
      <c r="D39" s="191" t="s">
        <v>47</v>
      </c>
      <c r="E39" s="204" t="s">
        <v>47</v>
      </c>
      <c r="F39" s="204" t="s">
        <v>47</v>
      </c>
      <c r="G39" s="204" t="s">
        <v>47</v>
      </c>
      <c r="H39" s="204" t="s">
        <v>47</v>
      </c>
    </row>
    <row r="40" s="194" customFormat="true" ht="12" hidden="false" customHeight="true" outlineLevel="0" collapsed="false">
      <c r="A40" s="198" t="s">
        <v>229</v>
      </c>
      <c r="B40" s="193" t="s">
        <v>230</v>
      </c>
      <c r="C40" s="191" t="n">
        <v>2</v>
      </c>
      <c r="D40" s="191" t="n">
        <v>272</v>
      </c>
      <c r="E40" s="204" t="n">
        <v>7.3</v>
      </c>
      <c r="F40" s="204" t="n">
        <v>5.2</v>
      </c>
      <c r="G40" s="204" t="n">
        <v>7.5</v>
      </c>
      <c r="H40" s="204" t="n">
        <v>-7.3</v>
      </c>
    </row>
    <row r="41" customFormat="false" ht="22.5" hidden="false" customHeight="false" outlineLevel="0" collapsed="false">
      <c r="A41" s="197" t="s">
        <v>231</v>
      </c>
      <c r="B41" s="193" t="s">
        <v>232</v>
      </c>
      <c r="C41" s="191" t="s">
        <v>235</v>
      </c>
      <c r="D41" s="191" t="n">
        <v>620</v>
      </c>
      <c r="E41" s="204" t="n">
        <v>12.1</v>
      </c>
      <c r="F41" s="204" t="n">
        <v>8.5</v>
      </c>
      <c r="G41" s="204" t="n">
        <v>-21.1</v>
      </c>
      <c r="H41" s="204" t="n">
        <v>-78.4</v>
      </c>
    </row>
    <row r="42" customFormat="false" ht="12" hidden="false" customHeight="true" outlineLevel="0" collapsed="false">
      <c r="A42" s="200"/>
      <c r="B42" s="193"/>
      <c r="C42" s="191"/>
      <c r="D42" s="191"/>
      <c r="E42" s="191"/>
      <c r="F42" s="191"/>
      <c r="G42" s="191"/>
      <c r="H42" s="191"/>
    </row>
    <row r="43" s="194" customFormat="true" ht="12" hidden="false" customHeight="true" outlineLevel="0" collapsed="false">
      <c r="A43" s="0"/>
      <c r="B43" s="0"/>
      <c r="C43" s="0"/>
      <c r="D43" s="0"/>
      <c r="E43" s="170"/>
      <c r="F43" s="170"/>
      <c r="G43" s="170"/>
      <c r="H43" s="170"/>
    </row>
    <row r="44" customFormat="false" ht="12.75" hidden="false" customHeight="false" outlineLevel="0" collapsed="false">
      <c r="A44" s="195"/>
      <c r="B44" s="195"/>
      <c r="C44" s="188"/>
      <c r="D44" s="188"/>
      <c r="E44" s="188"/>
      <c r="F44" s="188"/>
      <c r="G44" s="188"/>
      <c r="H44" s="188"/>
    </row>
    <row r="45" s="201" customFormat="true" ht="12.75" hidden="false" customHeight="false" outlineLevel="0" collapsed="false">
      <c r="A45" s="200"/>
      <c r="B45" s="193"/>
      <c r="C45" s="191"/>
      <c r="D45" s="191"/>
      <c r="E45" s="191"/>
      <c r="F45" s="191"/>
      <c r="G45" s="191"/>
      <c r="H45" s="191"/>
    </row>
    <row r="46" s="201" customFormat="true" ht="12.75" hidden="false" customHeight="false" outlineLevel="0" collapsed="false">
      <c r="A46" s="0"/>
      <c r="B46" s="0"/>
      <c r="C46" s="0"/>
      <c r="D46" s="0"/>
      <c r="E46" s="170"/>
      <c r="F46" s="170"/>
      <c r="G46" s="170"/>
      <c r="H46" s="170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ni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1" width="9.56"/>
  </cols>
  <sheetData>
    <row r="1" customFormat="false" ht="36" hidden="false" customHeight="true" outlineLevel="0" collapsed="false">
      <c r="A1" s="205" t="s">
        <v>236</v>
      </c>
      <c r="B1" s="205"/>
      <c r="C1" s="205"/>
      <c r="D1" s="205"/>
      <c r="E1" s="205"/>
      <c r="F1" s="205"/>
      <c r="G1" s="205"/>
      <c r="H1" s="206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207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37</v>
      </c>
      <c r="D3" s="176" t="s">
        <v>119</v>
      </c>
      <c r="E3" s="208" t="s">
        <v>122</v>
      </c>
      <c r="F3" s="208"/>
      <c r="G3" s="208"/>
    </row>
    <row r="4" customFormat="false" ht="12" hidden="false" customHeight="true" outlineLevel="0" collapsed="false">
      <c r="A4" s="173"/>
      <c r="B4" s="174"/>
      <c r="C4" s="175"/>
      <c r="D4" s="176"/>
      <c r="E4" s="209" t="s">
        <v>125</v>
      </c>
      <c r="F4" s="210" t="s">
        <v>238</v>
      </c>
      <c r="G4" s="210"/>
    </row>
    <row r="5" customFormat="false" ht="12" hidden="false" customHeight="true" outlineLevel="0" collapsed="false">
      <c r="A5" s="173"/>
      <c r="B5" s="174"/>
      <c r="C5" s="175"/>
      <c r="D5" s="176"/>
      <c r="E5" s="209"/>
      <c r="F5" s="210"/>
      <c r="G5" s="210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211" t="s">
        <v>129</v>
      </c>
      <c r="F6" s="211"/>
      <c r="G6" s="212" t="s">
        <v>239</v>
      </c>
    </row>
    <row r="7" s="194" customFormat="true" ht="12" hidden="false" customHeight="true" outlineLevel="0" collapsed="false">
      <c r="A7" s="182"/>
      <c r="B7" s="183"/>
      <c r="C7" s="213"/>
      <c r="D7" s="213"/>
      <c r="E7" s="213"/>
      <c r="F7" s="213"/>
      <c r="G7" s="214"/>
      <c r="H7" s="215"/>
      <c r="I7" s="216"/>
    </row>
    <row r="8" s="194" customFormat="true" ht="12" hidden="false" customHeight="true" outlineLevel="0" collapsed="false">
      <c r="A8" s="186" t="s">
        <v>175</v>
      </c>
      <c r="B8" s="187" t="s">
        <v>125</v>
      </c>
      <c r="C8" s="213" t="n">
        <v>444</v>
      </c>
      <c r="D8" s="213" t="n">
        <v>79031</v>
      </c>
      <c r="E8" s="213" t="n">
        <v>1582003</v>
      </c>
      <c r="F8" s="213" t="n">
        <v>824650</v>
      </c>
      <c r="G8" s="217" t="n">
        <v>52.1</v>
      </c>
      <c r="H8" s="215"/>
    </row>
    <row r="9" s="194" customFormat="true" ht="12" hidden="false" customHeight="true" outlineLevel="0" collapsed="false">
      <c r="A9" s="190"/>
      <c r="B9" s="183"/>
      <c r="C9" s="218"/>
      <c r="D9" s="218"/>
      <c r="E9" s="218"/>
      <c r="F9" s="218"/>
      <c r="G9" s="219"/>
      <c r="H9" s="220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218" t="n">
        <v>143</v>
      </c>
      <c r="D10" s="218" t="n">
        <v>22939</v>
      </c>
      <c r="E10" s="218" t="n">
        <v>360644</v>
      </c>
      <c r="F10" s="218" t="n">
        <v>156280</v>
      </c>
      <c r="G10" s="219" t="n">
        <v>43.3</v>
      </c>
      <c r="H10" s="220"/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218" t="n">
        <v>175</v>
      </c>
      <c r="D11" s="218" t="n">
        <v>30171</v>
      </c>
      <c r="E11" s="218" t="n">
        <v>437906</v>
      </c>
      <c r="F11" s="218" t="n">
        <v>243481</v>
      </c>
      <c r="G11" s="219" t="n">
        <v>55.6</v>
      </c>
      <c r="H11" s="220"/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218" t="n">
        <v>13</v>
      </c>
      <c r="D12" s="218" t="n">
        <v>2831</v>
      </c>
      <c r="E12" s="218" t="n">
        <v>119600</v>
      </c>
      <c r="F12" s="218" t="n">
        <v>87804</v>
      </c>
      <c r="G12" s="219" t="n">
        <v>73.4</v>
      </c>
      <c r="H12" s="220"/>
    </row>
    <row r="13" s="194" customFormat="true" ht="11.25" hidden="false" customHeight="false" outlineLevel="0" collapsed="false">
      <c r="A13" s="192" t="s">
        <v>181</v>
      </c>
      <c r="B13" s="193" t="s">
        <v>182</v>
      </c>
      <c r="C13" s="218" t="n">
        <v>113</v>
      </c>
      <c r="D13" s="218" t="n">
        <v>23090</v>
      </c>
      <c r="E13" s="218" t="n">
        <v>663853</v>
      </c>
      <c r="F13" s="218" t="n">
        <v>337085</v>
      </c>
      <c r="G13" s="219" t="n">
        <v>50.8</v>
      </c>
      <c r="H13" s="220"/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218" t="n">
        <v>0</v>
      </c>
      <c r="D14" s="218" t="n">
        <v>0</v>
      </c>
      <c r="E14" s="218" t="n">
        <v>0</v>
      </c>
      <c r="F14" s="218" t="n">
        <v>0</v>
      </c>
      <c r="G14" s="219" t="n">
        <v>0</v>
      </c>
      <c r="H14" s="220"/>
    </row>
    <row r="15" s="194" customFormat="true" ht="12" hidden="false" customHeight="true" outlineLevel="0" collapsed="false">
      <c r="A15" s="192"/>
      <c r="B15" s="193"/>
      <c r="C15" s="218"/>
      <c r="D15" s="218"/>
      <c r="E15" s="218"/>
      <c r="F15" s="218"/>
      <c r="G15" s="219"/>
      <c r="H15" s="220"/>
    </row>
    <row r="16" s="194" customFormat="true" ht="12" hidden="false" customHeight="true" outlineLevel="0" collapsed="false">
      <c r="A16" s="186" t="s">
        <v>177</v>
      </c>
      <c r="B16" s="195" t="s">
        <v>185</v>
      </c>
      <c r="C16" s="213" t="n">
        <f aca="false">C17</f>
        <v>0</v>
      </c>
      <c r="D16" s="213" t="n">
        <f aca="false">D17</f>
        <v>0</v>
      </c>
      <c r="E16" s="213" t="n">
        <f aca="false">E17</f>
        <v>0</v>
      </c>
      <c r="F16" s="213" t="n">
        <f aca="false">F17</f>
        <v>0</v>
      </c>
      <c r="G16" s="213" t="n">
        <f aca="false">G17</f>
        <v>0</v>
      </c>
      <c r="H16" s="196"/>
    </row>
    <row r="17" s="194" customFormat="true" ht="22.5" hidden="false" customHeight="false" outlineLevel="0" collapsed="false">
      <c r="A17" s="197" t="s">
        <v>186</v>
      </c>
      <c r="B17" s="193" t="s">
        <v>187</v>
      </c>
      <c r="C17" s="218" t="n">
        <v>0</v>
      </c>
      <c r="D17" s="218" t="n">
        <v>0</v>
      </c>
      <c r="E17" s="218" t="n">
        <v>0</v>
      </c>
      <c r="F17" s="218" t="n">
        <v>0</v>
      </c>
      <c r="G17" s="219" t="n">
        <v>0</v>
      </c>
      <c r="H17" s="220"/>
    </row>
    <row r="18" s="194" customFormat="true" ht="12" hidden="false" customHeight="true" outlineLevel="0" collapsed="false">
      <c r="A18" s="198"/>
      <c r="B18" s="183"/>
      <c r="C18" s="218"/>
      <c r="D18" s="218"/>
      <c r="E18" s="218"/>
      <c r="F18" s="218"/>
      <c r="G18" s="219"/>
      <c r="H18" s="220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213" t="n">
        <v>444</v>
      </c>
      <c r="D19" s="213" t="n">
        <v>79031</v>
      </c>
      <c r="E19" s="213" t="n">
        <v>1582003</v>
      </c>
      <c r="F19" s="213" t="n">
        <v>824650</v>
      </c>
      <c r="G19" s="217" t="n">
        <v>52.1</v>
      </c>
      <c r="H19" s="220"/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218" t="n">
        <v>47</v>
      </c>
      <c r="D20" s="218" t="n">
        <v>6411</v>
      </c>
      <c r="E20" s="218" t="n">
        <v>174576</v>
      </c>
      <c r="F20" s="218" t="n">
        <v>37024</v>
      </c>
      <c r="G20" s="219" t="n">
        <v>21.2</v>
      </c>
      <c r="H20" s="220"/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218" t="n">
        <v>5</v>
      </c>
      <c r="D21" s="218" t="n">
        <v>1302</v>
      </c>
      <c r="E21" s="218" t="n">
        <v>34915</v>
      </c>
      <c r="F21" s="218" t="s">
        <v>47</v>
      </c>
      <c r="G21" s="219" t="s">
        <v>47</v>
      </c>
      <c r="H21" s="220"/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218" t="n">
        <v>2</v>
      </c>
      <c r="D22" s="218" t="s">
        <v>47</v>
      </c>
      <c r="E22" s="218" t="s">
        <v>47</v>
      </c>
      <c r="F22" s="218" t="s">
        <v>47</v>
      </c>
      <c r="G22" s="219" t="s">
        <v>47</v>
      </c>
      <c r="H22" s="220"/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218" t="n">
        <v>4</v>
      </c>
      <c r="D23" s="218" t="n">
        <v>318</v>
      </c>
      <c r="E23" s="218" t="n">
        <v>7056</v>
      </c>
      <c r="F23" s="218" t="s">
        <v>47</v>
      </c>
      <c r="G23" s="219" t="s">
        <v>47</v>
      </c>
      <c r="H23" s="220"/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218" t="n">
        <v>5</v>
      </c>
      <c r="D24" s="218" t="n">
        <v>186</v>
      </c>
      <c r="E24" s="218" t="n">
        <v>1606</v>
      </c>
      <c r="F24" s="218" t="s">
        <v>47</v>
      </c>
      <c r="G24" s="219" t="s">
        <v>47</v>
      </c>
      <c r="H24" s="220"/>
    </row>
    <row r="25" s="194" customFormat="true" ht="22.5" hidden="false" customHeight="false" outlineLevel="0" collapsed="false">
      <c r="A25" s="197" t="s">
        <v>200</v>
      </c>
      <c r="B25" s="193" t="s">
        <v>201</v>
      </c>
      <c r="C25" s="218" t="n">
        <v>3</v>
      </c>
      <c r="D25" s="218" t="n">
        <v>289</v>
      </c>
      <c r="E25" s="218" t="n">
        <v>2688</v>
      </c>
      <c r="F25" s="218" t="n">
        <v>0</v>
      </c>
      <c r="G25" s="219" t="n">
        <v>0</v>
      </c>
      <c r="H25" s="220"/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218" t="n">
        <v>11</v>
      </c>
      <c r="D26" s="218" t="n">
        <v>775</v>
      </c>
      <c r="E26" s="218" t="n">
        <v>10563</v>
      </c>
      <c r="F26" s="218" t="n">
        <v>2303</v>
      </c>
      <c r="G26" s="219" t="n">
        <v>21.8</v>
      </c>
      <c r="H26" s="220"/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218" t="n">
        <v>23</v>
      </c>
      <c r="D27" s="218" t="n">
        <v>3450</v>
      </c>
      <c r="E27" s="218" t="n">
        <v>50263</v>
      </c>
      <c r="F27" s="218" t="s">
        <v>47</v>
      </c>
      <c r="G27" s="219" t="s">
        <v>47</v>
      </c>
      <c r="H27" s="220"/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218" t="n">
        <v>22</v>
      </c>
      <c r="D28" s="218" t="n">
        <v>2265</v>
      </c>
      <c r="E28" s="218" t="n">
        <v>48055</v>
      </c>
      <c r="F28" s="218" t="n">
        <v>23140</v>
      </c>
      <c r="G28" s="219" t="n">
        <v>48.2</v>
      </c>
      <c r="H28" s="220"/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218" t="n">
        <v>19</v>
      </c>
      <c r="D29" s="218" t="n">
        <v>8973</v>
      </c>
      <c r="E29" s="218" t="n">
        <v>348466</v>
      </c>
      <c r="F29" s="218" t="n">
        <v>264655</v>
      </c>
      <c r="G29" s="219" t="n">
        <v>76</v>
      </c>
      <c r="H29" s="220"/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218" t="n">
        <v>13</v>
      </c>
      <c r="D30" s="218" t="n">
        <v>1724</v>
      </c>
      <c r="E30" s="218" t="n">
        <v>39550</v>
      </c>
      <c r="F30" s="218" t="n">
        <v>16833</v>
      </c>
      <c r="G30" s="219" t="n">
        <v>42.6</v>
      </c>
      <c r="H30" s="220"/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218" t="n">
        <v>11</v>
      </c>
      <c r="D31" s="218" t="n">
        <v>611</v>
      </c>
      <c r="E31" s="218" t="n">
        <v>7212</v>
      </c>
      <c r="F31" s="218" t="n">
        <v>2227</v>
      </c>
      <c r="G31" s="219" t="n">
        <v>30.9</v>
      </c>
      <c r="H31" s="215"/>
      <c r="I31" s="216"/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218" t="n">
        <v>13</v>
      </c>
      <c r="D32" s="218" t="n">
        <v>1398</v>
      </c>
      <c r="E32" s="218" t="n">
        <v>40468</v>
      </c>
      <c r="F32" s="218" t="n">
        <v>15354</v>
      </c>
      <c r="G32" s="219" t="n">
        <v>37.9</v>
      </c>
      <c r="H32" s="220"/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218" t="n">
        <v>36</v>
      </c>
      <c r="D33" s="218" t="n">
        <v>4681</v>
      </c>
      <c r="E33" s="218" t="n">
        <v>74441</v>
      </c>
      <c r="F33" s="218" t="n">
        <v>22170</v>
      </c>
      <c r="G33" s="219" t="n">
        <v>29.8</v>
      </c>
      <c r="H33" s="220"/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218" t="n">
        <v>52</v>
      </c>
      <c r="D34" s="218" t="n">
        <v>8972</v>
      </c>
      <c r="E34" s="218" t="n">
        <v>138694</v>
      </c>
      <c r="F34" s="218" t="n">
        <v>99048</v>
      </c>
      <c r="G34" s="219" t="n">
        <v>71.4</v>
      </c>
      <c r="H34" s="220"/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218" t="n">
        <v>32</v>
      </c>
      <c r="D35" s="218" t="n">
        <v>10812</v>
      </c>
      <c r="E35" s="218" t="n">
        <v>136926</v>
      </c>
      <c r="F35" s="218" t="n">
        <v>67076</v>
      </c>
      <c r="G35" s="219" t="n">
        <v>49</v>
      </c>
      <c r="H35" s="220"/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218" t="n">
        <v>47</v>
      </c>
      <c r="D36" s="218" t="n">
        <v>10328</v>
      </c>
      <c r="E36" s="218" t="n">
        <v>147467</v>
      </c>
      <c r="F36" s="218" t="n">
        <v>108527</v>
      </c>
      <c r="G36" s="219" t="n">
        <v>73.6</v>
      </c>
      <c r="H36" s="220"/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218" t="n">
        <v>6</v>
      </c>
      <c r="D37" s="218" t="n">
        <v>1594</v>
      </c>
      <c r="E37" s="218" t="n">
        <v>18417</v>
      </c>
      <c r="F37" s="218" t="s">
        <v>47</v>
      </c>
      <c r="G37" s="219" t="s">
        <v>47</v>
      </c>
      <c r="H37" s="220"/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218" t="n">
        <v>5</v>
      </c>
      <c r="D38" s="218" t="n">
        <v>3175</v>
      </c>
      <c r="E38" s="218" t="s">
        <v>47</v>
      </c>
      <c r="F38" s="218" t="s">
        <v>47</v>
      </c>
      <c r="G38" s="219" t="s">
        <v>47</v>
      </c>
      <c r="H38" s="220"/>
    </row>
    <row r="39" s="189" customFormat="true" ht="12" hidden="false" customHeight="true" outlineLevel="0" collapsed="false">
      <c r="A39" s="198" t="s">
        <v>227</v>
      </c>
      <c r="B39" s="193" t="s">
        <v>228</v>
      </c>
      <c r="C39" s="218" t="n">
        <v>3</v>
      </c>
      <c r="D39" s="218" t="s">
        <v>47</v>
      </c>
      <c r="E39" s="218" t="n">
        <v>1268</v>
      </c>
      <c r="F39" s="218" t="s">
        <v>47</v>
      </c>
      <c r="G39" s="219" t="s">
        <v>47</v>
      </c>
      <c r="H39" s="221"/>
    </row>
    <row r="40" s="201" customFormat="true" ht="12.75" hidden="false" customHeight="false" outlineLevel="0" collapsed="false">
      <c r="A40" s="198" t="s">
        <v>229</v>
      </c>
      <c r="B40" s="193" t="s">
        <v>230</v>
      </c>
      <c r="C40" s="218" t="n">
        <v>27</v>
      </c>
      <c r="D40" s="218" t="n">
        <v>3127</v>
      </c>
      <c r="E40" s="218" t="n">
        <v>42430</v>
      </c>
      <c r="F40" s="218" t="n">
        <v>15387</v>
      </c>
      <c r="G40" s="219" t="n">
        <v>36.3</v>
      </c>
    </row>
    <row r="41" s="201" customFormat="true" ht="22.5" hidden="false" customHeight="false" outlineLevel="0" collapsed="false">
      <c r="A41" s="197" t="s">
        <v>231</v>
      </c>
      <c r="B41" s="193" t="s">
        <v>232</v>
      </c>
      <c r="C41" s="218" t="n">
        <v>58</v>
      </c>
      <c r="D41" s="218" t="n">
        <v>7192</v>
      </c>
      <c r="E41" s="218" t="n">
        <v>89818</v>
      </c>
      <c r="F41" s="218" t="n">
        <v>28248</v>
      </c>
      <c r="G41" s="219" t="n">
        <v>31.5</v>
      </c>
    </row>
    <row r="42" s="201" customFormat="true" ht="12.75" hidden="false" customHeight="false" outlineLevel="0" collapsed="false">
      <c r="G42" s="222"/>
    </row>
    <row r="43" s="201" customFormat="true" ht="12.75" hidden="false" customHeight="false" outlineLevel="0" collapsed="false">
      <c r="G43" s="222"/>
    </row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Juni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8-16T09:09:18Z</cp:lastPrinted>
  <dcterms:modified xsi:type="dcterms:W3CDTF">2013-08-19T07:14:07Z</dcterms:modified>
  <cp:revision>0</cp:revision>
  <dc:subject>Verarbeitendes Gewerbe -Monatsbericht für Betriebe</dc:subject>
  <dc:title>Verarbeitendes Gewerbe (sowie Bergbau und Gewinnung von Steinen und Erden) in Berlin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