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3542"/>
        <c:axId val="91480550"/>
      </c:lineChart>
      <c:catAx>
        <c:axId val="209235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50"/>
        <c:crossesAt val="0"/>
        <c:auto val="1"/>
        <c:lblAlgn val="ctr"/>
        <c:lblOffset val="100"/>
        <c:noMultiLvlLbl val="0"/>
      </c:catAx>
      <c:valAx>
        <c:axId val="9148055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41709202"/>
        <c:axId val="95899071"/>
      </c:barChart>
      <c:catAx>
        <c:axId val="4170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071"/>
        <c:crossesAt val="0"/>
        <c:auto val="1"/>
        <c:lblAlgn val="ctr"/>
        <c:lblOffset val="100"/>
        <c:noMultiLvlLbl val="0"/>
      </c:catAx>
      <c:valAx>
        <c:axId val="9589907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2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