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0441"/>
        <c:axId val="1671254"/>
      </c:lineChart>
      <c:catAx>
        <c:axId val="8707044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54"/>
        <c:crossesAt val="0"/>
        <c:auto val="1"/>
        <c:lblAlgn val="ctr"/>
        <c:lblOffset val="100"/>
        <c:noMultiLvlLbl val="0"/>
      </c:catAx>
      <c:valAx>
        <c:axId val="167125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4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24595646"/>
        <c:axId val="88043868"/>
      </c:barChart>
      <c:catAx>
        <c:axId val="24595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868"/>
        <c:crossesAt val="0"/>
        <c:auto val="1"/>
        <c:lblAlgn val="ctr"/>
        <c:lblOffset val="100"/>
        <c:noMultiLvlLbl val="0"/>
      </c:catAx>
      <c:valAx>
        <c:axId val="8804386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6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