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9</definedName>
    <definedName function="false" hidden="false" localSheetId="5" name="_xlnm.Print_Area" vbProcedure="false">T2!$A$1:$H$58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2</t>
    </r>
  </si>
  <si>
    <t xml:space="preserve">Geförderte und durchschnittlicher Förderungsbetrag pro Kopf und Monat 2003 bis 2012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3 bis 2012</t>
  </si>
  <si>
    <t xml:space="preserve">Tabellen</t>
  </si>
  <si>
    <t xml:space="preserve">Geförderte und finanzieller Aufwand in Brandenburg 2003 bis 2012 nach Umfang und</t>
  </si>
  <si>
    <t xml:space="preserve">Art der Förderung</t>
  </si>
  <si>
    <t xml:space="preserve">Geförderte und finanzieller Aufwand in Brandenburg 2012 nach Art der Ausbildungsstätte, </t>
  </si>
  <si>
    <t xml:space="preserve">Bedarfssatzgruppen und Art der Förderung</t>
  </si>
  <si>
    <t xml:space="preserve">Geförderte in Brandenburg 2012 nach Art der Ausbildungsstätte, Bedarfssatzgruppen</t>
  </si>
  <si>
    <t xml:space="preserve">sowie Wohnung während der Ausbildung und nach Umfang der Förderung</t>
  </si>
  <si>
    <t xml:space="preserve">Geförderte in Brandenburg 2012 nach Art der Ausbildungsstätte, Bedarfssatzgruppen </t>
  </si>
  <si>
    <t xml:space="preserve">sowie Staatsangehörigkeit</t>
  </si>
  <si>
    <t xml:space="preserve">Geförderte in Brandenburg 2012 nach Alter, Geschlecht und Art der Förderung</t>
  </si>
  <si>
    <t xml:space="preserve">Geförderte in Brandenburg 2012 nach Berufstätigkeit der Eltern, Geschlecht, </t>
  </si>
  <si>
    <t xml:space="preserve">Art der Förderung und Wohnumfeld</t>
  </si>
  <si>
    <t xml:space="preserve">1   Geförderte und finanzieller Aufwand in Brandenburg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(90)²</t>
  </si>
  <si>
    <t xml:space="preserve">(1003)²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2   einschließlich Nachzahlungen für Kosten bei auswärtiger Unterbringung Behinderter (gemäß Entscheidung des Bundesverwaltungsgerichtes)</t>
  </si>
  <si>
    <t xml:space="preserve">3   Geförderte in Brandenburg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,##0"/>
    <numFmt numFmtId="177" formatCode="#\ ###\ ##0&quot;     &quot;;\-#\ ###\ ##0&quot;     &quot;;&quot;-     &quot;"/>
    <numFmt numFmtId="178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987</c:v>
                </c:pt>
                <c:pt idx="1">
                  <c:v>21.711</c:v>
                </c:pt>
                <c:pt idx="2">
                  <c:v>22.618</c:v>
                </c:pt>
                <c:pt idx="3">
                  <c:v>22.851</c:v>
                </c:pt>
                <c:pt idx="4">
                  <c:v>22.562</c:v>
                </c:pt>
                <c:pt idx="5">
                  <c:v>22.123</c:v>
                </c:pt>
                <c:pt idx="6">
                  <c:v>22.466</c:v>
                </c:pt>
                <c:pt idx="7">
                  <c:v>21.794</c:v>
                </c:pt>
                <c:pt idx="8">
                  <c:v>20.865</c:v>
                </c:pt>
                <c:pt idx="9">
                  <c:v>19.891</c:v>
                </c:pt>
              </c:numCache>
            </c:numRef>
          </c:val>
        </c:ser>
        <c:gapWidth val="150"/>
        <c:overlap val="0"/>
        <c:axId val="33965396"/>
        <c:axId val="48187213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4</c:v>
                </c:pt>
                <c:pt idx="1">
                  <c:v>318</c:v>
                </c:pt>
                <c:pt idx="2">
                  <c:v>323</c:v>
                </c:pt>
                <c:pt idx="3">
                  <c:v>321</c:v>
                </c:pt>
                <c:pt idx="4">
                  <c:v>324</c:v>
                </c:pt>
                <c:pt idx="5">
                  <c:v>352</c:v>
                </c:pt>
                <c:pt idx="6">
                  <c:v>389</c:v>
                </c:pt>
                <c:pt idx="7">
                  <c:v>407</c:v>
                </c:pt>
                <c:pt idx="8">
                  <c:v>438</c:v>
                </c:pt>
                <c:pt idx="9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8526"/>
        <c:axId val="42816523"/>
      </c:lineChart>
      <c:catAx>
        <c:axId val="33965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213"/>
        <c:crossesAt val="0"/>
        <c:auto val="1"/>
        <c:lblAlgn val="ctr"/>
        <c:lblOffset val="100"/>
        <c:noMultiLvlLbl val="0"/>
      </c:catAx>
      <c:valAx>
        <c:axId val="4818721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396"/>
        <c:crossesAt val="1"/>
        <c:crossBetween val="midCat"/>
      </c:valAx>
      <c:catAx>
        <c:axId val="89278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523"/>
        <c:auto val="1"/>
        <c:lblAlgn val="ctr"/>
        <c:lblOffset val="100"/>
        <c:noMultiLvlLbl val="0"/>
      </c:catAx>
      <c:valAx>
        <c:axId val="4281652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9.041</c:v>
                </c:pt>
                <c:pt idx="1">
                  <c:v>82.831</c:v>
                </c:pt>
                <c:pt idx="2">
                  <c:v>87.588</c:v>
                </c:pt>
                <c:pt idx="3">
                  <c:v>88.14</c:v>
                </c:pt>
                <c:pt idx="4">
                  <c:v>87.59</c:v>
                </c:pt>
                <c:pt idx="5">
                  <c:v>93.513</c:v>
                </c:pt>
                <c:pt idx="6">
                  <c:v>104.933</c:v>
                </c:pt>
                <c:pt idx="7">
                  <c:v>106.409</c:v>
                </c:pt>
                <c:pt idx="8">
                  <c:v>109.576</c:v>
                </c:pt>
                <c:pt idx="9">
                  <c:v>106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4.793</c:v>
                </c:pt>
                <c:pt idx="1">
                  <c:v>45.684</c:v>
                </c:pt>
                <c:pt idx="2">
                  <c:v>46.886</c:v>
                </c:pt>
                <c:pt idx="3">
                  <c:v>46.83</c:v>
                </c:pt>
                <c:pt idx="4">
                  <c:v>46.549</c:v>
                </c:pt>
                <c:pt idx="5">
                  <c:v>47.88</c:v>
                </c:pt>
                <c:pt idx="6">
                  <c:v>49.504</c:v>
                </c:pt>
                <c:pt idx="7">
                  <c:v>46.079</c:v>
                </c:pt>
                <c:pt idx="8">
                  <c:v>44.608</c:v>
                </c:pt>
                <c:pt idx="9">
                  <c:v>42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4.245</c:v>
                </c:pt>
                <c:pt idx="1">
                  <c:v>37.133</c:v>
                </c:pt>
                <c:pt idx="2">
                  <c:v>40.691</c:v>
                </c:pt>
                <c:pt idx="3">
                  <c:v>41.297</c:v>
                </c:pt>
                <c:pt idx="4">
                  <c:v>41.039</c:v>
                </c:pt>
                <c:pt idx="5">
                  <c:v>45.631</c:v>
                </c:pt>
                <c:pt idx="6">
                  <c:v>55.421</c:v>
                </c:pt>
                <c:pt idx="7">
                  <c:v>60.323</c:v>
                </c:pt>
                <c:pt idx="8">
                  <c:v>64.953</c:v>
                </c:pt>
                <c:pt idx="9">
                  <c:v>64.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9185"/>
        <c:axId val="60358516"/>
      </c:lineChart>
      <c:catAx>
        <c:axId val="6947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516"/>
        <c:crossesAt val="0"/>
        <c:auto val="1"/>
        <c:lblAlgn val="ctr"/>
        <c:lblOffset val="100"/>
        <c:noMultiLvlLbl val="0"/>
      </c:catAx>
      <c:valAx>
        <c:axId val="60358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18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3520</xdr:colOff>
      <xdr:row>0</xdr:row>
      <xdr:rowOff>59760</xdr:rowOff>
    </xdr:from>
    <xdr:to>
      <xdr:col>3</xdr:col>
      <xdr:colOff>191520</xdr:colOff>
      <xdr:row>0</xdr:row>
      <xdr:rowOff>819720</xdr:rowOff>
    </xdr:to>
    <xdr:sp>
      <xdr:nvSpPr>
        <xdr:cNvPr id="5" name="Text 1"/>
        <xdr:cNvSpPr/>
      </xdr:nvSpPr>
      <xdr:spPr>
        <a:xfrm>
          <a:off x="4863960" y="59760"/>
          <a:ext cx="14673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3</v>
      </c>
      <c r="G16" s="9" t="n">
        <v>20.987</v>
      </c>
      <c r="H16" s="9" t="n">
        <v>314</v>
      </c>
      <c r="I16" s="9"/>
    </row>
    <row r="17" customFormat="false" ht="12.75" hidden="false" customHeight="false" outlineLevel="0" collapsed="false">
      <c r="F17" s="9" t="n">
        <v>2004</v>
      </c>
      <c r="G17" s="9" t="n">
        <v>21.711</v>
      </c>
      <c r="H17" s="9" t="n">
        <v>318</v>
      </c>
      <c r="I17" s="9"/>
    </row>
    <row r="18" customFormat="false" ht="12.75" hidden="false" customHeight="false" outlineLevel="0" collapsed="false">
      <c r="F18" s="9" t="n">
        <v>2005</v>
      </c>
      <c r="G18" s="9" t="n">
        <v>22.618</v>
      </c>
      <c r="H18" s="9" t="n">
        <v>323</v>
      </c>
      <c r="I18" s="9"/>
    </row>
    <row r="19" customFormat="false" ht="12.75" hidden="false" customHeight="false" outlineLevel="0" collapsed="false">
      <c r="F19" s="9" t="n">
        <v>2006</v>
      </c>
      <c r="G19" s="9" t="n">
        <v>22.851</v>
      </c>
      <c r="H19" s="9" t="n">
        <v>321</v>
      </c>
      <c r="I19" s="9"/>
    </row>
    <row r="20" customFormat="false" ht="12.75" hidden="false" customHeight="false" outlineLevel="0" collapsed="false">
      <c r="F20" s="9" t="n">
        <v>2007</v>
      </c>
      <c r="G20" s="9" t="n">
        <v>22.562</v>
      </c>
      <c r="H20" s="9" t="n">
        <v>324</v>
      </c>
      <c r="I20" s="9"/>
    </row>
    <row r="21" customFormat="false" ht="12.75" hidden="false" customHeight="false" outlineLevel="0" collapsed="false">
      <c r="F21" s="9" t="n">
        <v>2008</v>
      </c>
      <c r="G21" s="9" t="n">
        <v>22.123</v>
      </c>
      <c r="H21" s="9" t="n">
        <v>352</v>
      </c>
      <c r="I21" s="9"/>
    </row>
    <row r="22" customFormat="false" ht="12.75" hidden="false" customHeight="false" outlineLevel="0" collapsed="false">
      <c r="F22" s="9" t="n">
        <v>2009</v>
      </c>
      <c r="G22" s="9" t="n">
        <v>22.466</v>
      </c>
      <c r="H22" s="9" t="n">
        <v>389</v>
      </c>
      <c r="I22" s="9"/>
    </row>
    <row r="23" customFormat="false" ht="12.75" hidden="false" customHeight="false" outlineLevel="0" collapsed="false">
      <c r="F23" s="9" t="n">
        <v>2010</v>
      </c>
      <c r="G23" s="9" t="n">
        <v>21.794</v>
      </c>
      <c r="H23" s="9" t="n">
        <v>407</v>
      </c>
      <c r="I23" s="9"/>
    </row>
    <row r="24" customFormat="false" ht="12.75" hidden="false" customHeight="false" outlineLevel="0" collapsed="false">
      <c r="F24" s="9" t="n">
        <v>2011</v>
      </c>
      <c r="G24" s="9" t="n">
        <v>20.865</v>
      </c>
      <c r="H24" s="9" t="n">
        <v>438</v>
      </c>
      <c r="I24" s="9"/>
    </row>
    <row r="25" customFormat="false" ht="12.75" hidden="false" customHeight="false" outlineLevel="0" collapsed="false">
      <c r="F25" s="9" t="n">
        <v>2012</v>
      </c>
      <c r="G25" s="9" t="n">
        <v>19.891</v>
      </c>
      <c r="H25" s="9" t="n">
        <v>44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50" t="s">
        <v>158</v>
      </c>
      <c r="B1" s="150"/>
      <c r="C1" s="150"/>
      <c r="D1" s="150"/>
      <c r="E1" s="150"/>
      <c r="F1" s="150"/>
      <c r="G1" s="150"/>
      <c r="H1" s="150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2"/>
      <c r="G2" s="131"/>
      <c r="H2" s="131"/>
    </row>
    <row r="3" s="135" customFormat="true" ht="12" hidden="false" customHeight="true" outlineLevel="0" collapsed="false">
      <c r="A3" s="133" t="s">
        <v>159</v>
      </c>
      <c r="B3" s="70" t="s">
        <v>73</v>
      </c>
      <c r="C3" s="134" t="s">
        <v>148</v>
      </c>
      <c r="D3" s="134"/>
      <c r="E3" s="134"/>
      <c r="F3" s="134"/>
      <c r="G3" s="134"/>
      <c r="H3" s="134"/>
      <c r="I3" s="151"/>
    </row>
    <row r="4" s="135" customFormat="true" ht="24" hidden="false" customHeight="true" outlineLevel="0" collapsed="false">
      <c r="A4" s="133"/>
      <c r="B4" s="70"/>
      <c r="C4" s="70" t="s">
        <v>160</v>
      </c>
      <c r="D4" s="70" t="s">
        <v>149</v>
      </c>
      <c r="E4" s="70" t="s">
        <v>161</v>
      </c>
      <c r="F4" s="70"/>
      <c r="G4" s="115" t="s">
        <v>162</v>
      </c>
      <c r="H4" s="115"/>
      <c r="I4" s="151"/>
    </row>
    <row r="5" s="135" customFormat="true" ht="24" hidden="false" customHeight="true" outlineLevel="0" collapsed="false">
      <c r="A5" s="133"/>
      <c r="B5" s="70"/>
      <c r="C5" s="70"/>
      <c r="D5" s="70"/>
      <c r="E5" s="70" t="s">
        <v>163</v>
      </c>
      <c r="F5" s="70" t="s">
        <v>164</v>
      </c>
      <c r="G5" s="70" t="s">
        <v>165</v>
      </c>
      <c r="H5" s="115" t="s">
        <v>137</v>
      </c>
      <c r="I5" s="151"/>
    </row>
    <row r="6" s="135" customFormat="true" ht="12" hidden="false" customHeight="true" outlineLevel="0" collapsed="false">
      <c r="A6" s="133"/>
      <c r="B6" s="134" t="s">
        <v>83</v>
      </c>
      <c r="C6" s="134"/>
      <c r="D6" s="134"/>
      <c r="E6" s="134"/>
      <c r="F6" s="134"/>
      <c r="G6" s="134"/>
      <c r="H6" s="134"/>
      <c r="I6" s="151"/>
    </row>
    <row r="7" s="135" customFormat="true" ht="12" hidden="false" customHeight="true" outlineLevel="0" collapsed="false">
      <c r="A7" s="152"/>
      <c r="B7" s="153"/>
      <c r="C7" s="153"/>
      <c r="D7" s="153"/>
      <c r="E7" s="153"/>
      <c r="F7" s="153"/>
      <c r="G7" s="153"/>
      <c r="H7" s="153"/>
      <c r="I7" s="151"/>
    </row>
    <row r="8" s="76" customFormat="true" ht="12" hidden="false" customHeight="true" outlineLevel="0" collapsed="false">
      <c r="A8" s="154"/>
      <c r="B8" s="155" t="s">
        <v>166</v>
      </c>
      <c r="C8" s="155"/>
      <c r="D8" s="155"/>
      <c r="E8" s="155"/>
      <c r="F8" s="155"/>
      <c r="G8" s="155"/>
      <c r="H8" s="155"/>
      <c r="J8" s="143"/>
      <c r="K8" s="143"/>
      <c r="L8" s="143"/>
    </row>
    <row r="9" s="76" customFormat="true" ht="12" hidden="false" customHeight="true" outlineLevel="0" collapsed="false">
      <c r="A9" s="154" t="s">
        <v>167</v>
      </c>
      <c r="B9" s="80" t="n">
        <v>6137</v>
      </c>
      <c r="C9" s="80" t="n">
        <v>2436</v>
      </c>
      <c r="D9" s="80" t="n">
        <v>3701</v>
      </c>
      <c r="E9" s="80" t="n">
        <v>2896</v>
      </c>
      <c r="F9" s="80" t="n">
        <v>3241</v>
      </c>
      <c r="G9" s="80" t="n">
        <v>1477</v>
      </c>
      <c r="H9" s="80" t="n">
        <v>4660</v>
      </c>
      <c r="J9" s="143"/>
      <c r="K9" s="143"/>
      <c r="L9" s="143"/>
    </row>
    <row r="10" s="76" customFormat="true" ht="12" hidden="false" customHeight="true" outlineLevel="0" collapsed="false">
      <c r="A10" s="154" t="s">
        <v>168</v>
      </c>
      <c r="B10" s="80" t="n">
        <v>5622</v>
      </c>
      <c r="C10" s="80" t="n">
        <v>2394</v>
      </c>
      <c r="D10" s="80" t="n">
        <v>3228</v>
      </c>
      <c r="E10" s="80" t="n">
        <v>1997</v>
      </c>
      <c r="F10" s="80" t="n">
        <v>3625</v>
      </c>
      <c r="G10" s="80" t="n">
        <v>978</v>
      </c>
      <c r="H10" s="80" t="n">
        <v>4644</v>
      </c>
      <c r="J10" s="143"/>
      <c r="K10" s="143"/>
      <c r="L10" s="143"/>
    </row>
    <row r="11" s="76" customFormat="true" ht="12" hidden="false" customHeight="true" outlineLevel="0" collapsed="false">
      <c r="A11" s="154" t="s">
        <v>169</v>
      </c>
      <c r="B11" s="80" t="n">
        <v>672</v>
      </c>
      <c r="C11" s="80" t="n">
        <v>314</v>
      </c>
      <c r="D11" s="80" t="n">
        <v>358</v>
      </c>
      <c r="E11" s="80" t="n">
        <v>126</v>
      </c>
      <c r="F11" s="80" t="n">
        <v>546</v>
      </c>
      <c r="G11" s="80" t="n">
        <v>79</v>
      </c>
      <c r="H11" s="80" t="n">
        <v>593</v>
      </c>
      <c r="J11" s="143"/>
      <c r="K11" s="143"/>
      <c r="L11" s="143"/>
    </row>
    <row r="12" s="76" customFormat="true" ht="12" hidden="false" customHeight="true" outlineLevel="0" collapsed="false">
      <c r="A12" s="154" t="s">
        <v>170</v>
      </c>
      <c r="B12" s="80" t="n">
        <v>3249</v>
      </c>
      <c r="C12" s="80" t="n">
        <v>1316</v>
      </c>
      <c r="D12" s="80" t="n">
        <v>1933</v>
      </c>
      <c r="E12" s="80" t="n">
        <v>1671</v>
      </c>
      <c r="F12" s="80" t="n">
        <v>1578</v>
      </c>
      <c r="G12" s="80" t="n">
        <v>614</v>
      </c>
      <c r="H12" s="80" t="n">
        <v>2635</v>
      </c>
      <c r="J12" s="143"/>
      <c r="K12" s="143"/>
      <c r="L12" s="143"/>
    </row>
    <row r="13" s="76" customFormat="true" ht="12" hidden="false" customHeight="true" outlineLevel="0" collapsed="false">
      <c r="A13" s="154" t="s">
        <v>171</v>
      </c>
      <c r="B13" s="80" t="n">
        <v>15680</v>
      </c>
      <c r="C13" s="80" t="n">
        <v>6460</v>
      </c>
      <c r="D13" s="80" t="n">
        <v>9220</v>
      </c>
      <c r="E13" s="80" t="n">
        <v>6690</v>
      </c>
      <c r="F13" s="80" t="n">
        <v>8990</v>
      </c>
      <c r="G13" s="80" t="n">
        <v>3148</v>
      </c>
      <c r="H13" s="80" t="n">
        <v>12532</v>
      </c>
      <c r="J13" s="143"/>
      <c r="K13" s="143"/>
      <c r="L13" s="143"/>
      <c r="M13" s="156"/>
      <c r="N13" s="156"/>
      <c r="O13" s="156"/>
      <c r="P13" s="156"/>
    </row>
    <row r="14" s="76" customFormat="true" ht="21.75" hidden="false" customHeight="true" outlineLevel="0" collapsed="false">
      <c r="A14" s="154" t="s">
        <v>172</v>
      </c>
      <c r="B14" s="80" t="n">
        <v>11406</v>
      </c>
      <c r="C14" s="80" t="n">
        <v>4392</v>
      </c>
      <c r="D14" s="80" t="n">
        <v>7014</v>
      </c>
      <c r="E14" s="80" t="n">
        <v>7770</v>
      </c>
      <c r="F14" s="80" t="n">
        <v>3636</v>
      </c>
      <c r="G14" s="80" t="n">
        <v>3209</v>
      </c>
      <c r="H14" s="80" t="n">
        <v>8197</v>
      </c>
      <c r="J14" s="143"/>
      <c r="K14" s="143"/>
      <c r="L14" s="143"/>
    </row>
    <row r="15" s="76" customFormat="true" ht="12" hidden="false" customHeight="true" outlineLevel="0" collapsed="false">
      <c r="A15" s="154"/>
      <c r="B15" s="157"/>
      <c r="C15" s="157"/>
      <c r="D15" s="157"/>
      <c r="E15" s="157"/>
      <c r="F15" s="157"/>
      <c r="G15" s="157"/>
      <c r="H15" s="157"/>
      <c r="J15" s="143"/>
      <c r="K15" s="143"/>
      <c r="L15" s="143"/>
    </row>
    <row r="16" s="76" customFormat="true" ht="12" hidden="false" customHeight="true" outlineLevel="0" collapsed="false">
      <c r="A16" s="154"/>
      <c r="B16" s="155" t="s">
        <v>173</v>
      </c>
      <c r="C16" s="155"/>
      <c r="D16" s="155"/>
      <c r="E16" s="155"/>
      <c r="F16" s="155"/>
      <c r="G16" s="155"/>
      <c r="H16" s="155"/>
      <c r="J16" s="143"/>
      <c r="K16" s="143"/>
      <c r="L16" s="143"/>
    </row>
    <row r="17" s="76" customFormat="true" ht="12" hidden="false" customHeight="true" outlineLevel="0" collapsed="false">
      <c r="A17" s="147" t="s">
        <v>174</v>
      </c>
      <c r="B17" s="80" t="n">
        <v>3608</v>
      </c>
      <c r="C17" s="80" t="n">
        <v>1422</v>
      </c>
      <c r="D17" s="80" t="n">
        <v>2186</v>
      </c>
      <c r="E17" s="80" t="n">
        <v>1955</v>
      </c>
      <c r="F17" s="80" t="n">
        <v>1653</v>
      </c>
      <c r="G17" s="80" t="n">
        <v>944</v>
      </c>
      <c r="H17" s="80" t="n">
        <v>2664</v>
      </c>
      <c r="J17" s="143"/>
      <c r="K17" s="143"/>
      <c r="L17" s="143"/>
    </row>
    <row r="18" s="76" customFormat="true" ht="12" hidden="false" customHeight="true" outlineLevel="0" collapsed="false">
      <c r="A18" s="147" t="s">
        <v>175</v>
      </c>
      <c r="B18" s="80" t="n">
        <v>9893</v>
      </c>
      <c r="C18" s="80" t="n">
        <v>4196</v>
      </c>
      <c r="D18" s="80" t="n">
        <v>5697</v>
      </c>
      <c r="E18" s="80" t="n">
        <v>3414</v>
      </c>
      <c r="F18" s="80" t="n">
        <v>6479</v>
      </c>
      <c r="G18" s="80" t="n">
        <v>1775</v>
      </c>
      <c r="H18" s="80" t="n">
        <v>8118</v>
      </c>
      <c r="J18" s="143"/>
      <c r="K18" s="143"/>
      <c r="L18" s="143"/>
    </row>
    <row r="19" s="76" customFormat="true" ht="12" hidden="false" customHeight="true" outlineLevel="0" collapsed="false">
      <c r="A19" s="147" t="s">
        <v>176</v>
      </c>
      <c r="B19" s="80" t="n">
        <v>542</v>
      </c>
      <c r="C19" s="80" t="n">
        <v>245</v>
      </c>
      <c r="D19" s="80" t="n">
        <v>297</v>
      </c>
      <c r="E19" s="80" t="n">
        <v>112</v>
      </c>
      <c r="F19" s="80" t="n">
        <v>430</v>
      </c>
      <c r="G19" s="80" t="n">
        <v>68</v>
      </c>
      <c r="H19" s="80" t="n">
        <v>474</v>
      </c>
      <c r="J19" s="143"/>
      <c r="K19" s="143"/>
      <c r="L19" s="143"/>
    </row>
    <row r="20" s="76" customFormat="true" ht="12" hidden="false" customHeight="true" outlineLevel="0" collapsed="false">
      <c r="A20" s="147" t="s">
        <v>177</v>
      </c>
      <c r="B20" s="80" t="n">
        <v>1888</v>
      </c>
      <c r="C20" s="80" t="n">
        <v>774</v>
      </c>
      <c r="D20" s="80" t="n">
        <v>1114</v>
      </c>
      <c r="E20" s="80" t="n">
        <v>1023</v>
      </c>
      <c r="F20" s="80" t="n">
        <v>865</v>
      </c>
      <c r="G20" s="80" t="n">
        <v>334</v>
      </c>
      <c r="H20" s="80" t="n">
        <v>1554</v>
      </c>
      <c r="J20" s="143"/>
      <c r="K20" s="143"/>
      <c r="L20" s="143"/>
    </row>
    <row r="21" s="76" customFormat="true" ht="12" hidden="false" customHeight="true" outlineLevel="0" collapsed="false">
      <c r="A21" s="154" t="s">
        <v>171</v>
      </c>
      <c r="B21" s="80" t="n">
        <v>15931</v>
      </c>
      <c r="C21" s="80" t="n">
        <v>6637</v>
      </c>
      <c r="D21" s="80" t="n">
        <v>9294</v>
      </c>
      <c r="E21" s="80" t="n">
        <v>6504</v>
      </c>
      <c r="F21" s="80" t="n">
        <v>9427</v>
      </c>
      <c r="G21" s="80" t="n">
        <v>3121</v>
      </c>
      <c r="H21" s="80" t="n">
        <v>12810</v>
      </c>
      <c r="J21" s="143"/>
      <c r="K21" s="143"/>
      <c r="L21" s="143"/>
      <c r="M21" s="156"/>
      <c r="N21" s="156"/>
      <c r="O21" s="156"/>
      <c r="P21" s="156"/>
      <c r="Q21" s="156"/>
    </row>
    <row r="22" s="76" customFormat="true" ht="21.75" hidden="false" customHeight="true" outlineLevel="0" collapsed="false">
      <c r="A22" s="154" t="s">
        <v>172</v>
      </c>
      <c r="B22" s="80" t="n">
        <v>14058</v>
      </c>
      <c r="C22" s="80" t="n">
        <v>5317</v>
      </c>
      <c r="D22" s="80" t="n">
        <v>8741</v>
      </c>
      <c r="E22" s="80" t="n">
        <v>9676</v>
      </c>
      <c r="F22" s="80" t="n">
        <v>4382</v>
      </c>
      <c r="G22" s="80" t="n">
        <v>3914</v>
      </c>
      <c r="H22" s="80" t="n">
        <v>10144</v>
      </c>
      <c r="J22" s="143"/>
      <c r="K22" s="143"/>
      <c r="L22" s="143"/>
    </row>
    <row r="23" s="76" customFormat="true" ht="11.25" hidden="false" customHeight="false" outlineLevel="0" collapsed="false">
      <c r="A23" s="76" t="s">
        <v>89</v>
      </c>
      <c r="B23" s="143"/>
      <c r="C23" s="143"/>
      <c r="D23" s="143"/>
      <c r="E23" s="143"/>
      <c r="F23" s="143"/>
      <c r="G23" s="143"/>
      <c r="H23" s="143"/>
      <c r="J23" s="156"/>
      <c r="K23" s="156"/>
      <c r="L23" s="156"/>
    </row>
    <row r="24" s="76" customFormat="true" ht="11.25" hidden="false" customHeight="false" outlineLevel="0" collapsed="false">
      <c r="A24" s="85" t="s">
        <v>178</v>
      </c>
      <c r="B24" s="85"/>
      <c r="C24" s="85"/>
      <c r="D24" s="85"/>
      <c r="J24" s="156"/>
      <c r="K24" s="156"/>
      <c r="L24" s="156"/>
    </row>
    <row r="25" customFormat="false" ht="12.75" hidden="false" customHeight="false" outlineLevel="0" collapsed="false">
      <c r="J25" s="156"/>
      <c r="K25" s="156"/>
      <c r="L25" s="156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4" display="6  Geförderte in Brandenburg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8" width="3.7"/>
    <col collapsed="false" customWidth="false" hidden="false" outlineLevel="0" max="257" min="2" style="158" width="11.56"/>
  </cols>
  <sheetData>
    <row r="1" customFormat="false" ht="12" hidden="false" customHeight="true" outlineLevel="0" collapsed="false">
      <c r="A1" s="159"/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</row>
    <row r="4" customFormat="false" ht="12" hidden="false" customHeight="true" outlineLevel="0" collapsed="false">
      <c r="A4" s="159"/>
      <c r="B4" s="159"/>
      <c r="C4" s="159"/>
      <c r="D4" s="159"/>
      <c r="E4" s="159"/>
      <c r="F4" s="159"/>
      <c r="G4" s="159"/>
    </row>
    <row r="5" customFormat="false" ht="12" hidden="false" customHeight="true" outlineLevel="0" collapsed="false">
      <c r="A5" s="159"/>
      <c r="B5" s="159"/>
      <c r="C5" s="159"/>
      <c r="D5" s="159"/>
      <c r="E5" s="159"/>
      <c r="F5" s="159"/>
      <c r="G5" s="159"/>
    </row>
    <row r="6" customFormat="false" ht="12" hidden="false" customHeight="true" outlineLevel="0" collapsed="false">
      <c r="A6" s="159"/>
      <c r="B6" s="159"/>
      <c r="C6" s="159"/>
      <c r="D6" s="159"/>
      <c r="E6" s="159"/>
      <c r="F6" s="159"/>
      <c r="G6" s="159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</row>
    <row r="67" customFormat="false" ht="12" hidden="false" customHeight="true" outlineLevel="0" collapsed="false">
      <c r="A67" s="158" t="s">
        <v>17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3 bis 2012"/>
    <hyperlink ref="C7" location="T1!A48" display="#T1.A48"/>
    <hyperlink ref="A10" location="T1!A1" display="#T1.A1"/>
    <hyperlink ref="B10" location="T1!A1" display="Geförderte und finanzieller Aufwand in Brandenburg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2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2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2 nach Alter, Geschlecht und Art der Förderung"/>
    <hyperlink ref="C22" location="T5!A1" display="#T5.A1"/>
    <hyperlink ref="A24" location="T6!A1" display="#T6.A1"/>
    <hyperlink ref="B24" location="T6!A1" display="Geförderte in Brandenburg 2012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69" activeCellId="0" sqref="A1:I69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3</v>
      </c>
      <c r="B9" s="80" t="n">
        <v>31957</v>
      </c>
      <c r="C9" s="80" t="n">
        <v>15546</v>
      </c>
      <c r="D9" s="80" t="n">
        <v>16411</v>
      </c>
      <c r="E9" s="80" t="n">
        <v>20987</v>
      </c>
      <c r="F9" s="80" t="n">
        <v>79041</v>
      </c>
      <c r="G9" s="80" t="n">
        <v>62062</v>
      </c>
      <c r="H9" s="80" t="n">
        <v>16979</v>
      </c>
      <c r="I9" s="80" t="n">
        <v>314</v>
      </c>
      <c r="J9" s="78"/>
      <c r="K9" s="81"/>
    </row>
    <row r="10" customFormat="false" ht="12" hidden="false" customHeight="true" outlineLevel="0" collapsed="false">
      <c r="A10" s="79" t="n">
        <v>2004</v>
      </c>
      <c r="B10" s="80" t="n">
        <v>33408</v>
      </c>
      <c r="C10" s="80" t="n">
        <v>16454</v>
      </c>
      <c r="D10" s="80" t="n">
        <v>16954</v>
      </c>
      <c r="E10" s="80" t="n">
        <v>21711</v>
      </c>
      <c r="F10" s="80" t="n">
        <v>82831</v>
      </c>
      <c r="G10" s="80" t="n">
        <v>64750</v>
      </c>
      <c r="H10" s="80" t="n">
        <v>18081</v>
      </c>
      <c r="I10" s="80" t="n">
        <v>318</v>
      </c>
      <c r="J10" s="78"/>
      <c r="K10" s="81"/>
    </row>
    <row r="11" customFormat="false" ht="12" hidden="false" customHeight="true" outlineLevel="0" collapsed="false">
      <c r="A11" s="79" t="n">
        <v>2005</v>
      </c>
      <c r="B11" s="80" t="n">
        <v>34966</v>
      </c>
      <c r="C11" s="80" t="n">
        <v>17574</v>
      </c>
      <c r="D11" s="80" t="n">
        <v>17392</v>
      </c>
      <c r="E11" s="80" t="n">
        <v>22618</v>
      </c>
      <c r="F11" s="80" t="n">
        <v>87588</v>
      </c>
      <c r="G11" s="80" t="n">
        <v>68367</v>
      </c>
      <c r="H11" s="80" t="n">
        <v>19221</v>
      </c>
      <c r="I11" s="80" t="n">
        <v>323</v>
      </c>
      <c r="J11" s="78"/>
      <c r="K11" s="81"/>
    </row>
    <row r="12" customFormat="false" ht="12" hidden="false" customHeight="true" outlineLevel="0" collapsed="false">
      <c r="A12" s="79" t="n">
        <v>2006</v>
      </c>
      <c r="B12" s="80" t="n">
        <v>34665</v>
      </c>
      <c r="C12" s="80" t="n">
        <v>17468</v>
      </c>
      <c r="D12" s="80" t="n">
        <v>17197</v>
      </c>
      <c r="E12" s="80" t="n">
        <v>22851</v>
      </c>
      <c r="F12" s="80" t="n">
        <v>88140</v>
      </c>
      <c r="G12" s="80" t="n">
        <v>68727</v>
      </c>
      <c r="H12" s="80" t="n">
        <v>19413</v>
      </c>
      <c r="I12" s="80" t="n">
        <v>321</v>
      </c>
      <c r="J12" s="78"/>
      <c r="K12" s="81"/>
    </row>
    <row r="13" customFormat="false" ht="12" hidden="false" customHeight="true" outlineLevel="0" collapsed="false">
      <c r="A13" s="79" t="n">
        <v>2007</v>
      </c>
      <c r="B13" s="80" t="n">
        <v>34190</v>
      </c>
      <c r="C13" s="80" t="n">
        <v>17985</v>
      </c>
      <c r="D13" s="80" t="n">
        <v>16205</v>
      </c>
      <c r="E13" s="80" t="n">
        <v>22562</v>
      </c>
      <c r="F13" s="80" t="n">
        <v>87590</v>
      </c>
      <c r="G13" s="80" t="n">
        <v>68258</v>
      </c>
      <c r="H13" s="80" t="n">
        <v>19332</v>
      </c>
      <c r="I13" s="80" t="n">
        <v>324</v>
      </c>
      <c r="J13" s="78"/>
      <c r="K13" s="81"/>
    </row>
    <row r="14" customFormat="false" ht="12" hidden="false" customHeight="true" outlineLevel="0" collapsed="false">
      <c r="A14" s="79" t="n">
        <v>2008</v>
      </c>
      <c r="B14" s="80" t="n">
        <v>34346</v>
      </c>
      <c r="C14" s="80" t="n">
        <v>19047</v>
      </c>
      <c r="D14" s="80" t="n">
        <v>15299</v>
      </c>
      <c r="E14" s="80" t="n">
        <v>22123</v>
      </c>
      <c r="F14" s="80" t="n">
        <v>93513</v>
      </c>
      <c r="G14" s="80" t="n">
        <v>72217</v>
      </c>
      <c r="H14" s="80" t="n">
        <v>21296</v>
      </c>
      <c r="I14" s="80" t="n">
        <v>352</v>
      </c>
      <c r="J14" s="78"/>
      <c r="K14" s="81"/>
    </row>
    <row r="15" customFormat="false" ht="12" hidden="false" customHeight="true" outlineLevel="0" collapsed="false">
      <c r="A15" s="79" t="n">
        <v>2009</v>
      </c>
      <c r="B15" s="80" t="n">
        <v>34356</v>
      </c>
      <c r="C15" s="80" t="n">
        <v>18673</v>
      </c>
      <c r="D15" s="80" t="n">
        <v>15683</v>
      </c>
      <c r="E15" s="80" t="n">
        <v>22466</v>
      </c>
      <c r="F15" s="80" t="n">
        <v>104933</v>
      </c>
      <c r="G15" s="80" t="n">
        <v>78519</v>
      </c>
      <c r="H15" s="80" t="n">
        <v>26414</v>
      </c>
      <c r="I15" s="80" t="n">
        <v>389</v>
      </c>
      <c r="J15" s="78"/>
      <c r="K15" s="81"/>
    </row>
    <row r="16" customFormat="false" ht="12" hidden="false" customHeight="true" outlineLevel="0" collapsed="false">
      <c r="A16" s="79" t="n">
        <v>2010</v>
      </c>
      <c r="B16" s="80" t="n">
        <v>33268</v>
      </c>
      <c r="C16" s="80" t="n">
        <v>17933</v>
      </c>
      <c r="D16" s="80" t="n">
        <v>15335</v>
      </c>
      <c r="E16" s="80" t="n">
        <v>21794</v>
      </c>
      <c r="F16" s="80" t="n">
        <v>106409</v>
      </c>
      <c r="G16" s="80" t="n">
        <v>77723</v>
      </c>
      <c r="H16" s="80" t="n">
        <v>28686</v>
      </c>
      <c r="I16" s="80" t="n">
        <v>407</v>
      </c>
      <c r="J16" s="78"/>
      <c r="K16" s="81"/>
    </row>
    <row r="17" customFormat="false" ht="12" hidden="false" customHeight="true" outlineLevel="0" collapsed="false">
      <c r="A17" s="79" t="n">
        <v>2011</v>
      </c>
      <c r="B17" s="80" t="n">
        <v>32052</v>
      </c>
      <c r="C17" s="80" t="n">
        <v>17162</v>
      </c>
      <c r="D17" s="80" t="n">
        <v>14890</v>
      </c>
      <c r="E17" s="80" t="n">
        <v>20865</v>
      </c>
      <c r="F17" s="80" t="n">
        <v>109576</v>
      </c>
      <c r="G17" s="80" t="n">
        <v>78561</v>
      </c>
      <c r="H17" s="80" t="n">
        <v>31015</v>
      </c>
      <c r="I17" s="80" t="n">
        <v>438</v>
      </c>
      <c r="J17" s="78"/>
      <c r="K17" s="81"/>
    </row>
    <row r="18" customFormat="false" ht="12" hidden="false" customHeight="true" outlineLevel="0" collapsed="false">
      <c r="A18" s="79" t="n">
        <v>2012</v>
      </c>
      <c r="B18" s="80" t="n">
        <v>30882</v>
      </c>
      <c r="C18" s="80" t="n">
        <v>16576</v>
      </c>
      <c r="D18" s="80" t="n">
        <v>14306</v>
      </c>
      <c r="E18" s="80" t="n">
        <v>19891</v>
      </c>
      <c r="F18" s="80" t="n">
        <v>106779</v>
      </c>
      <c r="G18" s="80" t="n">
        <v>75962</v>
      </c>
      <c r="H18" s="80" t="n">
        <v>30817</v>
      </c>
      <c r="I18" s="80" t="n">
        <v>44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3</v>
      </c>
      <c r="B21" s="80" t="n">
        <v>20469</v>
      </c>
      <c r="C21" s="80" t="n">
        <v>11379</v>
      </c>
      <c r="D21" s="80" t="n">
        <v>9090</v>
      </c>
      <c r="E21" s="80" t="n">
        <v>13263</v>
      </c>
      <c r="F21" s="80" t="n">
        <v>44793</v>
      </c>
      <c r="G21" s="80" t="n">
        <v>44792</v>
      </c>
      <c r="H21" s="80" t="n">
        <v>1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4</v>
      </c>
      <c r="B22" s="80" t="n">
        <v>21321</v>
      </c>
      <c r="C22" s="80" t="n">
        <v>11983</v>
      </c>
      <c r="D22" s="80" t="n">
        <v>9338</v>
      </c>
      <c r="E22" s="80" t="n">
        <v>13596</v>
      </c>
      <c r="F22" s="80" t="n">
        <v>45684</v>
      </c>
      <c r="G22" s="80" t="n">
        <v>45682</v>
      </c>
      <c r="H22" s="80" t="n">
        <v>1</v>
      </c>
      <c r="I22" s="80" t="n">
        <v>280</v>
      </c>
      <c r="J22" s="78"/>
      <c r="K22" s="81"/>
    </row>
    <row r="23" customFormat="false" ht="12" hidden="false" customHeight="true" outlineLevel="0" collapsed="false">
      <c r="A23" s="79" t="n">
        <v>2005</v>
      </c>
      <c r="B23" s="80" t="n">
        <v>22201</v>
      </c>
      <c r="C23" s="80" t="n">
        <v>12710</v>
      </c>
      <c r="D23" s="80" t="n">
        <v>9491</v>
      </c>
      <c r="E23" s="80" t="n">
        <v>14054</v>
      </c>
      <c r="F23" s="80" t="n">
        <v>46886</v>
      </c>
      <c r="G23" s="80" t="n">
        <v>46884</v>
      </c>
      <c r="H23" s="80" t="n">
        <v>2</v>
      </c>
      <c r="I23" s="80" t="n">
        <v>278</v>
      </c>
      <c r="J23" s="78"/>
      <c r="K23" s="81"/>
    </row>
    <row r="24" customFormat="false" ht="12" hidden="false" customHeight="true" outlineLevel="0" collapsed="false">
      <c r="A24" s="79" t="n">
        <v>2006</v>
      </c>
      <c r="B24" s="80" t="n">
        <v>21870</v>
      </c>
      <c r="C24" s="80" t="n">
        <v>12561</v>
      </c>
      <c r="D24" s="80" t="n">
        <v>9309</v>
      </c>
      <c r="E24" s="80" t="n">
        <v>14241</v>
      </c>
      <c r="F24" s="80" t="n">
        <v>46830</v>
      </c>
      <c r="G24" s="80" t="n">
        <v>46826</v>
      </c>
      <c r="H24" s="80" t="n">
        <v>4</v>
      </c>
      <c r="I24" s="80" t="n">
        <v>274</v>
      </c>
      <c r="J24" s="78"/>
      <c r="K24" s="81"/>
    </row>
    <row r="25" customFormat="false" ht="12" hidden="false" customHeight="true" outlineLevel="0" collapsed="false">
      <c r="A25" s="79" t="n">
        <v>2007</v>
      </c>
      <c r="B25" s="80" t="n">
        <v>21283</v>
      </c>
      <c r="C25" s="80" t="n">
        <v>12799</v>
      </c>
      <c r="D25" s="80" t="n">
        <v>8484</v>
      </c>
      <c r="E25" s="80" t="n">
        <v>14077</v>
      </c>
      <c r="F25" s="80" t="n">
        <v>46549</v>
      </c>
      <c r="G25" s="80" t="n">
        <v>46546</v>
      </c>
      <c r="H25" s="80" t="n">
        <v>3</v>
      </c>
      <c r="I25" s="80" t="n">
        <v>276</v>
      </c>
      <c r="J25" s="78"/>
      <c r="K25" s="81"/>
    </row>
    <row r="26" customFormat="false" ht="12" hidden="false" customHeight="true" outlineLevel="0" collapsed="false">
      <c r="A26" s="79" t="n">
        <v>2008</v>
      </c>
      <c r="B26" s="80" t="n">
        <v>20051</v>
      </c>
      <c r="C26" s="80" t="n">
        <v>12788</v>
      </c>
      <c r="D26" s="80" t="n">
        <v>7263</v>
      </c>
      <c r="E26" s="80" t="n">
        <v>13198</v>
      </c>
      <c r="F26" s="80" t="n">
        <v>47880</v>
      </c>
      <c r="G26" s="80" t="n">
        <v>47876</v>
      </c>
      <c r="H26" s="80" t="n">
        <v>4</v>
      </c>
      <c r="I26" s="80" t="n">
        <v>302</v>
      </c>
      <c r="J26" s="78"/>
      <c r="K26" s="81"/>
    </row>
    <row r="27" customFormat="false" ht="12" hidden="false" customHeight="true" outlineLevel="0" collapsed="false">
      <c r="A27" s="79" t="n">
        <v>2009</v>
      </c>
      <c r="B27" s="80" t="n">
        <v>18502</v>
      </c>
      <c r="C27" s="80" t="n">
        <v>11833</v>
      </c>
      <c r="D27" s="80" t="n">
        <v>6669</v>
      </c>
      <c r="E27" s="80" t="n">
        <v>12346</v>
      </c>
      <c r="F27" s="80" t="n">
        <v>49504</v>
      </c>
      <c r="G27" s="80" t="n">
        <v>49502</v>
      </c>
      <c r="H27" s="80" t="n">
        <v>4</v>
      </c>
      <c r="I27" s="80" t="n">
        <v>334</v>
      </c>
      <c r="J27" s="78"/>
      <c r="K27" s="81"/>
    </row>
    <row r="28" customFormat="false" ht="12" hidden="false" customHeight="true" outlineLevel="0" collapsed="false">
      <c r="A28" s="79" t="n">
        <v>2010</v>
      </c>
      <c r="B28" s="80" t="n">
        <v>16607</v>
      </c>
      <c r="C28" s="80" t="n">
        <v>10711</v>
      </c>
      <c r="D28" s="80" t="n">
        <v>5896</v>
      </c>
      <c r="E28" s="80" t="n">
        <v>10959</v>
      </c>
      <c r="F28" s="80" t="n">
        <v>46079</v>
      </c>
      <c r="G28" s="80" t="n">
        <v>46072</v>
      </c>
      <c r="H28" s="80" t="n">
        <v>7</v>
      </c>
      <c r="I28" s="80" t="n">
        <v>350</v>
      </c>
      <c r="J28" s="78"/>
      <c r="K28" s="81"/>
    </row>
    <row r="29" customFormat="false" ht="12" hidden="false" customHeight="true" outlineLevel="0" collapsed="false">
      <c r="A29" s="79" t="n">
        <v>2011</v>
      </c>
      <c r="B29" s="80" t="n">
        <v>14853</v>
      </c>
      <c r="C29" s="80" t="n">
        <v>9601</v>
      </c>
      <c r="D29" s="80" t="n">
        <v>5252</v>
      </c>
      <c r="E29" s="80" t="n">
        <v>9647</v>
      </c>
      <c r="F29" s="80" t="n">
        <v>44608</v>
      </c>
      <c r="G29" s="80" t="n">
        <v>44602</v>
      </c>
      <c r="H29" s="80" t="n">
        <v>7</v>
      </c>
      <c r="I29" s="80" t="n">
        <v>385</v>
      </c>
      <c r="J29" s="78"/>
      <c r="K29" s="81"/>
    </row>
    <row r="30" customFormat="false" ht="12" hidden="false" customHeight="true" outlineLevel="0" collapsed="false">
      <c r="A30" s="79" t="n">
        <v>2012</v>
      </c>
      <c r="B30" s="80" t="n">
        <v>13628</v>
      </c>
      <c r="C30" s="80" t="n">
        <v>8817</v>
      </c>
      <c r="D30" s="80" t="n">
        <v>4811</v>
      </c>
      <c r="E30" s="80" t="n">
        <v>8768</v>
      </c>
      <c r="F30" s="80" t="n">
        <v>42481</v>
      </c>
      <c r="G30" s="80" t="n">
        <v>42479</v>
      </c>
      <c r="H30" s="80" t="n">
        <v>3</v>
      </c>
      <c r="I30" s="80" t="n">
        <v>404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8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3</v>
      </c>
      <c r="B33" s="80" t="n">
        <v>11486</v>
      </c>
      <c r="C33" s="80" t="n">
        <v>4165</v>
      </c>
      <c r="D33" s="80" t="n">
        <v>7321</v>
      </c>
      <c r="E33" s="80" t="n">
        <v>7724</v>
      </c>
      <c r="F33" s="80" t="n">
        <v>34245</v>
      </c>
      <c r="G33" s="80" t="n">
        <v>17265</v>
      </c>
      <c r="H33" s="80" t="n">
        <v>16979</v>
      </c>
      <c r="I33" s="80" t="n">
        <v>369</v>
      </c>
      <c r="J33" s="78"/>
      <c r="K33" s="81"/>
    </row>
    <row r="34" customFormat="false" ht="12" hidden="false" customHeight="true" outlineLevel="0" collapsed="false">
      <c r="A34" s="79" t="n">
        <v>2004</v>
      </c>
      <c r="B34" s="80" t="n">
        <v>12083</v>
      </c>
      <c r="C34" s="80" t="n">
        <v>4467</v>
      </c>
      <c r="D34" s="80" t="n">
        <v>7616</v>
      </c>
      <c r="E34" s="80" t="n">
        <v>8113</v>
      </c>
      <c r="F34" s="80" t="n">
        <v>37133</v>
      </c>
      <c r="G34" s="80" t="n">
        <v>19052</v>
      </c>
      <c r="H34" s="80" t="n">
        <v>18079</v>
      </c>
      <c r="I34" s="80" t="n">
        <v>381</v>
      </c>
      <c r="J34" s="78"/>
      <c r="K34" s="81"/>
    </row>
    <row r="35" customFormat="false" ht="12" hidden="false" customHeight="true" outlineLevel="0" collapsed="false">
      <c r="A35" s="79" t="n">
        <v>2005</v>
      </c>
      <c r="B35" s="80" t="n">
        <v>12761</v>
      </c>
      <c r="C35" s="80" t="n">
        <v>4860</v>
      </c>
      <c r="D35" s="80" t="n">
        <v>7901</v>
      </c>
      <c r="E35" s="80" t="n">
        <v>8562</v>
      </c>
      <c r="F35" s="80" t="n">
        <v>40691</v>
      </c>
      <c r="G35" s="80" t="n">
        <v>21473</v>
      </c>
      <c r="H35" s="80" t="n">
        <v>19219</v>
      </c>
      <c r="I35" s="80" t="n">
        <v>396</v>
      </c>
      <c r="J35" s="78"/>
      <c r="K35" s="81"/>
    </row>
    <row r="36" customFormat="false" ht="12" hidden="false" customHeight="true" outlineLevel="0" collapsed="false">
      <c r="A36" s="79" t="n">
        <v>2006</v>
      </c>
      <c r="B36" s="80" t="n">
        <v>12791</v>
      </c>
      <c r="C36" s="80" t="n">
        <v>4904</v>
      </c>
      <c r="D36" s="80" t="n">
        <v>7887</v>
      </c>
      <c r="E36" s="80" t="n">
        <v>8607</v>
      </c>
      <c r="F36" s="80" t="n">
        <v>41297</v>
      </c>
      <c r="G36" s="80" t="n">
        <v>21889</v>
      </c>
      <c r="H36" s="80" t="n">
        <v>19409</v>
      </c>
      <c r="I36" s="80" t="n">
        <v>400</v>
      </c>
      <c r="J36" s="78"/>
      <c r="K36" s="81"/>
    </row>
    <row r="37" customFormat="false" ht="12" hidden="false" customHeight="true" outlineLevel="0" collapsed="false">
      <c r="A37" s="79" t="n">
        <v>2007</v>
      </c>
      <c r="B37" s="80" t="n">
        <v>12906</v>
      </c>
      <c r="C37" s="80" t="n">
        <v>5185</v>
      </c>
      <c r="D37" s="80" t="n">
        <v>7721</v>
      </c>
      <c r="E37" s="80" t="n">
        <v>8485</v>
      </c>
      <c r="F37" s="80" t="n">
        <v>41039</v>
      </c>
      <c r="G37" s="80" t="n">
        <v>21711</v>
      </c>
      <c r="H37" s="80" t="n">
        <v>19329</v>
      </c>
      <c r="I37" s="80" t="n">
        <v>403</v>
      </c>
      <c r="J37" s="78"/>
      <c r="K37" s="81"/>
    </row>
    <row r="38" customFormat="false" ht="12" hidden="false" customHeight="true" outlineLevel="0" collapsed="false">
      <c r="A38" s="79" t="n">
        <v>2008</v>
      </c>
      <c r="B38" s="80" t="n">
        <v>14294</v>
      </c>
      <c r="C38" s="80" t="n">
        <v>6259</v>
      </c>
      <c r="D38" s="80" t="n">
        <v>8035</v>
      </c>
      <c r="E38" s="80" t="n">
        <v>8925</v>
      </c>
      <c r="F38" s="80" t="n">
        <v>45631</v>
      </c>
      <c r="G38" s="80" t="n">
        <v>24341</v>
      </c>
      <c r="H38" s="80" t="n">
        <v>21291</v>
      </c>
      <c r="I38" s="80" t="n">
        <v>426</v>
      </c>
      <c r="J38" s="78"/>
      <c r="K38" s="81"/>
    </row>
    <row r="39" s="83" customFormat="true" ht="12" hidden="false" customHeight="true" outlineLevel="0" collapsed="false">
      <c r="A39" s="79" t="n">
        <v>2009</v>
      </c>
      <c r="B39" s="80" t="n">
        <v>15852</v>
      </c>
      <c r="C39" s="80" t="n">
        <v>6840</v>
      </c>
      <c r="D39" s="80" t="n">
        <v>9012</v>
      </c>
      <c r="E39" s="80" t="n">
        <v>10118</v>
      </c>
      <c r="F39" s="80" t="n">
        <v>55421</v>
      </c>
      <c r="G39" s="80" t="n">
        <v>29010</v>
      </c>
      <c r="H39" s="80" t="n">
        <v>26411</v>
      </c>
      <c r="I39" s="80" t="n">
        <v>456</v>
      </c>
      <c r="J39" s="78"/>
      <c r="K39" s="81"/>
    </row>
    <row r="40" customFormat="false" ht="12" hidden="false" customHeight="true" outlineLevel="0" collapsed="false">
      <c r="A40" s="79" t="n">
        <v>2010</v>
      </c>
      <c r="B40" s="80" t="n">
        <v>16658</v>
      </c>
      <c r="C40" s="80" t="n">
        <v>7222</v>
      </c>
      <c r="D40" s="80" t="n">
        <v>9436</v>
      </c>
      <c r="E40" s="80" t="n">
        <v>10833</v>
      </c>
      <c r="F40" s="80" t="n">
        <v>60323</v>
      </c>
      <c r="G40" s="80" t="n">
        <v>31645</v>
      </c>
      <c r="H40" s="80" t="n">
        <v>28678</v>
      </c>
      <c r="I40" s="80" t="n">
        <v>464</v>
      </c>
      <c r="J40" s="78"/>
      <c r="K40" s="81"/>
    </row>
    <row r="41" customFormat="false" ht="12" hidden="false" customHeight="true" outlineLevel="0" collapsed="false">
      <c r="A41" s="79" t="n">
        <v>2011</v>
      </c>
      <c r="B41" s="80" t="n">
        <v>17194</v>
      </c>
      <c r="C41" s="80" t="n">
        <v>7560</v>
      </c>
      <c r="D41" s="80" t="n">
        <v>9634</v>
      </c>
      <c r="E41" s="80" t="n">
        <v>11214</v>
      </c>
      <c r="F41" s="80" t="n">
        <v>64953</v>
      </c>
      <c r="G41" s="80" t="n">
        <v>33951</v>
      </c>
      <c r="H41" s="80" t="n">
        <v>31003</v>
      </c>
      <c r="I41" s="80" t="n">
        <v>483</v>
      </c>
      <c r="J41" s="78"/>
      <c r="K41" s="81"/>
    </row>
    <row r="42" customFormat="false" ht="12" hidden="false" customHeight="true" outlineLevel="0" collapsed="false">
      <c r="A42" s="79" t="n">
        <v>2012</v>
      </c>
      <c r="B42" s="80" t="n">
        <v>17251</v>
      </c>
      <c r="C42" s="80" t="n">
        <v>7758</v>
      </c>
      <c r="D42" s="80" t="n">
        <v>9493</v>
      </c>
      <c r="E42" s="80" t="n">
        <v>11121</v>
      </c>
      <c r="F42" s="80" t="n">
        <v>64289</v>
      </c>
      <c r="G42" s="80" t="n">
        <v>33478</v>
      </c>
      <c r="H42" s="80" t="n">
        <v>30811</v>
      </c>
      <c r="I42" s="80" t="n">
        <v>482</v>
      </c>
      <c r="J42" s="78"/>
      <c r="K42" s="81"/>
    </row>
    <row r="43" customFormat="false" ht="9" hidden="false" customHeight="true" outlineLevel="0" collapsed="false">
      <c r="A43" s="84" t="s">
        <v>89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0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1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2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3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4</v>
      </c>
      <c r="M51" s="88" t="s">
        <v>95</v>
      </c>
      <c r="N51" s="88" t="s">
        <v>96</v>
      </c>
    </row>
    <row r="52" customFormat="false" ht="12" hidden="false" customHeight="true" outlineLevel="0" collapsed="false">
      <c r="K52" s="61" t="n">
        <v>2003</v>
      </c>
      <c r="L52" s="89" t="n">
        <v>79.041</v>
      </c>
      <c r="M52" s="89" t="n">
        <v>44.793</v>
      </c>
      <c r="N52" s="89" t="n">
        <v>34.245</v>
      </c>
    </row>
    <row r="53" customFormat="false" ht="12" hidden="false" customHeight="true" outlineLevel="0" collapsed="false">
      <c r="K53" s="61" t="n">
        <v>2004</v>
      </c>
      <c r="L53" s="89" t="n">
        <v>82.831</v>
      </c>
      <c r="M53" s="89" t="n">
        <v>45.684</v>
      </c>
      <c r="N53" s="89" t="n">
        <v>37.133</v>
      </c>
    </row>
    <row r="54" customFormat="false" ht="12" hidden="false" customHeight="true" outlineLevel="0" collapsed="false">
      <c r="K54" s="61" t="n">
        <v>2005</v>
      </c>
      <c r="L54" s="89" t="n">
        <v>87.588</v>
      </c>
      <c r="M54" s="89" t="n">
        <v>46.886</v>
      </c>
      <c r="N54" s="89" t="n">
        <v>40.691</v>
      </c>
    </row>
    <row r="55" customFormat="false" ht="12" hidden="false" customHeight="true" outlineLevel="0" collapsed="false">
      <c r="K55" s="61" t="n">
        <v>2006</v>
      </c>
      <c r="L55" s="89" t="n">
        <v>88.14</v>
      </c>
      <c r="M55" s="89" t="n">
        <v>46.83</v>
      </c>
      <c r="N55" s="89" t="n">
        <v>41.297</v>
      </c>
    </row>
    <row r="56" customFormat="false" ht="12" hidden="false" customHeight="true" outlineLevel="0" collapsed="false">
      <c r="K56" s="61" t="n">
        <v>2007</v>
      </c>
      <c r="L56" s="89" t="n">
        <v>87.59</v>
      </c>
      <c r="M56" s="89" t="n">
        <v>46.549</v>
      </c>
      <c r="N56" s="89" t="n">
        <v>41.039</v>
      </c>
    </row>
    <row r="57" customFormat="false" ht="12" hidden="false" customHeight="true" outlineLevel="0" collapsed="false">
      <c r="K57" s="61" t="n">
        <v>2008</v>
      </c>
      <c r="L57" s="89" t="n">
        <v>93.513</v>
      </c>
      <c r="M57" s="89" t="n">
        <v>47.88</v>
      </c>
      <c r="N57" s="89" t="n">
        <v>45.631</v>
      </c>
    </row>
    <row r="58" customFormat="false" ht="12" hidden="false" customHeight="true" outlineLevel="0" collapsed="false">
      <c r="K58" s="61" t="n">
        <v>2009</v>
      </c>
      <c r="L58" s="61" t="n">
        <v>104.933</v>
      </c>
      <c r="M58" s="61" t="n">
        <v>49.504</v>
      </c>
      <c r="N58" s="61" t="n">
        <v>55.421</v>
      </c>
    </row>
    <row r="59" customFormat="false" ht="12" hidden="false" customHeight="true" outlineLevel="0" collapsed="false">
      <c r="K59" s="61" t="n">
        <v>2010</v>
      </c>
      <c r="L59" s="61" t="n">
        <v>106.409</v>
      </c>
      <c r="M59" s="61" t="n">
        <v>46.079</v>
      </c>
      <c r="N59" s="61" t="n">
        <v>60.323</v>
      </c>
    </row>
    <row r="60" customFormat="false" ht="12" hidden="false" customHeight="true" outlineLevel="0" collapsed="false">
      <c r="K60" s="61" t="n">
        <v>2011</v>
      </c>
      <c r="L60" s="61" t="n">
        <v>109.576</v>
      </c>
      <c r="M60" s="61" t="n">
        <v>44.608</v>
      </c>
      <c r="N60" s="61" t="n">
        <v>64.953</v>
      </c>
    </row>
    <row r="61" customFormat="false" ht="12" hidden="false" customHeight="true" outlineLevel="0" collapsed="false">
      <c r="K61" s="61" t="n">
        <v>2012</v>
      </c>
      <c r="L61" s="61" t="n">
        <v>106.779</v>
      </c>
      <c r="M61" s="61" t="n">
        <v>42.481</v>
      </c>
      <c r="N61" s="61" t="n">
        <v>64.289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3 bis 2012 nach Umfang und &#10;      Art der Förderung"/>
    <hyperlink ref="A48" location="Inhaltsverzeichnis!A7" display="Finanzieller Aufwand für Schüler und Studierende in Brandenburg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J1" activeCellId="0" sqref="J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7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true" hidden="false" outlineLevel="0" max="9" min="9" style="61" width="3.85"/>
    <col collapsed="false" customWidth="false" hidden="false" outlineLevel="0" max="257" min="10" style="61" width="11.56"/>
  </cols>
  <sheetData>
    <row r="1" customFormat="false" ht="24.75" hidden="false" customHeight="true" outlineLevel="0" collapsed="false">
      <c r="A1" s="62" t="s">
        <v>97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8</v>
      </c>
      <c r="B3" s="91" t="s">
        <v>72</v>
      </c>
      <c r="C3" s="65" t="s">
        <v>99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17</v>
      </c>
      <c r="D8" s="80" t="n">
        <v>8</v>
      </c>
      <c r="E8" s="79" t="s">
        <v>103</v>
      </c>
      <c r="F8" s="79" t="s">
        <v>103</v>
      </c>
      <c r="G8" s="96" t="s">
        <v>26</v>
      </c>
      <c r="H8" s="79" t="s">
        <v>104</v>
      </c>
      <c r="I8" s="97"/>
    </row>
    <row r="9" customFormat="false" ht="12" hidden="false" customHeight="true" outlineLevel="0" collapsed="false">
      <c r="A9" s="94" t="s">
        <v>105</v>
      </c>
      <c r="B9" s="95"/>
      <c r="C9" s="80" t="n">
        <v>26</v>
      </c>
      <c r="D9" s="80" t="n">
        <v>10</v>
      </c>
      <c r="E9" s="80" t="n">
        <v>52</v>
      </c>
      <c r="F9" s="80" t="n">
        <v>52</v>
      </c>
      <c r="G9" s="96" t="s">
        <v>26</v>
      </c>
      <c r="H9" s="80" t="n">
        <v>433</v>
      </c>
      <c r="I9" s="97"/>
    </row>
    <row r="10" customFormat="false" ht="12" hidden="false" customHeight="true" outlineLevel="0" collapsed="false">
      <c r="A10" s="94" t="s">
        <v>106</v>
      </c>
      <c r="B10" s="95"/>
      <c r="C10" s="80" t="n">
        <v>162</v>
      </c>
      <c r="D10" s="80" t="n">
        <v>105</v>
      </c>
      <c r="E10" s="80" t="n">
        <v>558</v>
      </c>
      <c r="F10" s="80" t="n">
        <v>558</v>
      </c>
      <c r="G10" s="96" t="s">
        <v>26</v>
      </c>
      <c r="H10" s="80" t="n">
        <v>443</v>
      </c>
      <c r="I10" s="97"/>
    </row>
    <row r="11" customFormat="false" ht="12" hidden="false" customHeight="true" outlineLevel="0" collapsed="false">
      <c r="A11" s="94" t="s">
        <v>107</v>
      </c>
      <c r="B11" s="95"/>
      <c r="C11" s="80" t="n">
        <v>549</v>
      </c>
      <c r="D11" s="80" t="n">
        <v>337</v>
      </c>
      <c r="E11" s="80" t="n">
        <v>1731</v>
      </c>
      <c r="F11" s="80" t="n">
        <v>1731</v>
      </c>
      <c r="G11" s="96" t="s">
        <v>26</v>
      </c>
      <c r="H11" s="80" t="n">
        <v>428</v>
      </c>
      <c r="I11" s="97"/>
    </row>
    <row r="12" customFormat="false" ht="12" hidden="false" customHeight="true" outlineLevel="0" collapsed="false">
      <c r="A12" s="94" t="s">
        <v>108</v>
      </c>
      <c r="B12" s="95"/>
      <c r="C12" s="80" t="n">
        <v>6190</v>
      </c>
      <c r="D12" s="80" t="n">
        <v>3883</v>
      </c>
      <c r="E12" s="80" t="n">
        <v>16975</v>
      </c>
      <c r="F12" s="80" t="n">
        <v>16974</v>
      </c>
      <c r="G12" s="80" t="n">
        <v>1</v>
      </c>
      <c r="H12" s="80" t="n">
        <v>364</v>
      </c>
      <c r="I12" s="97"/>
    </row>
    <row r="13" customFormat="false" ht="21" hidden="false" customHeight="true" outlineLevel="0" collapsed="false">
      <c r="A13" s="98" t="s">
        <v>109</v>
      </c>
      <c r="B13" s="95"/>
      <c r="C13" s="80" t="n">
        <v>3668</v>
      </c>
      <c r="D13" s="80" t="n">
        <v>2727</v>
      </c>
      <c r="E13" s="80" t="n">
        <v>12978</v>
      </c>
      <c r="F13" s="80" t="n">
        <v>12976</v>
      </c>
      <c r="G13" s="80" t="n">
        <v>2</v>
      </c>
      <c r="H13" s="80" t="n">
        <v>397</v>
      </c>
      <c r="I13" s="97"/>
    </row>
    <row r="14" customFormat="false" ht="21.75" hidden="false" customHeight="true" outlineLevel="0" collapsed="false">
      <c r="A14" s="98" t="s">
        <v>110</v>
      </c>
      <c r="B14" s="95"/>
      <c r="C14" s="80" t="n">
        <v>260</v>
      </c>
      <c r="D14" s="80" t="n">
        <v>157</v>
      </c>
      <c r="E14" s="80" t="n">
        <v>805</v>
      </c>
      <c r="F14" s="80" t="n">
        <v>805</v>
      </c>
      <c r="G14" s="96" t="s">
        <v>26</v>
      </c>
      <c r="H14" s="80" t="n">
        <v>427</v>
      </c>
      <c r="I14" s="97"/>
    </row>
    <row r="15" customFormat="false" ht="12" hidden="false" customHeight="true" outlineLevel="0" collapsed="false">
      <c r="A15" s="99" t="s">
        <v>111</v>
      </c>
      <c r="B15" s="79" t="s">
        <v>112</v>
      </c>
      <c r="C15" s="80" t="n">
        <v>10872</v>
      </c>
      <c r="D15" s="80" t="n">
        <v>7226</v>
      </c>
      <c r="E15" s="80" t="n">
        <v>33189</v>
      </c>
      <c r="F15" s="80" t="n">
        <v>33186</v>
      </c>
      <c r="G15" s="80" t="n">
        <v>3</v>
      </c>
      <c r="H15" s="80" t="n">
        <v>383</v>
      </c>
      <c r="I15" s="97"/>
    </row>
    <row r="16" customFormat="false" ht="12" hidden="false" customHeight="true" outlineLevel="0" collapsed="false">
      <c r="B16" s="79" t="s">
        <v>113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4</v>
      </c>
      <c r="B20" s="95"/>
      <c r="C20" s="80" t="n">
        <v>712</v>
      </c>
      <c r="D20" s="80" t="n">
        <v>359</v>
      </c>
      <c r="E20" s="80" t="n">
        <v>1893</v>
      </c>
      <c r="F20" s="80" t="n">
        <v>1893</v>
      </c>
      <c r="G20" s="96" t="s">
        <v>26</v>
      </c>
      <c r="H20" s="80" t="n">
        <v>439</v>
      </c>
      <c r="I20" s="97"/>
    </row>
    <row r="21" customFormat="false" ht="12" hidden="false" customHeight="true" outlineLevel="0" collapsed="false">
      <c r="A21" s="94" t="s">
        <v>115</v>
      </c>
      <c r="B21" s="95"/>
      <c r="C21" s="80" t="n">
        <v>3</v>
      </c>
      <c r="D21" s="80" t="n">
        <v>2</v>
      </c>
      <c r="E21" s="80" t="n">
        <v>9</v>
      </c>
      <c r="F21" s="80" t="n">
        <v>9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6</v>
      </c>
      <c r="B22" s="95"/>
      <c r="C22" s="80" t="n">
        <v>788</v>
      </c>
      <c r="D22" s="80" t="n">
        <v>346</v>
      </c>
      <c r="E22" s="80" t="n">
        <v>1879</v>
      </c>
      <c r="F22" s="80" t="n">
        <v>1879</v>
      </c>
      <c r="G22" s="96" t="s">
        <v>26</v>
      </c>
      <c r="H22" s="80" t="n">
        <v>453</v>
      </c>
      <c r="I22" s="97"/>
      <c r="J22" s="102"/>
    </row>
    <row r="23" customFormat="false" ht="12" hidden="false" customHeight="true" outlineLevel="0" collapsed="false">
      <c r="A23" s="103" t="s">
        <v>117</v>
      </c>
      <c r="B23" s="95"/>
      <c r="C23" s="80" t="n">
        <v>44</v>
      </c>
      <c r="D23" s="80" t="n">
        <v>21</v>
      </c>
      <c r="E23" s="80" t="n">
        <v>131</v>
      </c>
      <c r="F23" s="80" t="n">
        <v>131</v>
      </c>
      <c r="G23" s="96" t="s">
        <v>26</v>
      </c>
      <c r="H23" s="80" t="n">
        <v>531</v>
      </c>
      <c r="I23" s="97"/>
      <c r="J23" s="102"/>
    </row>
    <row r="24" customFormat="false" ht="12" hidden="false" customHeight="true" outlineLevel="0" collapsed="false">
      <c r="A24" s="99" t="s">
        <v>111</v>
      </c>
      <c r="B24" s="79" t="s">
        <v>112</v>
      </c>
      <c r="C24" s="80" t="n">
        <v>1547</v>
      </c>
      <c r="D24" s="80" t="n">
        <v>728</v>
      </c>
      <c r="E24" s="80" t="n">
        <v>3912</v>
      </c>
      <c r="F24" s="80" t="n">
        <v>3912</v>
      </c>
      <c r="G24" s="96" t="s">
        <v>26</v>
      </c>
      <c r="H24" s="80" t="n">
        <v>448</v>
      </c>
      <c r="I24" s="97"/>
      <c r="J24" s="102"/>
    </row>
    <row r="25" customFormat="false" ht="12" hidden="false" customHeight="true" outlineLevel="0" collapsed="false">
      <c r="B25" s="79" t="s">
        <v>113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8</v>
      </c>
      <c r="B29" s="95"/>
      <c r="C29" s="80" t="n">
        <v>653</v>
      </c>
      <c r="D29" s="80" t="n">
        <v>436</v>
      </c>
      <c r="E29" s="80" t="n">
        <v>2844</v>
      </c>
      <c r="F29" s="80" t="n">
        <v>2844</v>
      </c>
      <c r="G29" s="96" t="s">
        <v>26</v>
      </c>
      <c r="H29" s="80" t="n">
        <v>543</v>
      </c>
      <c r="I29" s="97"/>
      <c r="J29" s="102"/>
    </row>
    <row r="30" customFormat="false" ht="12" hidden="false" customHeight="true" outlineLevel="0" collapsed="false">
      <c r="A30" s="105" t="s">
        <v>119</v>
      </c>
      <c r="B30" s="95"/>
      <c r="C30" s="80" t="n">
        <v>115</v>
      </c>
      <c r="D30" s="80" t="n">
        <v>68</v>
      </c>
      <c r="E30" s="80" t="n">
        <v>435</v>
      </c>
      <c r="F30" s="80" t="n">
        <v>435</v>
      </c>
      <c r="G30" s="96" t="s">
        <v>26</v>
      </c>
      <c r="H30" s="80" t="n">
        <v>530</v>
      </c>
      <c r="I30" s="97"/>
      <c r="J30" s="102"/>
    </row>
    <row r="31" customFormat="false" ht="12" hidden="false" customHeight="true" outlineLevel="0" collapsed="false">
      <c r="A31" s="105" t="s">
        <v>120</v>
      </c>
      <c r="B31" s="95"/>
      <c r="C31" s="80" t="n">
        <v>441</v>
      </c>
      <c r="D31" s="80" t="n">
        <v>309</v>
      </c>
      <c r="E31" s="80" t="n">
        <v>2102</v>
      </c>
      <c r="F31" s="80" t="n">
        <v>2102</v>
      </c>
      <c r="G31" s="96" t="s">
        <v>26</v>
      </c>
      <c r="H31" s="80" t="n">
        <v>567</v>
      </c>
      <c r="I31" s="97"/>
      <c r="J31" s="102"/>
    </row>
    <row r="32" customFormat="false" ht="12" hidden="false" customHeight="true" outlineLevel="0" collapsed="false">
      <c r="A32" s="99" t="s">
        <v>111</v>
      </c>
      <c r="B32" s="79" t="s">
        <v>112</v>
      </c>
      <c r="C32" s="80" t="n">
        <v>1209</v>
      </c>
      <c r="D32" s="80" t="n">
        <v>814</v>
      </c>
      <c r="E32" s="80" t="n">
        <v>5381</v>
      </c>
      <c r="F32" s="80" t="n">
        <v>5381</v>
      </c>
      <c r="G32" s="96" t="s">
        <v>26</v>
      </c>
      <c r="H32" s="80" t="n">
        <v>551</v>
      </c>
      <c r="I32" s="97"/>
      <c r="J32" s="102"/>
    </row>
    <row r="33" customFormat="false" ht="12" hidden="false" customHeight="true" outlineLevel="0" collapsed="false">
      <c r="B33" s="79" t="s">
        <v>113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21</v>
      </c>
      <c r="B37" s="95"/>
      <c r="C37" s="80" t="n">
        <v>1</v>
      </c>
      <c r="D37" s="79" t="n">
        <v>0</v>
      </c>
      <c r="E37" s="80" t="n">
        <v>3</v>
      </c>
      <c r="F37" s="80" t="n">
        <v>1</v>
      </c>
      <c r="G37" s="80" t="n">
        <v>1</v>
      </c>
      <c r="H37" s="80" t="n">
        <v>662</v>
      </c>
      <c r="I37" s="97"/>
      <c r="J37" s="102"/>
    </row>
    <row r="38" customFormat="false" ht="12" hidden="false" customHeight="true" outlineLevel="0" collapsed="false">
      <c r="A38" s="105" t="s">
        <v>122</v>
      </c>
      <c r="B38" s="95"/>
      <c r="C38" s="80" t="n">
        <v>4</v>
      </c>
      <c r="D38" s="80" t="n">
        <v>2</v>
      </c>
      <c r="E38" s="80" t="n">
        <v>6</v>
      </c>
      <c r="F38" s="80" t="n">
        <v>3</v>
      </c>
      <c r="G38" s="80" t="n">
        <v>3</v>
      </c>
      <c r="H38" s="80" t="n">
        <v>330</v>
      </c>
      <c r="I38" s="97"/>
      <c r="J38" s="102"/>
    </row>
    <row r="39" customFormat="false" ht="12" hidden="false" customHeight="true" outlineLevel="0" collapsed="false">
      <c r="A39" s="105" t="s">
        <v>123</v>
      </c>
      <c r="B39" s="95"/>
      <c r="C39" s="80" t="n">
        <v>6237</v>
      </c>
      <c r="D39" s="80" t="n">
        <v>4051</v>
      </c>
      <c r="E39" s="80" t="n">
        <v>24035</v>
      </c>
      <c r="F39" s="80" t="n">
        <v>12556</v>
      </c>
      <c r="G39" s="80" t="n">
        <v>11479</v>
      </c>
      <c r="H39" s="80" t="n">
        <v>494</v>
      </c>
      <c r="I39" s="97"/>
      <c r="J39" s="102"/>
    </row>
    <row r="40" customFormat="false" ht="12" hidden="false" customHeight="true" outlineLevel="0" collapsed="false">
      <c r="A40" s="106" t="s">
        <v>124</v>
      </c>
      <c r="B40" s="95"/>
      <c r="C40" s="80" t="n">
        <v>102</v>
      </c>
      <c r="D40" s="80" t="n">
        <v>73</v>
      </c>
      <c r="E40" s="80" t="n">
        <v>481</v>
      </c>
      <c r="F40" s="80" t="n">
        <v>249</v>
      </c>
      <c r="G40" s="80" t="n">
        <v>232</v>
      </c>
      <c r="H40" s="80" t="n">
        <v>548</v>
      </c>
      <c r="I40" s="97"/>
      <c r="J40" s="102"/>
    </row>
    <row r="41" customFormat="false" ht="12" hidden="false" customHeight="true" outlineLevel="0" collapsed="false">
      <c r="A41" s="106" t="s">
        <v>125</v>
      </c>
      <c r="B41" s="95"/>
      <c r="C41" s="80" t="n">
        <v>10907</v>
      </c>
      <c r="D41" s="80" t="n">
        <v>6995</v>
      </c>
      <c r="E41" s="80" t="n">
        <v>39764</v>
      </c>
      <c r="F41" s="80" t="n">
        <v>20668</v>
      </c>
      <c r="G41" s="80" t="n">
        <v>19096</v>
      </c>
      <c r="H41" s="80" t="n">
        <v>474</v>
      </c>
      <c r="I41" s="97"/>
      <c r="J41" s="102"/>
    </row>
    <row r="42" customFormat="false" ht="12" hidden="false" customHeight="true" outlineLevel="0" collapsed="false">
      <c r="A42" s="99" t="s">
        <v>111</v>
      </c>
      <c r="B42" s="79" t="s">
        <v>112</v>
      </c>
      <c r="C42" s="80" t="n">
        <v>17251</v>
      </c>
      <c r="D42" s="80" t="n">
        <v>11121</v>
      </c>
      <c r="E42" s="80" t="n">
        <v>64289</v>
      </c>
      <c r="F42" s="80" t="n">
        <v>33478</v>
      </c>
      <c r="G42" s="80" t="n">
        <v>30811</v>
      </c>
      <c r="H42" s="80" t="n">
        <v>482</v>
      </c>
      <c r="I42" s="79"/>
      <c r="J42" s="102"/>
    </row>
    <row r="43" customFormat="false" ht="12" hidden="false" customHeight="true" outlineLevel="0" collapsed="false">
      <c r="B43" s="79" t="s">
        <v>113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6</v>
      </c>
      <c r="B47" s="79" t="s">
        <v>112</v>
      </c>
      <c r="C47" s="80" t="n">
        <v>3</v>
      </c>
      <c r="D47" s="80" t="n">
        <v>2</v>
      </c>
      <c r="E47" s="80" t="n">
        <v>9</v>
      </c>
      <c r="F47" s="80" t="n">
        <v>5</v>
      </c>
      <c r="G47" s="80" t="n">
        <v>4</v>
      </c>
      <c r="H47" s="80" t="n">
        <v>360</v>
      </c>
      <c r="I47" s="97"/>
      <c r="J47" s="102"/>
    </row>
    <row r="48" customFormat="false" ht="12" hidden="false" customHeight="true" outlineLevel="0" collapsed="false">
      <c r="B48" s="79" t="s">
        <v>113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s">
        <v>112</v>
      </c>
      <c r="C52" s="80" t="n">
        <v>30882</v>
      </c>
      <c r="D52" s="80" t="n">
        <v>19891</v>
      </c>
      <c r="E52" s="80" t="n">
        <v>106779</v>
      </c>
      <c r="F52" s="80" t="n">
        <v>75962</v>
      </c>
      <c r="G52" s="80" t="n">
        <v>30817</v>
      </c>
      <c r="H52" s="80" t="n">
        <v>447</v>
      </c>
      <c r="I52" s="97"/>
      <c r="J52" s="102"/>
    </row>
    <row r="53" customFormat="false" ht="12" hidden="false" customHeight="true" outlineLevel="0" collapsed="false">
      <c r="B53" s="79" t="s">
        <v>113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89</v>
      </c>
      <c r="B56" s="84"/>
      <c r="C56" s="108"/>
      <c r="D56" s="108"/>
      <c r="E56" s="108"/>
      <c r="F56" s="108"/>
      <c r="G56" s="108"/>
      <c r="H56" s="84"/>
    </row>
    <row r="57" customFormat="false" ht="10.15" hidden="false" customHeight="true" outlineLevel="0" collapsed="false">
      <c r="A57" s="85" t="s">
        <v>127</v>
      </c>
      <c r="B57" s="85"/>
      <c r="C57" s="85"/>
      <c r="D57" s="85"/>
      <c r="E57" s="85"/>
      <c r="F57" s="85"/>
      <c r="G57" s="85"/>
      <c r="H57" s="85"/>
    </row>
    <row r="58" customFormat="false" ht="9" hidden="false" customHeight="true" outlineLevel="0" collapsed="false">
      <c r="A58" s="109" t="s">
        <v>128</v>
      </c>
      <c r="B58" s="109"/>
      <c r="C58" s="109"/>
      <c r="D58" s="109"/>
      <c r="E58" s="109"/>
      <c r="F58" s="109"/>
      <c r="G58" s="109"/>
      <c r="H58" s="109"/>
      <c r="I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110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H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10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10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8:H58"/>
  </mergeCells>
  <hyperlinks>
    <hyperlink ref="A1" location="Inhaltsverzeichnis!A13" display="2   Geförderte und finanzieller Aufwand in Brandenburg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2" t="s">
        <v>129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3"/>
    </row>
    <row r="3" customFormat="false" ht="12" hidden="false" customHeight="true" outlineLevel="0" collapsed="false">
      <c r="A3" s="90" t="s">
        <v>98</v>
      </c>
      <c r="B3" s="91" t="s">
        <v>72</v>
      </c>
      <c r="C3" s="65" t="s">
        <v>99</v>
      </c>
      <c r="D3" s="114" t="s">
        <v>130</v>
      </c>
      <c r="E3" s="114"/>
      <c r="F3" s="114"/>
      <c r="G3" s="114"/>
      <c r="H3" s="114"/>
      <c r="I3" s="114"/>
    </row>
    <row r="4" customFormat="false" ht="12" hidden="false" customHeight="true" outlineLevel="0" collapsed="false">
      <c r="A4" s="90"/>
      <c r="B4" s="91"/>
      <c r="C4" s="65"/>
      <c r="D4" s="70" t="s">
        <v>131</v>
      </c>
      <c r="E4" s="70"/>
      <c r="F4" s="70"/>
      <c r="G4" s="115" t="s">
        <v>132</v>
      </c>
      <c r="H4" s="115"/>
      <c r="I4" s="115"/>
    </row>
    <row r="5" customFormat="false" ht="12" hidden="false" customHeight="true" outlineLevel="0" collapsed="false">
      <c r="A5" s="90"/>
      <c r="B5" s="91"/>
      <c r="C5" s="65"/>
      <c r="D5" s="70" t="s">
        <v>133</v>
      </c>
      <c r="E5" s="70" t="s">
        <v>134</v>
      </c>
      <c r="F5" s="70"/>
      <c r="G5" s="70" t="s">
        <v>133</v>
      </c>
      <c r="H5" s="115" t="s">
        <v>134</v>
      </c>
      <c r="I5" s="115"/>
    </row>
    <row r="6" customFormat="false" ht="36" hidden="false" customHeight="true" outlineLevel="0" collapsed="false">
      <c r="A6" s="90"/>
      <c r="B6" s="91"/>
      <c r="C6" s="65"/>
      <c r="D6" s="70"/>
      <c r="E6" s="68" t="s">
        <v>135</v>
      </c>
      <c r="F6" s="71" t="s">
        <v>136</v>
      </c>
      <c r="G6" s="70"/>
      <c r="H6" s="68" t="s">
        <v>135</v>
      </c>
      <c r="I6" s="66" t="s">
        <v>137</v>
      </c>
      <c r="J6" s="116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8</v>
      </c>
      <c r="F7" s="68"/>
      <c r="G7" s="70" t="s">
        <v>83</v>
      </c>
      <c r="H7" s="117" t="s">
        <v>138</v>
      </c>
      <c r="I7" s="117"/>
    </row>
    <row r="8" customFormat="false" ht="12" hidden="false" customHeight="true" outlineLevel="0" collapsed="false">
      <c r="A8" s="92"/>
      <c r="B8" s="92"/>
      <c r="C8" s="93"/>
      <c r="D8" s="93"/>
      <c r="E8" s="118"/>
      <c r="F8" s="118"/>
      <c r="G8" s="93"/>
      <c r="H8" s="93"/>
      <c r="I8" s="119"/>
    </row>
    <row r="9" customFormat="false" ht="12" hidden="false" customHeight="true" outlineLevel="0" collapsed="false">
      <c r="A9" s="94" t="s">
        <v>102</v>
      </c>
      <c r="B9" s="94"/>
      <c r="C9" s="80" t="n">
        <v>17</v>
      </c>
      <c r="D9" s="80" t="n">
        <v>15</v>
      </c>
      <c r="E9" s="96" t="s">
        <v>26</v>
      </c>
      <c r="F9" s="96" t="n">
        <v>100</v>
      </c>
      <c r="G9" s="80" t="n">
        <v>2</v>
      </c>
      <c r="H9" s="96" t="s">
        <v>26</v>
      </c>
      <c r="I9" s="96" t="n">
        <v>100</v>
      </c>
      <c r="J9" s="81"/>
      <c r="K9" s="81"/>
      <c r="L9" s="120"/>
      <c r="M9" s="81"/>
    </row>
    <row r="10" customFormat="false" ht="12" hidden="false" customHeight="true" outlineLevel="0" collapsed="false">
      <c r="A10" s="94" t="s">
        <v>105</v>
      </c>
      <c r="B10" s="94"/>
      <c r="C10" s="80" t="n">
        <v>26</v>
      </c>
      <c r="D10" s="80" t="n">
        <v>18</v>
      </c>
      <c r="E10" s="96" t="s">
        <v>26</v>
      </c>
      <c r="F10" s="96" t="n">
        <v>100</v>
      </c>
      <c r="G10" s="80" t="n">
        <v>8</v>
      </c>
      <c r="H10" s="96" t="s">
        <v>26</v>
      </c>
      <c r="I10" s="96" t="n">
        <v>100</v>
      </c>
      <c r="J10" s="81"/>
      <c r="K10" s="81"/>
      <c r="L10" s="120"/>
      <c r="M10" s="81"/>
    </row>
    <row r="11" customFormat="false" ht="12" hidden="false" customHeight="true" outlineLevel="0" collapsed="false">
      <c r="A11" s="94" t="s">
        <v>106</v>
      </c>
      <c r="B11" s="94"/>
      <c r="C11" s="80" t="n">
        <v>162</v>
      </c>
      <c r="D11" s="80" t="n">
        <v>95</v>
      </c>
      <c r="E11" s="96" t="s">
        <v>26</v>
      </c>
      <c r="F11" s="96" t="n">
        <v>100</v>
      </c>
      <c r="G11" s="80" t="n">
        <v>67</v>
      </c>
      <c r="H11" s="96" t="s">
        <v>26</v>
      </c>
      <c r="I11" s="96" t="n">
        <v>100</v>
      </c>
      <c r="J11" s="81"/>
      <c r="K11" s="81"/>
      <c r="L11" s="120"/>
      <c r="M11" s="81"/>
    </row>
    <row r="12" customFormat="false" ht="12" hidden="false" customHeight="true" outlineLevel="0" collapsed="false">
      <c r="A12" s="94" t="s">
        <v>107</v>
      </c>
      <c r="B12" s="94"/>
      <c r="C12" s="80" t="n">
        <v>549</v>
      </c>
      <c r="D12" s="80" t="n">
        <v>265</v>
      </c>
      <c r="E12" s="96" t="s">
        <v>26</v>
      </c>
      <c r="F12" s="96" t="n">
        <v>100</v>
      </c>
      <c r="G12" s="80" t="n">
        <v>284</v>
      </c>
      <c r="H12" s="96" t="s">
        <v>26</v>
      </c>
      <c r="I12" s="96" t="n">
        <v>100</v>
      </c>
      <c r="J12" s="81"/>
      <c r="K12" s="81"/>
      <c r="L12" s="120"/>
      <c r="M12" s="81"/>
    </row>
    <row r="13" customFormat="false" ht="12" hidden="false" customHeight="true" outlineLevel="0" collapsed="false">
      <c r="A13" s="94" t="s">
        <v>108</v>
      </c>
      <c r="B13" s="94"/>
      <c r="C13" s="80" t="n">
        <v>6190</v>
      </c>
      <c r="D13" s="80" t="n">
        <v>3845</v>
      </c>
      <c r="E13" s="96" t="n">
        <v>36.5</v>
      </c>
      <c r="F13" s="96" t="n">
        <v>63.5</v>
      </c>
      <c r="G13" s="80" t="n">
        <v>2345</v>
      </c>
      <c r="H13" s="96" t="n">
        <v>24.7</v>
      </c>
      <c r="I13" s="96" t="n">
        <v>75.3</v>
      </c>
      <c r="J13" s="81"/>
      <c r="K13" s="81"/>
      <c r="L13" s="120"/>
      <c r="M13" s="81"/>
    </row>
    <row r="14" customFormat="false" ht="21" hidden="false" customHeight="true" outlineLevel="0" collapsed="false">
      <c r="A14" s="98" t="s">
        <v>109</v>
      </c>
      <c r="B14" s="94"/>
      <c r="C14" s="80" t="n">
        <v>3668</v>
      </c>
      <c r="D14" s="80" t="n">
        <v>2441</v>
      </c>
      <c r="E14" s="96" t="n">
        <v>29</v>
      </c>
      <c r="F14" s="96" t="n">
        <v>71</v>
      </c>
      <c r="G14" s="80" t="n">
        <v>1227</v>
      </c>
      <c r="H14" s="96" t="n">
        <v>29</v>
      </c>
      <c r="I14" s="96" t="n">
        <v>71</v>
      </c>
      <c r="J14" s="81"/>
      <c r="K14" s="81"/>
      <c r="L14" s="120"/>
      <c r="M14" s="81"/>
    </row>
    <row r="15" customFormat="false" ht="21" hidden="false" customHeight="true" outlineLevel="0" collapsed="false">
      <c r="A15" s="98" t="s">
        <v>110</v>
      </c>
      <c r="B15" s="95"/>
      <c r="C15" s="80" t="n">
        <v>260</v>
      </c>
      <c r="D15" s="80" t="n">
        <v>155</v>
      </c>
      <c r="E15" s="96" t="s">
        <v>26</v>
      </c>
      <c r="F15" s="96" t="n">
        <v>100</v>
      </c>
      <c r="G15" s="80" t="n">
        <v>105</v>
      </c>
      <c r="H15" s="96" t="s">
        <v>26</v>
      </c>
      <c r="I15" s="96" t="n">
        <v>100</v>
      </c>
      <c r="J15" s="81"/>
      <c r="K15" s="81"/>
      <c r="L15" s="120"/>
      <c r="M15" s="81"/>
    </row>
    <row r="16" customFormat="false" ht="12" hidden="false" customHeight="true" outlineLevel="0" collapsed="false">
      <c r="A16" s="99" t="s">
        <v>111</v>
      </c>
      <c r="B16" s="79" t="s">
        <v>112</v>
      </c>
      <c r="C16" s="80" t="n">
        <v>10872</v>
      </c>
      <c r="D16" s="80" t="n">
        <v>6834</v>
      </c>
      <c r="E16" s="96" t="n">
        <v>30.9</v>
      </c>
      <c r="F16" s="96" t="n">
        <v>69.1</v>
      </c>
      <c r="G16" s="80" t="n">
        <v>4038</v>
      </c>
      <c r="H16" s="96" t="n">
        <v>23.2</v>
      </c>
      <c r="I16" s="96" t="n">
        <v>76.8</v>
      </c>
      <c r="J16" s="81"/>
      <c r="K16" s="81"/>
      <c r="L16" s="120"/>
      <c r="M16" s="81"/>
    </row>
    <row r="17" customFormat="false" ht="12" hidden="false" customHeight="true" outlineLevel="0" collapsed="false">
      <c r="B17" s="79" t="s">
        <v>113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20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20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20"/>
      <c r="M19" s="81"/>
    </row>
    <row r="20" customFormat="false" ht="11.25" hidden="false" customHeight="true" outlineLevel="0" collapsed="false">
      <c r="B20" s="94"/>
      <c r="C20" s="121"/>
      <c r="D20" s="121"/>
      <c r="E20" s="121"/>
      <c r="F20" s="121"/>
      <c r="G20" s="121"/>
      <c r="H20" s="121"/>
      <c r="I20" s="121"/>
      <c r="J20" s="81"/>
      <c r="K20" s="81"/>
      <c r="L20" s="120"/>
      <c r="M20" s="81"/>
    </row>
    <row r="21" customFormat="false" ht="21" hidden="false" customHeight="true" outlineLevel="0" collapsed="false">
      <c r="A21" s="101" t="s">
        <v>139</v>
      </c>
      <c r="B21" s="94"/>
      <c r="C21" s="80" t="n">
        <v>712</v>
      </c>
      <c r="D21" s="80" t="n">
        <v>432</v>
      </c>
      <c r="E21" s="96" t="n">
        <v>34.5</v>
      </c>
      <c r="F21" s="96" t="n">
        <v>65.5</v>
      </c>
      <c r="G21" s="80" t="n">
        <v>280</v>
      </c>
      <c r="H21" s="96" t="n">
        <v>43.9</v>
      </c>
      <c r="I21" s="96" t="n">
        <v>56.1</v>
      </c>
      <c r="J21" s="81"/>
      <c r="K21" s="81"/>
      <c r="L21" s="120"/>
      <c r="M21" s="81"/>
    </row>
    <row r="22" customFormat="false" ht="12" hidden="false" customHeight="true" outlineLevel="0" collapsed="false">
      <c r="A22" s="94" t="s">
        <v>115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20"/>
      <c r="M22" s="81"/>
    </row>
    <row r="23" customFormat="false" ht="12" hidden="false" customHeight="true" outlineLevel="0" collapsed="false">
      <c r="A23" s="94" t="s">
        <v>116</v>
      </c>
      <c r="C23" s="80" t="n">
        <v>788</v>
      </c>
      <c r="D23" s="80" t="n">
        <v>570</v>
      </c>
      <c r="E23" s="96" t="n">
        <v>50.7</v>
      </c>
      <c r="F23" s="96" t="n">
        <v>49.3</v>
      </c>
      <c r="G23" s="80" t="n">
        <v>218</v>
      </c>
      <c r="H23" s="96" t="n">
        <v>39.9</v>
      </c>
      <c r="I23" s="96" t="n">
        <v>60.1</v>
      </c>
      <c r="J23" s="81"/>
      <c r="K23" s="81"/>
      <c r="L23" s="120"/>
      <c r="M23" s="81"/>
    </row>
    <row r="24" customFormat="false" ht="12" hidden="false" customHeight="true" outlineLevel="0" collapsed="false">
      <c r="A24" s="103" t="s">
        <v>117</v>
      </c>
      <c r="C24" s="80" t="n">
        <v>44</v>
      </c>
      <c r="D24" s="80" t="n">
        <v>34</v>
      </c>
      <c r="E24" s="96" t="n">
        <v>14.7</v>
      </c>
      <c r="F24" s="96" t="n">
        <v>85.3</v>
      </c>
      <c r="G24" s="80" t="n">
        <v>10</v>
      </c>
      <c r="H24" s="96" t="n">
        <v>20</v>
      </c>
      <c r="I24" s="96" t="n">
        <v>80</v>
      </c>
      <c r="J24" s="81"/>
      <c r="K24" s="81"/>
      <c r="L24" s="120"/>
      <c r="M24" s="81"/>
    </row>
    <row r="25" customFormat="false" ht="12" hidden="false" customHeight="true" outlineLevel="0" collapsed="false">
      <c r="A25" s="99" t="s">
        <v>111</v>
      </c>
      <c r="B25" s="79" t="s">
        <v>112</v>
      </c>
      <c r="C25" s="80" t="n">
        <v>1547</v>
      </c>
      <c r="D25" s="80" t="n">
        <v>1038</v>
      </c>
      <c r="E25" s="96" t="n">
        <v>42.7</v>
      </c>
      <c r="F25" s="96" t="n">
        <v>57.3</v>
      </c>
      <c r="G25" s="80" t="n">
        <v>509</v>
      </c>
      <c r="H25" s="96" t="n">
        <v>41.8</v>
      </c>
      <c r="I25" s="96" t="n">
        <v>56.2</v>
      </c>
      <c r="J25" s="81"/>
      <c r="K25" s="81"/>
      <c r="L25" s="120"/>
      <c r="M25" s="81"/>
    </row>
    <row r="26" customFormat="false" ht="12" hidden="false" customHeight="true" outlineLevel="0" collapsed="false">
      <c r="B26" s="79" t="s">
        <v>113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20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20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20"/>
      <c r="M28" s="81"/>
    </row>
    <row r="29" customFormat="false" ht="11.25" hidden="false" customHeight="true" outlineLevel="0" collapsed="false">
      <c r="B29" s="104"/>
      <c r="C29" s="121"/>
      <c r="D29" s="121"/>
      <c r="E29" s="121"/>
      <c r="F29" s="121"/>
      <c r="G29" s="121"/>
      <c r="H29" s="96"/>
      <c r="I29" s="96"/>
      <c r="J29" s="81"/>
      <c r="K29" s="81"/>
      <c r="L29" s="120"/>
      <c r="M29" s="81"/>
    </row>
    <row r="30" customFormat="false" ht="21" hidden="false" customHeight="true" outlineLevel="0" collapsed="false">
      <c r="A30" s="88" t="s">
        <v>140</v>
      </c>
      <c r="B30" s="104"/>
      <c r="C30" s="80" t="n">
        <v>653</v>
      </c>
      <c r="D30" s="80" t="n">
        <v>448</v>
      </c>
      <c r="E30" s="96" t="n">
        <v>12.5</v>
      </c>
      <c r="F30" s="96" t="n">
        <v>87.5</v>
      </c>
      <c r="G30" s="80" t="n">
        <v>205</v>
      </c>
      <c r="H30" s="96" t="n">
        <v>22</v>
      </c>
      <c r="I30" s="96" t="n">
        <v>78</v>
      </c>
      <c r="J30" s="81"/>
      <c r="K30" s="81"/>
      <c r="L30" s="120"/>
      <c r="M30" s="81"/>
    </row>
    <row r="31" customFormat="false" ht="12" hidden="false" customHeight="true" outlineLevel="0" collapsed="false">
      <c r="A31" s="105" t="s">
        <v>119</v>
      </c>
      <c r="B31" s="104"/>
      <c r="C31" s="80" t="n">
        <v>115</v>
      </c>
      <c r="D31" s="80" t="n">
        <v>93</v>
      </c>
      <c r="E31" s="96" t="n">
        <v>34.4</v>
      </c>
      <c r="F31" s="96" t="n">
        <v>65.6</v>
      </c>
      <c r="G31" s="80" t="n">
        <v>22</v>
      </c>
      <c r="H31" s="96" t="n">
        <v>18.2</v>
      </c>
      <c r="I31" s="96" t="n">
        <v>81.8</v>
      </c>
      <c r="J31" s="81"/>
      <c r="K31" s="81"/>
      <c r="L31" s="120"/>
      <c r="M31" s="81"/>
    </row>
    <row r="32" customFormat="false" ht="12" hidden="false" customHeight="true" outlineLevel="0" collapsed="false">
      <c r="A32" s="105" t="s">
        <v>120</v>
      </c>
      <c r="B32" s="104"/>
      <c r="C32" s="80" t="n">
        <v>441</v>
      </c>
      <c r="D32" s="80" t="n">
        <v>404</v>
      </c>
      <c r="E32" s="96" t="n">
        <v>23.8</v>
      </c>
      <c r="F32" s="96" t="n">
        <v>76.2</v>
      </c>
      <c r="G32" s="80" t="n">
        <v>37</v>
      </c>
      <c r="H32" s="96" t="n">
        <v>35.1</v>
      </c>
      <c r="I32" s="96" t="n">
        <v>64.9</v>
      </c>
      <c r="J32" s="81"/>
      <c r="K32" s="81"/>
      <c r="L32" s="120"/>
      <c r="M32" s="81"/>
    </row>
    <row r="33" customFormat="false" ht="12" hidden="false" customHeight="true" outlineLevel="0" collapsed="false">
      <c r="A33" s="99" t="s">
        <v>111</v>
      </c>
      <c r="B33" s="79" t="s">
        <v>112</v>
      </c>
      <c r="C33" s="80" t="n">
        <v>1209</v>
      </c>
      <c r="D33" s="80" t="n">
        <v>945</v>
      </c>
      <c r="E33" s="96" t="n">
        <v>19.5</v>
      </c>
      <c r="F33" s="96" t="n">
        <v>80.5</v>
      </c>
      <c r="G33" s="80" t="n">
        <v>264</v>
      </c>
      <c r="H33" s="96" t="n">
        <v>23.5</v>
      </c>
      <c r="I33" s="96" t="n">
        <v>76.5</v>
      </c>
      <c r="J33" s="81"/>
      <c r="K33" s="81"/>
      <c r="L33" s="120"/>
      <c r="M33" s="81"/>
    </row>
    <row r="34" customFormat="false" ht="12" hidden="false" customHeight="true" outlineLevel="0" collapsed="false">
      <c r="B34" s="79" t="s">
        <v>113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20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20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20"/>
      <c r="M36" s="81"/>
    </row>
    <row r="37" customFormat="false" ht="11.25" hidden="false" customHeight="true" outlineLevel="0" collapsed="false">
      <c r="A37" s="105"/>
      <c r="B37" s="104"/>
      <c r="C37" s="121"/>
      <c r="D37" s="121"/>
      <c r="E37" s="121"/>
      <c r="F37" s="121"/>
      <c r="G37" s="121"/>
      <c r="H37" s="96"/>
      <c r="I37" s="96"/>
      <c r="J37" s="81"/>
      <c r="K37" s="81"/>
      <c r="L37" s="120"/>
      <c r="M37" s="81"/>
    </row>
    <row r="38" customFormat="false" ht="12" hidden="false" customHeight="true" outlineLevel="0" collapsed="false">
      <c r="A38" s="105" t="s">
        <v>121</v>
      </c>
      <c r="B38" s="104"/>
      <c r="C38" s="80" t="n">
        <v>1</v>
      </c>
      <c r="D38" s="96" t="s">
        <v>26</v>
      </c>
      <c r="E38" s="96" t="s">
        <v>26</v>
      </c>
      <c r="F38" s="96" t="s">
        <v>26</v>
      </c>
      <c r="G38" s="80" t="n">
        <v>1</v>
      </c>
      <c r="H38" s="96" t="s">
        <v>26</v>
      </c>
      <c r="I38" s="96" t="n">
        <v>100</v>
      </c>
      <c r="J38" s="81"/>
      <c r="K38" s="81"/>
      <c r="L38" s="120"/>
      <c r="M38" s="81"/>
    </row>
    <row r="39" customFormat="false" ht="12" hidden="false" customHeight="true" outlineLevel="0" collapsed="false">
      <c r="A39" s="105" t="s">
        <v>122</v>
      </c>
      <c r="B39" s="122"/>
      <c r="C39" s="80" t="n">
        <v>4</v>
      </c>
      <c r="D39" s="80" t="n">
        <v>1</v>
      </c>
      <c r="E39" s="96" t="n">
        <v>100</v>
      </c>
      <c r="F39" s="96" t="s">
        <v>26</v>
      </c>
      <c r="G39" s="80" t="n">
        <v>3</v>
      </c>
      <c r="H39" s="96" t="n">
        <v>66.7</v>
      </c>
      <c r="I39" s="96" t="n">
        <v>33.3</v>
      </c>
      <c r="J39" s="81"/>
      <c r="K39" s="81"/>
      <c r="L39" s="120"/>
      <c r="M39" s="81"/>
    </row>
    <row r="40" customFormat="false" ht="12" hidden="false" customHeight="true" outlineLevel="0" collapsed="false">
      <c r="A40" s="105" t="s">
        <v>123</v>
      </c>
      <c r="B40" s="122"/>
      <c r="C40" s="80" t="n">
        <v>6237</v>
      </c>
      <c r="D40" s="80" t="n">
        <v>2901</v>
      </c>
      <c r="E40" s="96" t="n">
        <v>20.1</v>
      </c>
      <c r="F40" s="96" t="n">
        <v>79.9</v>
      </c>
      <c r="G40" s="80" t="n">
        <v>3336</v>
      </c>
      <c r="H40" s="96" t="n">
        <v>18.6</v>
      </c>
      <c r="I40" s="96" t="n">
        <v>81.4</v>
      </c>
      <c r="J40" s="81"/>
      <c r="K40" s="81"/>
      <c r="L40" s="120"/>
      <c r="M40" s="81"/>
    </row>
    <row r="41" customFormat="false" ht="12" hidden="false" customHeight="true" outlineLevel="0" collapsed="false">
      <c r="A41" s="106" t="s">
        <v>124</v>
      </c>
      <c r="B41" s="82"/>
      <c r="C41" s="80" t="n">
        <v>102</v>
      </c>
      <c r="D41" s="80" t="n">
        <v>50</v>
      </c>
      <c r="E41" s="96" t="n">
        <v>6</v>
      </c>
      <c r="F41" s="96" t="n">
        <v>94</v>
      </c>
      <c r="G41" s="80" t="n">
        <v>52</v>
      </c>
      <c r="H41" s="96" t="n">
        <v>7.7</v>
      </c>
      <c r="I41" s="96" t="n">
        <v>92.3</v>
      </c>
      <c r="J41" s="81"/>
      <c r="K41" s="81"/>
      <c r="L41" s="120"/>
      <c r="M41" s="81"/>
    </row>
    <row r="42" customFormat="false" ht="12" hidden="false" customHeight="true" outlineLevel="0" collapsed="false">
      <c r="A42" s="106" t="s">
        <v>125</v>
      </c>
      <c r="B42" s="104"/>
      <c r="C42" s="80" t="n">
        <v>10907</v>
      </c>
      <c r="D42" s="80" t="n">
        <v>4806</v>
      </c>
      <c r="E42" s="96" t="n">
        <v>23.8</v>
      </c>
      <c r="F42" s="96" t="n">
        <v>76.2</v>
      </c>
      <c r="G42" s="80" t="n">
        <v>6101</v>
      </c>
      <c r="H42" s="96" t="n">
        <v>13.6</v>
      </c>
      <c r="I42" s="96" t="n">
        <v>86.4</v>
      </c>
      <c r="J42" s="81"/>
      <c r="K42" s="81"/>
      <c r="L42" s="120"/>
      <c r="M42" s="81"/>
    </row>
    <row r="43" customFormat="false" ht="12" hidden="false" customHeight="true" outlineLevel="0" collapsed="false">
      <c r="A43" s="99" t="s">
        <v>111</v>
      </c>
      <c r="B43" s="79" t="s">
        <v>112</v>
      </c>
      <c r="C43" s="80" t="n">
        <v>17251</v>
      </c>
      <c r="D43" s="80" t="n">
        <v>7758</v>
      </c>
      <c r="E43" s="96" t="n">
        <v>22.3</v>
      </c>
      <c r="F43" s="96" t="n">
        <v>77.7</v>
      </c>
      <c r="G43" s="80" t="n">
        <v>9493</v>
      </c>
      <c r="H43" s="96" t="n">
        <v>15.3</v>
      </c>
      <c r="I43" s="96" t="n">
        <v>84.7</v>
      </c>
      <c r="J43" s="81"/>
      <c r="K43" s="81"/>
      <c r="L43" s="120"/>
      <c r="M43" s="81"/>
    </row>
    <row r="44" customFormat="false" ht="12" hidden="false" customHeight="true" outlineLevel="0" collapsed="false">
      <c r="B44" s="79" t="s">
        <v>113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20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20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20"/>
      <c r="M46" s="81"/>
    </row>
    <row r="47" customFormat="false" ht="11.25" hidden="false" customHeight="true" outlineLevel="0" collapsed="false">
      <c r="A47" s="105"/>
      <c r="B47" s="104"/>
      <c r="C47" s="123"/>
      <c r="D47" s="123"/>
      <c r="E47" s="123"/>
      <c r="F47" s="123"/>
      <c r="G47" s="123"/>
      <c r="H47" s="123"/>
      <c r="I47" s="124"/>
      <c r="J47" s="81"/>
      <c r="K47" s="81"/>
      <c r="L47" s="120"/>
      <c r="M47" s="81"/>
    </row>
    <row r="48" customFormat="false" ht="12" hidden="false" customHeight="true" outlineLevel="0" collapsed="false">
      <c r="A48" s="105" t="s">
        <v>126</v>
      </c>
      <c r="B48" s="79" t="s">
        <v>112</v>
      </c>
      <c r="C48" s="80" t="n">
        <v>3</v>
      </c>
      <c r="D48" s="80" t="n">
        <v>1</v>
      </c>
      <c r="E48" s="96" t="n">
        <v>100</v>
      </c>
      <c r="F48" s="96" t="s">
        <v>26</v>
      </c>
      <c r="G48" s="80" t="n">
        <v>2</v>
      </c>
      <c r="H48" s="96" t="n">
        <v>50</v>
      </c>
      <c r="I48" s="96" t="n">
        <v>50</v>
      </c>
      <c r="J48" s="81"/>
      <c r="K48" s="81"/>
      <c r="L48" s="120"/>
      <c r="M48" s="81"/>
    </row>
    <row r="49" customFormat="false" ht="12" hidden="false" customHeight="true" outlineLevel="0" collapsed="false">
      <c r="B49" s="79" t="s">
        <v>113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20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20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20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80"/>
      <c r="F52" s="80"/>
      <c r="G52" s="80"/>
      <c r="H52" s="124"/>
      <c r="I52" s="124"/>
      <c r="J52" s="81"/>
      <c r="K52" s="81"/>
      <c r="L52" s="120"/>
      <c r="M52" s="81"/>
    </row>
    <row r="53" customFormat="false" ht="12" hidden="false" customHeight="true" outlineLevel="0" collapsed="false">
      <c r="A53" s="107" t="s">
        <v>86</v>
      </c>
      <c r="B53" s="79" t="s">
        <v>112</v>
      </c>
      <c r="C53" s="80" t="n">
        <v>30882</v>
      </c>
      <c r="D53" s="80" t="n">
        <v>16576</v>
      </c>
      <c r="E53" s="96" t="n">
        <v>27</v>
      </c>
      <c r="F53" s="96" t="n">
        <v>73</v>
      </c>
      <c r="G53" s="80" t="n">
        <v>14306</v>
      </c>
      <c r="H53" s="96" t="n">
        <v>18.6</v>
      </c>
      <c r="I53" s="96" t="n">
        <v>81.4</v>
      </c>
      <c r="J53" s="81"/>
      <c r="K53" s="81"/>
      <c r="L53" s="120"/>
      <c r="M53" s="81"/>
    </row>
    <row r="54" customFormat="false" ht="12" hidden="false" customHeight="true" outlineLevel="0" collapsed="false">
      <c r="B54" s="79" t="s">
        <v>113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20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20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20"/>
      <c r="M56" s="81"/>
    </row>
    <row r="57" s="83" customFormat="true" ht="10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10"/>
      <c r="D60" s="110"/>
      <c r="E60" s="110"/>
      <c r="F60" s="110"/>
      <c r="G60" s="110"/>
      <c r="H60" s="86"/>
      <c r="I60" s="86"/>
    </row>
    <row r="61" customFormat="false" ht="12" hidden="false" customHeight="true" outlineLevel="0" collapsed="false">
      <c r="C61" s="110"/>
      <c r="D61" s="110"/>
      <c r="E61" s="110"/>
      <c r="F61" s="110"/>
      <c r="G61" s="110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10"/>
      <c r="D62" s="110"/>
      <c r="E62" s="110"/>
      <c r="F62" s="110"/>
      <c r="G62" s="110"/>
      <c r="H62" s="125"/>
      <c r="I62" s="125"/>
    </row>
    <row r="63" customFormat="false" ht="12" hidden="false" customHeight="true" outlineLevel="0" collapsed="false">
      <c r="C63" s="110"/>
      <c r="D63" s="110"/>
      <c r="E63" s="110"/>
      <c r="F63" s="110"/>
      <c r="G63" s="110"/>
      <c r="H63" s="125"/>
      <c r="I63" s="125"/>
    </row>
    <row r="64" customFormat="false" ht="11.25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11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4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3"/>
    </row>
    <row r="3" customFormat="false" ht="12" hidden="false" customHeight="true" outlineLevel="0" collapsed="false">
      <c r="A3" s="90" t="s">
        <v>98</v>
      </c>
      <c r="B3" s="65" t="s">
        <v>99</v>
      </c>
      <c r="C3" s="65" t="s">
        <v>142</v>
      </c>
      <c r="D3" s="65"/>
      <c r="E3" s="65" t="s">
        <v>143</v>
      </c>
      <c r="F3" s="65"/>
      <c r="G3" s="114" t="s">
        <v>144</v>
      </c>
      <c r="H3" s="114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5</v>
      </c>
      <c r="E4" s="70" t="s">
        <v>76</v>
      </c>
      <c r="F4" s="70" t="s">
        <v>145</v>
      </c>
      <c r="G4" s="70" t="s">
        <v>76</v>
      </c>
      <c r="H4" s="115" t="s">
        <v>145</v>
      </c>
    </row>
    <row r="5" customFormat="false" ht="12" hidden="false" customHeight="true" outlineLevel="0" collapsed="false">
      <c r="A5" s="90"/>
      <c r="B5" s="126" t="s">
        <v>83</v>
      </c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9"/>
    </row>
    <row r="7" customFormat="false" ht="12" hidden="false" customHeight="true" outlineLevel="0" collapsed="false">
      <c r="A7" s="94" t="s">
        <v>102</v>
      </c>
      <c r="B7" s="127" t="n">
        <v>17</v>
      </c>
      <c r="C7" s="127" t="n">
        <v>17</v>
      </c>
      <c r="D7" s="127" t="n">
        <v>8</v>
      </c>
      <c r="E7" s="127" t="s">
        <v>26</v>
      </c>
      <c r="F7" s="127" t="s">
        <v>26</v>
      </c>
      <c r="G7" s="127" t="s">
        <v>26</v>
      </c>
      <c r="H7" s="127" t="s">
        <v>26</v>
      </c>
      <c r="I7" s="128"/>
    </row>
    <row r="8" customFormat="false" ht="12" hidden="false" customHeight="true" outlineLevel="0" collapsed="false">
      <c r="A8" s="94" t="s">
        <v>105</v>
      </c>
      <c r="B8" s="127" t="n">
        <v>26</v>
      </c>
      <c r="C8" s="127" t="n">
        <v>26</v>
      </c>
      <c r="D8" s="127" t="n">
        <v>14</v>
      </c>
      <c r="E8" s="127" t="s">
        <v>26</v>
      </c>
      <c r="F8" s="127" t="s">
        <v>26</v>
      </c>
      <c r="G8" s="127" t="s">
        <v>26</v>
      </c>
      <c r="H8" s="127" t="s">
        <v>26</v>
      </c>
      <c r="I8" s="128"/>
    </row>
    <row r="9" customFormat="false" ht="12" hidden="false" customHeight="true" outlineLevel="0" collapsed="false">
      <c r="A9" s="94" t="s">
        <v>106</v>
      </c>
      <c r="B9" s="127" t="n">
        <v>162</v>
      </c>
      <c r="C9" s="127" t="n">
        <v>159</v>
      </c>
      <c r="D9" s="127" t="n">
        <v>86</v>
      </c>
      <c r="E9" s="127" t="n">
        <v>3</v>
      </c>
      <c r="F9" s="127" t="n">
        <v>2</v>
      </c>
      <c r="G9" s="127" t="s">
        <v>26</v>
      </c>
      <c r="H9" s="127" t="s">
        <v>26</v>
      </c>
      <c r="I9" s="128"/>
    </row>
    <row r="10" customFormat="false" ht="12" hidden="false" customHeight="true" outlineLevel="0" collapsed="false">
      <c r="A10" s="94" t="s">
        <v>107</v>
      </c>
      <c r="B10" s="127" t="n">
        <v>549</v>
      </c>
      <c r="C10" s="127" t="n">
        <v>535</v>
      </c>
      <c r="D10" s="127" t="n">
        <v>302</v>
      </c>
      <c r="E10" s="127" t="n">
        <v>14</v>
      </c>
      <c r="F10" s="127" t="n">
        <v>8</v>
      </c>
      <c r="G10" s="127" t="n">
        <v>3</v>
      </c>
      <c r="H10" s="127" t="n">
        <v>3</v>
      </c>
      <c r="I10" s="128"/>
    </row>
    <row r="11" customFormat="false" ht="12" hidden="false" customHeight="true" outlineLevel="0" collapsed="false">
      <c r="A11" s="94" t="s">
        <v>108</v>
      </c>
      <c r="B11" s="127" t="n">
        <v>6190</v>
      </c>
      <c r="C11" s="127" t="n">
        <v>6089</v>
      </c>
      <c r="D11" s="127" t="n">
        <v>4309</v>
      </c>
      <c r="E11" s="127" t="n">
        <v>101</v>
      </c>
      <c r="F11" s="127" t="n">
        <v>68</v>
      </c>
      <c r="G11" s="127" t="n">
        <v>24</v>
      </c>
      <c r="H11" s="127" t="n">
        <v>19</v>
      </c>
      <c r="I11" s="128"/>
    </row>
    <row r="12" customFormat="false" ht="21" hidden="false" customHeight="true" outlineLevel="0" collapsed="false">
      <c r="A12" s="98" t="s">
        <v>109</v>
      </c>
      <c r="B12" s="127" t="n">
        <v>3668</v>
      </c>
      <c r="C12" s="127" t="n">
        <v>3640</v>
      </c>
      <c r="D12" s="127" t="n">
        <v>2932</v>
      </c>
      <c r="E12" s="127" t="n">
        <v>28</v>
      </c>
      <c r="F12" s="127" t="n">
        <v>26</v>
      </c>
      <c r="G12" s="127" t="n">
        <v>5</v>
      </c>
      <c r="H12" s="127" t="n">
        <v>5</v>
      </c>
      <c r="I12" s="128"/>
    </row>
    <row r="13" customFormat="false" ht="21" hidden="false" customHeight="true" outlineLevel="0" collapsed="false">
      <c r="A13" s="98" t="s">
        <v>110</v>
      </c>
      <c r="B13" s="127" t="n">
        <v>260</v>
      </c>
      <c r="C13" s="127" t="n">
        <v>251</v>
      </c>
      <c r="D13" s="127" t="n">
        <v>163</v>
      </c>
      <c r="E13" s="127" t="n">
        <v>9</v>
      </c>
      <c r="F13" s="127" t="n">
        <v>7</v>
      </c>
      <c r="G13" s="127" t="n">
        <v>2</v>
      </c>
      <c r="H13" s="127" t="n">
        <v>2</v>
      </c>
      <c r="I13" s="128"/>
    </row>
    <row r="14" customFormat="false" ht="12" hidden="false" customHeight="true" outlineLevel="0" collapsed="false">
      <c r="A14" s="99" t="s">
        <v>111</v>
      </c>
      <c r="B14" s="127" t="n">
        <v>10872</v>
      </c>
      <c r="C14" s="127" t="n">
        <v>10717</v>
      </c>
      <c r="D14" s="127" t="n">
        <v>7814</v>
      </c>
      <c r="E14" s="127" t="n">
        <v>155</v>
      </c>
      <c r="F14" s="127" t="n">
        <v>111</v>
      </c>
      <c r="G14" s="127" t="n">
        <v>34</v>
      </c>
      <c r="H14" s="127" t="n">
        <v>29</v>
      </c>
      <c r="I14" s="128"/>
    </row>
    <row r="15" customFormat="false" ht="12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8"/>
    </row>
    <row r="16" customFormat="false" ht="21" hidden="false" customHeight="true" outlineLevel="0" collapsed="false">
      <c r="A16" s="101" t="s">
        <v>139</v>
      </c>
      <c r="B16" s="127" t="n">
        <v>712</v>
      </c>
      <c r="C16" s="127" t="n">
        <v>699</v>
      </c>
      <c r="D16" s="127" t="n">
        <v>313</v>
      </c>
      <c r="E16" s="127" t="n">
        <v>13</v>
      </c>
      <c r="F16" s="127" t="n">
        <v>5</v>
      </c>
      <c r="G16" s="127" t="s">
        <v>26</v>
      </c>
      <c r="H16" s="127" t="s">
        <v>26</v>
      </c>
      <c r="I16" s="128"/>
    </row>
    <row r="17" customFormat="false" ht="12" hidden="false" customHeight="true" outlineLevel="0" collapsed="false">
      <c r="A17" s="94" t="s">
        <v>115</v>
      </c>
      <c r="B17" s="127" t="n">
        <v>3</v>
      </c>
      <c r="C17" s="127" t="n">
        <v>3</v>
      </c>
      <c r="D17" s="127" t="s">
        <v>26</v>
      </c>
      <c r="E17" s="127" t="s">
        <v>26</v>
      </c>
      <c r="F17" s="127" t="s">
        <v>26</v>
      </c>
      <c r="G17" s="127" t="s">
        <v>26</v>
      </c>
      <c r="H17" s="127" t="s">
        <v>26</v>
      </c>
      <c r="I17" s="128"/>
    </row>
    <row r="18" customFormat="false" ht="12" hidden="false" customHeight="true" outlineLevel="0" collapsed="false">
      <c r="A18" s="94" t="s">
        <v>116</v>
      </c>
      <c r="B18" s="127" t="n">
        <v>788</v>
      </c>
      <c r="C18" s="127" t="n">
        <v>755</v>
      </c>
      <c r="D18" s="127" t="n">
        <v>376</v>
      </c>
      <c r="E18" s="127" t="n">
        <v>33</v>
      </c>
      <c r="F18" s="127" t="n">
        <v>10</v>
      </c>
      <c r="G18" s="127" t="n">
        <v>6</v>
      </c>
      <c r="H18" s="127" t="n">
        <v>1</v>
      </c>
      <c r="I18" s="128"/>
    </row>
    <row r="19" customFormat="false" ht="12" hidden="false" customHeight="true" outlineLevel="0" collapsed="false">
      <c r="A19" s="103" t="s">
        <v>117</v>
      </c>
      <c r="B19" s="127" t="n">
        <v>44</v>
      </c>
      <c r="C19" s="127" t="n">
        <v>43</v>
      </c>
      <c r="D19" s="127" t="n">
        <v>23</v>
      </c>
      <c r="E19" s="127" t="n">
        <v>1</v>
      </c>
      <c r="F19" s="127" t="s">
        <v>26</v>
      </c>
      <c r="G19" s="127" t="s">
        <v>26</v>
      </c>
      <c r="H19" s="127" t="s">
        <v>26</v>
      </c>
      <c r="I19" s="128"/>
    </row>
    <row r="20" customFormat="false" ht="12" hidden="false" customHeight="true" outlineLevel="0" collapsed="false">
      <c r="A20" s="99" t="s">
        <v>111</v>
      </c>
      <c r="B20" s="127" t="n">
        <v>1547</v>
      </c>
      <c r="C20" s="127" t="n">
        <v>1500</v>
      </c>
      <c r="D20" s="127" t="n">
        <v>712</v>
      </c>
      <c r="E20" s="127" t="n">
        <v>47</v>
      </c>
      <c r="F20" s="127" t="n">
        <v>15</v>
      </c>
      <c r="G20" s="127" t="n">
        <v>6</v>
      </c>
      <c r="H20" s="127" t="n">
        <v>1</v>
      </c>
      <c r="I20" s="128"/>
    </row>
    <row r="21" customFormat="false" ht="12.75" hidden="false" customHeight="true" outlineLevel="0" collapsed="false">
      <c r="B21" s="127"/>
      <c r="C21" s="127"/>
      <c r="D21" s="127"/>
      <c r="E21" s="127"/>
      <c r="F21" s="127"/>
      <c r="G21" s="127"/>
      <c r="H21" s="127"/>
      <c r="I21" s="128"/>
    </row>
    <row r="22" customFormat="false" ht="21" hidden="false" customHeight="true" outlineLevel="0" collapsed="false">
      <c r="A22" s="88" t="s">
        <v>140</v>
      </c>
      <c r="B22" s="127" t="n">
        <v>653</v>
      </c>
      <c r="C22" s="127" t="n">
        <v>653</v>
      </c>
      <c r="D22" s="127" t="n">
        <v>252</v>
      </c>
      <c r="E22" s="127" t="s">
        <v>26</v>
      </c>
      <c r="F22" s="127" t="s">
        <v>26</v>
      </c>
      <c r="G22" s="127" t="s">
        <v>26</v>
      </c>
      <c r="H22" s="127" t="s">
        <v>26</v>
      </c>
      <c r="I22" s="128"/>
    </row>
    <row r="23" customFormat="false" ht="12" hidden="false" customHeight="true" outlineLevel="0" collapsed="false">
      <c r="A23" s="105" t="s">
        <v>119</v>
      </c>
      <c r="B23" s="127" t="n">
        <v>115</v>
      </c>
      <c r="C23" s="127" t="n">
        <v>111</v>
      </c>
      <c r="D23" s="127" t="n">
        <v>43</v>
      </c>
      <c r="E23" s="127" t="n">
        <v>4</v>
      </c>
      <c r="F23" s="127" t="n">
        <v>1</v>
      </c>
      <c r="G23" s="127" t="s">
        <v>26</v>
      </c>
      <c r="H23" s="127" t="s">
        <v>26</v>
      </c>
      <c r="I23" s="128"/>
    </row>
    <row r="24" customFormat="false" ht="12" hidden="false" customHeight="true" outlineLevel="0" collapsed="false">
      <c r="A24" s="105" t="s">
        <v>120</v>
      </c>
      <c r="B24" s="127" t="n">
        <v>441</v>
      </c>
      <c r="C24" s="127" t="n">
        <v>431</v>
      </c>
      <c r="D24" s="127" t="n">
        <v>205</v>
      </c>
      <c r="E24" s="127" t="n">
        <v>10</v>
      </c>
      <c r="F24" s="127" t="n">
        <v>6</v>
      </c>
      <c r="G24" s="127" t="n">
        <v>2</v>
      </c>
      <c r="H24" s="127" t="n">
        <v>2</v>
      </c>
      <c r="I24" s="128"/>
    </row>
    <row r="25" customFormat="false" ht="12" hidden="false" customHeight="true" outlineLevel="0" collapsed="false">
      <c r="A25" s="99" t="s">
        <v>111</v>
      </c>
      <c r="B25" s="127" t="n">
        <v>1209</v>
      </c>
      <c r="C25" s="127" t="n">
        <v>1195</v>
      </c>
      <c r="D25" s="127" t="n">
        <v>500</v>
      </c>
      <c r="E25" s="127" t="n">
        <v>14</v>
      </c>
      <c r="F25" s="127" t="n">
        <v>7</v>
      </c>
      <c r="G25" s="127" t="n">
        <v>2</v>
      </c>
      <c r="H25" s="127" t="n">
        <v>2</v>
      </c>
      <c r="I25" s="128"/>
    </row>
    <row r="26" customFormat="false" ht="12" hidden="false" customHeight="true" outlineLevel="0" collapsed="false">
      <c r="A26" s="105"/>
      <c r="B26" s="127"/>
      <c r="C26" s="127"/>
      <c r="D26" s="127"/>
      <c r="E26" s="127"/>
      <c r="F26" s="127"/>
      <c r="G26" s="127"/>
      <c r="H26" s="127"/>
      <c r="I26" s="128"/>
    </row>
    <row r="27" customFormat="false" ht="12" hidden="false" customHeight="true" outlineLevel="0" collapsed="false">
      <c r="A27" s="105" t="s">
        <v>121</v>
      </c>
      <c r="B27" s="127" t="n">
        <v>1</v>
      </c>
      <c r="C27" s="127" t="n">
        <v>1</v>
      </c>
      <c r="D27" s="127" t="n">
        <v>1</v>
      </c>
      <c r="E27" s="127" t="s">
        <v>26</v>
      </c>
      <c r="F27" s="127" t="s">
        <v>26</v>
      </c>
      <c r="G27" s="127" t="s">
        <v>26</v>
      </c>
      <c r="H27" s="127" t="s">
        <v>26</v>
      </c>
      <c r="I27" s="128"/>
    </row>
    <row r="28" customFormat="false" ht="12" hidden="false" customHeight="true" outlineLevel="0" collapsed="false">
      <c r="A28" s="105" t="s">
        <v>122</v>
      </c>
      <c r="B28" s="127" t="n">
        <v>4</v>
      </c>
      <c r="C28" s="127" t="n">
        <v>4</v>
      </c>
      <c r="D28" s="127" t="n">
        <v>2</v>
      </c>
      <c r="E28" s="127" t="s">
        <v>26</v>
      </c>
      <c r="F28" s="127" t="s">
        <v>26</v>
      </c>
      <c r="G28" s="127" t="s">
        <v>26</v>
      </c>
      <c r="H28" s="127" t="s">
        <v>26</v>
      </c>
      <c r="I28" s="128"/>
    </row>
    <row r="29" customFormat="false" ht="12" hidden="false" customHeight="true" outlineLevel="0" collapsed="false">
      <c r="A29" s="105" t="s">
        <v>123</v>
      </c>
      <c r="B29" s="127" t="n">
        <v>6237</v>
      </c>
      <c r="C29" s="127" t="n">
        <v>6013</v>
      </c>
      <c r="D29" s="127" t="n">
        <v>2751</v>
      </c>
      <c r="E29" s="127" t="n">
        <v>224</v>
      </c>
      <c r="F29" s="127" t="n">
        <v>102</v>
      </c>
      <c r="G29" s="127" t="n">
        <v>37</v>
      </c>
      <c r="H29" s="127" t="n">
        <v>21</v>
      </c>
      <c r="I29" s="128"/>
    </row>
    <row r="30" customFormat="false" ht="12" hidden="false" customHeight="true" outlineLevel="0" collapsed="false">
      <c r="A30" s="105" t="s">
        <v>124</v>
      </c>
      <c r="B30" s="127" t="n">
        <v>102</v>
      </c>
      <c r="C30" s="127" t="n">
        <v>98</v>
      </c>
      <c r="D30" s="127" t="n">
        <v>56</v>
      </c>
      <c r="E30" s="127" t="n">
        <v>4</v>
      </c>
      <c r="F30" s="127" t="n">
        <v>3</v>
      </c>
      <c r="G30" s="127" t="s">
        <v>26</v>
      </c>
      <c r="H30" s="127" t="s">
        <v>26</v>
      </c>
      <c r="I30" s="128"/>
    </row>
    <row r="31" customFormat="false" ht="12" hidden="false" customHeight="true" outlineLevel="0" collapsed="false">
      <c r="A31" s="106" t="s">
        <v>125</v>
      </c>
      <c r="B31" s="127" t="n">
        <v>10907</v>
      </c>
      <c r="C31" s="127" t="n">
        <v>10306</v>
      </c>
      <c r="D31" s="127" t="n">
        <v>6114</v>
      </c>
      <c r="E31" s="127" t="n">
        <v>601</v>
      </c>
      <c r="F31" s="127" t="n">
        <v>375</v>
      </c>
      <c r="G31" s="127" t="n">
        <v>136</v>
      </c>
      <c r="H31" s="127" t="n">
        <v>94</v>
      </c>
      <c r="I31" s="128"/>
    </row>
    <row r="32" customFormat="false" ht="12" hidden="false" customHeight="true" outlineLevel="0" collapsed="false">
      <c r="A32" s="99" t="s">
        <v>111</v>
      </c>
      <c r="B32" s="127" t="n">
        <v>17251</v>
      </c>
      <c r="C32" s="127" t="n">
        <v>16422</v>
      </c>
      <c r="D32" s="127" t="n">
        <v>8924</v>
      </c>
      <c r="E32" s="127" t="n">
        <v>829</v>
      </c>
      <c r="F32" s="127" t="n">
        <v>480</v>
      </c>
      <c r="G32" s="127" t="n">
        <v>173</v>
      </c>
      <c r="H32" s="127" t="n">
        <v>115</v>
      </c>
      <c r="I32" s="128"/>
    </row>
    <row r="33" customFormat="false" ht="12" hidden="false" customHeight="true" outlineLevel="0" collapsed="false">
      <c r="A33" s="105"/>
      <c r="B33" s="127"/>
      <c r="C33" s="127"/>
      <c r="D33" s="127"/>
      <c r="E33" s="127"/>
      <c r="F33" s="127"/>
      <c r="G33" s="127"/>
      <c r="H33" s="127"/>
      <c r="I33" s="128"/>
    </row>
    <row r="34" customFormat="false" ht="12" hidden="false" customHeight="true" outlineLevel="0" collapsed="false">
      <c r="A34" s="105" t="s">
        <v>126</v>
      </c>
      <c r="B34" s="127" t="n">
        <v>3</v>
      </c>
      <c r="C34" s="127" t="n">
        <v>3</v>
      </c>
      <c r="D34" s="127" t="n">
        <v>1</v>
      </c>
      <c r="E34" s="127" t="s">
        <v>26</v>
      </c>
      <c r="F34" s="127" t="s">
        <v>26</v>
      </c>
      <c r="G34" s="127" t="s">
        <v>26</v>
      </c>
      <c r="H34" s="127" t="s">
        <v>26</v>
      </c>
      <c r="I34" s="128"/>
    </row>
    <row r="35" customFormat="false" ht="12" hidden="false" customHeight="true" outlineLevel="0" collapsed="false">
      <c r="A35" s="105"/>
      <c r="B35" s="127"/>
      <c r="C35" s="127"/>
      <c r="D35" s="127"/>
      <c r="E35" s="127"/>
      <c r="F35" s="127"/>
      <c r="G35" s="127"/>
      <c r="H35" s="127"/>
      <c r="I35" s="128"/>
    </row>
    <row r="36" customFormat="false" ht="12" hidden="false" customHeight="true" outlineLevel="0" collapsed="false">
      <c r="A36" s="107" t="s">
        <v>86</v>
      </c>
      <c r="B36" s="127" t="n">
        <v>30882</v>
      </c>
      <c r="C36" s="127" t="n">
        <v>29837</v>
      </c>
      <c r="D36" s="127" t="n">
        <v>17951</v>
      </c>
      <c r="E36" s="127" t="n">
        <v>1045</v>
      </c>
      <c r="F36" s="127" t="n">
        <v>613</v>
      </c>
      <c r="G36" s="127" t="n">
        <v>215</v>
      </c>
      <c r="H36" s="127" t="n">
        <v>147</v>
      </c>
      <c r="I36" s="128"/>
    </row>
    <row r="37" s="83" customFormat="true" ht="10.5" hidden="false" customHeight="true" outlineLevel="0" collapsed="false">
      <c r="A37" s="84"/>
      <c r="B37" s="108"/>
      <c r="C37" s="108"/>
      <c r="D37" s="108"/>
      <c r="E37" s="108"/>
      <c r="F37" s="108"/>
      <c r="G37" s="108"/>
      <c r="H37" s="108"/>
      <c r="I37" s="128"/>
    </row>
    <row r="38" customFormat="false" ht="10.15" hidden="false" customHeight="true" outlineLevel="0" collapsed="false">
      <c r="A38" s="85"/>
      <c r="B38" s="85"/>
      <c r="C38" s="85"/>
      <c r="D38" s="85"/>
      <c r="E38" s="85"/>
      <c r="F38" s="85"/>
      <c r="G38" s="85"/>
      <c r="I38" s="128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  <c r="I39" s="128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  <c r="I40" s="128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128"/>
    </row>
    <row r="42" customFormat="false" ht="11.25" hidden="false" customHeight="true" outlineLevel="0" collapsed="false">
      <c r="H42" s="83"/>
      <c r="I42" s="128"/>
      <c r="J42" s="83"/>
      <c r="K42" s="83"/>
      <c r="L42" s="83"/>
    </row>
    <row r="43" customFormat="false" ht="11.25" hidden="false" customHeight="true" outlineLevel="0" collapsed="false">
      <c r="I43" s="128"/>
    </row>
    <row r="44" customFormat="false" ht="11.25" hidden="false" customHeight="true" outlineLevel="0" collapsed="false">
      <c r="I44" s="128"/>
    </row>
    <row r="45" customFormat="false" ht="11.25" hidden="false" customHeight="true" outlineLevel="0" collapsed="false">
      <c r="I45" s="128"/>
    </row>
    <row r="46" customFormat="false" ht="11.25" hidden="false" customHeight="true" outlineLevel="0" collapsed="false">
      <c r="I46" s="128"/>
      <c r="J46" s="89"/>
      <c r="K46" s="89"/>
      <c r="L46" s="89"/>
    </row>
    <row r="47" customFormat="false" ht="11.25" hidden="false" customHeight="true" outlineLevel="0" collapsed="false">
      <c r="I47" s="128"/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11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30" customFormat="true" ht="12.75" hidden="false" customHeight="false" outlineLevel="0" collapsed="false">
      <c r="A1" s="129" t="s">
        <v>146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</row>
    <row r="3" s="135" customFormat="true" ht="12" hidden="false" customHeight="true" outlineLevel="0" collapsed="false">
      <c r="A3" s="133" t="s">
        <v>147</v>
      </c>
      <c r="B3" s="133"/>
      <c r="C3" s="133"/>
      <c r="D3" s="70" t="s">
        <v>99</v>
      </c>
      <c r="E3" s="134" t="s">
        <v>148</v>
      </c>
      <c r="F3" s="134"/>
      <c r="G3" s="134"/>
      <c r="H3" s="134"/>
      <c r="I3" s="134"/>
    </row>
    <row r="4" s="135" customFormat="true" ht="12" hidden="false" customHeight="true" outlineLevel="0" collapsed="false">
      <c r="A4" s="133"/>
      <c r="B4" s="133"/>
      <c r="C4" s="133"/>
      <c r="D4" s="70"/>
      <c r="E4" s="70" t="s">
        <v>149</v>
      </c>
      <c r="F4" s="136" t="s">
        <v>150</v>
      </c>
      <c r="G4" s="136"/>
      <c r="H4" s="136" t="s">
        <v>151</v>
      </c>
      <c r="I4" s="134" t="s">
        <v>152</v>
      </c>
    </row>
    <row r="5" s="135" customFormat="true" ht="22.5" hidden="false" customHeight="true" outlineLevel="0" collapsed="false">
      <c r="A5" s="133"/>
      <c r="B5" s="133"/>
      <c r="C5" s="133"/>
      <c r="D5" s="70"/>
      <c r="E5" s="70"/>
      <c r="F5" s="70" t="s">
        <v>153</v>
      </c>
      <c r="G5" s="70" t="s">
        <v>154</v>
      </c>
      <c r="H5" s="136"/>
      <c r="I5" s="134"/>
    </row>
    <row r="6" s="135" customFormat="true" ht="12" hidden="false" customHeight="true" outlineLevel="0" collapsed="false">
      <c r="A6" s="133"/>
      <c r="B6" s="133"/>
      <c r="C6" s="133"/>
      <c r="D6" s="134" t="s">
        <v>83</v>
      </c>
      <c r="E6" s="134"/>
      <c r="F6" s="134"/>
      <c r="G6" s="134"/>
      <c r="H6" s="134"/>
      <c r="I6" s="134"/>
    </row>
    <row r="7" s="76" customFormat="true" ht="12" hidden="false" customHeight="true" outlineLevel="0" collapsed="false">
      <c r="A7" s="137"/>
      <c r="B7" s="137"/>
      <c r="C7" s="137"/>
      <c r="D7" s="138"/>
      <c r="E7" s="138"/>
      <c r="F7" s="138"/>
      <c r="G7" s="138"/>
      <c r="H7" s="92"/>
      <c r="I7" s="92"/>
    </row>
    <row r="8" s="76" customFormat="true" ht="12" hidden="false" customHeight="true" outlineLevel="0" collapsed="false">
      <c r="A8" s="139"/>
      <c r="B8" s="140" t="s">
        <v>155</v>
      </c>
      <c r="C8" s="141" t="n">
        <v>15</v>
      </c>
      <c r="D8" s="127" t="n">
        <v>6</v>
      </c>
      <c r="E8" s="127" t="n">
        <v>5</v>
      </c>
      <c r="F8" s="127" t="n">
        <v>5</v>
      </c>
      <c r="G8" s="127" t="n">
        <v>1</v>
      </c>
      <c r="H8" s="127" t="n">
        <v>6</v>
      </c>
      <c r="I8" s="127" t="s">
        <v>26</v>
      </c>
      <c r="J8" s="142"/>
      <c r="K8" s="143"/>
    </row>
    <row r="9" s="76" customFormat="true" ht="12" hidden="false" customHeight="true" outlineLevel="0" collapsed="false">
      <c r="A9" s="140" t="n">
        <v>15</v>
      </c>
      <c r="B9" s="144" t="s">
        <v>156</v>
      </c>
      <c r="C9" s="141" t="n">
        <v>16</v>
      </c>
      <c r="D9" s="127" t="n">
        <v>39</v>
      </c>
      <c r="E9" s="127" t="n">
        <v>21</v>
      </c>
      <c r="F9" s="127" t="n">
        <v>18</v>
      </c>
      <c r="G9" s="127" t="n">
        <v>21</v>
      </c>
      <c r="H9" s="127" t="n">
        <v>39</v>
      </c>
      <c r="I9" s="127" t="s">
        <v>26</v>
      </c>
      <c r="J9" s="142"/>
      <c r="K9" s="143"/>
    </row>
    <row r="10" s="76" customFormat="true" ht="12" hidden="false" customHeight="true" outlineLevel="0" collapsed="false">
      <c r="A10" s="140" t="n">
        <v>16</v>
      </c>
      <c r="B10" s="144" t="s">
        <v>156</v>
      </c>
      <c r="C10" s="141" t="n">
        <v>17</v>
      </c>
      <c r="D10" s="127" t="n">
        <v>311</v>
      </c>
      <c r="E10" s="127" t="n">
        <v>208</v>
      </c>
      <c r="F10" s="127" t="n">
        <v>183</v>
      </c>
      <c r="G10" s="127" t="n">
        <v>128</v>
      </c>
      <c r="H10" s="127" t="n">
        <v>311</v>
      </c>
      <c r="I10" s="127" t="s">
        <v>26</v>
      </c>
      <c r="J10" s="142"/>
      <c r="K10" s="143"/>
    </row>
    <row r="11" s="76" customFormat="true" ht="12" hidden="false" customHeight="true" outlineLevel="0" collapsed="false">
      <c r="A11" s="140" t="n">
        <v>17</v>
      </c>
      <c r="B11" s="144" t="s">
        <v>156</v>
      </c>
      <c r="C11" s="141" t="n">
        <v>18</v>
      </c>
      <c r="D11" s="127" t="n">
        <v>668</v>
      </c>
      <c r="E11" s="127" t="n">
        <v>468</v>
      </c>
      <c r="F11" s="127" t="n">
        <v>437</v>
      </c>
      <c r="G11" s="127" t="n">
        <v>231</v>
      </c>
      <c r="H11" s="127" t="n">
        <v>667</v>
      </c>
      <c r="I11" s="127" t="n">
        <v>1</v>
      </c>
      <c r="J11" s="142"/>
      <c r="K11" s="143"/>
    </row>
    <row r="12" s="76" customFormat="true" ht="12" hidden="false" customHeight="true" outlineLevel="0" collapsed="false">
      <c r="A12" s="140" t="n">
        <v>18</v>
      </c>
      <c r="B12" s="144" t="s">
        <v>156</v>
      </c>
      <c r="C12" s="141" t="n">
        <v>19</v>
      </c>
      <c r="D12" s="127" t="n">
        <v>1113</v>
      </c>
      <c r="E12" s="127" t="n">
        <v>759</v>
      </c>
      <c r="F12" s="127" t="n">
        <v>725</v>
      </c>
      <c r="G12" s="127" t="n">
        <v>388</v>
      </c>
      <c r="H12" s="127" t="n">
        <v>914</v>
      </c>
      <c r="I12" s="127" t="n">
        <v>199</v>
      </c>
      <c r="J12" s="142"/>
      <c r="K12" s="143"/>
    </row>
    <row r="13" s="76" customFormat="true" ht="12" hidden="false" customHeight="true" outlineLevel="0" collapsed="false">
      <c r="A13" s="140" t="n">
        <v>19</v>
      </c>
      <c r="B13" s="144" t="s">
        <v>156</v>
      </c>
      <c r="C13" s="141" t="n">
        <v>20</v>
      </c>
      <c r="D13" s="127" t="n">
        <v>1752</v>
      </c>
      <c r="E13" s="127" t="n">
        <v>1148</v>
      </c>
      <c r="F13" s="127" t="n">
        <v>1009</v>
      </c>
      <c r="G13" s="127" t="n">
        <v>743</v>
      </c>
      <c r="H13" s="127" t="n">
        <v>1065</v>
      </c>
      <c r="I13" s="127" t="n">
        <v>687</v>
      </c>
      <c r="J13" s="142"/>
      <c r="K13" s="143"/>
    </row>
    <row r="14" s="76" customFormat="true" ht="12" hidden="false" customHeight="true" outlineLevel="0" collapsed="false">
      <c r="A14" s="140" t="n">
        <v>20</v>
      </c>
      <c r="B14" s="144" t="s">
        <v>156</v>
      </c>
      <c r="C14" s="141" t="n">
        <v>21</v>
      </c>
      <c r="D14" s="127" t="n">
        <v>2548</v>
      </c>
      <c r="E14" s="127" t="n">
        <v>1553</v>
      </c>
      <c r="F14" s="127" t="n">
        <v>1423</v>
      </c>
      <c r="G14" s="127" t="n">
        <v>1125</v>
      </c>
      <c r="H14" s="127" t="n">
        <v>1265</v>
      </c>
      <c r="I14" s="127" t="n">
        <v>1283</v>
      </c>
      <c r="J14" s="142"/>
      <c r="K14" s="143"/>
    </row>
    <row r="15" s="76" customFormat="true" ht="12" hidden="false" customHeight="true" outlineLevel="0" collapsed="false">
      <c r="A15" s="140" t="n">
        <v>21</v>
      </c>
      <c r="B15" s="144" t="s">
        <v>156</v>
      </c>
      <c r="C15" s="141" t="n">
        <v>22</v>
      </c>
      <c r="D15" s="127" t="n">
        <v>3147</v>
      </c>
      <c r="E15" s="127" t="n">
        <v>1997</v>
      </c>
      <c r="F15" s="127" t="n">
        <v>1653</v>
      </c>
      <c r="G15" s="127" t="n">
        <v>1494</v>
      </c>
      <c r="H15" s="127" t="n">
        <v>1430</v>
      </c>
      <c r="I15" s="127" t="n">
        <v>1717</v>
      </c>
      <c r="J15" s="142"/>
      <c r="K15" s="143"/>
    </row>
    <row r="16" s="76" customFormat="true" ht="12" hidden="false" customHeight="true" outlineLevel="0" collapsed="false">
      <c r="A16" s="140" t="n">
        <v>22</v>
      </c>
      <c r="B16" s="144" t="s">
        <v>156</v>
      </c>
      <c r="C16" s="141" t="n">
        <v>23</v>
      </c>
      <c r="D16" s="127" t="n">
        <v>4031</v>
      </c>
      <c r="E16" s="127" t="n">
        <v>2507</v>
      </c>
      <c r="F16" s="127" t="n">
        <v>1907</v>
      </c>
      <c r="G16" s="127" t="n">
        <v>2124</v>
      </c>
      <c r="H16" s="127" t="n">
        <v>1761</v>
      </c>
      <c r="I16" s="127" t="n">
        <v>2269</v>
      </c>
      <c r="J16" s="142"/>
      <c r="K16" s="143"/>
    </row>
    <row r="17" s="76" customFormat="true" ht="12" hidden="false" customHeight="true" outlineLevel="0" collapsed="false">
      <c r="A17" s="140" t="n">
        <v>23</v>
      </c>
      <c r="B17" s="144" t="s">
        <v>156</v>
      </c>
      <c r="C17" s="141" t="n">
        <v>24</v>
      </c>
      <c r="D17" s="127" t="n">
        <v>3792</v>
      </c>
      <c r="E17" s="127" t="n">
        <v>2254</v>
      </c>
      <c r="F17" s="127" t="n">
        <v>1660</v>
      </c>
      <c r="G17" s="127" t="n">
        <v>2132</v>
      </c>
      <c r="H17" s="127" t="n">
        <v>1386</v>
      </c>
      <c r="I17" s="127" t="n">
        <v>2406</v>
      </c>
      <c r="J17" s="142"/>
      <c r="K17" s="143"/>
    </row>
    <row r="18" s="76" customFormat="true" ht="12" hidden="false" customHeight="true" outlineLevel="0" collapsed="false">
      <c r="A18" s="140" t="n">
        <v>24</v>
      </c>
      <c r="B18" s="144" t="s">
        <v>156</v>
      </c>
      <c r="C18" s="141" t="n">
        <v>25</v>
      </c>
      <c r="D18" s="127" t="n">
        <v>3274</v>
      </c>
      <c r="E18" s="127" t="n">
        <v>1908</v>
      </c>
      <c r="F18" s="127" t="n">
        <v>1413</v>
      </c>
      <c r="G18" s="127" t="n">
        <v>1861</v>
      </c>
      <c r="H18" s="127" t="n">
        <v>1121</v>
      </c>
      <c r="I18" s="127" t="n">
        <v>2152</v>
      </c>
      <c r="J18" s="142"/>
      <c r="K18" s="143"/>
    </row>
    <row r="19" s="76" customFormat="true" ht="12" hidden="false" customHeight="true" outlineLevel="0" collapsed="false">
      <c r="A19" s="140" t="n">
        <v>25</v>
      </c>
      <c r="B19" s="144" t="s">
        <v>156</v>
      </c>
      <c r="C19" s="141" t="n">
        <v>26</v>
      </c>
      <c r="D19" s="127" t="n">
        <v>2674</v>
      </c>
      <c r="E19" s="127" t="n">
        <v>1545</v>
      </c>
      <c r="F19" s="127" t="n">
        <v>1230</v>
      </c>
      <c r="G19" s="127" t="n">
        <v>1444</v>
      </c>
      <c r="H19" s="127" t="n">
        <v>924</v>
      </c>
      <c r="I19" s="127" t="n">
        <v>1749</v>
      </c>
      <c r="J19" s="142"/>
      <c r="K19" s="143"/>
    </row>
    <row r="20" s="76" customFormat="true" ht="12" hidden="false" customHeight="true" outlineLevel="0" collapsed="false">
      <c r="A20" s="140" t="n">
        <v>26</v>
      </c>
      <c r="B20" s="144" t="s">
        <v>156</v>
      </c>
      <c r="C20" s="141" t="n">
        <v>27</v>
      </c>
      <c r="D20" s="127" t="n">
        <v>1956</v>
      </c>
      <c r="E20" s="127" t="n">
        <v>1085</v>
      </c>
      <c r="F20" s="127" t="n">
        <v>944</v>
      </c>
      <c r="G20" s="127" t="n">
        <v>1012</v>
      </c>
      <c r="H20" s="127" t="n">
        <v>679</v>
      </c>
      <c r="I20" s="127" t="n">
        <v>1277</v>
      </c>
      <c r="J20" s="142"/>
      <c r="K20" s="143"/>
    </row>
    <row r="21" s="76" customFormat="true" ht="12" hidden="false" customHeight="true" outlineLevel="0" collapsed="false">
      <c r="A21" s="140" t="n">
        <v>27</v>
      </c>
      <c r="B21" s="144" t="s">
        <v>156</v>
      </c>
      <c r="C21" s="141" t="n">
        <v>28</v>
      </c>
      <c r="D21" s="127" t="n">
        <v>1551</v>
      </c>
      <c r="E21" s="127" t="n">
        <v>821</v>
      </c>
      <c r="F21" s="127" t="n">
        <v>912</v>
      </c>
      <c r="G21" s="127" t="n">
        <v>639</v>
      </c>
      <c r="H21" s="127" t="n">
        <v>551</v>
      </c>
      <c r="I21" s="127" t="n">
        <v>1000</v>
      </c>
      <c r="J21" s="142"/>
      <c r="K21" s="143"/>
    </row>
    <row r="22" s="76" customFormat="true" ht="12" hidden="false" customHeight="true" outlineLevel="0" collapsed="false">
      <c r="A22" s="140" t="n">
        <v>28</v>
      </c>
      <c r="B22" s="144" t="s">
        <v>156</v>
      </c>
      <c r="C22" s="141" t="n">
        <v>29</v>
      </c>
      <c r="D22" s="127" t="n">
        <v>1102</v>
      </c>
      <c r="E22" s="127" t="n">
        <v>602</v>
      </c>
      <c r="F22" s="127" t="n">
        <v>757</v>
      </c>
      <c r="G22" s="127" t="n">
        <v>345</v>
      </c>
      <c r="H22" s="127" t="n">
        <v>417</v>
      </c>
      <c r="I22" s="127" t="n">
        <v>685</v>
      </c>
      <c r="J22" s="142"/>
      <c r="K22" s="143"/>
    </row>
    <row r="23" s="76" customFormat="true" ht="12" hidden="false" customHeight="true" outlineLevel="0" collapsed="false">
      <c r="A23" s="140" t="n">
        <v>29</v>
      </c>
      <c r="B23" s="144" t="s">
        <v>156</v>
      </c>
      <c r="C23" s="141" t="n">
        <v>30</v>
      </c>
      <c r="D23" s="127" t="n">
        <v>912</v>
      </c>
      <c r="E23" s="127" t="n">
        <v>505</v>
      </c>
      <c r="F23" s="145" t="n">
        <v>686</v>
      </c>
      <c r="G23" s="127" t="n">
        <v>226</v>
      </c>
      <c r="H23" s="127" t="n">
        <v>370</v>
      </c>
      <c r="I23" s="127" t="n">
        <v>542</v>
      </c>
      <c r="J23" s="142"/>
      <c r="K23" s="143"/>
    </row>
    <row r="24" s="76" customFormat="true" ht="12" hidden="false" customHeight="true" outlineLevel="0" collapsed="false">
      <c r="A24" s="140" t="n">
        <v>30</v>
      </c>
      <c r="B24" s="144" t="s">
        <v>156</v>
      </c>
      <c r="C24" s="141" t="n">
        <v>31</v>
      </c>
      <c r="D24" s="127" t="n">
        <v>699</v>
      </c>
      <c r="E24" s="127" t="n">
        <v>406</v>
      </c>
      <c r="F24" s="127" t="n">
        <v>533</v>
      </c>
      <c r="G24" s="127" t="n">
        <v>166</v>
      </c>
      <c r="H24" s="127" t="n">
        <v>289</v>
      </c>
      <c r="I24" s="127" t="n">
        <v>410</v>
      </c>
      <c r="J24" s="142"/>
      <c r="K24" s="143"/>
    </row>
    <row r="25" s="76" customFormat="true" ht="12" hidden="false" customHeight="true" outlineLevel="0" collapsed="false">
      <c r="A25" s="140" t="n">
        <v>31</v>
      </c>
      <c r="B25" s="146" t="s">
        <v>157</v>
      </c>
      <c r="C25" s="146"/>
      <c r="D25" s="127" t="n">
        <v>1307</v>
      </c>
      <c r="E25" s="127" t="n">
        <v>772</v>
      </c>
      <c r="F25" s="127" t="n">
        <v>1081</v>
      </c>
      <c r="G25" s="127" t="n">
        <v>226</v>
      </c>
      <c r="H25" s="127" t="n">
        <v>433</v>
      </c>
      <c r="I25" s="127" t="n">
        <v>874</v>
      </c>
      <c r="J25" s="142"/>
      <c r="K25" s="143"/>
    </row>
    <row r="26" s="76" customFormat="true" ht="12" hidden="false" customHeight="true" outlineLevel="0" collapsed="false">
      <c r="A26" s="147"/>
      <c r="B26" s="144"/>
      <c r="C26" s="141"/>
      <c r="D26" s="127"/>
      <c r="E26" s="127"/>
      <c r="F26" s="127"/>
      <c r="G26" s="127"/>
      <c r="H26" s="127"/>
      <c r="I26" s="127"/>
      <c r="J26" s="142"/>
      <c r="K26" s="143"/>
    </row>
    <row r="27" s="76" customFormat="true" ht="12" hidden="false" customHeight="true" outlineLevel="0" collapsed="false">
      <c r="A27" s="148" t="s">
        <v>86</v>
      </c>
      <c r="B27" s="148"/>
      <c r="C27" s="148"/>
      <c r="D27" s="127" t="n">
        <v>30882</v>
      </c>
      <c r="E27" s="127" t="n">
        <v>18564</v>
      </c>
      <c r="F27" s="127" t="n">
        <v>16576</v>
      </c>
      <c r="G27" s="127" t="n">
        <v>14306</v>
      </c>
      <c r="H27" s="127" t="n">
        <v>13628</v>
      </c>
      <c r="I27" s="127" t="n">
        <v>17251</v>
      </c>
      <c r="J27" s="142"/>
      <c r="K27" s="143"/>
    </row>
    <row r="28" customFormat="false" ht="12.75" hidden="false" customHeight="false" outlineLevel="0" collapsed="false">
      <c r="A28" s="84"/>
      <c r="D28" s="149"/>
      <c r="E28" s="149"/>
      <c r="F28" s="149"/>
      <c r="G28" s="149"/>
      <c r="H28" s="149"/>
      <c r="I28" s="149"/>
    </row>
    <row r="29" customFormat="false" ht="12.75" hidden="false" customHeight="false" outlineLevel="0" collapsed="false">
      <c r="A29" s="85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8-05T07:21:58Z</cp:lastPrinted>
  <dcterms:modified xsi:type="dcterms:W3CDTF">2013-08-05T07:22:25Z</dcterms:modified>
  <cp:revision>0</cp:revision>
  <dc:subject>Ausbildungsförderung</dc:subject>
  <dc:title>Ausbildungsförderung nach dem Bundesausbildungsförderungsgesetz im Land Brandenburg 2012</dc:title>
</cp:coreProperties>
</file>