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7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1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11</t>
    </r>
  </si>
  <si>
    <t xml:space="preserve">Geförderte und durchschnittlicher Förderungsbetrag pro Kopf und Monat 2002 bis 2011</t>
  </si>
  <si>
    <t xml:space="preserve">durchschnittlicher Monatsbestand (in Tsd.)</t>
  </si>
  <si>
    <t xml:space="preserve">durchschnittlicher 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 2002 bis 2011</t>
  </si>
  <si>
    <t xml:space="preserve">Tabellen</t>
  </si>
  <si>
    <t xml:space="preserve">Geförderte und finanzieller Aufwand in Brandenburg 2002 bis 2011 nach Umfang und</t>
  </si>
  <si>
    <t xml:space="preserve">Art der Förderung</t>
  </si>
  <si>
    <t xml:space="preserve">Geförderte und finanzieller Aufwand in Brandenburg 2011 nach Art der Ausbildungsstätte, </t>
  </si>
  <si>
    <t xml:space="preserve">Bedarfssatzgruppen und Art der Förderung</t>
  </si>
  <si>
    <t xml:space="preserve">Geförderte in Brandenburg 2011 nach Art der Ausbildungsstätte, Bedarfssatzgruppen</t>
  </si>
  <si>
    <t xml:space="preserve">sowie Wohnung während der Ausbildung und nach Umfang der Förderung</t>
  </si>
  <si>
    <t xml:space="preserve">Geförderte in Brandenburg 2011 nach Art der Ausbildungsstätte, Bedarfssatzgruppen </t>
  </si>
  <si>
    <t xml:space="preserve">sowie Staatsangehörigkeit</t>
  </si>
  <si>
    <t xml:space="preserve">Geförderte in Brandenburg 2011 nach Alter, Geschlecht und Art der Förderung</t>
  </si>
  <si>
    <t xml:space="preserve">Geförderte in Brandenburg 2011 nach Berufstätigkeit der Eltern, Geschlecht, </t>
  </si>
  <si>
    <t xml:space="preserve">Art der Förderung und Wohnumfeld</t>
  </si>
  <si>
    <t xml:space="preserve">1   Geförderte und finanzieller Aufwand in Brandenburg 2002 bis 2011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11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11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11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11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11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"/>
    <numFmt numFmtId="172" formatCode="0\ "/>
    <numFmt numFmtId="173" formatCode="###\ ###,&quot;  &quot;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5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0.453</c:v>
                </c:pt>
                <c:pt idx="1">
                  <c:v>20.987</c:v>
                </c:pt>
                <c:pt idx="2">
                  <c:v>21.711</c:v>
                </c:pt>
                <c:pt idx="3">
                  <c:v>22.618</c:v>
                </c:pt>
                <c:pt idx="4">
                  <c:v>22.851</c:v>
                </c:pt>
                <c:pt idx="5">
                  <c:v>22.562</c:v>
                </c:pt>
                <c:pt idx="6">
                  <c:v>22.123</c:v>
                </c:pt>
                <c:pt idx="7">
                  <c:v>22.466</c:v>
                </c:pt>
                <c:pt idx="8">
                  <c:v>21.794</c:v>
                </c:pt>
                <c:pt idx="9">
                  <c:v>20.865</c:v>
                </c:pt>
              </c:numCache>
            </c:numRef>
          </c:val>
        </c:ser>
        <c:gapWidth val="150"/>
        <c:overlap val="0"/>
        <c:axId val="76024690"/>
        <c:axId val="23426658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12</c:v>
                </c:pt>
                <c:pt idx="1">
                  <c:v>314</c:v>
                </c:pt>
                <c:pt idx="2">
                  <c:v>318</c:v>
                </c:pt>
                <c:pt idx="3">
                  <c:v>323</c:v>
                </c:pt>
                <c:pt idx="4">
                  <c:v>321</c:v>
                </c:pt>
                <c:pt idx="5">
                  <c:v>324</c:v>
                </c:pt>
                <c:pt idx="6">
                  <c:v>352</c:v>
                </c:pt>
                <c:pt idx="7">
                  <c:v>389</c:v>
                </c:pt>
                <c:pt idx="8">
                  <c:v>407</c:v>
                </c:pt>
                <c:pt idx="9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7616"/>
        <c:axId val="82654125"/>
      </c:lineChart>
      <c:catAx>
        <c:axId val="76024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658"/>
        <c:crossesAt val="0"/>
        <c:auto val="1"/>
        <c:lblAlgn val="ctr"/>
        <c:lblOffset val="100"/>
        <c:noMultiLvlLbl val="0"/>
      </c:catAx>
      <c:valAx>
        <c:axId val="2342665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391367203634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690"/>
        <c:crossesAt val="1"/>
        <c:crossBetween val="midCat"/>
      </c:valAx>
      <c:catAx>
        <c:axId val="11387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125"/>
        <c:auto val="1"/>
        <c:lblAlgn val="ctr"/>
        <c:lblOffset val="100"/>
        <c:noMultiLvlLbl val="0"/>
      </c:catAx>
      <c:valAx>
        <c:axId val="8265412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6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7755384311401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1045958795563"/>
          <c:w val="0.904252007719604"/>
          <c:h val="0.803486529318542"/>
        </c:manualLayout>
      </c:layout>
      <c:lineChart>
        <c:grouping val="standard"/>
        <c:varyColors val="0"/>
        <c:ser>
          <c:idx val="0"/>
          <c:order val="0"/>
          <c:tx>
            <c:strRef>
              <c:f>T1!$L$51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52:$L$61</c:f>
              <c:numCache>
                <c:formatCode>General</c:formatCode>
                <c:ptCount val="10"/>
                <c:pt idx="0">
                  <c:v>76.642</c:v>
                </c:pt>
                <c:pt idx="1">
                  <c:v>79.041</c:v>
                </c:pt>
                <c:pt idx="2">
                  <c:v>82.831</c:v>
                </c:pt>
                <c:pt idx="3">
                  <c:v>87.588</c:v>
                </c:pt>
                <c:pt idx="4">
                  <c:v>88.14</c:v>
                </c:pt>
                <c:pt idx="5">
                  <c:v>87.59</c:v>
                </c:pt>
                <c:pt idx="6">
                  <c:v>93.513</c:v>
                </c:pt>
                <c:pt idx="7">
                  <c:v>104.933</c:v>
                </c:pt>
                <c:pt idx="8">
                  <c:v>106.409</c:v>
                </c:pt>
                <c:pt idx="9">
                  <c:v>109.5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51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M$52:$M$61</c:f>
              <c:numCache>
                <c:formatCode>General</c:formatCode>
                <c:ptCount val="10"/>
                <c:pt idx="0">
                  <c:v>43.585</c:v>
                </c:pt>
                <c:pt idx="1">
                  <c:v>44.793</c:v>
                </c:pt>
                <c:pt idx="2">
                  <c:v>45.684</c:v>
                </c:pt>
                <c:pt idx="3">
                  <c:v>46.886</c:v>
                </c:pt>
                <c:pt idx="4">
                  <c:v>46.83</c:v>
                </c:pt>
                <c:pt idx="5">
                  <c:v>46.549</c:v>
                </c:pt>
                <c:pt idx="6">
                  <c:v>47.88</c:v>
                </c:pt>
                <c:pt idx="7">
                  <c:v>49.504</c:v>
                </c:pt>
                <c:pt idx="8">
                  <c:v>46.079</c:v>
                </c:pt>
                <c:pt idx="9">
                  <c:v>44.6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51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52:$K$6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N$52:$N$61</c:f>
              <c:numCache>
                <c:formatCode>General</c:formatCode>
                <c:ptCount val="10"/>
                <c:pt idx="0">
                  <c:v>33.055</c:v>
                </c:pt>
                <c:pt idx="1">
                  <c:v>34.245</c:v>
                </c:pt>
                <c:pt idx="2">
                  <c:v>37.133</c:v>
                </c:pt>
                <c:pt idx="3">
                  <c:v>40.691</c:v>
                </c:pt>
                <c:pt idx="4">
                  <c:v>41.297</c:v>
                </c:pt>
                <c:pt idx="5">
                  <c:v>41.039</c:v>
                </c:pt>
                <c:pt idx="6">
                  <c:v>45.631</c:v>
                </c:pt>
                <c:pt idx="7">
                  <c:v>55.421</c:v>
                </c:pt>
                <c:pt idx="8">
                  <c:v>60.323</c:v>
                </c:pt>
                <c:pt idx="9">
                  <c:v>64.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70545"/>
        <c:axId val="97640839"/>
      </c:lineChart>
      <c:catAx>
        <c:axId val="7727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00031127436"/>
              <c:y val="0.829086919419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839"/>
        <c:crossesAt val="0"/>
        <c:auto val="1"/>
        <c:lblAlgn val="ctr"/>
        <c:lblOffset val="100"/>
        <c:noMultiLvlLbl val="0"/>
      </c:catAx>
      <c:valAx>
        <c:axId val="976408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362323351802279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545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95040</xdr:rowOff>
    </xdr:from>
    <xdr:to>
      <xdr:col>8</xdr:col>
      <xdr:colOff>674640</xdr:colOff>
      <xdr:row>67</xdr:row>
      <xdr:rowOff>152280</xdr:rowOff>
    </xdr:to>
    <xdr:graphicFrame>
      <xdr:nvGraphicFramePr>
        <xdr:cNvPr id="6" name="Chart 1"/>
        <xdr:cNvGraphicFramePr/>
      </xdr:nvGraphicFramePr>
      <xdr:xfrm>
        <a:off x="181080" y="7819920"/>
        <a:ext cx="5782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2</v>
      </c>
      <c r="G16" s="9" t="n">
        <v>20.453</v>
      </c>
      <c r="H16" s="9" t="n">
        <v>312</v>
      </c>
      <c r="I16" s="9"/>
    </row>
    <row r="17" customFormat="false" ht="12.75" hidden="false" customHeight="false" outlineLevel="0" collapsed="false">
      <c r="F17" s="9" t="n">
        <v>2003</v>
      </c>
      <c r="G17" s="9" t="n">
        <v>20.987</v>
      </c>
      <c r="H17" s="9" t="n">
        <v>314</v>
      </c>
      <c r="I17" s="9"/>
    </row>
    <row r="18" customFormat="false" ht="12.75" hidden="false" customHeight="false" outlineLevel="0" collapsed="false">
      <c r="F18" s="9" t="n">
        <v>2004</v>
      </c>
      <c r="G18" s="9" t="n">
        <v>21.711</v>
      </c>
      <c r="H18" s="9" t="n">
        <v>318</v>
      </c>
      <c r="I18" s="9"/>
    </row>
    <row r="19" customFormat="false" ht="12.75" hidden="false" customHeight="false" outlineLevel="0" collapsed="false">
      <c r="F19" s="9" t="n">
        <v>2005</v>
      </c>
      <c r="G19" s="9" t="n">
        <v>22.618</v>
      </c>
      <c r="H19" s="9" t="n">
        <v>323</v>
      </c>
      <c r="I19" s="9"/>
    </row>
    <row r="20" customFormat="false" ht="12.75" hidden="false" customHeight="false" outlineLevel="0" collapsed="false">
      <c r="F20" s="9" t="n">
        <v>2006</v>
      </c>
      <c r="G20" s="9" t="n">
        <v>22.851</v>
      </c>
      <c r="H20" s="9" t="n">
        <v>321</v>
      </c>
      <c r="I20" s="9"/>
    </row>
    <row r="21" customFormat="false" ht="12.75" hidden="false" customHeight="false" outlineLevel="0" collapsed="false">
      <c r="F21" s="9" t="n">
        <v>2007</v>
      </c>
      <c r="G21" s="9" t="n">
        <v>22.562</v>
      </c>
      <c r="H21" s="9" t="n">
        <v>324</v>
      </c>
      <c r="I21" s="9"/>
    </row>
    <row r="22" customFormat="false" ht="12.75" hidden="false" customHeight="false" outlineLevel="0" collapsed="false">
      <c r="F22" s="9" t="n">
        <v>2008</v>
      </c>
      <c r="G22" s="9" t="n">
        <v>22.123</v>
      </c>
      <c r="H22" s="9" t="n">
        <v>352</v>
      </c>
      <c r="I22" s="9"/>
    </row>
    <row r="23" customFormat="false" ht="12.75" hidden="false" customHeight="false" outlineLevel="0" collapsed="false">
      <c r="F23" s="9" t="n">
        <v>2009</v>
      </c>
      <c r="G23" s="9" t="n">
        <v>22.466</v>
      </c>
      <c r="H23" s="9" t="n">
        <v>389</v>
      </c>
      <c r="I23" s="9"/>
    </row>
    <row r="24" customFormat="false" ht="12.75" hidden="false" customHeight="false" outlineLevel="0" collapsed="false">
      <c r="F24" s="9" t="n">
        <v>2010</v>
      </c>
      <c r="G24" s="9" t="n">
        <v>21.794</v>
      </c>
      <c r="H24" s="9" t="n">
        <v>407</v>
      </c>
      <c r="I24" s="9"/>
    </row>
    <row r="25" customFormat="false" ht="12.75" hidden="false" customHeight="false" outlineLevel="0" collapsed="false">
      <c r="F25" s="9" t="n">
        <v>2011</v>
      </c>
      <c r="G25" s="9" t="n">
        <v>20.865</v>
      </c>
      <c r="H25" s="9" t="n">
        <v>43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5.85"/>
    <col collapsed="false" customWidth="true" hidden="false" outlineLevel="0" max="8" min="2" style="59" width="9.14"/>
    <col collapsed="false" customWidth="true" hidden="false" outlineLevel="0" max="9" min="9" style="59" width="2.28"/>
    <col collapsed="false" customWidth="false" hidden="false" outlineLevel="0" max="257" min="10" style="59" width="11.42"/>
  </cols>
  <sheetData>
    <row r="1" s="27" customFormat="true" ht="24.75" hidden="false" customHeight="true" outlineLevel="0" collapsed="false">
      <c r="A1" s="148" t="s">
        <v>155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30"/>
      <c r="G2" s="129"/>
      <c r="H2" s="129"/>
    </row>
    <row r="3" s="133" customFormat="true" ht="12" hidden="false" customHeight="true" outlineLevel="0" collapsed="false">
      <c r="A3" s="131" t="s">
        <v>156</v>
      </c>
      <c r="B3" s="70" t="s">
        <v>73</v>
      </c>
      <c r="C3" s="132" t="s">
        <v>144</v>
      </c>
      <c r="D3" s="132"/>
      <c r="E3" s="132"/>
      <c r="F3" s="132"/>
      <c r="G3" s="132"/>
      <c r="H3" s="132"/>
      <c r="I3" s="149"/>
    </row>
    <row r="4" s="133" customFormat="true" ht="24" hidden="false" customHeight="true" outlineLevel="0" collapsed="false">
      <c r="A4" s="131"/>
      <c r="B4" s="70"/>
      <c r="C4" s="70" t="s">
        <v>157</v>
      </c>
      <c r="D4" s="70" t="s">
        <v>145</v>
      </c>
      <c r="E4" s="70" t="s">
        <v>158</v>
      </c>
      <c r="F4" s="70"/>
      <c r="G4" s="113" t="s">
        <v>159</v>
      </c>
      <c r="H4" s="113"/>
      <c r="I4" s="149"/>
    </row>
    <row r="5" s="133" customFormat="true" ht="24" hidden="false" customHeight="true" outlineLevel="0" collapsed="false">
      <c r="A5" s="131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3" t="s">
        <v>132</v>
      </c>
      <c r="I5" s="149"/>
    </row>
    <row r="6" s="133" customFormat="true" ht="12" hidden="false" customHeight="true" outlineLevel="0" collapsed="false">
      <c r="A6" s="131"/>
      <c r="B6" s="132" t="s">
        <v>83</v>
      </c>
      <c r="C6" s="132"/>
      <c r="D6" s="132"/>
      <c r="E6" s="132"/>
      <c r="F6" s="132"/>
      <c r="G6" s="132"/>
      <c r="H6" s="132"/>
      <c r="I6" s="149"/>
    </row>
    <row r="7" s="133" customFormat="true" ht="12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49"/>
    </row>
    <row r="8" s="76" customFormat="true" ht="12" hidden="false" customHeight="true" outlineLevel="0" collapsed="false">
      <c r="A8" s="152"/>
      <c r="B8" s="153" t="s">
        <v>163</v>
      </c>
      <c r="C8" s="153"/>
      <c r="D8" s="153"/>
      <c r="E8" s="153"/>
      <c r="F8" s="153"/>
      <c r="G8" s="153"/>
      <c r="H8" s="153"/>
    </row>
    <row r="9" s="76" customFormat="true" ht="12" hidden="false" customHeight="true" outlineLevel="0" collapsed="false">
      <c r="A9" s="152" t="s">
        <v>164</v>
      </c>
      <c r="B9" s="80" t="n">
        <v>6157</v>
      </c>
      <c r="C9" s="80" t="n">
        <v>2445</v>
      </c>
      <c r="D9" s="80" t="n">
        <v>3712</v>
      </c>
      <c r="E9" s="80" t="n">
        <v>2696</v>
      </c>
      <c r="F9" s="80" t="n">
        <v>3461</v>
      </c>
      <c r="G9" s="80" t="n">
        <v>1618</v>
      </c>
      <c r="H9" s="80" t="n">
        <v>4539</v>
      </c>
      <c r="J9" s="154"/>
      <c r="K9" s="154"/>
      <c r="L9" s="154"/>
    </row>
    <row r="10" s="76" customFormat="true" ht="12" hidden="false" customHeight="true" outlineLevel="0" collapsed="false">
      <c r="A10" s="152" t="s">
        <v>165</v>
      </c>
      <c r="B10" s="80" t="n">
        <v>5351</v>
      </c>
      <c r="C10" s="80" t="n">
        <v>2311</v>
      </c>
      <c r="D10" s="80" t="n">
        <v>3040</v>
      </c>
      <c r="E10" s="80" t="n">
        <v>1645</v>
      </c>
      <c r="F10" s="80" t="n">
        <v>3706</v>
      </c>
      <c r="G10" s="80" t="n">
        <v>944</v>
      </c>
      <c r="H10" s="80" t="n">
        <v>4407</v>
      </c>
      <c r="J10" s="154"/>
      <c r="K10" s="154"/>
      <c r="L10" s="154"/>
    </row>
    <row r="11" s="76" customFormat="true" ht="12" hidden="false" customHeight="true" outlineLevel="0" collapsed="false">
      <c r="A11" s="152" t="s">
        <v>166</v>
      </c>
      <c r="B11" s="80" t="n">
        <v>665</v>
      </c>
      <c r="C11" s="80" t="n">
        <v>314</v>
      </c>
      <c r="D11" s="80" t="n">
        <v>351</v>
      </c>
      <c r="E11" s="80" t="n">
        <v>95</v>
      </c>
      <c r="F11" s="80" t="n">
        <v>570</v>
      </c>
      <c r="G11" s="80" t="n">
        <v>82</v>
      </c>
      <c r="H11" s="80" t="n">
        <v>583</v>
      </c>
      <c r="J11" s="154"/>
      <c r="K11" s="154"/>
      <c r="L11" s="154"/>
    </row>
    <row r="12" s="76" customFormat="true" ht="12" hidden="false" customHeight="true" outlineLevel="0" collapsed="false">
      <c r="A12" s="152" t="s">
        <v>167</v>
      </c>
      <c r="B12" s="80" t="n">
        <v>3120</v>
      </c>
      <c r="C12" s="80" t="n">
        <v>1317</v>
      </c>
      <c r="D12" s="80" t="n">
        <v>1803</v>
      </c>
      <c r="E12" s="80" t="n">
        <v>1530</v>
      </c>
      <c r="F12" s="80" t="n">
        <v>1590</v>
      </c>
      <c r="G12" s="80" t="n">
        <v>629</v>
      </c>
      <c r="H12" s="80" t="n">
        <v>2491</v>
      </c>
      <c r="J12" s="154"/>
      <c r="K12" s="154"/>
      <c r="L12" s="154"/>
    </row>
    <row r="13" s="76" customFormat="true" ht="12" hidden="false" customHeight="true" outlineLevel="0" collapsed="false">
      <c r="A13" s="152" t="s">
        <v>168</v>
      </c>
      <c r="B13" s="80" t="n">
        <v>15293</v>
      </c>
      <c r="C13" s="80" t="n">
        <v>6387</v>
      </c>
      <c r="D13" s="80" t="n">
        <v>8906</v>
      </c>
      <c r="E13" s="80" t="n">
        <v>5966</v>
      </c>
      <c r="F13" s="80" t="n">
        <v>9327</v>
      </c>
      <c r="G13" s="80" t="n">
        <v>3273</v>
      </c>
      <c r="H13" s="80" t="n">
        <v>12020</v>
      </c>
      <c r="J13" s="154"/>
      <c r="K13" s="154"/>
      <c r="L13" s="154"/>
      <c r="M13" s="154"/>
      <c r="N13" s="154"/>
      <c r="O13" s="154"/>
      <c r="P13" s="154"/>
    </row>
    <row r="14" s="76" customFormat="true" ht="21.75" hidden="false" customHeight="true" outlineLevel="0" collapsed="false">
      <c r="A14" s="152" t="s">
        <v>169</v>
      </c>
      <c r="B14" s="80" t="n">
        <v>10921</v>
      </c>
      <c r="C14" s="80" t="n">
        <v>4156</v>
      </c>
      <c r="D14" s="80" t="n">
        <v>6765</v>
      </c>
      <c r="E14" s="80" t="n">
        <v>7326</v>
      </c>
      <c r="F14" s="80" t="n">
        <v>3595</v>
      </c>
      <c r="G14" s="80" t="n">
        <v>3390</v>
      </c>
      <c r="H14" s="80" t="n">
        <v>7531</v>
      </c>
      <c r="J14" s="154"/>
      <c r="K14" s="154"/>
      <c r="L14" s="154"/>
    </row>
    <row r="15" s="76" customFormat="true" ht="12" hidden="false" customHeight="true" outlineLevel="0" collapsed="false">
      <c r="A15" s="152"/>
      <c r="B15" s="155"/>
      <c r="C15" s="155"/>
      <c r="D15" s="155"/>
      <c r="E15" s="155"/>
      <c r="F15" s="155"/>
      <c r="G15" s="155"/>
      <c r="H15" s="155"/>
      <c r="J15" s="154"/>
      <c r="K15" s="154"/>
      <c r="L15" s="154"/>
    </row>
    <row r="16" s="76" customFormat="true" ht="12" hidden="false" customHeight="true" outlineLevel="0" collapsed="false">
      <c r="A16" s="152"/>
      <c r="B16" s="153" t="s">
        <v>170</v>
      </c>
      <c r="C16" s="153"/>
      <c r="D16" s="153"/>
      <c r="E16" s="153"/>
      <c r="F16" s="153"/>
      <c r="G16" s="153"/>
      <c r="H16" s="153"/>
      <c r="J16" s="154"/>
      <c r="K16" s="154"/>
      <c r="L16" s="154"/>
    </row>
    <row r="17" s="76" customFormat="true" ht="12" hidden="false" customHeight="true" outlineLevel="0" collapsed="false">
      <c r="A17" s="145" t="s">
        <v>171</v>
      </c>
      <c r="B17" s="80" t="n">
        <v>3550</v>
      </c>
      <c r="C17" s="80" t="n">
        <v>1398</v>
      </c>
      <c r="D17" s="80" t="n">
        <v>2152</v>
      </c>
      <c r="E17" s="80" t="n">
        <v>1783</v>
      </c>
      <c r="F17" s="80" t="n">
        <v>1767</v>
      </c>
      <c r="G17" s="80" t="n">
        <v>1013</v>
      </c>
      <c r="H17" s="80" t="n">
        <v>2537</v>
      </c>
      <c r="J17" s="154"/>
      <c r="K17" s="154"/>
      <c r="L17" s="154"/>
    </row>
    <row r="18" s="76" customFormat="true" ht="12" hidden="false" customHeight="true" outlineLevel="0" collapsed="false">
      <c r="A18" s="145" t="s">
        <v>172</v>
      </c>
      <c r="B18" s="80" t="n">
        <v>9616</v>
      </c>
      <c r="C18" s="80" t="n">
        <v>4069</v>
      </c>
      <c r="D18" s="80" t="n">
        <v>5547</v>
      </c>
      <c r="E18" s="80" t="n">
        <v>2943</v>
      </c>
      <c r="F18" s="80" t="n">
        <v>6673</v>
      </c>
      <c r="G18" s="80" t="n">
        <v>1775</v>
      </c>
      <c r="H18" s="80" t="n">
        <v>7841</v>
      </c>
      <c r="J18" s="154"/>
      <c r="K18" s="154"/>
      <c r="L18" s="154"/>
    </row>
    <row r="19" s="76" customFormat="true" ht="12" hidden="false" customHeight="true" outlineLevel="0" collapsed="false">
      <c r="A19" s="145" t="s">
        <v>173</v>
      </c>
      <c r="B19" s="80" t="n">
        <v>549</v>
      </c>
      <c r="C19" s="80" t="n">
        <v>265</v>
      </c>
      <c r="D19" s="80" t="n">
        <v>284</v>
      </c>
      <c r="E19" s="80" t="n">
        <v>72</v>
      </c>
      <c r="F19" s="80" t="n">
        <v>477</v>
      </c>
      <c r="G19" s="80" t="n">
        <v>79</v>
      </c>
      <c r="H19" s="80" t="n">
        <v>470</v>
      </c>
      <c r="J19" s="154"/>
      <c r="K19" s="154"/>
      <c r="L19" s="154"/>
    </row>
    <row r="20" s="76" customFormat="true" ht="12" hidden="false" customHeight="true" outlineLevel="0" collapsed="false">
      <c r="A20" s="145" t="s">
        <v>174</v>
      </c>
      <c r="B20" s="80" t="n">
        <v>1722</v>
      </c>
      <c r="C20" s="80" t="n">
        <v>775</v>
      </c>
      <c r="D20" s="80" t="n">
        <v>947</v>
      </c>
      <c r="E20" s="80" t="n">
        <v>926</v>
      </c>
      <c r="F20" s="80" t="n">
        <v>796</v>
      </c>
      <c r="G20" s="80" t="n">
        <v>319</v>
      </c>
      <c r="H20" s="80" t="n">
        <v>1403</v>
      </c>
      <c r="J20" s="154"/>
      <c r="K20" s="154"/>
      <c r="L20" s="154"/>
    </row>
    <row r="21" s="76" customFormat="true" ht="12" hidden="false" customHeight="true" outlineLevel="0" collapsed="false">
      <c r="A21" s="152" t="s">
        <v>168</v>
      </c>
      <c r="B21" s="80" t="n">
        <v>15437</v>
      </c>
      <c r="C21" s="80" t="n">
        <v>6507</v>
      </c>
      <c r="D21" s="80" t="n">
        <v>8930</v>
      </c>
      <c r="E21" s="80" t="n">
        <v>5724</v>
      </c>
      <c r="F21" s="80" t="n">
        <v>9713</v>
      </c>
      <c r="G21" s="80" t="n">
        <v>3186</v>
      </c>
      <c r="H21" s="80" t="n">
        <v>12251</v>
      </c>
      <c r="J21" s="154"/>
      <c r="K21" s="154"/>
      <c r="L21" s="154"/>
      <c r="M21" s="154"/>
      <c r="N21" s="154"/>
      <c r="O21" s="154"/>
      <c r="P21" s="154"/>
      <c r="Q21" s="154"/>
    </row>
    <row r="22" s="76" customFormat="true" ht="21.75" hidden="false" customHeight="true" outlineLevel="0" collapsed="false">
      <c r="A22" s="152" t="s">
        <v>169</v>
      </c>
      <c r="B22" s="80" t="n">
        <v>13654</v>
      </c>
      <c r="C22" s="80" t="n">
        <v>5134</v>
      </c>
      <c r="D22" s="80" t="n">
        <v>8520</v>
      </c>
      <c r="E22" s="80" t="n">
        <v>9248</v>
      </c>
      <c r="F22" s="80" t="n">
        <v>4406</v>
      </c>
      <c r="G22" s="80" t="n">
        <v>4227</v>
      </c>
      <c r="H22" s="80" t="n">
        <v>9427</v>
      </c>
      <c r="J22" s="154"/>
      <c r="K22" s="154"/>
      <c r="L22" s="154"/>
    </row>
    <row r="23" s="76" customFormat="true" ht="11.25" hidden="false" customHeight="false" outlineLevel="0" collapsed="false">
      <c r="A23" s="76" t="s">
        <v>90</v>
      </c>
      <c r="B23" s="141"/>
      <c r="C23" s="141"/>
      <c r="D23" s="141"/>
      <c r="E23" s="141"/>
      <c r="F23" s="141"/>
      <c r="G23" s="141"/>
      <c r="H23" s="141"/>
      <c r="J23" s="154"/>
      <c r="K23" s="154"/>
      <c r="L23" s="154"/>
    </row>
    <row r="24" s="76" customFormat="true" ht="11.25" hidden="false" customHeight="false" outlineLevel="0" collapsed="false">
      <c r="A24" s="85" t="s">
        <v>175</v>
      </c>
      <c r="B24" s="85"/>
      <c r="C24" s="85"/>
      <c r="D24" s="85"/>
      <c r="J24" s="154"/>
      <c r="K24" s="154"/>
      <c r="L24" s="154"/>
    </row>
    <row r="25" customFormat="false" ht="12.75" hidden="false" customHeight="false" outlineLevel="0" collapsed="false">
      <c r="J25" s="154"/>
      <c r="K25" s="154"/>
      <c r="L25" s="154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11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6" width="3.7"/>
    <col collapsed="false" customWidth="false" hidden="false" outlineLevel="0" max="257" min="2" style="156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156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/>
      <c r="B7" s="38" t="s">
        <v>58</v>
      </c>
      <c r="C7" s="34" t="n">
        <v>7</v>
      </c>
      <c r="D7" s="30"/>
    </row>
    <row r="8" customFormat="false" ht="12" hidden="false" customHeight="false" outlineLevel="0" collapsed="false">
      <c r="A8" s="39"/>
      <c r="B8" s="40"/>
      <c r="C8" s="41"/>
    </row>
    <row r="9" customFormat="false" ht="12" hidden="false" customHeight="false" outlineLevel="0" collapsed="false">
      <c r="A9" s="42"/>
      <c r="B9" s="43" t="s">
        <v>59</v>
      </c>
      <c r="C9" s="44"/>
    </row>
    <row r="10" customFormat="false" ht="12" hidden="false" customHeight="false" outlineLevel="0" collapsed="false">
      <c r="A10" s="45" t="n">
        <v>1</v>
      </c>
      <c r="B10" s="45" t="s">
        <v>60</v>
      </c>
      <c r="C10" s="46"/>
      <c r="D10" s="47"/>
      <c r="E10" s="47"/>
      <c r="F10" s="47"/>
      <c r="G10" s="47"/>
      <c r="H10" s="47"/>
      <c r="I10" s="47"/>
      <c r="J10" s="47"/>
      <c r="K10" s="47"/>
    </row>
    <row r="11" customFormat="false" ht="12" hidden="false" customHeight="false" outlineLevel="0" collapsed="false">
      <c r="A11" s="48"/>
      <c r="B11" s="45" t="s">
        <v>61</v>
      </c>
      <c r="C11" s="34" t="n">
        <v>6</v>
      </c>
    </row>
    <row r="12" customFormat="false" ht="12" hidden="false" customHeight="false" outlineLevel="0" collapsed="false">
      <c r="A12" s="35"/>
      <c r="B12" s="49"/>
      <c r="C12" s="50"/>
    </row>
    <row r="13" customFormat="false" ht="12" hidden="false" customHeight="false" outlineLevel="0" collapsed="false">
      <c r="A13" s="45" t="n">
        <v>2</v>
      </c>
      <c r="B13" s="45" t="s">
        <v>62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8"/>
      <c r="B14" s="45" t="s">
        <v>63</v>
      </c>
      <c r="C14" s="34" t="n">
        <v>8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35"/>
      <c r="B15" s="49"/>
      <c r="C15" s="50"/>
    </row>
    <row r="16" customFormat="false" ht="12" hidden="false" customHeight="false" outlineLevel="0" collapsed="false">
      <c r="A16" s="45" t="n">
        <v>3</v>
      </c>
      <c r="B16" s="45" t="s">
        <v>64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8"/>
      <c r="B17" s="45" t="s">
        <v>65</v>
      </c>
      <c r="C17" s="34" t="n">
        <v>9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35"/>
      <c r="B18" s="49"/>
      <c r="C18" s="50"/>
    </row>
    <row r="19" customFormat="false" ht="12" hidden="false" customHeight="false" outlineLevel="0" collapsed="false">
      <c r="A19" s="45" t="n">
        <v>4</v>
      </c>
      <c r="B19" s="45" t="s">
        <v>66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8"/>
      <c r="B20" s="45" t="s">
        <v>67</v>
      </c>
      <c r="C20" s="34" t="n">
        <v>10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35"/>
      <c r="B21" s="49"/>
      <c r="C21" s="50"/>
    </row>
    <row r="22" customFormat="false" ht="12" hidden="false" customHeight="false" outlineLevel="0" collapsed="false">
      <c r="A22" s="45" t="n">
        <v>5</v>
      </c>
      <c r="B22" s="45" t="s">
        <v>68</v>
      </c>
      <c r="C22" s="34" t="n">
        <v>11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35"/>
      <c r="B23" s="49"/>
      <c r="C23" s="50"/>
    </row>
    <row r="24" customFormat="false" ht="12" hidden="false" customHeight="true" outlineLevel="0" collapsed="false">
      <c r="A24" s="45" t="n">
        <v>6</v>
      </c>
      <c r="B24" s="45" t="s">
        <v>69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8"/>
      <c r="B25" s="45" t="s">
        <v>70</v>
      </c>
      <c r="C25" s="34" t="n">
        <v>12</v>
      </c>
    </row>
    <row r="26" customFormat="false" ht="12" hidden="false" customHeight="false" outlineLevel="0" collapsed="false">
      <c r="A26" s="54"/>
      <c r="B26" s="55"/>
      <c r="C26" s="56"/>
      <c r="D26" s="52"/>
    </row>
    <row r="27" customFormat="false" ht="12" hidden="false" customHeight="false" outlineLevel="0" collapsed="false">
      <c r="A27" s="54"/>
      <c r="B27" s="57"/>
      <c r="C27" s="34"/>
    </row>
    <row r="28" customFormat="false" ht="12" hidden="false" customHeight="false" outlineLevel="0" collapsed="false">
      <c r="A28" s="42"/>
      <c r="B28" s="58"/>
      <c r="C28" s="44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location="T1!A48" display="Finanzieller Aufwand für Schüler und Studierende in Brandenburg 2002 bis 2011"/>
    <hyperlink ref="C7" location="T1!A48" display="#T1.A48"/>
    <hyperlink ref="A10" location="T1!A1" display="#T1.A1"/>
    <hyperlink ref="B10" location="T1!A1" display="Geförderte und finanzieller Aufwand in Brandenburg 2002 bis 2011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11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11 nach Art der Ausbildungsstätte, Bedarfssatzgruppen"/>
    <hyperlink ref="B17" location="T3!A1" display="sowie Wohnung während der Ausbildung und nach Umfang der Förderung"/>
    <hyperlink ref="C17" location="T3!A1" display="#T3.A1"/>
    <hyperlink ref="A19" location="T4!A1" display="#T4.A1"/>
    <hyperlink ref="B19" location="T4!A1" display="Geförderte in Brandenburg 2011 nach Art der Ausbildungsstätte, Bedarfssatzgruppen "/>
    <hyperlink ref="B20" location="T4!A1" display="sowie Staatsangehörigkeit"/>
    <hyperlink ref="C20" location="T4!A1" display="#T4.A1"/>
    <hyperlink ref="A22" location="T5!A1" display="#T5.A1"/>
    <hyperlink ref="B22" location="T5!A1" display="Geförderte in Brandenburg 2011 nach Alter, Geschlecht und Art der Förderung"/>
    <hyperlink ref="C22" location="T5!A1" display="#T5.A1"/>
    <hyperlink ref="A24" location="T6!A1" display="#T6.A1"/>
    <hyperlink ref="B24" location="T6!A1" display="Geförderte in Brandenburg 2011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9" width="11.42"/>
    <col collapsed="false" customWidth="true" hidden="false" outlineLevel="0" max="7" min="7" style="59" width="26.13"/>
    <col collapsed="false" customWidth="true" hidden="false" outlineLevel="0" max="8" min="8" style="59" width="16.7"/>
    <col collapsed="false" customWidth="false" hidden="false" outlineLevel="0" max="257" min="9" style="59" width="11.42"/>
  </cols>
  <sheetData>
    <row r="1" customFormat="false" ht="12.75" hidden="false" customHeight="false" outlineLevel="0" collapsed="false">
      <c r="A1" s="60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8.7"/>
    <col collapsed="false" customWidth="true" hidden="false" outlineLevel="0" max="4" min="2" style="61" width="9.41"/>
    <col collapsed="false" customWidth="true" hidden="false" outlineLevel="0" max="5" min="5" style="61" width="9.85"/>
    <col collapsed="false" customWidth="true" hidden="false" outlineLevel="0" max="8" min="6" style="61" width="9.41"/>
    <col collapsed="false" customWidth="true" hidden="false" outlineLevel="0" max="9" min="9" style="61" width="10.41"/>
    <col collapsed="false" customWidth="true" hidden="false" outlineLevel="0" max="10" min="10" style="61" width="7.85"/>
    <col collapsed="false" customWidth="false" hidden="false" outlineLevel="0" max="11" min="11" style="61" width="11.56"/>
    <col collapsed="false" customWidth="true" hidden="false" outlineLevel="0" max="12" min="12" style="61" width="16.13"/>
    <col collapsed="false" customWidth="true" hidden="false" outlineLevel="0" max="13" min="13" style="61" width="15.7"/>
    <col collapsed="false" customWidth="true" hidden="false" outlineLevel="0" max="14" min="14" style="61" width="16.56"/>
    <col collapsed="false" customWidth="false" hidden="false" outlineLevel="0" max="257" min="15" style="61" width="11.56"/>
  </cols>
  <sheetData>
    <row r="1" customFormat="false" ht="24.75" hidden="false" customHeight="true" outlineLevel="0" collapsed="false">
      <c r="A1" s="62" t="s">
        <v>71</v>
      </c>
      <c r="B1" s="62"/>
      <c r="C1" s="62"/>
      <c r="D1" s="62"/>
      <c r="E1" s="62"/>
      <c r="F1" s="62"/>
      <c r="G1" s="62"/>
      <c r="H1" s="62"/>
      <c r="I1" s="62"/>
      <c r="J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64" t="s">
        <v>72</v>
      </c>
      <c r="B3" s="65" t="s">
        <v>73</v>
      </c>
      <c r="C3" s="65"/>
      <c r="D3" s="65"/>
      <c r="E3" s="65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4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65" t="s">
        <v>81</v>
      </c>
      <c r="H4" s="71" t="s">
        <v>82</v>
      </c>
      <c r="I4" s="66"/>
    </row>
    <row r="5" customFormat="false" ht="27" hidden="false" customHeight="true" outlineLevel="0" collapsed="false">
      <c r="A5" s="64"/>
      <c r="B5" s="67"/>
      <c r="C5" s="67"/>
      <c r="D5" s="69"/>
      <c r="E5" s="70"/>
      <c r="F5" s="68"/>
      <c r="G5" s="65"/>
      <c r="H5" s="71"/>
      <c r="I5" s="66"/>
    </row>
    <row r="6" customFormat="false" ht="12" hidden="false" customHeight="true" outlineLevel="0" collapsed="false">
      <c r="A6" s="64"/>
      <c r="B6" s="67" t="s">
        <v>83</v>
      </c>
      <c r="C6" s="67"/>
      <c r="D6" s="67"/>
      <c r="E6" s="67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2"/>
      <c r="B7" s="73"/>
      <c r="C7" s="73"/>
      <c r="D7" s="73"/>
      <c r="E7" s="73"/>
      <c r="F7" s="74"/>
      <c r="G7" s="74"/>
      <c r="H7" s="74"/>
      <c r="I7" s="75"/>
    </row>
    <row r="8" customFormat="false" ht="12" hidden="false" customHeight="true" outlineLevel="0" collapsed="false">
      <c r="A8" s="76"/>
      <c r="B8" s="77" t="s">
        <v>86</v>
      </c>
      <c r="C8" s="77"/>
      <c r="D8" s="77"/>
      <c r="E8" s="77"/>
      <c r="F8" s="77"/>
      <c r="G8" s="77"/>
      <c r="H8" s="77"/>
      <c r="I8" s="77"/>
      <c r="J8" s="78"/>
    </row>
    <row r="9" customFormat="false" ht="12" hidden="false" customHeight="true" outlineLevel="0" collapsed="false">
      <c r="A9" s="79" t="n">
        <v>2002</v>
      </c>
      <c r="B9" s="80" t="n">
        <v>31005</v>
      </c>
      <c r="C9" s="80" t="n">
        <v>15143</v>
      </c>
      <c r="D9" s="80" t="n">
        <v>15862</v>
      </c>
      <c r="E9" s="80" t="n">
        <v>20453</v>
      </c>
      <c r="F9" s="80" t="n">
        <v>76642</v>
      </c>
      <c r="G9" s="80" t="n">
        <v>60254</v>
      </c>
      <c r="H9" s="80" t="n">
        <v>16388</v>
      </c>
      <c r="I9" s="80" t="n">
        <v>312</v>
      </c>
      <c r="J9" s="78"/>
      <c r="K9" s="81"/>
    </row>
    <row r="10" customFormat="false" ht="12" hidden="false" customHeight="true" outlineLevel="0" collapsed="false">
      <c r="A10" s="79" t="n">
        <v>2003</v>
      </c>
      <c r="B10" s="80" t="n">
        <v>31957</v>
      </c>
      <c r="C10" s="80" t="n">
        <v>15546</v>
      </c>
      <c r="D10" s="80" t="n">
        <v>16411</v>
      </c>
      <c r="E10" s="80" t="n">
        <v>20987</v>
      </c>
      <c r="F10" s="80" t="n">
        <v>79041</v>
      </c>
      <c r="G10" s="80" t="n">
        <v>62062</v>
      </c>
      <c r="H10" s="80" t="n">
        <v>16979</v>
      </c>
      <c r="I10" s="80" t="n">
        <v>314</v>
      </c>
      <c r="J10" s="78"/>
      <c r="K10" s="81"/>
    </row>
    <row r="11" customFormat="false" ht="12" hidden="false" customHeight="true" outlineLevel="0" collapsed="false">
      <c r="A11" s="79" t="n">
        <v>2004</v>
      </c>
      <c r="B11" s="80" t="n">
        <v>33408</v>
      </c>
      <c r="C11" s="80" t="n">
        <v>16454</v>
      </c>
      <c r="D11" s="80" t="n">
        <v>16954</v>
      </c>
      <c r="E11" s="80" t="n">
        <v>21711</v>
      </c>
      <c r="F11" s="80" t="n">
        <v>82831</v>
      </c>
      <c r="G11" s="80" t="n">
        <v>64750</v>
      </c>
      <c r="H11" s="80" t="n">
        <v>18081</v>
      </c>
      <c r="I11" s="80" t="n">
        <v>318</v>
      </c>
      <c r="J11" s="78"/>
      <c r="K11" s="81"/>
    </row>
    <row r="12" customFormat="false" ht="12" hidden="false" customHeight="true" outlineLevel="0" collapsed="false">
      <c r="A12" s="79" t="n">
        <v>2005</v>
      </c>
      <c r="B12" s="80" t="n">
        <v>34966</v>
      </c>
      <c r="C12" s="80" t="n">
        <v>17574</v>
      </c>
      <c r="D12" s="80" t="n">
        <v>17392</v>
      </c>
      <c r="E12" s="80" t="n">
        <v>22618</v>
      </c>
      <c r="F12" s="80" t="n">
        <v>87588</v>
      </c>
      <c r="G12" s="80" t="n">
        <v>68367</v>
      </c>
      <c r="H12" s="80" t="n">
        <v>19221</v>
      </c>
      <c r="I12" s="80" t="n">
        <v>323</v>
      </c>
      <c r="J12" s="78"/>
      <c r="K12" s="81"/>
    </row>
    <row r="13" customFormat="false" ht="12" hidden="false" customHeight="true" outlineLevel="0" collapsed="false">
      <c r="A13" s="79" t="n">
        <v>2006</v>
      </c>
      <c r="B13" s="80" t="n">
        <v>34665</v>
      </c>
      <c r="C13" s="80" t="n">
        <v>17468</v>
      </c>
      <c r="D13" s="80" t="n">
        <v>17197</v>
      </c>
      <c r="E13" s="80" t="n">
        <v>22851</v>
      </c>
      <c r="F13" s="80" t="n">
        <v>88140</v>
      </c>
      <c r="G13" s="80" t="n">
        <v>68727</v>
      </c>
      <c r="H13" s="80" t="n">
        <v>19413</v>
      </c>
      <c r="I13" s="80" t="n">
        <v>321</v>
      </c>
      <c r="J13" s="78"/>
      <c r="K13" s="81"/>
    </row>
    <row r="14" customFormat="false" ht="12" hidden="false" customHeight="true" outlineLevel="0" collapsed="false">
      <c r="A14" s="79" t="n">
        <v>2007</v>
      </c>
      <c r="B14" s="80" t="n">
        <v>34190</v>
      </c>
      <c r="C14" s="80" t="n">
        <v>17985</v>
      </c>
      <c r="D14" s="80" t="n">
        <v>16205</v>
      </c>
      <c r="E14" s="80" t="n">
        <v>22562</v>
      </c>
      <c r="F14" s="80" t="n">
        <v>87590</v>
      </c>
      <c r="G14" s="80" t="n">
        <v>68258</v>
      </c>
      <c r="H14" s="80" t="n">
        <v>19332</v>
      </c>
      <c r="I14" s="80" t="n">
        <v>324</v>
      </c>
      <c r="J14" s="78"/>
      <c r="K14" s="81"/>
    </row>
    <row r="15" customFormat="false" ht="12" hidden="false" customHeight="true" outlineLevel="0" collapsed="false">
      <c r="A15" s="79" t="n">
        <v>2008</v>
      </c>
      <c r="B15" s="80" t="n">
        <v>34346</v>
      </c>
      <c r="C15" s="80" t="n">
        <v>19047</v>
      </c>
      <c r="D15" s="80" t="n">
        <v>15299</v>
      </c>
      <c r="E15" s="80" t="n">
        <v>22123</v>
      </c>
      <c r="F15" s="80" t="n">
        <v>93513</v>
      </c>
      <c r="G15" s="80" t="n">
        <v>72217</v>
      </c>
      <c r="H15" s="80" t="n">
        <v>21296</v>
      </c>
      <c r="I15" s="80" t="n">
        <v>352</v>
      </c>
      <c r="J15" s="78"/>
      <c r="K15" s="81"/>
    </row>
    <row r="16" customFormat="false" ht="12" hidden="false" customHeight="true" outlineLevel="0" collapsed="false">
      <c r="A16" s="79" t="n">
        <v>2009</v>
      </c>
      <c r="B16" s="80" t="n">
        <v>34356</v>
      </c>
      <c r="C16" s="80" t="n">
        <v>18673</v>
      </c>
      <c r="D16" s="80" t="n">
        <v>15683</v>
      </c>
      <c r="E16" s="80" t="n">
        <v>22466</v>
      </c>
      <c r="F16" s="80" t="n">
        <v>104933</v>
      </c>
      <c r="G16" s="80" t="n">
        <v>78519</v>
      </c>
      <c r="H16" s="80" t="n">
        <v>26414</v>
      </c>
      <c r="I16" s="80" t="n">
        <v>389</v>
      </c>
      <c r="J16" s="78"/>
      <c r="K16" s="81"/>
    </row>
    <row r="17" customFormat="false" ht="12" hidden="false" customHeight="true" outlineLevel="0" collapsed="false">
      <c r="A17" s="79" t="n">
        <v>2010</v>
      </c>
      <c r="B17" s="80" t="n">
        <v>33268</v>
      </c>
      <c r="C17" s="80" t="n">
        <v>17933</v>
      </c>
      <c r="D17" s="80" t="n">
        <v>15335</v>
      </c>
      <c r="E17" s="80" t="n">
        <v>21794</v>
      </c>
      <c r="F17" s="80" t="n">
        <v>106409</v>
      </c>
      <c r="G17" s="80" t="n">
        <v>77723</v>
      </c>
      <c r="H17" s="80" t="n">
        <v>28686</v>
      </c>
      <c r="I17" s="80" t="n">
        <v>407</v>
      </c>
      <c r="J17" s="78"/>
      <c r="K17" s="81"/>
    </row>
    <row r="18" customFormat="false" ht="12" hidden="false" customHeight="true" outlineLevel="0" collapsed="false">
      <c r="A18" s="79" t="n">
        <v>2011</v>
      </c>
      <c r="B18" s="80" t="n">
        <v>32052</v>
      </c>
      <c r="C18" s="80" t="n">
        <v>17162</v>
      </c>
      <c r="D18" s="80" t="n">
        <v>14890</v>
      </c>
      <c r="E18" s="80" t="n">
        <v>20865</v>
      </c>
      <c r="F18" s="80" t="n">
        <v>109576</v>
      </c>
      <c r="G18" s="80" t="n">
        <v>78561</v>
      </c>
      <c r="H18" s="80" t="n">
        <v>31015</v>
      </c>
      <c r="I18" s="80" t="n">
        <v>438</v>
      </c>
      <c r="J18" s="78"/>
      <c r="K18" s="81"/>
    </row>
    <row r="19" customFormat="false" ht="12" hidden="false" customHeight="true" outlineLevel="0" collapsed="false">
      <c r="A19" s="79"/>
      <c r="B19" s="80"/>
      <c r="C19" s="80"/>
      <c r="D19" s="80"/>
      <c r="E19" s="80"/>
      <c r="F19" s="80"/>
      <c r="G19" s="80"/>
      <c r="H19" s="80"/>
      <c r="I19" s="80"/>
      <c r="J19" s="78"/>
      <c r="K19" s="81"/>
    </row>
    <row r="20" customFormat="false" ht="12" hidden="false" customHeight="true" outlineLevel="0" collapsed="false">
      <c r="A20" s="82"/>
      <c r="B20" s="77" t="s">
        <v>87</v>
      </c>
      <c r="C20" s="77"/>
      <c r="D20" s="77"/>
      <c r="E20" s="77"/>
      <c r="F20" s="77"/>
      <c r="G20" s="77"/>
      <c r="H20" s="77"/>
      <c r="I20" s="77"/>
      <c r="J20" s="78"/>
      <c r="K20" s="81"/>
    </row>
    <row r="21" customFormat="false" ht="12" hidden="false" customHeight="true" outlineLevel="0" collapsed="false">
      <c r="A21" s="79" t="s">
        <v>88</v>
      </c>
      <c r="B21" s="80" t="n">
        <v>19903</v>
      </c>
      <c r="C21" s="80" t="n">
        <v>11308</v>
      </c>
      <c r="D21" s="80" t="n">
        <v>8595</v>
      </c>
      <c r="E21" s="80" t="n">
        <v>12945</v>
      </c>
      <c r="F21" s="80" t="n">
        <v>43585</v>
      </c>
      <c r="G21" s="80" t="n">
        <v>43583</v>
      </c>
      <c r="H21" s="80" t="n">
        <v>2</v>
      </c>
      <c r="I21" s="80" t="n">
        <v>281</v>
      </c>
      <c r="J21" s="78"/>
      <c r="K21" s="81"/>
    </row>
    <row r="22" customFormat="false" ht="12" hidden="false" customHeight="true" outlineLevel="0" collapsed="false">
      <c r="A22" s="79" t="n">
        <v>2003</v>
      </c>
      <c r="B22" s="80" t="n">
        <v>20469</v>
      </c>
      <c r="C22" s="80" t="n">
        <v>11379</v>
      </c>
      <c r="D22" s="80" t="n">
        <v>9090</v>
      </c>
      <c r="E22" s="80" t="n">
        <v>13263</v>
      </c>
      <c r="F22" s="80" t="n">
        <v>44793</v>
      </c>
      <c r="G22" s="80" t="n">
        <v>44792</v>
      </c>
      <c r="H22" s="80" t="n">
        <v>1</v>
      </c>
      <c r="I22" s="80" t="n">
        <v>281</v>
      </c>
      <c r="J22" s="78"/>
      <c r="K22" s="81"/>
    </row>
    <row r="23" customFormat="false" ht="12" hidden="false" customHeight="true" outlineLevel="0" collapsed="false">
      <c r="A23" s="79" t="n">
        <v>2004</v>
      </c>
      <c r="B23" s="80" t="n">
        <v>21321</v>
      </c>
      <c r="C23" s="80" t="n">
        <v>11983</v>
      </c>
      <c r="D23" s="80" t="n">
        <v>9338</v>
      </c>
      <c r="E23" s="80" t="n">
        <v>13596</v>
      </c>
      <c r="F23" s="80" t="n">
        <v>45684</v>
      </c>
      <c r="G23" s="80" t="n">
        <v>45682</v>
      </c>
      <c r="H23" s="80" t="n">
        <v>1</v>
      </c>
      <c r="I23" s="80" t="n">
        <v>280</v>
      </c>
      <c r="J23" s="78"/>
      <c r="K23" s="81"/>
    </row>
    <row r="24" customFormat="false" ht="12" hidden="false" customHeight="true" outlineLevel="0" collapsed="false">
      <c r="A24" s="79" t="n">
        <v>2005</v>
      </c>
      <c r="B24" s="80" t="n">
        <v>22201</v>
      </c>
      <c r="C24" s="80" t="n">
        <v>12710</v>
      </c>
      <c r="D24" s="80" t="n">
        <v>9491</v>
      </c>
      <c r="E24" s="80" t="n">
        <v>14054</v>
      </c>
      <c r="F24" s="80" t="n">
        <v>46886</v>
      </c>
      <c r="G24" s="80" t="n">
        <v>46884</v>
      </c>
      <c r="H24" s="80" t="n">
        <v>2</v>
      </c>
      <c r="I24" s="80" t="n">
        <v>278</v>
      </c>
      <c r="J24" s="78"/>
      <c r="K24" s="81"/>
    </row>
    <row r="25" customFormat="false" ht="12" hidden="false" customHeight="true" outlineLevel="0" collapsed="false">
      <c r="A25" s="79" t="n">
        <v>2006</v>
      </c>
      <c r="B25" s="80" t="n">
        <v>21870</v>
      </c>
      <c r="C25" s="80" t="n">
        <v>12561</v>
      </c>
      <c r="D25" s="80" t="n">
        <v>9309</v>
      </c>
      <c r="E25" s="80" t="n">
        <v>14241</v>
      </c>
      <c r="F25" s="80" t="n">
        <v>46830</v>
      </c>
      <c r="G25" s="80" t="n">
        <v>46826</v>
      </c>
      <c r="H25" s="80" t="n">
        <v>4</v>
      </c>
      <c r="I25" s="80" t="n">
        <v>274</v>
      </c>
      <c r="J25" s="78"/>
      <c r="K25" s="81"/>
    </row>
    <row r="26" customFormat="false" ht="12" hidden="false" customHeight="true" outlineLevel="0" collapsed="false">
      <c r="A26" s="79" t="n">
        <v>2007</v>
      </c>
      <c r="B26" s="80" t="n">
        <v>21283</v>
      </c>
      <c r="C26" s="80" t="n">
        <v>12799</v>
      </c>
      <c r="D26" s="80" t="n">
        <v>8484</v>
      </c>
      <c r="E26" s="80" t="n">
        <v>14077</v>
      </c>
      <c r="F26" s="80" t="n">
        <v>46549</v>
      </c>
      <c r="G26" s="80" t="n">
        <v>46546</v>
      </c>
      <c r="H26" s="80" t="n">
        <v>3</v>
      </c>
      <c r="I26" s="80" t="n">
        <v>276</v>
      </c>
      <c r="J26" s="78"/>
      <c r="K26" s="81"/>
    </row>
    <row r="27" customFormat="false" ht="12" hidden="false" customHeight="true" outlineLevel="0" collapsed="false">
      <c r="A27" s="79" t="n">
        <v>2008</v>
      </c>
      <c r="B27" s="80" t="n">
        <v>20051</v>
      </c>
      <c r="C27" s="80" t="n">
        <v>12788</v>
      </c>
      <c r="D27" s="80" t="n">
        <v>7263</v>
      </c>
      <c r="E27" s="80" t="n">
        <v>13198</v>
      </c>
      <c r="F27" s="80" t="n">
        <v>47880</v>
      </c>
      <c r="G27" s="80" t="n">
        <v>47876</v>
      </c>
      <c r="H27" s="80" t="n">
        <v>4</v>
      </c>
      <c r="I27" s="80" t="n">
        <v>302</v>
      </c>
      <c r="J27" s="78"/>
      <c r="K27" s="81"/>
    </row>
    <row r="28" customFormat="false" ht="12" hidden="false" customHeight="true" outlineLevel="0" collapsed="false">
      <c r="A28" s="79" t="n">
        <v>2009</v>
      </c>
      <c r="B28" s="80" t="n">
        <v>18502</v>
      </c>
      <c r="C28" s="80" t="n">
        <v>11833</v>
      </c>
      <c r="D28" s="80" t="n">
        <v>6669</v>
      </c>
      <c r="E28" s="80" t="n">
        <v>12346</v>
      </c>
      <c r="F28" s="80" t="n">
        <v>49504</v>
      </c>
      <c r="G28" s="80" t="n">
        <v>49502</v>
      </c>
      <c r="H28" s="80" t="n">
        <v>4</v>
      </c>
      <c r="I28" s="80" t="n">
        <v>334</v>
      </c>
      <c r="J28" s="78"/>
      <c r="K28" s="81"/>
    </row>
    <row r="29" customFormat="false" ht="12" hidden="false" customHeight="true" outlineLevel="0" collapsed="false">
      <c r="A29" s="79" t="n">
        <v>2010</v>
      </c>
      <c r="B29" s="80" t="n">
        <v>16607</v>
      </c>
      <c r="C29" s="80" t="n">
        <v>10711</v>
      </c>
      <c r="D29" s="80" t="n">
        <v>5896</v>
      </c>
      <c r="E29" s="80" t="n">
        <v>10959</v>
      </c>
      <c r="F29" s="80" t="n">
        <v>46079</v>
      </c>
      <c r="G29" s="80" t="n">
        <v>46072</v>
      </c>
      <c r="H29" s="80" t="n">
        <v>7</v>
      </c>
      <c r="I29" s="80" t="n">
        <v>350</v>
      </c>
      <c r="J29" s="78"/>
      <c r="K29" s="81"/>
    </row>
    <row r="30" customFormat="false" ht="12" hidden="false" customHeight="true" outlineLevel="0" collapsed="false">
      <c r="A30" s="79" t="n">
        <v>2011</v>
      </c>
      <c r="B30" s="80" t="n">
        <v>14853</v>
      </c>
      <c r="C30" s="80" t="n">
        <v>9601</v>
      </c>
      <c r="D30" s="80" t="n">
        <v>5252</v>
      </c>
      <c r="E30" s="80" t="n">
        <v>9647</v>
      </c>
      <c r="F30" s="80" t="n">
        <v>44608</v>
      </c>
      <c r="G30" s="80" t="n">
        <v>44602</v>
      </c>
      <c r="H30" s="80" t="n">
        <v>7</v>
      </c>
      <c r="I30" s="80" t="n">
        <v>385</v>
      </c>
      <c r="J30" s="78"/>
      <c r="K30" s="81"/>
    </row>
    <row r="31" customFormat="false" ht="12" hidden="false" customHeight="true" outlineLevel="0" collapsed="false">
      <c r="A31" s="79"/>
      <c r="B31" s="80"/>
      <c r="C31" s="80"/>
      <c r="D31" s="80"/>
      <c r="E31" s="80"/>
      <c r="F31" s="80"/>
      <c r="G31" s="80"/>
      <c r="H31" s="80"/>
      <c r="I31" s="80"/>
      <c r="J31" s="78"/>
      <c r="K31" s="81"/>
    </row>
    <row r="32" customFormat="false" ht="12" hidden="false" customHeight="true" outlineLevel="0" collapsed="false">
      <c r="A32" s="82"/>
      <c r="B32" s="77" t="s">
        <v>89</v>
      </c>
      <c r="C32" s="77"/>
      <c r="D32" s="77"/>
      <c r="E32" s="77"/>
      <c r="F32" s="77"/>
      <c r="G32" s="77"/>
      <c r="H32" s="77"/>
      <c r="I32" s="77"/>
      <c r="J32" s="78"/>
      <c r="K32" s="81"/>
    </row>
    <row r="33" customFormat="false" ht="12" hidden="false" customHeight="true" outlineLevel="0" collapsed="false">
      <c r="A33" s="79" t="n">
        <v>2002</v>
      </c>
      <c r="B33" s="80" t="n">
        <v>11101</v>
      </c>
      <c r="C33" s="80" t="n">
        <v>3834</v>
      </c>
      <c r="D33" s="80" t="n">
        <v>7267</v>
      </c>
      <c r="E33" s="80" t="n">
        <v>7508</v>
      </c>
      <c r="F33" s="80" t="n">
        <v>33055</v>
      </c>
      <c r="G33" s="80" t="n">
        <v>16668</v>
      </c>
      <c r="H33" s="80" t="n">
        <v>16385</v>
      </c>
      <c r="I33" s="80" t="n">
        <v>367</v>
      </c>
      <c r="J33" s="78"/>
      <c r="K33" s="81"/>
    </row>
    <row r="34" customFormat="false" ht="12" hidden="false" customHeight="true" outlineLevel="0" collapsed="false">
      <c r="A34" s="79" t="n">
        <v>2003</v>
      </c>
      <c r="B34" s="80" t="n">
        <v>11486</v>
      </c>
      <c r="C34" s="80" t="n">
        <v>4165</v>
      </c>
      <c r="D34" s="80" t="n">
        <v>7321</v>
      </c>
      <c r="E34" s="80" t="n">
        <v>7724</v>
      </c>
      <c r="F34" s="80" t="n">
        <v>34245</v>
      </c>
      <c r="G34" s="80" t="n">
        <v>17265</v>
      </c>
      <c r="H34" s="80" t="n">
        <v>16979</v>
      </c>
      <c r="I34" s="80" t="n">
        <v>369</v>
      </c>
      <c r="J34" s="78"/>
      <c r="K34" s="81"/>
    </row>
    <row r="35" customFormat="false" ht="12" hidden="false" customHeight="true" outlineLevel="0" collapsed="false">
      <c r="A35" s="79" t="n">
        <v>2004</v>
      </c>
      <c r="B35" s="80" t="n">
        <v>12083</v>
      </c>
      <c r="C35" s="80" t="n">
        <v>4467</v>
      </c>
      <c r="D35" s="80" t="n">
        <v>7616</v>
      </c>
      <c r="E35" s="80" t="n">
        <v>8113</v>
      </c>
      <c r="F35" s="80" t="n">
        <v>37133</v>
      </c>
      <c r="G35" s="80" t="n">
        <v>19052</v>
      </c>
      <c r="H35" s="80" t="n">
        <v>18079</v>
      </c>
      <c r="I35" s="80" t="n">
        <v>381</v>
      </c>
      <c r="J35" s="78"/>
      <c r="K35" s="81"/>
    </row>
    <row r="36" customFormat="false" ht="12" hidden="false" customHeight="true" outlineLevel="0" collapsed="false">
      <c r="A36" s="79" t="n">
        <v>2005</v>
      </c>
      <c r="B36" s="80" t="n">
        <v>12761</v>
      </c>
      <c r="C36" s="80" t="n">
        <v>4860</v>
      </c>
      <c r="D36" s="80" t="n">
        <v>7901</v>
      </c>
      <c r="E36" s="80" t="n">
        <v>8562</v>
      </c>
      <c r="F36" s="80" t="n">
        <v>40691</v>
      </c>
      <c r="G36" s="80" t="n">
        <v>21473</v>
      </c>
      <c r="H36" s="80" t="n">
        <v>19219</v>
      </c>
      <c r="I36" s="80" t="n">
        <v>396</v>
      </c>
      <c r="J36" s="78"/>
      <c r="K36" s="81"/>
    </row>
    <row r="37" customFormat="false" ht="12" hidden="false" customHeight="true" outlineLevel="0" collapsed="false">
      <c r="A37" s="79" t="n">
        <v>2006</v>
      </c>
      <c r="B37" s="80" t="n">
        <v>12791</v>
      </c>
      <c r="C37" s="80" t="n">
        <v>4904</v>
      </c>
      <c r="D37" s="80" t="n">
        <v>7887</v>
      </c>
      <c r="E37" s="80" t="n">
        <v>8607</v>
      </c>
      <c r="F37" s="80" t="n">
        <v>41297</v>
      </c>
      <c r="G37" s="80" t="n">
        <v>21889</v>
      </c>
      <c r="H37" s="80" t="n">
        <v>19409</v>
      </c>
      <c r="I37" s="80" t="n">
        <v>400</v>
      </c>
      <c r="J37" s="78"/>
      <c r="K37" s="81"/>
    </row>
    <row r="38" customFormat="false" ht="12" hidden="false" customHeight="true" outlineLevel="0" collapsed="false">
      <c r="A38" s="79" t="n">
        <v>2007</v>
      </c>
      <c r="B38" s="80" t="n">
        <v>12906</v>
      </c>
      <c r="C38" s="80" t="n">
        <v>5185</v>
      </c>
      <c r="D38" s="80" t="n">
        <v>7721</v>
      </c>
      <c r="E38" s="80" t="n">
        <v>8485</v>
      </c>
      <c r="F38" s="80" t="n">
        <v>41039</v>
      </c>
      <c r="G38" s="80" t="n">
        <v>21711</v>
      </c>
      <c r="H38" s="80" t="n">
        <v>19329</v>
      </c>
      <c r="I38" s="80" t="n">
        <v>403</v>
      </c>
      <c r="J38" s="78"/>
      <c r="K38" s="81"/>
    </row>
    <row r="39" s="83" customFormat="true" ht="12" hidden="false" customHeight="true" outlineLevel="0" collapsed="false">
      <c r="A39" s="79" t="n">
        <v>2008</v>
      </c>
      <c r="B39" s="80" t="n">
        <v>14294</v>
      </c>
      <c r="C39" s="80" t="n">
        <v>6259</v>
      </c>
      <c r="D39" s="80" t="n">
        <v>8035</v>
      </c>
      <c r="E39" s="80" t="n">
        <v>8925</v>
      </c>
      <c r="F39" s="80" t="n">
        <v>45631</v>
      </c>
      <c r="G39" s="80" t="n">
        <v>24341</v>
      </c>
      <c r="H39" s="80" t="n">
        <v>21291</v>
      </c>
      <c r="I39" s="80" t="n">
        <v>426</v>
      </c>
      <c r="J39" s="78"/>
      <c r="K39" s="81"/>
    </row>
    <row r="40" customFormat="false" ht="12" hidden="false" customHeight="true" outlineLevel="0" collapsed="false">
      <c r="A40" s="79" t="n">
        <v>2009</v>
      </c>
      <c r="B40" s="80" t="n">
        <v>15852</v>
      </c>
      <c r="C40" s="80" t="n">
        <v>6840</v>
      </c>
      <c r="D40" s="80" t="n">
        <v>9012</v>
      </c>
      <c r="E40" s="80" t="n">
        <v>10118</v>
      </c>
      <c r="F40" s="80" t="n">
        <v>55421</v>
      </c>
      <c r="G40" s="80" t="n">
        <v>29010</v>
      </c>
      <c r="H40" s="80" t="n">
        <v>26411</v>
      </c>
      <c r="I40" s="80" t="n">
        <v>456</v>
      </c>
      <c r="J40" s="78"/>
      <c r="K40" s="81"/>
    </row>
    <row r="41" customFormat="false" ht="12" hidden="false" customHeight="true" outlineLevel="0" collapsed="false">
      <c r="A41" s="79" t="n">
        <v>2010</v>
      </c>
      <c r="B41" s="80" t="n">
        <v>16658</v>
      </c>
      <c r="C41" s="80" t="n">
        <v>7222</v>
      </c>
      <c r="D41" s="80" t="n">
        <v>9436</v>
      </c>
      <c r="E41" s="80" t="n">
        <v>10833</v>
      </c>
      <c r="F41" s="80" t="n">
        <v>60323</v>
      </c>
      <c r="G41" s="80" t="n">
        <v>31645</v>
      </c>
      <c r="H41" s="80" t="n">
        <v>28678</v>
      </c>
      <c r="I41" s="80" t="n">
        <v>464</v>
      </c>
      <c r="J41" s="78"/>
      <c r="K41" s="81"/>
    </row>
    <row r="42" customFormat="false" ht="12" hidden="false" customHeight="true" outlineLevel="0" collapsed="false">
      <c r="A42" s="79" t="n">
        <v>2011</v>
      </c>
      <c r="B42" s="80" t="n">
        <v>17194</v>
      </c>
      <c r="C42" s="80" t="n">
        <v>7560</v>
      </c>
      <c r="D42" s="80" t="n">
        <v>9634</v>
      </c>
      <c r="E42" s="80" t="n">
        <v>11214</v>
      </c>
      <c r="F42" s="80" t="n">
        <v>64953</v>
      </c>
      <c r="G42" s="80" t="n">
        <v>33951</v>
      </c>
      <c r="H42" s="80" t="n">
        <v>31003</v>
      </c>
      <c r="I42" s="80" t="n">
        <v>483</v>
      </c>
      <c r="J42" s="78"/>
      <c r="K42" s="81"/>
    </row>
    <row r="43" customFormat="false" ht="9" hidden="false" customHeight="true" outlineLevel="0" collapsed="false">
      <c r="A43" s="84" t="s">
        <v>90</v>
      </c>
      <c r="B43" s="84"/>
      <c r="C43" s="84"/>
      <c r="D43" s="84"/>
      <c r="E43" s="84"/>
      <c r="F43" s="84"/>
      <c r="G43" s="84"/>
      <c r="H43" s="84"/>
      <c r="I43" s="84"/>
    </row>
    <row r="44" customFormat="false" ht="12.75" hidden="false" customHeight="true" outlineLevel="0" collapsed="false">
      <c r="A44" s="85" t="s">
        <v>91</v>
      </c>
      <c r="B44" s="85"/>
      <c r="C44" s="85"/>
      <c r="D44" s="85"/>
      <c r="E44" s="85"/>
      <c r="F44" s="85"/>
      <c r="G44" s="85"/>
      <c r="H44" s="85"/>
      <c r="I44" s="85"/>
      <c r="J44" s="86"/>
    </row>
    <row r="45" customFormat="false" ht="11.25" hidden="false" customHeight="true" outlineLevel="0" collapsed="false">
      <c r="A45" s="85" t="s">
        <v>92</v>
      </c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true" outlineLevel="0" collapsed="false">
      <c r="A46" s="85" t="s">
        <v>93</v>
      </c>
      <c r="B46" s="85"/>
      <c r="C46" s="85"/>
      <c r="D46" s="85"/>
      <c r="E46" s="85"/>
      <c r="F46" s="85"/>
      <c r="G46" s="85"/>
      <c r="H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87" t="s">
        <v>58</v>
      </c>
      <c r="B48" s="87"/>
      <c r="C48" s="87"/>
      <c r="D48" s="87"/>
      <c r="E48" s="87"/>
      <c r="F48" s="87"/>
      <c r="G48" s="87"/>
      <c r="H48" s="87"/>
      <c r="I48" s="87"/>
    </row>
    <row r="49" customFormat="false" ht="12" hidden="false" customHeight="true" outlineLevel="0" collapsed="false">
      <c r="K49" s="61" t="s">
        <v>94</v>
      </c>
    </row>
    <row r="50" customFormat="false" ht="12" hidden="false" customHeight="true" outlineLevel="0" collapsed="false"/>
    <row r="51" customFormat="false" ht="12" hidden="false" customHeight="true" outlineLevel="0" collapsed="false">
      <c r="L51" s="88" t="s">
        <v>95</v>
      </c>
      <c r="M51" s="88" t="s">
        <v>96</v>
      </c>
      <c r="N51" s="88" t="s">
        <v>97</v>
      </c>
    </row>
    <row r="52" customFormat="false" ht="12" hidden="false" customHeight="true" outlineLevel="0" collapsed="false">
      <c r="K52" s="61" t="n">
        <v>2002</v>
      </c>
      <c r="L52" s="89" t="n">
        <v>76.642</v>
      </c>
      <c r="M52" s="89" t="n">
        <v>43.585</v>
      </c>
      <c r="N52" s="89" t="n">
        <v>33.055</v>
      </c>
    </row>
    <row r="53" customFormat="false" ht="12" hidden="false" customHeight="true" outlineLevel="0" collapsed="false">
      <c r="K53" s="61" t="n">
        <v>2003</v>
      </c>
      <c r="L53" s="89" t="n">
        <v>79.041</v>
      </c>
      <c r="M53" s="89" t="n">
        <v>44.793</v>
      </c>
      <c r="N53" s="89" t="n">
        <v>34.245</v>
      </c>
    </row>
    <row r="54" customFormat="false" ht="12" hidden="false" customHeight="true" outlineLevel="0" collapsed="false">
      <c r="K54" s="61" t="n">
        <v>2004</v>
      </c>
      <c r="L54" s="89" t="n">
        <v>82.831</v>
      </c>
      <c r="M54" s="89" t="n">
        <v>45.684</v>
      </c>
      <c r="N54" s="89" t="n">
        <v>37.133</v>
      </c>
    </row>
    <row r="55" customFormat="false" ht="12" hidden="false" customHeight="true" outlineLevel="0" collapsed="false">
      <c r="K55" s="61" t="n">
        <v>2005</v>
      </c>
      <c r="L55" s="89" t="n">
        <v>87.588</v>
      </c>
      <c r="M55" s="89" t="n">
        <v>46.886</v>
      </c>
      <c r="N55" s="89" t="n">
        <v>40.691</v>
      </c>
    </row>
    <row r="56" customFormat="false" ht="12" hidden="false" customHeight="true" outlineLevel="0" collapsed="false">
      <c r="K56" s="61" t="n">
        <v>2006</v>
      </c>
      <c r="L56" s="89" t="n">
        <v>88.14</v>
      </c>
      <c r="M56" s="89" t="n">
        <v>46.83</v>
      </c>
      <c r="N56" s="89" t="n">
        <v>41.297</v>
      </c>
    </row>
    <row r="57" customFormat="false" ht="12" hidden="false" customHeight="true" outlineLevel="0" collapsed="false">
      <c r="K57" s="61" t="n">
        <v>2007</v>
      </c>
      <c r="L57" s="89" t="n">
        <v>87.59</v>
      </c>
      <c r="M57" s="89" t="n">
        <v>46.549</v>
      </c>
      <c r="N57" s="89" t="n">
        <v>41.039</v>
      </c>
    </row>
    <row r="58" customFormat="false" ht="12" hidden="false" customHeight="true" outlineLevel="0" collapsed="false">
      <c r="K58" s="61" t="n">
        <v>2008</v>
      </c>
      <c r="L58" s="89" t="n">
        <v>93.513</v>
      </c>
      <c r="M58" s="89" t="n">
        <v>47.88</v>
      </c>
      <c r="N58" s="89" t="n">
        <v>45.631</v>
      </c>
    </row>
    <row r="59" customFormat="false" ht="12" hidden="false" customHeight="true" outlineLevel="0" collapsed="false">
      <c r="K59" s="61" t="n">
        <v>2009</v>
      </c>
      <c r="L59" s="61" t="n">
        <v>104.933</v>
      </c>
      <c r="M59" s="61" t="n">
        <v>49.504</v>
      </c>
      <c r="N59" s="61" t="n">
        <v>55.421</v>
      </c>
    </row>
    <row r="60" customFormat="false" ht="12" hidden="false" customHeight="true" outlineLevel="0" collapsed="false">
      <c r="K60" s="61" t="n">
        <v>2010</v>
      </c>
      <c r="L60" s="61" t="n">
        <v>106.409</v>
      </c>
      <c r="M60" s="61" t="n">
        <v>46.079</v>
      </c>
      <c r="N60" s="61" t="n">
        <v>60.323</v>
      </c>
    </row>
    <row r="61" customFormat="false" ht="12" hidden="false" customHeight="true" outlineLevel="0" collapsed="false">
      <c r="K61" s="61" t="n">
        <v>2011</v>
      </c>
      <c r="L61" s="61" t="n">
        <v>109.576</v>
      </c>
      <c r="M61" s="61" t="n">
        <v>44.608</v>
      </c>
      <c r="N61" s="61" t="n">
        <v>64.953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randenburg 2002 bis 2011 nach Umfang und &#10;      Art der Förderung"/>
    <hyperlink ref="A48" location="Inhaltsverzeichnis!A7" display="Finanzieller Aufwand für Schüler und Studierende in Brandenburg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1" width="7.85"/>
    <col collapsed="false" customWidth="true" hidden="false" outlineLevel="0" max="7" min="3" style="61" width="8.7"/>
    <col collapsed="false" customWidth="true" hidden="false" outlineLevel="0" max="8" min="8" style="61" width="9.85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98</v>
      </c>
      <c r="B1" s="62"/>
      <c r="C1" s="62"/>
      <c r="D1" s="62"/>
      <c r="E1" s="62"/>
      <c r="F1" s="62"/>
      <c r="G1" s="62"/>
      <c r="H1" s="62"/>
      <c r="I1" s="5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10.5" hidden="false" customHeight="true" outlineLevel="0" collapsed="false">
      <c r="A3" s="90" t="s">
        <v>99</v>
      </c>
      <c r="B3" s="91" t="s">
        <v>72</v>
      </c>
      <c r="C3" s="65" t="s">
        <v>73</v>
      </c>
      <c r="D3" s="65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0"/>
      <c r="B4" s="91"/>
      <c r="C4" s="67" t="s">
        <v>76</v>
      </c>
      <c r="D4" s="70" t="s">
        <v>101</v>
      </c>
      <c r="E4" s="68" t="s">
        <v>80</v>
      </c>
      <c r="F4" s="65" t="s">
        <v>81</v>
      </c>
      <c r="G4" s="71" t="s">
        <v>82</v>
      </c>
      <c r="H4" s="66"/>
    </row>
    <row r="5" customFormat="false" ht="36" hidden="false" customHeight="true" outlineLevel="0" collapsed="false">
      <c r="A5" s="90"/>
      <c r="B5" s="91"/>
      <c r="C5" s="67"/>
      <c r="D5" s="70"/>
      <c r="E5" s="68"/>
      <c r="F5" s="65"/>
      <c r="G5" s="71"/>
      <c r="H5" s="66"/>
    </row>
    <row r="6" customFormat="false" ht="12" hidden="false" customHeight="true" outlineLevel="0" collapsed="false">
      <c r="A6" s="90"/>
      <c r="B6" s="91"/>
      <c r="C6" s="67" t="s">
        <v>83</v>
      </c>
      <c r="D6" s="67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92"/>
      <c r="B7" s="92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s">
        <v>102</v>
      </c>
      <c r="B8" s="95"/>
      <c r="C8" s="80" t="n">
        <v>22</v>
      </c>
      <c r="D8" s="80" t="n">
        <v>10</v>
      </c>
      <c r="E8" s="80" t="n">
        <v>53</v>
      </c>
      <c r="F8" s="80" t="n">
        <v>53</v>
      </c>
      <c r="G8" s="96" t="s">
        <v>26</v>
      </c>
      <c r="H8" s="80" t="n">
        <v>424</v>
      </c>
      <c r="I8" s="97"/>
    </row>
    <row r="9" customFormat="false" ht="12" hidden="false" customHeight="true" outlineLevel="0" collapsed="false">
      <c r="A9" s="94" t="s">
        <v>103</v>
      </c>
      <c r="B9" s="95"/>
      <c r="C9" s="80" t="n">
        <v>29</v>
      </c>
      <c r="D9" s="80" t="n">
        <v>11</v>
      </c>
      <c r="E9" s="80" t="n">
        <v>60</v>
      </c>
      <c r="F9" s="80" t="n">
        <v>60</v>
      </c>
      <c r="G9" s="96" t="s">
        <v>26</v>
      </c>
      <c r="H9" s="80" t="n">
        <v>444</v>
      </c>
      <c r="I9" s="97"/>
    </row>
    <row r="10" customFormat="false" ht="12" hidden="false" customHeight="true" outlineLevel="0" collapsed="false">
      <c r="A10" s="94" t="s">
        <v>104</v>
      </c>
      <c r="B10" s="95"/>
      <c r="C10" s="80" t="n">
        <v>147</v>
      </c>
      <c r="D10" s="80" t="n">
        <v>87</v>
      </c>
      <c r="E10" s="80" t="n">
        <v>439</v>
      </c>
      <c r="F10" s="80" t="n">
        <v>439</v>
      </c>
      <c r="G10" s="96" t="s">
        <v>26</v>
      </c>
      <c r="H10" s="80" t="n">
        <v>420</v>
      </c>
      <c r="I10" s="97"/>
    </row>
    <row r="11" customFormat="false" ht="12" hidden="false" customHeight="true" outlineLevel="0" collapsed="false">
      <c r="A11" s="94" t="s">
        <v>105</v>
      </c>
      <c r="B11" s="95"/>
      <c r="C11" s="80" t="n">
        <v>618</v>
      </c>
      <c r="D11" s="80" t="n">
        <v>386</v>
      </c>
      <c r="E11" s="80" t="n">
        <v>2011</v>
      </c>
      <c r="F11" s="80" t="n">
        <v>2011</v>
      </c>
      <c r="G11" s="96" t="s">
        <v>26</v>
      </c>
      <c r="H11" s="80" t="n">
        <v>434</v>
      </c>
      <c r="I11" s="97"/>
    </row>
    <row r="12" customFormat="false" ht="12" hidden="false" customHeight="true" outlineLevel="0" collapsed="false">
      <c r="A12" s="94" t="s">
        <v>106</v>
      </c>
      <c r="B12" s="95"/>
      <c r="C12" s="80" t="n">
        <v>7043</v>
      </c>
      <c r="D12" s="80" t="n">
        <v>4570</v>
      </c>
      <c r="E12" s="80" t="n">
        <v>18913</v>
      </c>
      <c r="F12" s="80" t="n">
        <v>18909</v>
      </c>
      <c r="G12" s="80" t="n">
        <v>5</v>
      </c>
      <c r="H12" s="80" t="n">
        <v>345</v>
      </c>
      <c r="I12" s="97"/>
    </row>
    <row r="13" customFormat="false" ht="21" hidden="false" customHeight="true" outlineLevel="0" collapsed="false">
      <c r="A13" s="98" t="s">
        <v>107</v>
      </c>
      <c r="B13" s="95"/>
      <c r="C13" s="80" t="n">
        <v>3646</v>
      </c>
      <c r="D13" s="80" t="n">
        <v>2704</v>
      </c>
      <c r="E13" s="80" t="n">
        <v>12165</v>
      </c>
      <c r="F13" s="80" t="n">
        <v>12163</v>
      </c>
      <c r="G13" s="80" t="n">
        <v>2</v>
      </c>
      <c r="H13" s="80" t="n">
        <v>375</v>
      </c>
      <c r="I13" s="97"/>
    </row>
    <row r="14" customFormat="false" ht="21.75" hidden="false" customHeight="true" outlineLevel="0" collapsed="false">
      <c r="A14" s="98" t="s">
        <v>108</v>
      </c>
      <c r="B14" s="95"/>
      <c r="C14" s="80" t="n">
        <v>281</v>
      </c>
      <c r="D14" s="80" t="n">
        <v>166</v>
      </c>
      <c r="E14" s="80" t="n">
        <v>858</v>
      </c>
      <c r="F14" s="80" t="n">
        <v>858</v>
      </c>
      <c r="G14" s="96" t="s">
        <v>26</v>
      </c>
      <c r="H14" s="80" t="n">
        <v>430</v>
      </c>
      <c r="I14" s="97"/>
    </row>
    <row r="15" customFormat="false" ht="12" hidden="false" customHeight="true" outlineLevel="0" collapsed="false">
      <c r="A15" s="99" t="s">
        <v>109</v>
      </c>
      <c r="B15" s="79" t="n">
        <v>2011</v>
      </c>
      <c r="C15" s="80" t="n">
        <v>11786</v>
      </c>
      <c r="D15" s="80" t="n">
        <v>7935</v>
      </c>
      <c r="E15" s="80" t="n">
        <v>34499</v>
      </c>
      <c r="F15" s="80" t="n">
        <v>34493</v>
      </c>
      <c r="G15" s="80" t="n">
        <v>6</v>
      </c>
      <c r="H15" s="80" t="n">
        <v>362</v>
      </c>
      <c r="I15" s="97"/>
    </row>
    <row r="16" customFormat="false" ht="12" hidden="false" customHeight="true" outlineLevel="0" collapsed="false">
      <c r="B16" s="79" t="s">
        <v>110</v>
      </c>
      <c r="C16" s="80" t="n">
        <v>13382</v>
      </c>
      <c r="D16" s="80" t="n">
        <v>9157</v>
      </c>
      <c r="E16" s="80" t="n">
        <v>36110</v>
      </c>
      <c r="F16" s="80" t="n">
        <v>36103</v>
      </c>
      <c r="G16" s="80" t="n">
        <v>7</v>
      </c>
      <c r="H16" s="80" t="n">
        <v>329</v>
      </c>
      <c r="I16" s="97"/>
      <c r="J16" s="78"/>
      <c r="K16" s="78"/>
      <c r="L16" s="78"/>
      <c r="M16" s="78"/>
    </row>
    <row r="17" customFormat="false" ht="12" hidden="false" customHeight="true" outlineLevel="0" collapsed="false">
      <c r="A17" s="94"/>
      <c r="B17" s="79" t="n">
        <v>2005</v>
      </c>
      <c r="C17" s="80" t="n">
        <v>18276</v>
      </c>
      <c r="D17" s="80" t="n">
        <v>11867</v>
      </c>
      <c r="E17" s="80" t="n">
        <v>36546</v>
      </c>
      <c r="F17" s="80" t="n">
        <v>36545</v>
      </c>
      <c r="G17" s="100" t="n">
        <v>0</v>
      </c>
      <c r="H17" s="80" t="n">
        <v>257</v>
      </c>
      <c r="I17" s="97"/>
    </row>
    <row r="18" customFormat="false" ht="12" hidden="false" customHeight="true" outlineLevel="0" collapsed="false">
      <c r="B18" s="79" t="n">
        <v>2000</v>
      </c>
      <c r="C18" s="80" t="n">
        <v>12054</v>
      </c>
      <c r="D18" s="80" t="n">
        <v>7786</v>
      </c>
      <c r="E18" s="80" t="n">
        <v>18847</v>
      </c>
      <c r="F18" s="80" t="n">
        <v>18846</v>
      </c>
      <c r="G18" s="80" t="n">
        <v>1</v>
      </c>
      <c r="H18" s="80" t="n">
        <v>202</v>
      </c>
      <c r="I18" s="97"/>
    </row>
    <row r="19" customFormat="false" ht="11.25" hidden="false" customHeight="true" outlineLevel="0" collapsed="false">
      <c r="B19" s="94"/>
      <c r="C19" s="80"/>
      <c r="D19" s="80"/>
      <c r="E19" s="80"/>
      <c r="F19" s="80"/>
      <c r="G19" s="80"/>
      <c r="H19" s="80"/>
      <c r="I19" s="97"/>
    </row>
    <row r="20" customFormat="false" ht="21" hidden="false" customHeight="true" outlineLevel="0" collapsed="false">
      <c r="A20" s="101" t="s">
        <v>111</v>
      </c>
      <c r="B20" s="95"/>
      <c r="C20" s="80" t="n">
        <v>981</v>
      </c>
      <c r="D20" s="80" t="n">
        <v>494</v>
      </c>
      <c r="E20" s="80" t="n">
        <v>2540</v>
      </c>
      <c r="F20" s="80" t="n">
        <v>2540</v>
      </c>
      <c r="G20" s="96" t="s">
        <v>26</v>
      </c>
      <c r="H20" s="80" t="n">
        <v>429</v>
      </c>
      <c r="I20" s="97"/>
    </row>
    <row r="21" customFormat="false" ht="12" hidden="false" customHeight="true" outlineLevel="0" collapsed="false">
      <c r="A21" s="94" t="s">
        <v>112</v>
      </c>
      <c r="B21" s="95"/>
      <c r="C21" s="80" t="n">
        <v>3</v>
      </c>
      <c r="D21" s="80" t="n">
        <v>1</v>
      </c>
      <c r="E21" s="80" t="n">
        <v>8</v>
      </c>
      <c r="F21" s="80" t="n">
        <v>8</v>
      </c>
      <c r="G21" s="96" t="s">
        <v>26</v>
      </c>
      <c r="H21" s="80" t="n">
        <v>511</v>
      </c>
      <c r="I21" s="97"/>
    </row>
    <row r="22" customFormat="false" ht="12" hidden="false" customHeight="true" outlineLevel="0" collapsed="false">
      <c r="A22" s="94" t="s">
        <v>113</v>
      </c>
      <c r="B22" s="95"/>
      <c r="C22" s="80" t="n">
        <v>789</v>
      </c>
      <c r="D22" s="80" t="n">
        <v>343</v>
      </c>
      <c r="E22" s="80" t="n">
        <v>1883</v>
      </c>
      <c r="F22" s="80" t="n">
        <v>1883</v>
      </c>
      <c r="G22" s="96" t="s">
        <v>26</v>
      </c>
      <c r="H22" s="80" t="n">
        <v>457</v>
      </c>
      <c r="I22" s="97"/>
      <c r="J22" s="102"/>
    </row>
    <row r="23" customFormat="false" ht="12" hidden="false" customHeight="true" outlineLevel="0" collapsed="false">
      <c r="A23" s="103" t="s">
        <v>114</v>
      </c>
      <c r="B23" s="95"/>
      <c r="C23" s="80" t="n">
        <v>41</v>
      </c>
      <c r="D23" s="80" t="n">
        <v>20</v>
      </c>
      <c r="E23" s="80" t="n">
        <v>112</v>
      </c>
      <c r="F23" s="80" t="n">
        <v>112</v>
      </c>
      <c r="G23" s="96" t="s">
        <v>26</v>
      </c>
      <c r="H23" s="80" t="n">
        <v>469</v>
      </c>
      <c r="I23" s="97"/>
      <c r="J23" s="102"/>
    </row>
    <row r="24" customFormat="false" ht="12" hidden="false" customHeight="true" outlineLevel="0" collapsed="false">
      <c r="A24" s="99" t="s">
        <v>109</v>
      </c>
      <c r="B24" s="79" t="n">
        <v>2011</v>
      </c>
      <c r="C24" s="80" t="n">
        <v>1814</v>
      </c>
      <c r="D24" s="80" t="n">
        <v>859</v>
      </c>
      <c r="E24" s="80" t="n">
        <v>4544</v>
      </c>
      <c r="F24" s="80" t="n">
        <v>4544</v>
      </c>
      <c r="G24" s="96" t="s">
        <v>26</v>
      </c>
      <c r="H24" s="80" t="n">
        <v>441</v>
      </c>
      <c r="I24" s="97"/>
      <c r="J24" s="102"/>
    </row>
    <row r="25" customFormat="false" ht="12" hidden="false" customHeight="true" outlineLevel="0" collapsed="false">
      <c r="B25" s="79" t="s">
        <v>110</v>
      </c>
      <c r="C25" s="80" t="n">
        <v>1957</v>
      </c>
      <c r="D25" s="80" t="n">
        <v>970</v>
      </c>
      <c r="E25" s="80" t="n">
        <v>4837</v>
      </c>
      <c r="F25" s="80" t="n">
        <v>4837</v>
      </c>
      <c r="G25" s="96" t="s">
        <v>26</v>
      </c>
      <c r="H25" s="80" t="n">
        <v>416</v>
      </c>
      <c r="I25" s="97"/>
      <c r="J25" s="78"/>
      <c r="K25" s="78"/>
      <c r="L25" s="78"/>
    </row>
    <row r="26" customFormat="false" ht="12" hidden="false" customHeight="true" outlineLevel="0" collapsed="false">
      <c r="A26" s="94"/>
      <c r="B26" s="79" t="n">
        <v>2005</v>
      </c>
      <c r="C26" s="80" t="n">
        <v>2138</v>
      </c>
      <c r="D26" s="80" t="n">
        <v>1055</v>
      </c>
      <c r="E26" s="80" t="n">
        <v>4373</v>
      </c>
      <c r="F26" s="80" t="n">
        <v>4373</v>
      </c>
      <c r="G26" s="96" t="s">
        <v>26</v>
      </c>
      <c r="H26" s="80" t="n">
        <v>345</v>
      </c>
      <c r="I26" s="97"/>
      <c r="J26" s="102"/>
    </row>
    <row r="27" customFormat="false" ht="12" hidden="false" customHeight="true" outlineLevel="0" collapsed="false">
      <c r="B27" s="79" t="n">
        <v>2000</v>
      </c>
      <c r="C27" s="80" t="n">
        <v>1129</v>
      </c>
      <c r="D27" s="80" t="n">
        <v>555</v>
      </c>
      <c r="E27" s="80" t="n">
        <v>1760</v>
      </c>
      <c r="F27" s="80" t="n">
        <v>1760</v>
      </c>
      <c r="G27" s="96" t="s">
        <v>26</v>
      </c>
      <c r="H27" s="80" t="n">
        <v>264</v>
      </c>
      <c r="I27" s="97"/>
      <c r="J27" s="102"/>
    </row>
    <row r="28" customFormat="false" ht="11.25" hidden="false" customHeight="true" outlineLevel="0" collapsed="false">
      <c r="B28" s="104"/>
      <c r="C28" s="80"/>
      <c r="D28" s="80"/>
      <c r="E28" s="80"/>
      <c r="F28" s="80"/>
      <c r="G28" s="80"/>
      <c r="H28" s="80"/>
      <c r="I28" s="97"/>
      <c r="J28" s="102"/>
    </row>
    <row r="29" customFormat="false" ht="21" hidden="false" customHeight="true" outlineLevel="0" collapsed="false">
      <c r="A29" s="88" t="s">
        <v>115</v>
      </c>
      <c r="B29" s="95"/>
      <c r="C29" s="80" t="n">
        <v>716</v>
      </c>
      <c r="D29" s="80" t="n">
        <v>483</v>
      </c>
      <c r="E29" s="80" t="n">
        <v>3076</v>
      </c>
      <c r="F29" s="80" t="n">
        <v>3076</v>
      </c>
      <c r="G29" s="96" t="s">
        <v>26</v>
      </c>
      <c r="H29" s="80" t="n">
        <v>530</v>
      </c>
      <c r="I29" s="97"/>
      <c r="J29" s="102"/>
    </row>
    <row r="30" customFormat="false" ht="12" hidden="false" customHeight="true" outlineLevel="0" collapsed="false">
      <c r="A30" s="105" t="s">
        <v>116</v>
      </c>
      <c r="B30" s="95"/>
      <c r="C30" s="80" t="n">
        <v>128</v>
      </c>
      <c r="D30" s="80" t="n">
        <v>84</v>
      </c>
      <c r="E30" s="80" t="n">
        <v>547</v>
      </c>
      <c r="F30" s="80" t="n">
        <v>547</v>
      </c>
      <c r="G30" s="96" t="s">
        <v>26</v>
      </c>
      <c r="H30" s="80" t="n">
        <v>543</v>
      </c>
      <c r="I30" s="97"/>
      <c r="J30" s="102"/>
    </row>
    <row r="31" customFormat="false" ht="12" hidden="false" customHeight="true" outlineLevel="0" collapsed="false">
      <c r="A31" s="105" t="s">
        <v>117</v>
      </c>
      <c r="B31" s="95"/>
      <c r="C31" s="80" t="n">
        <v>409</v>
      </c>
      <c r="D31" s="80" t="n">
        <v>286</v>
      </c>
      <c r="E31" s="80" t="n">
        <v>1943</v>
      </c>
      <c r="F31" s="80" t="n">
        <v>1943</v>
      </c>
      <c r="G31" s="96" t="s">
        <v>26</v>
      </c>
      <c r="H31" s="80" t="n">
        <v>566</v>
      </c>
      <c r="I31" s="97"/>
      <c r="J31" s="102"/>
    </row>
    <row r="32" customFormat="false" ht="12" hidden="false" customHeight="true" outlineLevel="0" collapsed="false">
      <c r="A32" s="99" t="s">
        <v>109</v>
      </c>
      <c r="B32" s="79" t="n">
        <v>2011</v>
      </c>
      <c r="C32" s="80" t="n">
        <v>1253</v>
      </c>
      <c r="D32" s="80" t="n">
        <v>854</v>
      </c>
      <c r="E32" s="80" t="n">
        <v>5565</v>
      </c>
      <c r="F32" s="80" t="n">
        <v>5565</v>
      </c>
      <c r="G32" s="96" t="s">
        <v>26</v>
      </c>
      <c r="H32" s="80" t="n">
        <v>543</v>
      </c>
      <c r="I32" s="97"/>
      <c r="J32" s="102"/>
    </row>
    <row r="33" customFormat="false" ht="12" hidden="false" customHeight="true" outlineLevel="0" collapsed="false">
      <c r="B33" s="79" t="s">
        <v>110</v>
      </c>
      <c r="C33" s="80" t="n">
        <v>1268</v>
      </c>
      <c r="D33" s="80" t="n">
        <v>833</v>
      </c>
      <c r="E33" s="80" t="n">
        <v>5132</v>
      </c>
      <c r="F33" s="80" t="n">
        <v>5132</v>
      </c>
      <c r="G33" s="96" t="s">
        <v>26</v>
      </c>
      <c r="H33" s="80" t="n">
        <v>513</v>
      </c>
      <c r="I33" s="97"/>
      <c r="J33" s="78"/>
      <c r="K33" s="78"/>
      <c r="L33" s="78"/>
    </row>
    <row r="34" customFormat="false" ht="12" hidden="false" customHeight="true" outlineLevel="0" collapsed="false">
      <c r="A34" s="94"/>
      <c r="B34" s="79" t="n">
        <v>2005</v>
      </c>
      <c r="C34" s="80" t="n">
        <v>1787</v>
      </c>
      <c r="D34" s="80" t="n">
        <v>1132</v>
      </c>
      <c r="E34" s="80" t="n">
        <v>5967</v>
      </c>
      <c r="F34" s="80" t="n">
        <v>5966</v>
      </c>
      <c r="G34" s="80" t="n">
        <v>2</v>
      </c>
      <c r="H34" s="80" t="n">
        <v>439</v>
      </c>
      <c r="I34" s="97"/>
      <c r="J34" s="102"/>
    </row>
    <row r="35" customFormat="false" ht="12" hidden="false" customHeight="true" outlineLevel="0" collapsed="false">
      <c r="B35" s="79" t="n">
        <v>2000</v>
      </c>
      <c r="C35" s="80" t="n">
        <v>2724</v>
      </c>
      <c r="D35" s="80" t="n">
        <v>1977</v>
      </c>
      <c r="E35" s="80" t="n">
        <v>6744</v>
      </c>
      <c r="F35" s="80" t="n">
        <v>6744</v>
      </c>
      <c r="G35" s="96" t="s">
        <v>26</v>
      </c>
      <c r="H35" s="80" t="n">
        <v>284</v>
      </c>
      <c r="I35" s="97"/>
      <c r="J35" s="102"/>
    </row>
    <row r="36" customFormat="false" ht="11.25" hidden="false" customHeight="true" outlineLevel="0" collapsed="false">
      <c r="A36" s="105"/>
      <c r="B36" s="104"/>
      <c r="C36" s="80"/>
      <c r="D36" s="80"/>
      <c r="E36" s="80"/>
      <c r="F36" s="80"/>
      <c r="G36" s="80"/>
      <c r="H36" s="80"/>
      <c r="I36" s="97"/>
      <c r="J36" s="102"/>
    </row>
    <row r="37" customFormat="false" ht="12" hidden="false" customHeight="true" outlineLevel="0" collapsed="false">
      <c r="A37" s="105" t="s">
        <v>118</v>
      </c>
      <c r="B37" s="95"/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97"/>
      <c r="J37" s="102"/>
    </row>
    <row r="38" customFormat="false" ht="12" hidden="false" customHeight="true" outlineLevel="0" collapsed="false">
      <c r="A38" s="105" t="s">
        <v>119</v>
      </c>
      <c r="B38" s="95"/>
      <c r="C38" s="80" t="n">
        <v>5</v>
      </c>
      <c r="D38" s="80" t="n">
        <v>2</v>
      </c>
      <c r="E38" s="80" t="n">
        <v>15</v>
      </c>
      <c r="F38" s="80" t="n">
        <v>10</v>
      </c>
      <c r="G38" s="80" t="n">
        <v>6</v>
      </c>
      <c r="H38" s="80" t="n">
        <v>571</v>
      </c>
      <c r="I38" s="97"/>
      <c r="J38" s="102"/>
    </row>
    <row r="39" customFormat="false" ht="12" hidden="false" customHeight="true" outlineLevel="0" collapsed="false">
      <c r="A39" s="105" t="s">
        <v>120</v>
      </c>
      <c r="B39" s="95"/>
      <c r="C39" s="80" t="n">
        <v>6294</v>
      </c>
      <c r="D39" s="80" t="n">
        <v>4132</v>
      </c>
      <c r="E39" s="80" t="n">
        <v>24447</v>
      </c>
      <c r="F39" s="80" t="n">
        <v>12779</v>
      </c>
      <c r="G39" s="80" t="n">
        <v>11669</v>
      </c>
      <c r="H39" s="80" t="n">
        <v>493</v>
      </c>
      <c r="I39" s="97"/>
      <c r="J39" s="102"/>
    </row>
    <row r="40" customFormat="false" ht="12" hidden="false" customHeight="true" outlineLevel="0" collapsed="false">
      <c r="A40" s="106" t="s">
        <v>121</v>
      </c>
      <c r="B40" s="95"/>
      <c r="C40" s="80" t="n">
        <v>102</v>
      </c>
      <c r="D40" s="80" t="n">
        <v>72</v>
      </c>
      <c r="E40" s="80" t="n">
        <v>470</v>
      </c>
      <c r="F40" s="80" t="n">
        <v>239</v>
      </c>
      <c r="G40" s="80" t="n">
        <v>231</v>
      </c>
      <c r="H40" s="80" t="n">
        <v>542</v>
      </c>
      <c r="I40" s="97"/>
      <c r="J40" s="102"/>
    </row>
    <row r="41" customFormat="false" ht="12" hidden="false" customHeight="true" outlineLevel="0" collapsed="false">
      <c r="A41" s="106" t="s">
        <v>122</v>
      </c>
      <c r="B41" s="95"/>
      <c r="C41" s="80" t="n">
        <v>10793</v>
      </c>
      <c r="D41" s="80" t="n">
        <v>7008</v>
      </c>
      <c r="E41" s="80" t="n">
        <v>40020</v>
      </c>
      <c r="F41" s="80" t="n">
        <v>20923</v>
      </c>
      <c r="G41" s="80" t="n">
        <v>19097</v>
      </c>
      <c r="H41" s="80" t="n">
        <v>476</v>
      </c>
      <c r="I41" s="97"/>
      <c r="J41" s="102"/>
    </row>
    <row r="42" customFormat="false" ht="12" hidden="false" customHeight="true" outlineLevel="0" collapsed="false">
      <c r="A42" s="99" t="s">
        <v>109</v>
      </c>
      <c r="B42" s="79" t="n">
        <v>2011</v>
      </c>
      <c r="C42" s="80" t="n">
        <v>17194</v>
      </c>
      <c r="D42" s="80" t="n">
        <v>11214</v>
      </c>
      <c r="E42" s="80" t="n">
        <v>64952</v>
      </c>
      <c r="F42" s="80" t="n">
        <v>33951</v>
      </c>
      <c r="G42" s="80" t="n">
        <v>31003</v>
      </c>
      <c r="H42" s="80" t="n">
        <v>483</v>
      </c>
      <c r="I42" s="79"/>
      <c r="J42" s="102"/>
    </row>
    <row r="43" customFormat="false" ht="12" hidden="false" customHeight="true" outlineLevel="0" collapsed="false">
      <c r="B43" s="79" t="s">
        <v>110</v>
      </c>
      <c r="C43" s="80" t="n">
        <v>16658</v>
      </c>
      <c r="D43" s="80" t="n">
        <v>10833</v>
      </c>
      <c r="E43" s="80" t="n">
        <v>60323</v>
      </c>
      <c r="F43" s="80" t="n">
        <v>31645</v>
      </c>
      <c r="G43" s="80" t="n">
        <v>28678</v>
      </c>
      <c r="H43" s="80" t="n">
        <v>464</v>
      </c>
      <c r="I43" s="97"/>
      <c r="J43" s="78"/>
      <c r="K43" s="78"/>
      <c r="L43" s="78"/>
      <c r="M43" s="78"/>
    </row>
    <row r="44" customFormat="false" ht="12" hidden="false" customHeight="true" outlineLevel="0" collapsed="false">
      <c r="A44" s="94"/>
      <c r="B44" s="79" t="n">
        <v>2005</v>
      </c>
      <c r="C44" s="80" t="n">
        <v>12761</v>
      </c>
      <c r="D44" s="80" t="n">
        <v>8562</v>
      </c>
      <c r="E44" s="80" t="n">
        <v>40691</v>
      </c>
      <c r="F44" s="80" t="n">
        <v>21473</v>
      </c>
      <c r="G44" s="80" t="n">
        <v>19219</v>
      </c>
      <c r="H44" s="80" t="n">
        <v>396</v>
      </c>
      <c r="I44" s="97"/>
      <c r="J44" s="102"/>
    </row>
    <row r="45" customFormat="false" ht="12" hidden="false" customHeight="true" outlineLevel="0" collapsed="false">
      <c r="B45" s="79" t="n">
        <v>2000</v>
      </c>
      <c r="C45" s="80" t="n">
        <v>8843</v>
      </c>
      <c r="D45" s="80" t="n">
        <v>5976</v>
      </c>
      <c r="E45" s="80" t="n">
        <v>21803</v>
      </c>
      <c r="F45" s="80" t="n">
        <v>10956</v>
      </c>
      <c r="G45" s="80" t="n">
        <v>10847</v>
      </c>
      <c r="H45" s="80" t="n">
        <v>304</v>
      </c>
      <c r="I45" s="97"/>
      <c r="J45" s="102"/>
    </row>
    <row r="46" customFormat="false" ht="11.25" hidden="false" customHeight="true" outlineLevel="0" collapsed="false">
      <c r="A46" s="105"/>
      <c r="B46" s="104"/>
      <c r="C46" s="80"/>
      <c r="D46" s="80"/>
      <c r="E46" s="80"/>
      <c r="F46" s="80"/>
      <c r="G46" s="80"/>
      <c r="H46" s="80"/>
      <c r="I46" s="97"/>
      <c r="J46" s="102"/>
    </row>
    <row r="47" customFormat="false" ht="12" hidden="false" customHeight="true" outlineLevel="0" collapsed="false">
      <c r="A47" s="105" t="s">
        <v>123</v>
      </c>
      <c r="B47" s="79" t="n">
        <v>2011</v>
      </c>
      <c r="C47" s="80" t="n">
        <v>5</v>
      </c>
      <c r="D47" s="80" t="n">
        <v>4</v>
      </c>
      <c r="E47" s="80" t="n">
        <v>16</v>
      </c>
      <c r="F47" s="80" t="n">
        <v>9</v>
      </c>
      <c r="G47" s="80" t="n">
        <v>7</v>
      </c>
      <c r="H47" s="80" t="n">
        <v>352</v>
      </c>
      <c r="I47" s="97"/>
      <c r="J47" s="102"/>
    </row>
    <row r="48" customFormat="false" ht="12" hidden="false" customHeight="true" outlineLevel="0" collapsed="false">
      <c r="B48" s="79" t="s">
        <v>110</v>
      </c>
      <c r="C48" s="80" t="n">
        <v>3</v>
      </c>
      <c r="D48" s="80" t="n">
        <v>1</v>
      </c>
      <c r="E48" s="80" t="n">
        <v>7</v>
      </c>
      <c r="F48" s="80" t="n">
        <v>6</v>
      </c>
      <c r="G48" s="80" t="n">
        <v>1</v>
      </c>
      <c r="H48" s="80" t="n">
        <v>481</v>
      </c>
      <c r="I48" s="97"/>
      <c r="J48" s="102"/>
    </row>
    <row r="49" customFormat="false" ht="12" hidden="false" customHeight="true" outlineLevel="0" collapsed="false">
      <c r="A49" s="105"/>
      <c r="B49" s="79" t="n">
        <v>2005</v>
      </c>
      <c r="C49" s="80" t="n">
        <v>4</v>
      </c>
      <c r="D49" s="80" t="n">
        <v>2</v>
      </c>
      <c r="E49" s="80" t="n">
        <v>11</v>
      </c>
      <c r="F49" s="80" t="n">
        <v>11</v>
      </c>
      <c r="G49" s="96" t="s">
        <v>26</v>
      </c>
      <c r="H49" s="80" t="n">
        <v>500</v>
      </c>
      <c r="I49" s="97"/>
      <c r="J49" s="102"/>
    </row>
    <row r="50" customFormat="false" ht="12" hidden="false" customHeight="true" outlineLevel="0" collapsed="false">
      <c r="A50" s="105"/>
      <c r="B50" s="79" t="n">
        <v>2000</v>
      </c>
      <c r="C50" s="96" t="s">
        <v>26</v>
      </c>
      <c r="D50" s="96" t="s">
        <v>26</v>
      </c>
      <c r="E50" s="96" t="s">
        <v>26</v>
      </c>
      <c r="F50" s="96" t="s">
        <v>26</v>
      </c>
      <c r="G50" s="96" t="s">
        <v>26</v>
      </c>
      <c r="H50" s="96" t="s">
        <v>26</v>
      </c>
      <c r="I50" s="97"/>
      <c r="J50" s="102"/>
    </row>
    <row r="51" customFormat="false" ht="11.25" hidden="false" customHeight="true" outlineLevel="0" collapsed="false">
      <c r="A51" s="104"/>
      <c r="B51" s="104"/>
      <c r="C51" s="80"/>
      <c r="D51" s="80"/>
      <c r="E51" s="80"/>
      <c r="F51" s="80"/>
      <c r="G51" s="80"/>
      <c r="H51" s="80"/>
      <c r="I51" s="97"/>
      <c r="J51" s="102"/>
    </row>
    <row r="52" customFormat="false" ht="12" hidden="false" customHeight="true" outlineLevel="0" collapsed="false">
      <c r="A52" s="107" t="s">
        <v>86</v>
      </c>
      <c r="B52" s="79" t="n">
        <v>2011</v>
      </c>
      <c r="C52" s="80" t="n">
        <v>32052</v>
      </c>
      <c r="D52" s="80" t="n">
        <v>20865</v>
      </c>
      <c r="E52" s="80" t="n">
        <v>109576</v>
      </c>
      <c r="F52" s="80" t="n">
        <v>78561</v>
      </c>
      <c r="G52" s="80" t="n">
        <v>31015</v>
      </c>
      <c r="H52" s="80" t="n">
        <v>438</v>
      </c>
      <c r="I52" s="97"/>
      <c r="J52" s="102"/>
    </row>
    <row r="53" customFormat="false" ht="12" hidden="false" customHeight="true" outlineLevel="0" collapsed="false">
      <c r="B53" s="79" t="s">
        <v>110</v>
      </c>
      <c r="C53" s="80" t="n">
        <v>33268</v>
      </c>
      <c r="D53" s="80" t="n">
        <v>21794</v>
      </c>
      <c r="E53" s="80" t="n">
        <v>106409</v>
      </c>
      <c r="F53" s="80" t="n">
        <v>77723</v>
      </c>
      <c r="G53" s="80" t="n">
        <v>28686</v>
      </c>
      <c r="H53" s="80" t="n">
        <v>407</v>
      </c>
      <c r="I53" s="97"/>
      <c r="J53" s="78"/>
      <c r="K53" s="78"/>
      <c r="L53" s="78"/>
      <c r="M53" s="78"/>
    </row>
    <row r="54" customFormat="false" ht="12" hidden="false" customHeight="true" outlineLevel="0" collapsed="false">
      <c r="A54" s="104"/>
      <c r="B54" s="79" t="n">
        <v>2005</v>
      </c>
      <c r="C54" s="80" t="n">
        <v>34966</v>
      </c>
      <c r="D54" s="80" t="n">
        <v>22618</v>
      </c>
      <c r="E54" s="80" t="n">
        <v>87588</v>
      </c>
      <c r="F54" s="80" t="n">
        <v>68367</v>
      </c>
      <c r="G54" s="80" t="n">
        <v>19221</v>
      </c>
      <c r="H54" s="80" t="n">
        <v>323</v>
      </c>
      <c r="I54" s="97"/>
      <c r="J54" s="102"/>
    </row>
    <row r="55" customFormat="false" ht="12" hidden="false" customHeight="true" outlineLevel="0" collapsed="false">
      <c r="A55" s="104"/>
      <c r="B55" s="79" t="n">
        <v>2000</v>
      </c>
      <c r="C55" s="80" t="n">
        <v>24750</v>
      </c>
      <c r="D55" s="80" t="n">
        <v>16293</v>
      </c>
      <c r="E55" s="80" t="n">
        <v>49154</v>
      </c>
      <c r="F55" s="80" t="n">
        <v>38306</v>
      </c>
      <c r="G55" s="80" t="n">
        <v>10848</v>
      </c>
      <c r="H55" s="80" t="n">
        <v>252</v>
      </c>
      <c r="I55" s="97"/>
      <c r="J55" s="102"/>
    </row>
    <row r="56" s="83" customFormat="true" ht="10.5" hidden="false" customHeight="true" outlineLevel="0" collapsed="false">
      <c r="A56" s="84" t="s">
        <v>90</v>
      </c>
      <c r="B56" s="84"/>
      <c r="C56" s="84"/>
      <c r="D56" s="84"/>
      <c r="E56" s="84"/>
      <c r="F56" s="84"/>
      <c r="G56" s="84"/>
      <c r="H56" s="84"/>
    </row>
    <row r="57" customFormat="false" ht="10.15" hidden="false" customHeight="true" outlineLevel="0" collapsed="false">
      <c r="A57" s="85" t="s">
        <v>91</v>
      </c>
      <c r="B57" s="85"/>
      <c r="C57" s="85"/>
      <c r="D57" s="85"/>
      <c r="E57" s="85"/>
      <c r="F57" s="85"/>
      <c r="G57" s="85"/>
      <c r="H57" s="85"/>
    </row>
    <row r="58" customFormat="false" ht="10.15" hidden="false" customHeight="true" outlineLevel="0" collapsed="false">
      <c r="A58" s="85" t="s">
        <v>92</v>
      </c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08"/>
      <c r="D60" s="108"/>
      <c r="E60" s="108"/>
      <c r="F60" s="108"/>
      <c r="G60" s="108"/>
      <c r="H60" s="108"/>
      <c r="I60" s="86"/>
    </row>
    <row r="61" customFormat="false" ht="12" hidden="false" customHeight="true" outlineLevel="0" collapsed="false">
      <c r="C61" s="108"/>
      <c r="D61" s="108"/>
      <c r="E61" s="108"/>
      <c r="F61" s="108"/>
      <c r="G61" s="108"/>
      <c r="H61" s="108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08"/>
      <c r="D62" s="108"/>
      <c r="E62" s="108"/>
      <c r="F62" s="108"/>
      <c r="G62" s="108"/>
      <c r="H62" s="108"/>
    </row>
    <row r="63" customFormat="false" ht="12" hidden="false" customHeight="true" outlineLevel="0" collapsed="false">
      <c r="C63" s="108"/>
      <c r="D63" s="108"/>
      <c r="E63" s="108"/>
      <c r="F63" s="108"/>
      <c r="G63" s="108"/>
      <c r="H63" s="108"/>
    </row>
    <row r="64" customFormat="false" ht="11.25" hidden="false" customHeight="true" outlineLevel="0" collapsed="false"/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09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11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28"/>
    <col collapsed="false" customWidth="true" hidden="false" outlineLevel="0" max="2" min="2" style="61" width="6.85"/>
    <col collapsed="false" customWidth="true" hidden="false" outlineLevel="0" max="9" min="3" style="61" width="8.56"/>
    <col collapsed="false" customWidth="true" hidden="false" outlineLevel="0" max="10" min="10" style="61" width="7.42"/>
    <col collapsed="false" customWidth="false" hidden="false" outlineLevel="0" max="257" min="11" style="61" width="11.56"/>
  </cols>
  <sheetData>
    <row r="1" customFormat="false" ht="24.75" hidden="false" customHeight="true" outlineLevel="0" collapsed="false">
      <c r="A1" s="110" t="s">
        <v>124</v>
      </c>
      <c r="B1" s="110"/>
      <c r="C1" s="110"/>
      <c r="D1" s="110"/>
      <c r="E1" s="110"/>
      <c r="F1" s="110"/>
      <c r="G1" s="110"/>
      <c r="H1" s="110"/>
      <c r="I1" s="110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111"/>
    </row>
    <row r="3" customFormat="false" ht="12" hidden="false" customHeight="true" outlineLevel="0" collapsed="false">
      <c r="A3" s="90" t="s">
        <v>99</v>
      </c>
      <c r="B3" s="91" t="s">
        <v>72</v>
      </c>
      <c r="C3" s="65" t="s">
        <v>73</v>
      </c>
      <c r="D3" s="112" t="s">
        <v>125</v>
      </c>
      <c r="E3" s="112"/>
      <c r="F3" s="112"/>
      <c r="G3" s="112"/>
      <c r="H3" s="112"/>
      <c r="I3" s="112"/>
    </row>
    <row r="4" customFormat="false" ht="12" hidden="false" customHeight="true" outlineLevel="0" collapsed="false">
      <c r="A4" s="90"/>
      <c r="B4" s="91"/>
      <c r="C4" s="65"/>
      <c r="D4" s="70" t="s">
        <v>126</v>
      </c>
      <c r="E4" s="70"/>
      <c r="F4" s="70"/>
      <c r="G4" s="113" t="s">
        <v>127</v>
      </c>
      <c r="H4" s="113"/>
      <c r="I4" s="113"/>
    </row>
    <row r="5" customFormat="false" ht="12" hidden="false" customHeight="true" outlineLevel="0" collapsed="false">
      <c r="A5" s="90"/>
      <c r="B5" s="91"/>
      <c r="C5" s="65"/>
      <c r="D5" s="70" t="s">
        <v>128</v>
      </c>
      <c r="E5" s="70" t="s">
        <v>129</v>
      </c>
      <c r="F5" s="70"/>
      <c r="G5" s="70" t="s">
        <v>128</v>
      </c>
      <c r="H5" s="113" t="s">
        <v>129</v>
      </c>
      <c r="I5" s="113"/>
    </row>
    <row r="6" customFormat="false" ht="36" hidden="false" customHeight="true" outlineLevel="0" collapsed="false">
      <c r="A6" s="90"/>
      <c r="B6" s="91"/>
      <c r="C6" s="65"/>
      <c r="D6" s="70"/>
      <c r="E6" s="68" t="s">
        <v>130</v>
      </c>
      <c r="F6" s="71" t="s">
        <v>131</v>
      </c>
      <c r="G6" s="70"/>
      <c r="H6" s="68" t="s">
        <v>130</v>
      </c>
      <c r="I6" s="66" t="s">
        <v>132</v>
      </c>
      <c r="J6" s="114"/>
    </row>
    <row r="7" customFormat="false" ht="12" hidden="false" customHeight="true" outlineLevel="0" collapsed="false">
      <c r="A7" s="90"/>
      <c r="B7" s="91"/>
      <c r="C7" s="67" t="s">
        <v>83</v>
      </c>
      <c r="D7" s="67"/>
      <c r="E7" s="68" t="s">
        <v>133</v>
      </c>
      <c r="F7" s="68"/>
      <c r="G7" s="70" t="s">
        <v>83</v>
      </c>
      <c r="H7" s="115" t="s">
        <v>133</v>
      </c>
      <c r="I7" s="115"/>
    </row>
    <row r="8" customFormat="false" ht="12" hidden="false" customHeight="true" outlineLevel="0" collapsed="false">
      <c r="A8" s="92"/>
      <c r="B8" s="92"/>
      <c r="C8" s="93"/>
      <c r="D8" s="93"/>
      <c r="E8" s="116"/>
      <c r="F8" s="116"/>
      <c r="G8" s="93"/>
      <c r="H8" s="93"/>
      <c r="I8" s="117"/>
    </row>
    <row r="9" customFormat="false" ht="12" hidden="false" customHeight="true" outlineLevel="0" collapsed="false">
      <c r="A9" s="94" t="s">
        <v>102</v>
      </c>
      <c r="B9" s="94"/>
      <c r="C9" s="80" t="n">
        <v>22</v>
      </c>
      <c r="D9" s="80" t="n">
        <v>15</v>
      </c>
      <c r="E9" s="96" t="s">
        <v>26</v>
      </c>
      <c r="F9" s="96" t="n">
        <v>100</v>
      </c>
      <c r="G9" s="80" t="n">
        <v>7</v>
      </c>
      <c r="H9" s="96" t="s">
        <v>26</v>
      </c>
      <c r="I9" s="96" t="n">
        <v>100</v>
      </c>
      <c r="J9" s="81"/>
      <c r="K9" s="81"/>
      <c r="L9" s="118"/>
      <c r="M9" s="81"/>
    </row>
    <row r="10" customFormat="false" ht="12" hidden="false" customHeight="true" outlineLevel="0" collapsed="false">
      <c r="A10" s="94" t="s">
        <v>103</v>
      </c>
      <c r="B10" s="94"/>
      <c r="C10" s="80" t="n">
        <v>29</v>
      </c>
      <c r="D10" s="80" t="n">
        <v>20</v>
      </c>
      <c r="E10" s="96" t="s">
        <v>26</v>
      </c>
      <c r="F10" s="96" t="n">
        <v>100</v>
      </c>
      <c r="G10" s="80" t="n">
        <v>9</v>
      </c>
      <c r="H10" s="96" t="s">
        <v>26</v>
      </c>
      <c r="I10" s="96" t="n">
        <v>100</v>
      </c>
      <c r="J10" s="81"/>
      <c r="K10" s="81"/>
      <c r="L10" s="118"/>
      <c r="M10" s="81"/>
    </row>
    <row r="11" customFormat="false" ht="12" hidden="false" customHeight="true" outlineLevel="0" collapsed="false">
      <c r="A11" s="94" t="s">
        <v>104</v>
      </c>
      <c r="B11" s="94"/>
      <c r="C11" s="80" t="n">
        <v>147</v>
      </c>
      <c r="D11" s="80" t="n">
        <v>90</v>
      </c>
      <c r="E11" s="96" t="s">
        <v>26</v>
      </c>
      <c r="F11" s="96" t="n">
        <v>100</v>
      </c>
      <c r="G11" s="80" t="n">
        <v>57</v>
      </c>
      <c r="H11" s="96" t="s">
        <v>26</v>
      </c>
      <c r="I11" s="96" t="n">
        <v>100</v>
      </c>
      <c r="J11" s="81"/>
      <c r="K11" s="81"/>
      <c r="L11" s="118"/>
      <c r="M11" s="81"/>
    </row>
    <row r="12" customFormat="false" ht="12" hidden="false" customHeight="true" outlineLevel="0" collapsed="false">
      <c r="A12" s="94" t="s">
        <v>105</v>
      </c>
      <c r="B12" s="94"/>
      <c r="C12" s="80" t="n">
        <v>618</v>
      </c>
      <c r="D12" s="80" t="n">
        <v>307</v>
      </c>
      <c r="E12" s="96" t="s">
        <v>26</v>
      </c>
      <c r="F12" s="96" t="n">
        <v>100</v>
      </c>
      <c r="G12" s="80" t="n">
        <v>311</v>
      </c>
      <c r="H12" s="96" t="s">
        <v>26</v>
      </c>
      <c r="I12" s="96" t="n">
        <v>100</v>
      </c>
      <c r="J12" s="81"/>
      <c r="K12" s="81"/>
      <c r="L12" s="118"/>
      <c r="M12" s="81"/>
    </row>
    <row r="13" customFormat="false" ht="12" hidden="false" customHeight="true" outlineLevel="0" collapsed="false">
      <c r="A13" s="94" t="s">
        <v>106</v>
      </c>
      <c r="B13" s="94"/>
      <c r="C13" s="80" t="n">
        <v>7043</v>
      </c>
      <c r="D13" s="80" t="n">
        <v>4447</v>
      </c>
      <c r="E13" s="96" t="n">
        <v>39.6</v>
      </c>
      <c r="F13" s="96" t="n">
        <v>60.4</v>
      </c>
      <c r="G13" s="80" t="n">
        <v>2596</v>
      </c>
      <c r="H13" s="96" t="n">
        <v>24.5</v>
      </c>
      <c r="I13" s="96" t="n">
        <v>75.5</v>
      </c>
      <c r="J13" s="81"/>
      <c r="K13" s="81"/>
      <c r="L13" s="118"/>
      <c r="M13" s="81"/>
    </row>
    <row r="14" customFormat="false" ht="21" hidden="false" customHeight="true" outlineLevel="0" collapsed="false">
      <c r="A14" s="98" t="s">
        <v>107</v>
      </c>
      <c r="B14" s="94"/>
      <c r="C14" s="80" t="n">
        <v>3646</v>
      </c>
      <c r="D14" s="80" t="n">
        <v>2336</v>
      </c>
      <c r="E14" s="96" t="n">
        <v>33.7</v>
      </c>
      <c r="F14" s="96" t="n">
        <v>66.3</v>
      </c>
      <c r="G14" s="80" t="n">
        <v>1310</v>
      </c>
      <c r="H14" s="96" t="n">
        <v>31.8</v>
      </c>
      <c r="I14" s="96" t="n">
        <v>68.2</v>
      </c>
      <c r="J14" s="81"/>
      <c r="K14" s="81"/>
      <c r="L14" s="118"/>
      <c r="M14" s="81"/>
    </row>
    <row r="15" customFormat="false" ht="21" hidden="false" customHeight="true" outlineLevel="0" collapsed="false">
      <c r="A15" s="98" t="s">
        <v>108</v>
      </c>
      <c r="B15" s="95"/>
      <c r="C15" s="80" t="n">
        <v>281</v>
      </c>
      <c r="D15" s="80" t="n">
        <v>172</v>
      </c>
      <c r="E15" s="96" t="s">
        <v>26</v>
      </c>
      <c r="F15" s="96" t="n">
        <v>100</v>
      </c>
      <c r="G15" s="80" t="n">
        <v>109</v>
      </c>
      <c r="H15" s="96" t="s">
        <v>26</v>
      </c>
      <c r="I15" s="96" t="n">
        <v>100</v>
      </c>
      <c r="J15" s="81"/>
      <c r="K15" s="81"/>
      <c r="L15" s="118"/>
      <c r="M15" s="81"/>
    </row>
    <row r="16" customFormat="false" ht="12" hidden="false" customHeight="true" outlineLevel="0" collapsed="false">
      <c r="A16" s="99" t="s">
        <v>109</v>
      </c>
      <c r="B16" s="79" t="n">
        <v>2011</v>
      </c>
      <c r="C16" s="80" t="n">
        <v>11786</v>
      </c>
      <c r="D16" s="80" t="n">
        <v>7387</v>
      </c>
      <c r="E16" s="96" t="n">
        <v>34.5</v>
      </c>
      <c r="F16" s="96" t="n">
        <v>65.5</v>
      </c>
      <c r="G16" s="80" t="n">
        <v>4399</v>
      </c>
      <c r="H16" s="96" t="n">
        <v>24</v>
      </c>
      <c r="I16" s="96" t="n">
        <v>76</v>
      </c>
      <c r="J16" s="81"/>
      <c r="K16" s="81"/>
      <c r="L16" s="118"/>
      <c r="M16" s="81"/>
    </row>
    <row r="17" customFormat="false" ht="12" hidden="false" customHeight="true" outlineLevel="0" collapsed="false">
      <c r="B17" s="79" t="s">
        <v>110</v>
      </c>
      <c r="C17" s="80" t="n">
        <v>13382</v>
      </c>
      <c r="D17" s="80" t="n">
        <v>8440</v>
      </c>
      <c r="E17" s="96" t="n">
        <v>41.7</v>
      </c>
      <c r="F17" s="96" t="n">
        <v>58.3</v>
      </c>
      <c r="G17" s="80" t="n">
        <v>4942</v>
      </c>
      <c r="H17" s="96" t="n">
        <v>27.9</v>
      </c>
      <c r="I17" s="96" t="n">
        <v>72.1</v>
      </c>
      <c r="J17" s="81"/>
      <c r="K17" s="81"/>
      <c r="L17" s="118"/>
      <c r="M17" s="81"/>
    </row>
    <row r="18" customFormat="false" ht="12" hidden="false" customHeight="true" outlineLevel="0" collapsed="false">
      <c r="A18" s="94"/>
      <c r="B18" s="79" t="n">
        <v>2005</v>
      </c>
      <c r="C18" s="80" t="n">
        <v>18276</v>
      </c>
      <c r="D18" s="80" t="n">
        <v>10290</v>
      </c>
      <c r="E18" s="96" t="n">
        <v>53.9</v>
      </c>
      <c r="F18" s="96" t="n">
        <v>46.1</v>
      </c>
      <c r="G18" s="80" t="n">
        <v>7986</v>
      </c>
      <c r="H18" s="96" t="n">
        <v>39.7</v>
      </c>
      <c r="I18" s="96" t="n">
        <v>60.3</v>
      </c>
      <c r="J18" s="81"/>
      <c r="K18" s="81"/>
      <c r="L18" s="118"/>
      <c r="M18" s="81"/>
    </row>
    <row r="19" customFormat="false" ht="12" hidden="false" customHeight="true" outlineLevel="0" collapsed="false">
      <c r="B19" s="79" t="n">
        <v>2000</v>
      </c>
      <c r="C19" s="80" t="n">
        <v>12054</v>
      </c>
      <c r="D19" s="80" t="n">
        <v>5140</v>
      </c>
      <c r="E19" s="96" t="n">
        <v>59.4</v>
      </c>
      <c r="F19" s="96" t="n">
        <v>40.6</v>
      </c>
      <c r="G19" s="80" t="n">
        <v>6914</v>
      </c>
      <c r="H19" s="96" t="n">
        <v>42.5</v>
      </c>
      <c r="I19" s="96" t="n">
        <v>57.5</v>
      </c>
      <c r="J19" s="81"/>
      <c r="K19" s="81"/>
      <c r="L19" s="118"/>
      <c r="M19" s="81"/>
    </row>
    <row r="20" customFormat="false" ht="11.25" hidden="false" customHeight="true" outlineLevel="0" collapsed="false">
      <c r="B20" s="94"/>
      <c r="C20" s="119"/>
      <c r="D20" s="119"/>
      <c r="E20" s="119"/>
      <c r="F20" s="119"/>
      <c r="G20" s="119"/>
      <c r="H20" s="119"/>
      <c r="I20" s="119"/>
      <c r="J20" s="81"/>
      <c r="K20" s="81"/>
      <c r="L20" s="118"/>
      <c r="M20" s="81"/>
    </row>
    <row r="21" customFormat="false" ht="21" hidden="false" customHeight="true" outlineLevel="0" collapsed="false">
      <c r="A21" s="101" t="s">
        <v>134</v>
      </c>
      <c r="B21" s="94"/>
      <c r="C21" s="80" t="n">
        <v>981</v>
      </c>
      <c r="D21" s="80" t="n">
        <v>617</v>
      </c>
      <c r="E21" s="96" t="n">
        <v>41.8</v>
      </c>
      <c r="F21" s="96" t="n">
        <v>58.2</v>
      </c>
      <c r="G21" s="80" t="n">
        <v>364</v>
      </c>
      <c r="H21" s="96" t="n">
        <v>45.3</v>
      </c>
      <c r="I21" s="96" t="n">
        <v>54.7</v>
      </c>
      <c r="J21" s="81"/>
      <c r="K21" s="81"/>
      <c r="L21" s="118"/>
      <c r="M21" s="81"/>
    </row>
    <row r="22" customFormat="false" ht="12" hidden="false" customHeight="true" outlineLevel="0" collapsed="false">
      <c r="A22" s="94" t="s">
        <v>112</v>
      </c>
      <c r="B22" s="103"/>
      <c r="C22" s="80" t="n">
        <v>3</v>
      </c>
      <c r="D22" s="80" t="n">
        <v>2</v>
      </c>
      <c r="E22" s="96" t="s">
        <v>26</v>
      </c>
      <c r="F22" s="96" t="n">
        <v>100</v>
      </c>
      <c r="G22" s="80" t="n">
        <v>1</v>
      </c>
      <c r="H22" s="96" t="n">
        <v>100</v>
      </c>
      <c r="I22" s="96" t="s">
        <v>26</v>
      </c>
      <c r="J22" s="81"/>
      <c r="K22" s="81"/>
      <c r="L22" s="118"/>
      <c r="M22" s="81"/>
    </row>
    <row r="23" customFormat="false" ht="12" hidden="false" customHeight="true" outlineLevel="0" collapsed="false">
      <c r="A23" s="94" t="s">
        <v>113</v>
      </c>
      <c r="C23" s="80" t="n">
        <v>789</v>
      </c>
      <c r="D23" s="80" t="n">
        <v>581</v>
      </c>
      <c r="E23" s="96" t="n">
        <v>48</v>
      </c>
      <c r="F23" s="96" t="n">
        <v>52</v>
      </c>
      <c r="G23" s="80" t="n">
        <v>208</v>
      </c>
      <c r="H23" s="96" t="n">
        <v>45.2</v>
      </c>
      <c r="I23" s="96" t="n">
        <v>54.8</v>
      </c>
      <c r="J23" s="81"/>
      <c r="K23" s="81"/>
      <c r="L23" s="118"/>
      <c r="M23" s="81"/>
    </row>
    <row r="24" customFormat="false" ht="12" hidden="false" customHeight="true" outlineLevel="0" collapsed="false">
      <c r="A24" s="103" t="s">
        <v>114</v>
      </c>
      <c r="C24" s="80" t="n">
        <v>41</v>
      </c>
      <c r="D24" s="80" t="n">
        <v>23</v>
      </c>
      <c r="E24" s="96" t="n">
        <v>17.4</v>
      </c>
      <c r="F24" s="96" t="n">
        <v>82.6</v>
      </c>
      <c r="G24" s="80" t="n">
        <v>18</v>
      </c>
      <c r="H24" s="96" t="n">
        <v>22.2</v>
      </c>
      <c r="I24" s="96" t="n">
        <v>77.8</v>
      </c>
      <c r="J24" s="81"/>
      <c r="K24" s="81"/>
      <c r="L24" s="118"/>
      <c r="M24" s="81"/>
    </row>
    <row r="25" customFormat="false" ht="12" hidden="false" customHeight="true" outlineLevel="0" collapsed="false">
      <c r="A25" s="99" t="s">
        <v>109</v>
      </c>
      <c r="B25" s="79" t="n">
        <v>2011</v>
      </c>
      <c r="C25" s="80" t="n">
        <v>1814</v>
      </c>
      <c r="D25" s="80" t="n">
        <v>1223</v>
      </c>
      <c r="E25" s="96" t="n">
        <v>44.2</v>
      </c>
      <c r="F25" s="96" t="n">
        <v>55.8</v>
      </c>
      <c r="G25" s="80" t="n">
        <v>591</v>
      </c>
      <c r="H25" s="96" t="n">
        <v>44.7</v>
      </c>
      <c r="I25" s="96" t="n">
        <v>55.3</v>
      </c>
      <c r="J25" s="81"/>
      <c r="K25" s="81"/>
      <c r="L25" s="118"/>
      <c r="M25" s="81"/>
    </row>
    <row r="26" customFormat="false" ht="12" hidden="false" customHeight="true" outlineLevel="0" collapsed="false">
      <c r="B26" s="79" t="s">
        <v>110</v>
      </c>
      <c r="C26" s="80" t="n">
        <v>1957</v>
      </c>
      <c r="D26" s="80" t="n">
        <v>1277</v>
      </c>
      <c r="E26" s="96" t="n">
        <v>47.2</v>
      </c>
      <c r="F26" s="96" t="n">
        <v>52.8</v>
      </c>
      <c r="G26" s="80" t="n">
        <v>680</v>
      </c>
      <c r="H26" s="96" t="n">
        <v>48.4</v>
      </c>
      <c r="I26" s="96" t="n">
        <v>51.6</v>
      </c>
      <c r="J26" s="81"/>
      <c r="K26" s="81"/>
      <c r="L26" s="118"/>
      <c r="M26" s="81"/>
    </row>
    <row r="27" customFormat="false" ht="12" hidden="false" customHeight="true" outlineLevel="0" collapsed="false">
      <c r="A27" s="94"/>
      <c r="B27" s="79" t="n">
        <v>2005</v>
      </c>
      <c r="C27" s="80" t="n">
        <v>2138</v>
      </c>
      <c r="D27" s="80" t="n">
        <v>1152</v>
      </c>
      <c r="E27" s="96" t="n">
        <v>44.2</v>
      </c>
      <c r="F27" s="96" t="n">
        <v>55.8</v>
      </c>
      <c r="G27" s="80" t="n">
        <v>986</v>
      </c>
      <c r="H27" s="96" t="n">
        <v>49.3</v>
      </c>
      <c r="I27" s="96" t="n">
        <v>50.7</v>
      </c>
      <c r="J27" s="81"/>
      <c r="K27" s="81"/>
      <c r="L27" s="118"/>
      <c r="M27" s="81"/>
    </row>
    <row r="28" customFormat="false" ht="12" hidden="false" customHeight="true" outlineLevel="0" collapsed="false">
      <c r="B28" s="79" t="n">
        <v>2000</v>
      </c>
      <c r="C28" s="80" t="n">
        <v>1129</v>
      </c>
      <c r="D28" s="80" t="n">
        <v>365</v>
      </c>
      <c r="E28" s="96" t="n">
        <v>41.9</v>
      </c>
      <c r="F28" s="96" t="n">
        <v>58.1</v>
      </c>
      <c r="G28" s="80" t="n">
        <v>764</v>
      </c>
      <c r="H28" s="96" t="n">
        <v>50.3</v>
      </c>
      <c r="I28" s="96" t="n">
        <v>49.7</v>
      </c>
      <c r="J28" s="81"/>
      <c r="K28" s="81"/>
      <c r="L28" s="118"/>
      <c r="M28" s="81"/>
    </row>
    <row r="29" customFormat="false" ht="11.25" hidden="false" customHeight="true" outlineLevel="0" collapsed="false">
      <c r="B29" s="104"/>
      <c r="C29" s="119"/>
      <c r="D29" s="119"/>
      <c r="E29" s="119"/>
      <c r="F29" s="119"/>
      <c r="G29" s="119"/>
      <c r="H29" s="96"/>
      <c r="I29" s="96"/>
      <c r="J29" s="81"/>
      <c r="K29" s="81"/>
      <c r="L29" s="118"/>
      <c r="M29" s="81"/>
    </row>
    <row r="30" customFormat="false" ht="21" hidden="false" customHeight="true" outlineLevel="0" collapsed="false">
      <c r="A30" s="88" t="s">
        <v>135</v>
      </c>
      <c r="B30" s="104"/>
      <c r="C30" s="80" t="n">
        <v>716</v>
      </c>
      <c r="D30" s="80" t="n">
        <v>507</v>
      </c>
      <c r="E30" s="96" t="n">
        <v>14.6</v>
      </c>
      <c r="F30" s="96" t="n">
        <v>85.4</v>
      </c>
      <c r="G30" s="80" t="n">
        <v>209</v>
      </c>
      <c r="H30" s="96" t="n">
        <v>20.6</v>
      </c>
      <c r="I30" s="96" t="n">
        <v>79.4</v>
      </c>
      <c r="J30" s="81"/>
      <c r="K30" s="81"/>
      <c r="L30" s="118"/>
      <c r="M30" s="81"/>
    </row>
    <row r="31" customFormat="false" ht="12" hidden="false" customHeight="true" outlineLevel="0" collapsed="false">
      <c r="A31" s="105" t="s">
        <v>116</v>
      </c>
      <c r="B31" s="104"/>
      <c r="C31" s="80" t="n">
        <v>128</v>
      </c>
      <c r="D31" s="80" t="n">
        <v>108</v>
      </c>
      <c r="E31" s="96" t="n">
        <v>32.4</v>
      </c>
      <c r="F31" s="96" t="n">
        <v>67.6</v>
      </c>
      <c r="G31" s="80" t="n">
        <v>20</v>
      </c>
      <c r="H31" s="96" t="n">
        <v>15</v>
      </c>
      <c r="I31" s="96" t="n">
        <v>85</v>
      </c>
      <c r="J31" s="81"/>
      <c r="K31" s="81"/>
      <c r="L31" s="118"/>
      <c r="M31" s="81"/>
    </row>
    <row r="32" customFormat="false" ht="12" hidden="false" customHeight="true" outlineLevel="0" collapsed="false">
      <c r="A32" s="105" t="s">
        <v>117</v>
      </c>
      <c r="B32" s="104"/>
      <c r="C32" s="80" t="n">
        <v>409</v>
      </c>
      <c r="D32" s="80" t="n">
        <v>376</v>
      </c>
      <c r="E32" s="96" t="n">
        <v>27.1</v>
      </c>
      <c r="F32" s="96" t="n">
        <v>72.9</v>
      </c>
      <c r="G32" s="80" t="n">
        <v>33</v>
      </c>
      <c r="H32" s="96" t="n">
        <v>39.4</v>
      </c>
      <c r="I32" s="96" t="n">
        <v>60.6</v>
      </c>
      <c r="J32" s="81"/>
      <c r="K32" s="81"/>
      <c r="L32" s="118"/>
      <c r="M32" s="81"/>
    </row>
    <row r="33" customFormat="false" ht="12" hidden="false" customHeight="true" outlineLevel="0" collapsed="false">
      <c r="A33" s="99" t="s">
        <v>109</v>
      </c>
      <c r="B33" s="79" t="n">
        <v>2011</v>
      </c>
      <c r="C33" s="80" t="n">
        <v>1253</v>
      </c>
      <c r="D33" s="80" t="n">
        <v>991</v>
      </c>
      <c r="E33" s="96" t="n">
        <v>21.3</v>
      </c>
      <c r="F33" s="96" t="n">
        <v>78.7</v>
      </c>
      <c r="G33" s="80" t="n">
        <v>262</v>
      </c>
      <c r="H33" s="96" t="n">
        <v>22.5</v>
      </c>
      <c r="I33" s="96" t="n">
        <v>77.5</v>
      </c>
      <c r="J33" s="81"/>
      <c r="K33" s="81"/>
      <c r="L33" s="118"/>
      <c r="M33" s="81"/>
    </row>
    <row r="34" customFormat="false" ht="12" hidden="false" customHeight="true" outlineLevel="0" collapsed="false">
      <c r="B34" s="79" t="s">
        <v>110</v>
      </c>
      <c r="C34" s="80" t="n">
        <v>1268</v>
      </c>
      <c r="D34" s="80" t="n">
        <v>994</v>
      </c>
      <c r="E34" s="96" t="n">
        <v>22.7</v>
      </c>
      <c r="F34" s="96" t="n">
        <v>77.3</v>
      </c>
      <c r="G34" s="80" t="n">
        <v>274</v>
      </c>
      <c r="H34" s="96" t="n">
        <v>22.3</v>
      </c>
      <c r="I34" s="96" t="n">
        <v>77.7</v>
      </c>
      <c r="J34" s="81"/>
      <c r="K34" s="81"/>
      <c r="L34" s="118"/>
      <c r="M34" s="81"/>
    </row>
    <row r="35" customFormat="false" ht="12" hidden="false" customHeight="true" outlineLevel="0" collapsed="false">
      <c r="A35" s="94"/>
      <c r="B35" s="79" t="n">
        <v>2005</v>
      </c>
      <c r="C35" s="80" t="n">
        <v>1787</v>
      </c>
      <c r="D35" s="80" t="n">
        <v>1268</v>
      </c>
      <c r="E35" s="96" t="n">
        <v>22.7</v>
      </c>
      <c r="F35" s="96" t="n">
        <v>77.3</v>
      </c>
      <c r="G35" s="80" t="n">
        <v>519</v>
      </c>
      <c r="H35" s="96" t="n">
        <v>25</v>
      </c>
      <c r="I35" s="96" t="n">
        <v>75</v>
      </c>
      <c r="J35" s="81"/>
      <c r="K35" s="81"/>
      <c r="L35" s="118"/>
      <c r="M35" s="81"/>
    </row>
    <row r="36" customFormat="false" ht="12" hidden="false" customHeight="true" outlineLevel="0" collapsed="false">
      <c r="B36" s="79" t="n">
        <v>2000</v>
      </c>
      <c r="C36" s="80" t="n">
        <v>2724</v>
      </c>
      <c r="D36" s="80" t="n">
        <v>805</v>
      </c>
      <c r="E36" s="96" t="n">
        <v>27.7</v>
      </c>
      <c r="F36" s="96" t="n">
        <v>72.3</v>
      </c>
      <c r="G36" s="80" t="n">
        <v>1919</v>
      </c>
      <c r="H36" s="96" t="n">
        <v>31.1</v>
      </c>
      <c r="I36" s="96" t="n">
        <v>68.9</v>
      </c>
      <c r="J36" s="81"/>
      <c r="K36" s="81"/>
      <c r="L36" s="118"/>
      <c r="M36" s="81"/>
    </row>
    <row r="37" customFormat="false" ht="11.25" hidden="false" customHeight="true" outlineLevel="0" collapsed="false">
      <c r="A37" s="105"/>
      <c r="B37" s="104"/>
      <c r="C37" s="119"/>
      <c r="D37" s="119"/>
      <c r="E37" s="119"/>
      <c r="F37" s="119"/>
      <c r="G37" s="119"/>
      <c r="H37" s="96"/>
      <c r="I37" s="96"/>
      <c r="J37" s="81"/>
      <c r="K37" s="81"/>
      <c r="L37" s="118"/>
      <c r="M37" s="81"/>
    </row>
    <row r="38" customFormat="false" ht="12" hidden="false" customHeight="true" outlineLevel="0" collapsed="false">
      <c r="A38" s="105" t="s">
        <v>118</v>
      </c>
      <c r="B38" s="104"/>
      <c r="C38" s="96" t="s">
        <v>26</v>
      </c>
      <c r="D38" s="96" t="s">
        <v>26</v>
      </c>
      <c r="E38" s="96" t="s">
        <v>26</v>
      </c>
      <c r="F38" s="96" t="s">
        <v>26</v>
      </c>
      <c r="G38" s="96" t="s">
        <v>26</v>
      </c>
      <c r="H38" s="96" t="s">
        <v>26</v>
      </c>
      <c r="I38" s="96" t="s">
        <v>26</v>
      </c>
      <c r="J38" s="81"/>
      <c r="K38" s="81"/>
      <c r="L38" s="118"/>
      <c r="M38" s="81"/>
    </row>
    <row r="39" customFormat="false" ht="12" hidden="false" customHeight="true" outlineLevel="0" collapsed="false">
      <c r="A39" s="105" t="s">
        <v>119</v>
      </c>
      <c r="B39" s="120"/>
      <c r="C39" s="80" t="n">
        <v>5</v>
      </c>
      <c r="D39" s="80" t="n">
        <v>2</v>
      </c>
      <c r="E39" s="96" t="n">
        <v>50</v>
      </c>
      <c r="F39" s="96" t="n">
        <v>50</v>
      </c>
      <c r="G39" s="80" t="n">
        <v>3</v>
      </c>
      <c r="H39" s="96" t="n">
        <v>33.3</v>
      </c>
      <c r="I39" s="96" t="n">
        <v>66.7</v>
      </c>
      <c r="J39" s="81"/>
      <c r="K39" s="81"/>
      <c r="L39" s="118"/>
      <c r="M39" s="81"/>
    </row>
    <row r="40" customFormat="false" ht="12" hidden="false" customHeight="true" outlineLevel="0" collapsed="false">
      <c r="A40" s="105" t="s">
        <v>120</v>
      </c>
      <c r="B40" s="120"/>
      <c r="C40" s="80" t="n">
        <v>6294</v>
      </c>
      <c r="D40" s="80" t="n">
        <v>2887</v>
      </c>
      <c r="E40" s="96" t="n">
        <v>20.5</v>
      </c>
      <c r="F40" s="96" t="n">
        <v>79.5</v>
      </c>
      <c r="G40" s="80" t="n">
        <v>3407</v>
      </c>
      <c r="H40" s="96" t="n">
        <v>19.2</v>
      </c>
      <c r="I40" s="96" t="n">
        <v>80.8</v>
      </c>
      <c r="J40" s="81"/>
      <c r="K40" s="81"/>
      <c r="L40" s="118"/>
      <c r="M40" s="81"/>
    </row>
    <row r="41" customFormat="false" ht="12" hidden="false" customHeight="true" outlineLevel="0" collapsed="false">
      <c r="A41" s="106" t="s">
        <v>121</v>
      </c>
      <c r="B41" s="82"/>
      <c r="C41" s="80" t="n">
        <v>102</v>
      </c>
      <c r="D41" s="80" t="n">
        <v>54</v>
      </c>
      <c r="E41" s="96" t="n">
        <v>3.7</v>
      </c>
      <c r="F41" s="96" t="n">
        <v>96.3</v>
      </c>
      <c r="G41" s="80" t="n">
        <v>48</v>
      </c>
      <c r="H41" s="96" t="n">
        <v>4.2</v>
      </c>
      <c r="I41" s="96" t="n">
        <v>95.8</v>
      </c>
      <c r="J41" s="81"/>
      <c r="K41" s="81"/>
      <c r="L41" s="118"/>
      <c r="M41" s="81"/>
    </row>
    <row r="42" customFormat="false" ht="12" hidden="false" customHeight="true" outlineLevel="0" collapsed="false">
      <c r="A42" s="106" t="s">
        <v>122</v>
      </c>
      <c r="B42" s="104"/>
      <c r="C42" s="80" t="n">
        <v>10793</v>
      </c>
      <c r="D42" s="80" t="n">
        <v>4617</v>
      </c>
      <c r="E42" s="96" t="n">
        <v>22.6</v>
      </c>
      <c r="F42" s="96" t="n">
        <v>77.4</v>
      </c>
      <c r="G42" s="80" t="n">
        <v>6176</v>
      </c>
      <c r="H42" s="96" t="n">
        <v>13</v>
      </c>
      <c r="I42" s="96" t="n">
        <v>87</v>
      </c>
      <c r="J42" s="81"/>
      <c r="K42" s="81"/>
      <c r="L42" s="118"/>
      <c r="M42" s="81"/>
    </row>
    <row r="43" customFormat="false" ht="12" hidden="false" customHeight="true" outlineLevel="0" collapsed="false">
      <c r="A43" s="99" t="s">
        <v>109</v>
      </c>
      <c r="B43" s="79" t="n">
        <v>2011</v>
      </c>
      <c r="C43" s="80" t="n">
        <v>17194</v>
      </c>
      <c r="D43" s="80" t="n">
        <v>7560</v>
      </c>
      <c r="E43" s="96" t="n">
        <v>21.6</v>
      </c>
      <c r="F43" s="96" t="n">
        <v>78.4</v>
      </c>
      <c r="G43" s="80" t="n">
        <v>9634</v>
      </c>
      <c r="H43" s="96" t="n">
        <v>15.1</v>
      </c>
      <c r="I43" s="96" t="n">
        <v>84.9</v>
      </c>
      <c r="J43" s="81"/>
      <c r="K43" s="81"/>
      <c r="L43" s="118"/>
      <c r="M43" s="81"/>
    </row>
    <row r="44" customFormat="false" ht="12" hidden="false" customHeight="true" outlineLevel="0" collapsed="false">
      <c r="B44" s="79" t="s">
        <v>110</v>
      </c>
      <c r="C44" s="80" t="n">
        <v>16658</v>
      </c>
      <c r="D44" s="80" t="n">
        <v>7222</v>
      </c>
      <c r="E44" s="96" t="n">
        <v>21</v>
      </c>
      <c r="F44" s="96" t="n">
        <v>79</v>
      </c>
      <c r="G44" s="80" t="n">
        <v>9436</v>
      </c>
      <c r="H44" s="96" t="n">
        <v>16</v>
      </c>
      <c r="I44" s="96" t="n">
        <v>84</v>
      </c>
      <c r="J44" s="81"/>
      <c r="K44" s="81"/>
      <c r="L44" s="118"/>
      <c r="M44" s="81"/>
    </row>
    <row r="45" customFormat="false" ht="12" hidden="false" customHeight="true" outlineLevel="0" collapsed="false">
      <c r="A45" s="94"/>
      <c r="B45" s="79" t="n">
        <v>2005</v>
      </c>
      <c r="C45" s="80" t="n">
        <v>12761</v>
      </c>
      <c r="D45" s="80" t="n">
        <v>4860</v>
      </c>
      <c r="E45" s="96" t="n">
        <v>18</v>
      </c>
      <c r="F45" s="96" t="n">
        <v>82</v>
      </c>
      <c r="G45" s="80" t="n">
        <v>7901</v>
      </c>
      <c r="H45" s="96" t="n">
        <v>18.4</v>
      </c>
      <c r="I45" s="96" t="n">
        <v>81.6</v>
      </c>
      <c r="J45" s="81"/>
      <c r="K45" s="81"/>
      <c r="L45" s="118"/>
      <c r="M45" s="81"/>
    </row>
    <row r="46" customFormat="false" ht="12" hidden="false" customHeight="true" outlineLevel="0" collapsed="false">
      <c r="B46" s="79" t="n">
        <v>2000</v>
      </c>
      <c r="C46" s="80" t="n">
        <v>8843</v>
      </c>
      <c r="D46" s="80" t="n">
        <v>2233</v>
      </c>
      <c r="E46" s="96" t="n">
        <v>16.3</v>
      </c>
      <c r="F46" s="96" t="n">
        <v>83.7</v>
      </c>
      <c r="G46" s="80" t="n">
        <v>6610</v>
      </c>
      <c r="H46" s="96" t="n">
        <v>19.4</v>
      </c>
      <c r="I46" s="96" t="n">
        <v>80.6</v>
      </c>
      <c r="J46" s="81"/>
      <c r="K46" s="81"/>
      <c r="L46" s="118"/>
      <c r="M46" s="81"/>
    </row>
    <row r="47" customFormat="false" ht="11.25" hidden="false" customHeight="true" outlineLevel="0" collapsed="false">
      <c r="A47" s="105"/>
      <c r="B47" s="104"/>
      <c r="C47" s="121"/>
      <c r="D47" s="121"/>
      <c r="E47" s="121"/>
      <c r="F47" s="121"/>
      <c r="G47" s="121"/>
      <c r="H47" s="122"/>
      <c r="I47" s="122"/>
      <c r="J47" s="81"/>
      <c r="K47" s="81"/>
      <c r="L47" s="118"/>
      <c r="M47" s="81"/>
    </row>
    <row r="48" customFormat="false" ht="12" hidden="false" customHeight="true" outlineLevel="0" collapsed="false">
      <c r="A48" s="105" t="s">
        <v>123</v>
      </c>
      <c r="B48" s="79" t="n">
        <v>2011</v>
      </c>
      <c r="C48" s="80" t="n">
        <v>5</v>
      </c>
      <c r="D48" s="80" t="n">
        <v>1</v>
      </c>
      <c r="E48" s="96" t="n">
        <v>100</v>
      </c>
      <c r="F48" s="96" t="s">
        <v>26</v>
      </c>
      <c r="G48" s="80" t="n">
        <v>4</v>
      </c>
      <c r="H48" s="96" t="s">
        <v>26</v>
      </c>
      <c r="I48" s="96" t="n">
        <v>100</v>
      </c>
      <c r="J48" s="81"/>
      <c r="K48" s="81"/>
      <c r="L48" s="118"/>
      <c r="M48" s="81"/>
    </row>
    <row r="49" customFormat="false" ht="12" hidden="false" customHeight="true" outlineLevel="0" collapsed="false">
      <c r="B49" s="79" t="s">
        <v>110</v>
      </c>
      <c r="C49" s="80" t="n">
        <v>3</v>
      </c>
      <c r="D49" s="96" t="s">
        <v>26</v>
      </c>
      <c r="E49" s="96" t="s">
        <v>26</v>
      </c>
      <c r="F49" s="96" t="s">
        <v>26</v>
      </c>
      <c r="G49" s="80" t="n">
        <v>3</v>
      </c>
      <c r="H49" s="96" t="s">
        <v>26</v>
      </c>
      <c r="I49" s="96" t="n">
        <v>100</v>
      </c>
      <c r="J49" s="81"/>
      <c r="K49" s="81"/>
      <c r="L49" s="118"/>
      <c r="M49" s="81"/>
    </row>
    <row r="50" customFormat="false" ht="12" hidden="false" customHeight="true" outlineLevel="0" collapsed="false">
      <c r="A50" s="105"/>
      <c r="B50" s="79" t="n">
        <v>2005</v>
      </c>
      <c r="C50" s="80" t="n">
        <v>4</v>
      </c>
      <c r="D50" s="80" t="n">
        <v>4</v>
      </c>
      <c r="E50" s="96" t="s">
        <v>26</v>
      </c>
      <c r="F50" s="96" t="n">
        <v>100</v>
      </c>
      <c r="G50" s="96" t="s">
        <v>26</v>
      </c>
      <c r="H50" s="96" t="s">
        <v>26</v>
      </c>
      <c r="I50" s="96" t="s">
        <v>26</v>
      </c>
      <c r="J50" s="81"/>
      <c r="K50" s="81"/>
      <c r="L50" s="118"/>
      <c r="M50" s="81"/>
    </row>
    <row r="51" customFormat="false" ht="12" hidden="false" customHeight="true" outlineLevel="0" collapsed="false">
      <c r="A51" s="105"/>
      <c r="B51" s="79" t="n">
        <v>2000</v>
      </c>
      <c r="C51" s="96" t="s">
        <v>26</v>
      </c>
      <c r="D51" s="96" t="s">
        <v>26</v>
      </c>
      <c r="E51" s="96" t="s">
        <v>26</v>
      </c>
      <c r="F51" s="96" t="s">
        <v>26</v>
      </c>
      <c r="G51" s="96" t="s">
        <v>26</v>
      </c>
      <c r="H51" s="96" t="s">
        <v>26</v>
      </c>
      <c r="I51" s="96" t="s">
        <v>26</v>
      </c>
      <c r="J51" s="81"/>
      <c r="K51" s="81"/>
      <c r="L51" s="118"/>
      <c r="M51" s="81"/>
    </row>
    <row r="52" customFormat="false" ht="11.25" hidden="false" customHeight="true" outlineLevel="0" collapsed="false">
      <c r="A52" s="104"/>
      <c r="B52" s="104"/>
      <c r="C52" s="80"/>
      <c r="D52" s="80"/>
      <c r="E52" s="122"/>
      <c r="F52" s="122"/>
      <c r="G52" s="80"/>
      <c r="H52" s="122"/>
      <c r="I52" s="122"/>
      <c r="J52" s="81"/>
      <c r="K52" s="81"/>
      <c r="L52" s="118"/>
      <c r="M52" s="81"/>
    </row>
    <row r="53" customFormat="false" ht="12" hidden="false" customHeight="true" outlineLevel="0" collapsed="false">
      <c r="A53" s="107" t="s">
        <v>86</v>
      </c>
      <c r="B53" s="79" t="n">
        <v>2011</v>
      </c>
      <c r="C53" s="80" t="n">
        <v>32052</v>
      </c>
      <c r="D53" s="80" t="n">
        <v>17162</v>
      </c>
      <c r="E53" s="96" t="n">
        <v>28.8</v>
      </c>
      <c r="F53" s="96" t="n">
        <v>71.2</v>
      </c>
      <c r="G53" s="80" t="n">
        <v>14890</v>
      </c>
      <c r="H53" s="96" t="n">
        <v>19</v>
      </c>
      <c r="I53" s="96" t="n">
        <v>81</v>
      </c>
      <c r="J53" s="81"/>
      <c r="K53" s="81"/>
      <c r="L53" s="118"/>
      <c r="M53" s="81"/>
    </row>
    <row r="54" customFormat="false" ht="12" hidden="false" customHeight="true" outlineLevel="0" collapsed="false">
      <c r="B54" s="79" t="s">
        <v>110</v>
      </c>
      <c r="C54" s="80" t="n">
        <v>33268</v>
      </c>
      <c r="D54" s="80" t="n">
        <v>17933</v>
      </c>
      <c r="E54" s="96" t="n">
        <v>32.7</v>
      </c>
      <c r="F54" s="96" t="n">
        <v>67.3</v>
      </c>
      <c r="G54" s="80" t="n">
        <v>15335</v>
      </c>
      <c r="H54" s="96" t="n">
        <v>21.4</v>
      </c>
      <c r="I54" s="96" t="n">
        <v>78.6</v>
      </c>
      <c r="J54" s="81"/>
      <c r="K54" s="81"/>
      <c r="L54" s="118"/>
      <c r="M54" s="81"/>
    </row>
    <row r="55" customFormat="false" ht="12" hidden="false" customHeight="true" outlineLevel="0" collapsed="false">
      <c r="A55" s="104"/>
      <c r="B55" s="79" t="n">
        <v>2005</v>
      </c>
      <c r="C55" s="80" t="n">
        <v>34966</v>
      </c>
      <c r="D55" s="80" t="n">
        <v>17574</v>
      </c>
      <c r="E55" s="96" t="n">
        <v>41.1</v>
      </c>
      <c r="F55" s="96" t="n">
        <v>58.9</v>
      </c>
      <c r="G55" s="80" t="n">
        <v>17392</v>
      </c>
      <c r="H55" s="96" t="n">
        <v>30.1</v>
      </c>
      <c r="I55" s="96" t="n">
        <v>69.9</v>
      </c>
      <c r="J55" s="81"/>
      <c r="K55" s="81"/>
      <c r="L55" s="118"/>
      <c r="M55" s="81"/>
    </row>
    <row r="56" customFormat="false" ht="12" hidden="false" customHeight="true" outlineLevel="0" collapsed="false">
      <c r="A56" s="104"/>
      <c r="B56" s="79" t="n">
        <v>2000</v>
      </c>
      <c r="C56" s="80" t="n">
        <v>24750</v>
      </c>
      <c r="D56" s="80" t="n">
        <v>8543</v>
      </c>
      <c r="E56" s="96" t="n">
        <v>44.4</v>
      </c>
      <c r="F56" s="96" t="n">
        <v>55.6</v>
      </c>
      <c r="G56" s="80" t="n">
        <v>16207</v>
      </c>
      <c r="H56" s="96" t="n">
        <v>32.1</v>
      </c>
      <c r="I56" s="96" t="n">
        <v>67.9</v>
      </c>
      <c r="J56" s="81"/>
      <c r="K56" s="81"/>
      <c r="L56" s="118"/>
      <c r="M56" s="81"/>
    </row>
    <row r="57" s="83" customFormat="true" ht="10.5" hidden="false" customHeight="true" outlineLevel="0" collapsed="false">
      <c r="A57" s="84" t="s">
        <v>90</v>
      </c>
      <c r="B57" s="84"/>
      <c r="C57" s="84"/>
      <c r="D57" s="84"/>
      <c r="E57" s="84"/>
      <c r="F57" s="84"/>
      <c r="G57" s="84"/>
      <c r="H57" s="84"/>
    </row>
    <row r="58" customFormat="false" ht="10.15" hidden="false" customHeight="true" outlineLevel="0" collapsed="false">
      <c r="A58" s="85" t="s">
        <v>91</v>
      </c>
      <c r="B58" s="85"/>
      <c r="C58" s="85"/>
      <c r="D58" s="85"/>
      <c r="E58" s="85"/>
      <c r="F58" s="85"/>
      <c r="G58" s="85"/>
      <c r="H58" s="85"/>
    </row>
    <row r="59" customFormat="false" ht="11.25" hidden="false" customHeight="true" outlineLevel="0" collapsed="false"/>
    <row r="60" customFormat="false" ht="12.75" hidden="false" customHeight="true" outlineLevel="0" collapsed="false">
      <c r="A60" s="86"/>
      <c r="B60" s="86"/>
      <c r="C60" s="108"/>
      <c r="D60" s="108"/>
      <c r="E60" s="108"/>
      <c r="F60" s="108"/>
      <c r="G60" s="108"/>
      <c r="H60" s="86"/>
      <c r="I60" s="86"/>
    </row>
    <row r="61" customFormat="false" ht="12" hidden="false" customHeight="true" outlineLevel="0" collapsed="false">
      <c r="C61" s="108"/>
      <c r="D61" s="108"/>
      <c r="E61" s="108"/>
      <c r="F61" s="108"/>
      <c r="G61" s="108"/>
      <c r="I61" s="83"/>
      <c r="J61" s="83"/>
      <c r="K61" s="83"/>
      <c r="L61" s="83"/>
      <c r="M61" s="83"/>
    </row>
    <row r="62" customFormat="false" ht="12" hidden="false" customHeight="true" outlineLevel="0" collapsed="false">
      <c r="C62" s="108"/>
      <c r="D62" s="108"/>
      <c r="E62" s="108"/>
      <c r="F62" s="108"/>
      <c r="G62" s="108"/>
      <c r="H62" s="123"/>
      <c r="I62" s="123"/>
    </row>
    <row r="63" customFormat="false" ht="12" hidden="false" customHeight="true" outlineLevel="0" collapsed="false">
      <c r="C63" s="108"/>
      <c r="D63" s="108"/>
      <c r="E63" s="108"/>
      <c r="F63" s="108"/>
      <c r="G63" s="108"/>
      <c r="H63" s="123"/>
      <c r="I63" s="123"/>
    </row>
    <row r="64" customFormat="false" ht="11.25" hidden="false" customHeight="true" outlineLevel="0" collapsed="false">
      <c r="C64" s="123"/>
      <c r="D64" s="123"/>
      <c r="E64" s="123"/>
      <c r="F64" s="123"/>
      <c r="G64" s="123"/>
      <c r="H64" s="123"/>
      <c r="I64" s="123"/>
    </row>
    <row r="65" customFormat="false" ht="11.25" hidden="false" customHeight="true" outlineLevel="0" collapsed="false">
      <c r="K65" s="89"/>
      <c r="L65" s="89"/>
      <c r="M65" s="89"/>
    </row>
    <row r="66" customFormat="false" ht="11.25" hidden="false" customHeight="true" outlineLevel="0" collapsed="false">
      <c r="K66" s="89"/>
      <c r="L66" s="89"/>
      <c r="M66" s="89"/>
    </row>
    <row r="67" customFormat="false" ht="11.25" hidden="false" customHeight="true" outlineLevel="0" collapsed="false">
      <c r="K67" s="89"/>
      <c r="L67" s="89"/>
      <c r="M67" s="89"/>
    </row>
    <row r="68" customFormat="false" ht="11.25" hidden="false" customHeight="true" outlineLevel="0" collapsed="false">
      <c r="K68" s="89"/>
      <c r="L68" s="89"/>
      <c r="M68" s="89"/>
    </row>
    <row r="69" customFormat="false" ht="11.25" hidden="false" customHeight="true" outlineLevel="0" collapsed="false">
      <c r="K69" s="89"/>
      <c r="L69" s="89"/>
      <c r="M69" s="89"/>
    </row>
    <row r="70" customFormat="false" ht="11.25" hidden="false" customHeight="true" outlineLevel="0" collapsed="false">
      <c r="K70" s="89"/>
      <c r="L70" s="89"/>
      <c r="M70" s="89"/>
    </row>
    <row r="71" customFormat="false" ht="11.25" hidden="false" customHeight="true" outlineLevel="0" collapsed="false">
      <c r="K71" s="89"/>
      <c r="L71" s="89"/>
      <c r="M71" s="89"/>
    </row>
    <row r="72" customFormat="false" ht="11.25" hidden="false" customHeight="true" outlineLevel="0" collapsed="false">
      <c r="K72" s="89"/>
      <c r="L72" s="89"/>
      <c r="M72" s="89"/>
    </row>
    <row r="73" customFormat="false" ht="11.25" hidden="false" customHeight="true" outlineLevel="0" collapsed="false">
      <c r="K73" s="89"/>
      <c r="L73" s="89"/>
      <c r="M73" s="89"/>
    </row>
    <row r="74" customFormat="false" ht="11.25" hidden="false" customHeight="true" outlineLevel="0" collapsed="false">
      <c r="M74" s="109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11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1" width="22.7"/>
    <col collapsed="false" customWidth="true" hidden="false" outlineLevel="0" max="8" min="2" style="61" width="8.7"/>
    <col collapsed="false" customWidth="false" hidden="false" outlineLevel="0" max="257" min="9" style="61" width="11.56"/>
  </cols>
  <sheetData>
    <row r="1" customFormat="false" ht="24.75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111"/>
    </row>
    <row r="3" customFormat="false" ht="12" hidden="false" customHeight="true" outlineLevel="0" collapsed="false">
      <c r="A3" s="90" t="s">
        <v>99</v>
      </c>
      <c r="B3" s="65" t="s">
        <v>73</v>
      </c>
      <c r="C3" s="65" t="s">
        <v>137</v>
      </c>
      <c r="D3" s="65"/>
      <c r="E3" s="65" t="s">
        <v>138</v>
      </c>
      <c r="F3" s="65"/>
      <c r="G3" s="112" t="s">
        <v>139</v>
      </c>
      <c r="H3" s="112"/>
    </row>
    <row r="4" customFormat="false" ht="36" hidden="false" customHeight="true" outlineLevel="0" collapsed="false">
      <c r="A4" s="90"/>
      <c r="B4" s="65"/>
      <c r="C4" s="70" t="s">
        <v>76</v>
      </c>
      <c r="D4" s="70" t="s">
        <v>140</v>
      </c>
      <c r="E4" s="70" t="s">
        <v>76</v>
      </c>
      <c r="F4" s="70" t="s">
        <v>140</v>
      </c>
      <c r="G4" s="70" t="s">
        <v>76</v>
      </c>
      <c r="H4" s="113" t="s">
        <v>140</v>
      </c>
    </row>
    <row r="5" customFormat="false" ht="12" hidden="false" customHeight="true" outlineLevel="0" collapsed="false">
      <c r="A5" s="90"/>
      <c r="B5" s="124" t="s">
        <v>83</v>
      </c>
      <c r="C5" s="124"/>
      <c r="D5" s="124"/>
      <c r="E5" s="124"/>
      <c r="F5" s="124"/>
      <c r="G5" s="124"/>
      <c r="H5" s="124"/>
    </row>
    <row r="6" customFormat="false" ht="12" hidden="false" customHeight="true" outlineLevel="0" collapsed="false">
      <c r="A6" s="92"/>
      <c r="B6" s="93"/>
      <c r="C6" s="93"/>
      <c r="D6" s="93"/>
      <c r="E6" s="93"/>
      <c r="F6" s="93"/>
      <c r="G6" s="93"/>
      <c r="H6" s="117"/>
    </row>
    <row r="7" customFormat="false" ht="12" hidden="false" customHeight="true" outlineLevel="0" collapsed="false">
      <c r="A7" s="94" t="s">
        <v>102</v>
      </c>
      <c r="B7" s="80" t="n">
        <v>22</v>
      </c>
      <c r="C7" s="80" t="n">
        <v>21</v>
      </c>
      <c r="D7" s="80" t="n">
        <v>11</v>
      </c>
      <c r="E7" s="80" t="n">
        <v>1</v>
      </c>
      <c r="F7" s="80" t="n">
        <v>1</v>
      </c>
      <c r="G7" s="80" t="s">
        <v>26</v>
      </c>
      <c r="H7" s="80" t="s">
        <v>26</v>
      </c>
      <c r="I7" s="125"/>
    </row>
    <row r="8" customFormat="false" ht="12" hidden="false" customHeight="true" outlineLevel="0" collapsed="false">
      <c r="A8" s="94" t="s">
        <v>103</v>
      </c>
      <c r="B8" s="80" t="n">
        <v>29</v>
      </c>
      <c r="C8" s="80" t="n">
        <v>29</v>
      </c>
      <c r="D8" s="80" t="n">
        <v>13</v>
      </c>
      <c r="E8" s="80" t="s">
        <v>26</v>
      </c>
      <c r="F8" s="80" t="s">
        <v>26</v>
      </c>
      <c r="G8" s="80" t="s">
        <v>26</v>
      </c>
      <c r="H8" s="80" t="s">
        <v>26</v>
      </c>
      <c r="I8" s="125"/>
    </row>
    <row r="9" customFormat="false" ht="12" hidden="false" customHeight="true" outlineLevel="0" collapsed="false">
      <c r="A9" s="94" t="s">
        <v>104</v>
      </c>
      <c r="B9" s="80" t="n">
        <v>147</v>
      </c>
      <c r="C9" s="80" t="n">
        <v>143</v>
      </c>
      <c r="D9" s="80" t="n">
        <v>79</v>
      </c>
      <c r="E9" s="80" t="n">
        <v>4</v>
      </c>
      <c r="F9" s="80" t="n">
        <v>3</v>
      </c>
      <c r="G9" s="80" t="n">
        <v>1</v>
      </c>
      <c r="H9" s="80" t="n">
        <v>1</v>
      </c>
      <c r="I9" s="125"/>
    </row>
    <row r="10" customFormat="false" ht="12" hidden="false" customHeight="true" outlineLevel="0" collapsed="false">
      <c r="A10" s="94" t="s">
        <v>105</v>
      </c>
      <c r="B10" s="80" t="n">
        <v>618</v>
      </c>
      <c r="C10" s="80" t="n">
        <v>599</v>
      </c>
      <c r="D10" s="80" t="n">
        <v>341</v>
      </c>
      <c r="E10" s="80" t="n">
        <v>19</v>
      </c>
      <c r="F10" s="80" t="n">
        <v>8</v>
      </c>
      <c r="G10" s="80" t="n">
        <v>3</v>
      </c>
      <c r="H10" s="80" t="n">
        <v>2</v>
      </c>
      <c r="I10" s="125"/>
    </row>
    <row r="11" customFormat="false" ht="12" hidden="false" customHeight="true" outlineLevel="0" collapsed="false">
      <c r="A11" s="94" t="s">
        <v>106</v>
      </c>
      <c r="B11" s="80" t="n">
        <v>7043</v>
      </c>
      <c r="C11" s="80" t="n">
        <v>6932</v>
      </c>
      <c r="D11" s="80" t="n">
        <v>4736</v>
      </c>
      <c r="E11" s="80" t="n">
        <v>111</v>
      </c>
      <c r="F11" s="80" t="n">
        <v>76</v>
      </c>
      <c r="G11" s="80" t="n">
        <v>22</v>
      </c>
      <c r="H11" s="80" t="n">
        <v>18</v>
      </c>
      <c r="I11" s="125"/>
    </row>
    <row r="12" customFormat="false" ht="21" hidden="false" customHeight="true" outlineLevel="0" collapsed="false">
      <c r="A12" s="98" t="s">
        <v>107</v>
      </c>
      <c r="B12" s="80" t="n">
        <v>3646</v>
      </c>
      <c r="C12" s="80" t="n">
        <v>3622</v>
      </c>
      <c r="D12" s="80" t="n">
        <v>2922</v>
      </c>
      <c r="E12" s="80" t="n">
        <v>24</v>
      </c>
      <c r="F12" s="80" t="n">
        <v>22</v>
      </c>
      <c r="G12" s="80" t="n">
        <v>4</v>
      </c>
      <c r="H12" s="80" t="n">
        <v>4</v>
      </c>
      <c r="I12" s="125"/>
    </row>
    <row r="13" customFormat="false" ht="21" hidden="false" customHeight="true" outlineLevel="0" collapsed="false">
      <c r="A13" s="98" t="s">
        <v>108</v>
      </c>
      <c r="B13" s="80" t="n">
        <v>281</v>
      </c>
      <c r="C13" s="80" t="n">
        <v>271</v>
      </c>
      <c r="D13" s="80" t="n">
        <v>183</v>
      </c>
      <c r="E13" s="80" t="n">
        <v>10</v>
      </c>
      <c r="F13" s="80" t="n">
        <v>8</v>
      </c>
      <c r="G13" s="80" t="n">
        <v>1</v>
      </c>
      <c r="H13" s="80" t="n">
        <v>1</v>
      </c>
      <c r="I13" s="125"/>
    </row>
    <row r="14" customFormat="false" ht="12" hidden="false" customHeight="true" outlineLevel="0" collapsed="false">
      <c r="A14" s="99" t="s">
        <v>109</v>
      </c>
      <c r="B14" s="80" t="n">
        <v>11786</v>
      </c>
      <c r="C14" s="80" t="n">
        <v>11617</v>
      </c>
      <c r="D14" s="80" t="n">
        <v>8285</v>
      </c>
      <c r="E14" s="80" t="n">
        <v>169</v>
      </c>
      <c r="F14" s="80" t="n">
        <v>118</v>
      </c>
      <c r="G14" s="80" t="n">
        <v>31</v>
      </c>
      <c r="H14" s="80" t="n">
        <v>26</v>
      </c>
      <c r="I14" s="125"/>
    </row>
    <row r="15" customFormat="false" ht="12" hidden="false" customHeight="true" outlineLevel="0" collapsed="false">
      <c r="B15" s="80"/>
      <c r="C15" s="80"/>
      <c r="D15" s="80"/>
      <c r="E15" s="80"/>
      <c r="F15" s="80"/>
      <c r="G15" s="80"/>
      <c r="H15" s="80"/>
      <c r="I15" s="125"/>
    </row>
    <row r="16" customFormat="false" ht="21" hidden="false" customHeight="true" outlineLevel="0" collapsed="false">
      <c r="A16" s="101" t="s">
        <v>134</v>
      </c>
      <c r="B16" s="80" t="n">
        <v>981</v>
      </c>
      <c r="C16" s="80" t="n">
        <v>964</v>
      </c>
      <c r="D16" s="80" t="n">
        <v>415</v>
      </c>
      <c r="E16" s="80" t="n">
        <v>17</v>
      </c>
      <c r="F16" s="80" t="n">
        <v>9</v>
      </c>
      <c r="G16" s="80" t="n">
        <v>2</v>
      </c>
      <c r="H16" s="80" t="n">
        <v>2</v>
      </c>
      <c r="I16" s="125"/>
    </row>
    <row r="17" customFormat="false" ht="12" hidden="false" customHeight="true" outlineLevel="0" collapsed="false">
      <c r="A17" s="94" t="s">
        <v>112</v>
      </c>
      <c r="B17" s="80" t="n">
        <v>3</v>
      </c>
      <c r="C17" s="80" t="n">
        <v>3</v>
      </c>
      <c r="D17" s="80" t="n">
        <v>0</v>
      </c>
      <c r="E17" s="80" t="s">
        <v>26</v>
      </c>
      <c r="F17" s="80" t="s">
        <v>26</v>
      </c>
      <c r="G17" s="80" t="s">
        <v>26</v>
      </c>
      <c r="H17" s="80" t="s">
        <v>26</v>
      </c>
      <c r="I17" s="125"/>
    </row>
    <row r="18" customFormat="false" ht="12" hidden="false" customHeight="true" outlineLevel="0" collapsed="false">
      <c r="A18" s="94" t="s">
        <v>113</v>
      </c>
      <c r="B18" s="80" t="n">
        <v>789</v>
      </c>
      <c r="C18" s="80" t="n">
        <v>765</v>
      </c>
      <c r="D18" s="80" t="n">
        <v>364</v>
      </c>
      <c r="E18" s="80" t="n">
        <v>24</v>
      </c>
      <c r="F18" s="80" t="n">
        <v>5</v>
      </c>
      <c r="G18" s="80" t="n">
        <v>3</v>
      </c>
      <c r="H18" s="80" t="n">
        <v>1</v>
      </c>
      <c r="I18" s="125"/>
    </row>
    <row r="19" customFormat="false" ht="12" hidden="false" customHeight="true" outlineLevel="0" collapsed="false">
      <c r="A19" s="103" t="s">
        <v>114</v>
      </c>
      <c r="B19" s="80" t="n">
        <v>41</v>
      </c>
      <c r="C19" s="80" t="n">
        <v>41</v>
      </c>
      <c r="D19" s="80" t="n">
        <v>21</v>
      </c>
      <c r="E19" s="80" t="s">
        <v>26</v>
      </c>
      <c r="F19" s="80" t="s">
        <v>26</v>
      </c>
      <c r="G19" s="80" t="s">
        <v>26</v>
      </c>
      <c r="H19" s="80" t="s">
        <v>26</v>
      </c>
      <c r="I19" s="125"/>
    </row>
    <row r="20" customFormat="false" ht="12" hidden="false" customHeight="true" outlineLevel="0" collapsed="false">
      <c r="A20" s="99" t="s">
        <v>109</v>
      </c>
      <c r="B20" s="80" t="n">
        <v>1814</v>
      </c>
      <c r="C20" s="80" t="n">
        <v>1773</v>
      </c>
      <c r="D20" s="80" t="n">
        <v>800</v>
      </c>
      <c r="E20" s="80" t="n">
        <v>41</v>
      </c>
      <c r="F20" s="80" t="n">
        <v>14</v>
      </c>
      <c r="G20" s="80" t="n">
        <v>5</v>
      </c>
      <c r="H20" s="80" t="n">
        <v>3</v>
      </c>
      <c r="I20" s="125"/>
    </row>
    <row r="21" customFormat="false" ht="12.75" hidden="false" customHeight="true" outlineLevel="0" collapsed="false">
      <c r="B21" s="80"/>
      <c r="C21" s="80"/>
      <c r="D21" s="80"/>
      <c r="E21" s="80"/>
      <c r="F21" s="80"/>
      <c r="G21" s="80"/>
      <c r="H21" s="80"/>
      <c r="I21" s="125"/>
    </row>
    <row r="22" customFormat="false" ht="21" hidden="false" customHeight="true" outlineLevel="0" collapsed="false">
      <c r="A22" s="88" t="s">
        <v>135</v>
      </c>
      <c r="B22" s="80" t="n">
        <v>716</v>
      </c>
      <c r="C22" s="80" t="n">
        <v>713</v>
      </c>
      <c r="D22" s="80" t="n">
        <v>280</v>
      </c>
      <c r="E22" s="80" t="n">
        <v>3</v>
      </c>
      <c r="F22" s="80" t="n">
        <v>2</v>
      </c>
      <c r="G22" s="80" t="s">
        <v>26</v>
      </c>
      <c r="H22" s="80" t="s">
        <v>26</v>
      </c>
      <c r="I22" s="125"/>
    </row>
    <row r="23" customFormat="false" ht="12" hidden="false" customHeight="true" outlineLevel="0" collapsed="false">
      <c r="A23" s="105" t="s">
        <v>116</v>
      </c>
      <c r="B23" s="80" t="n">
        <v>128</v>
      </c>
      <c r="C23" s="80" t="n">
        <v>127</v>
      </c>
      <c r="D23" s="80" t="n">
        <v>49</v>
      </c>
      <c r="E23" s="80" t="n">
        <v>1</v>
      </c>
      <c r="F23" s="80" t="s">
        <v>26</v>
      </c>
      <c r="G23" s="80" t="s">
        <v>26</v>
      </c>
      <c r="H23" s="80" t="s">
        <v>26</v>
      </c>
      <c r="I23" s="125"/>
    </row>
    <row r="24" customFormat="false" ht="12" hidden="false" customHeight="true" outlineLevel="0" collapsed="false">
      <c r="A24" s="105" t="s">
        <v>117</v>
      </c>
      <c r="B24" s="80" t="n">
        <v>409</v>
      </c>
      <c r="C24" s="80" t="n">
        <v>402</v>
      </c>
      <c r="D24" s="80" t="n">
        <v>189</v>
      </c>
      <c r="E24" s="80" t="n">
        <v>7</v>
      </c>
      <c r="F24" s="80" t="n">
        <v>6</v>
      </c>
      <c r="G24" s="80" t="n">
        <v>1</v>
      </c>
      <c r="H24" s="80" t="n">
        <v>1</v>
      </c>
      <c r="I24" s="125"/>
    </row>
    <row r="25" customFormat="false" ht="12" hidden="false" customHeight="true" outlineLevel="0" collapsed="false">
      <c r="A25" s="99" t="s">
        <v>109</v>
      </c>
      <c r="B25" s="80" t="n">
        <v>1253</v>
      </c>
      <c r="C25" s="80" t="n">
        <v>1242</v>
      </c>
      <c r="D25" s="80" t="n">
        <v>518</v>
      </c>
      <c r="E25" s="80" t="n">
        <v>11</v>
      </c>
      <c r="F25" s="80" t="n">
        <v>8</v>
      </c>
      <c r="G25" s="80" t="n">
        <v>1</v>
      </c>
      <c r="H25" s="80" t="n">
        <v>1</v>
      </c>
      <c r="I25" s="125"/>
    </row>
    <row r="26" customFormat="false" ht="12" hidden="false" customHeight="true" outlineLevel="0" collapsed="false">
      <c r="A26" s="105"/>
      <c r="B26" s="80"/>
      <c r="C26" s="80"/>
      <c r="D26" s="80"/>
      <c r="E26" s="80"/>
      <c r="F26" s="80"/>
      <c r="G26" s="80"/>
      <c r="H26" s="80"/>
      <c r="I26" s="125"/>
    </row>
    <row r="27" customFormat="false" ht="12" hidden="false" customHeight="true" outlineLevel="0" collapsed="false">
      <c r="A27" s="105" t="s">
        <v>118</v>
      </c>
      <c r="B27" s="80" t="s">
        <v>26</v>
      </c>
      <c r="C27" s="80" t="s">
        <v>26</v>
      </c>
      <c r="D27" s="80" t="s">
        <v>26</v>
      </c>
      <c r="E27" s="80" t="s">
        <v>26</v>
      </c>
      <c r="F27" s="80" t="s">
        <v>26</v>
      </c>
      <c r="G27" s="80" t="s">
        <v>26</v>
      </c>
      <c r="H27" s="80" t="s">
        <v>26</v>
      </c>
      <c r="I27" s="125"/>
    </row>
    <row r="28" customFormat="false" ht="12" hidden="false" customHeight="true" outlineLevel="0" collapsed="false">
      <c r="A28" s="105" t="s">
        <v>119</v>
      </c>
      <c r="B28" s="80" t="n">
        <v>5</v>
      </c>
      <c r="C28" s="80" t="n">
        <v>5</v>
      </c>
      <c r="D28" s="80" t="n">
        <v>4</v>
      </c>
      <c r="E28" s="80" t="s">
        <v>26</v>
      </c>
      <c r="F28" s="80" t="s">
        <v>26</v>
      </c>
      <c r="G28" s="80" t="s">
        <v>26</v>
      </c>
      <c r="H28" s="80" t="s">
        <v>26</v>
      </c>
      <c r="I28" s="125"/>
    </row>
    <row r="29" customFormat="false" ht="12" hidden="false" customHeight="true" outlineLevel="0" collapsed="false">
      <c r="A29" s="105" t="s">
        <v>120</v>
      </c>
      <c r="B29" s="80" t="n">
        <v>6294</v>
      </c>
      <c r="C29" s="80" t="n">
        <v>6102</v>
      </c>
      <c r="D29" s="80" t="n">
        <v>2749</v>
      </c>
      <c r="E29" s="80" t="n">
        <v>192</v>
      </c>
      <c r="F29" s="80" t="n">
        <v>81</v>
      </c>
      <c r="G29" s="80" t="n">
        <v>30</v>
      </c>
      <c r="H29" s="80" t="n">
        <v>17</v>
      </c>
      <c r="I29" s="125"/>
    </row>
    <row r="30" customFormat="false" ht="12" hidden="false" customHeight="true" outlineLevel="0" collapsed="false">
      <c r="A30" s="105" t="s">
        <v>121</v>
      </c>
      <c r="B30" s="80" t="n">
        <v>102</v>
      </c>
      <c r="C30" s="80" t="n">
        <v>95</v>
      </c>
      <c r="D30" s="80" t="n">
        <v>51</v>
      </c>
      <c r="E30" s="80" t="n">
        <v>7</v>
      </c>
      <c r="F30" s="80" t="n">
        <v>5</v>
      </c>
      <c r="G30" s="80" t="n">
        <v>1</v>
      </c>
      <c r="H30" s="80" t="n">
        <v>1</v>
      </c>
      <c r="I30" s="125"/>
    </row>
    <row r="31" customFormat="false" ht="12" hidden="false" customHeight="true" outlineLevel="0" collapsed="false">
      <c r="A31" s="106" t="s">
        <v>122</v>
      </c>
      <c r="B31" s="80" t="n">
        <v>10793</v>
      </c>
      <c r="C31" s="80" t="n">
        <v>10253</v>
      </c>
      <c r="D31" s="80" t="n">
        <v>6090</v>
      </c>
      <c r="E31" s="80" t="n">
        <v>540</v>
      </c>
      <c r="F31" s="80" t="n">
        <v>320</v>
      </c>
      <c r="G31" s="80" t="n">
        <v>145</v>
      </c>
      <c r="H31" s="80" t="n">
        <v>87</v>
      </c>
      <c r="I31" s="125"/>
    </row>
    <row r="32" customFormat="false" ht="12" hidden="false" customHeight="true" outlineLevel="0" collapsed="false">
      <c r="A32" s="99" t="s">
        <v>109</v>
      </c>
      <c r="B32" s="80" t="n">
        <v>17194</v>
      </c>
      <c r="C32" s="80" t="n">
        <v>16455</v>
      </c>
      <c r="D32" s="80" t="n">
        <v>8894</v>
      </c>
      <c r="E32" s="80" t="n">
        <v>739</v>
      </c>
      <c r="F32" s="80" t="n">
        <v>406</v>
      </c>
      <c r="G32" s="80" t="n">
        <v>176</v>
      </c>
      <c r="H32" s="80" t="n">
        <v>105</v>
      </c>
      <c r="I32" s="125"/>
    </row>
    <row r="33" customFormat="false" ht="12" hidden="false" customHeight="true" outlineLevel="0" collapsed="false">
      <c r="A33" s="105"/>
      <c r="B33" s="80"/>
      <c r="C33" s="80"/>
      <c r="D33" s="80"/>
      <c r="E33" s="80"/>
      <c r="F33" s="80"/>
      <c r="G33" s="80"/>
      <c r="H33" s="80"/>
      <c r="I33" s="125"/>
    </row>
    <row r="34" customFormat="false" ht="12" hidden="false" customHeight="true" outlineLevel="0" collapsed="false">
      <c r="A34" s="105" t="s">
        <v>123</v>
      </c>
      <c r="B34" s="80" t="n">
        <v>5</v>
      </c>
      <c r="C34" s="80" t="n">
        <v>5</v>
      </c>
      <c r="D34" s="80" t="n">
        <v>2</v>
      </c>
      <c r="E34" s="80" t="s">
        <v>26</v>
      </c>
      <c r="F34" s="80" t="s">
        <v>26</v>
      </c>
      <c r="G34" s="80" t="s">
        <v>26</v>
      </c>
      <c r="H34" s="80" t="s">
        <v>26</v>
      </c>
      <c r="I34" s="125"/>
    </row>
    <row r="35" customFormat="false" ht="12" hidden="false" customHeight="true" outlineLevel="0" collapsed="false">
      <c r="A35" s="105"/>
      <c r="B35" s="80"/>
      <c r="C35" s="80"/>
      <c r="D35" s="80"/>
      <c r="E35" s="80"/>
      <c r="F35" s="80"/>
      <c r="G35" s="80"/>
      <c r="H35" s="80"/>
      <c r="I35" s="125"/>
    </row>
    <row r="36" customFormat="false" ht="12" hidden="false" customHeight="true" outlineLevel="0" collapsed="false">
      <c r="A36" s="107" t="s">
        <v>86</v>
      </c>
      <c r="B36" s="80" t="n">
        <v>32052</v>
      </c>
      <c r="C36" s="80" t="n">
        <v>31092</v>
      </c>
      <c r="D36" s="80" t="n">
        <v>18499</v>
      </c>
      <c r="E36" s="80" t="n">
        <v>960</v>
      </c>
      <c r="F36" s="80" t="n">
        <v>546</v>
      </c>
      <c r="G36" s="80" t="n">
        <v>213</v>
      </c>
      <c r="H36" s="80" t="n">
        <v>135</v>
      </c>
      <c r="I36" s="125"/>
    </row>
    <row r="37" s="83" customFormat="true" ht="10.5" hidden="false" customHeight="true" outlineLevel="0" collapsed="false">
      <c r="A37" s="84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5" t="s">
        <v>91</v>
      </c>
      <c r="B38" s="85"/>
      <c r="C38" s="85"/>
      <c r="D38" s="85"/>
      <c r="E38" s="85"/>
      <c r="F38" s="85"/>
      <c r="G38" s="85"/>
    </row>
    <row r="39" customFormat="false" ht="10.15" hidden="false" customHeight="true" outlineLevel="0" collapsed="false">
      <c r="A39" s="85"/>
      <c r="B39" s="85"/>
      <c r="C39" s="85"/>
      <c r="D39" s="85"/>
      <c r="E39" s="85"/>
      <c r="F39" s="85"/>
      <c r="G39" s="85"/>
    </row>
    <row r="40" customFormat="false" ht="11.25" hidden="false" customHeight="true" outlineLevel="0" collapsed="false">
      <c r="B40" s="81"/>
      <c r="C40" s="81"/>
      <c r="D40" s="81"/>
      <c r="E40" s="81"/>
      <c r="F40" s="81"/>
      <c r="G40" s="81"/>
      <c r="H40" s="81"/>
    </row>
    <row r="41" customFormat="false" ht="12.75" hidden="false" customHeight="tru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11.25" hidden="false" customHeight="true" outlineLevel="0" collapsed="false">
      <c r="H42" s="83"/>
      <c r="I42" s="83"/>
      <c r="J42" s="83"/>
      <c r="K42" s="83"/>
      <c r="L42" s="83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89"/>
      <c r="K46" s="89"/>
      <c r="L46" s="89"/>
    </row>
    <row r="47" customFormat="false" ht="11.25" hidden="false" customHeight="true" outlineLevel="0" collapsed="false">
      <c r="J47" s="89"/>
      <c r="K47" s="89"/>
      <c r="L47" s="89"/>
    </row>
    <row r="48" customFormat="false" ht="11.25" hidden="false" customHeight="true" outlineLevel="0" collapsed="false">
      <c r="J48" s="89"/>
      <c r="K48" s="89"/>
      <c r="L48" s="89"/>
    </row>
    <row r="49" customFormat="false" ht="11.25" hidden="false" customHeight="true" outlineLevel="0" collapsed="false">
      <c r="J49" s="89"/>
      <c r="K49" s="89"/>
      <c r="L49" s="89"/>
    </row>
    <row r="50" customFormat="false" ht="11.25" hidden="false" customHeight="true" outlineLevel="0" collapsed="false">
      <c r="J50" s="89"/>
      <c r="K50" s="89"/>
      <c r="L50" s="89"/>
    </row>
    <row r="51" customFormat="false" ht="11.25" hidden="false" customHeight="true" outlineLevel="0" collapsed="false">
      <c r="J51" s="89"/>
      <c r="K51" s="89"/>
      <c r="L51" s="89"/>
    </row>
    <row r="52" customFormat="false" ht="11.25" hidden="false" customHeight="true" outlineLevel="0" collapsed="false">
      <c r="J52" s="89"/>
      <c r="K52" s="89"/>
      <c r="L52" s="89"/>
    </row>
    <row r="53" customFormat="false" ht="11.25" hidden="false" customHeight="true" outlineLevel="0" collapsed="false">
      <c r="J53" s="89"/>
      <c r="K53" s="89"/>
      <c r="L53" s="89"/>
    </row>
    <row r="54" customFormat="false" ht="11.25" hidden="false" customHeight="true" outlineLevel="0" collapsed="false">
      <c r="J54" s="89"/>
      <c r="K54" s="89"/>
      <c r="L54" s="89"/>
    </row>
    <row r="55" customFormat="false" ht="11.25" hidden="false" customHeight="true" outlineLevel="0" collapsed="false">
      <c r="L55" s="109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11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5.41"/>
    <col collapsed="false" customWidth="true" hidden="false" outlineLevel="0" max="2" min="2" style="59" width="3.85"/>
    <col collapsed="false" customWidth="true" hidden="false" outlineLevel="0" max="3" min="3" style="59" width="6.41"/>
    <col collapsed="false" customWidth="true" hidden="false" outlineLevel="0" max="9" min="4" style="59" width="10.41"/>
    <col collapsed="false" customWidth="false" hidden="false" outlineLevel="0" max="257" min="10" style="59" width="11.42"/>
  </cols>
  <sheetData>
    <row r="1" s="128" customFormat="true" ht="24.7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0"/>
      <c r="H2" s="129"/>
      <c r="I2" s="129"/>
    </row>
    <row r="3" s="133" customFormat="true" ht="12" hidden="false" customHeight="true" outlineLevel="0" collapsed="false">
      <c r="A3" s="131" t="s">
        <v>142</v>
      </c>
      <c r="B3" s="131"/>
      <c r="C3" s="131"/>
      <c r="D3" s="70" t="s">
        <v>143</v>
      </c>
      <c r="E3" s="132" t="s">
        <v>144</v>
      </c>
      <c r="F3" s="132"/>
      <c r="G3" s="132"/>
      <c r="H3" s="132"/>
      <c r="I3" s="132"/>
    </row>
    <row r="4" s="133" customFormat="true" ht="12" hidden="false" customHeight="true" outlineLevel="0" collapsed="false">
      <c r="A4" s="131"/>
      <c r="B4" s="131"/>
      <c r="C4" s="131"/>
      <c r="D4" s="70"/>
      <c r="E4" s="70" t="s">
        <v>145</v>
      </c>
      <c r="F4" s="134" t="s">
        <v>146</v>
      </c>
      <c r="G4" s="134"/>
      <c r="H4" s="134" t="s">
        <v>147</v>
      </c>
      <c r="I4" s="132" t="s">
        <v>148</v>
      </c>
    </row>
    <row r="5" s="133" customFormat="true" ht="22.5" hidden="false" customHeight="true" outlineLevel="0" collapsed="false">
      <c r="A5" s="131"/>
      <c r="B5" s="131"/>
      <c r="C5" s="131"/>
      <c r="D5" s="70"/>
      <c r="E5" s="70"/>
      <c r="F5" s="70" t="s">
        <v>149</v>
      </c>
      <c r="G5" s="70" t="s">
        <v>150</v>
      </c>
      <c r="H5" s="134"/>
      <c r="I5" s="132"/>
    </row>
    <row r="6" s="133" customFormat="true" ht="12" hidden="false" customHeight="true" outlineLevel="0" collapsed="false">
      <c r="A6" s="131"/>
      <c r="B6" s="131"/>
      <c r="C6" s="131"/>
      <c r="D6" s="132" t="s">
        <v>83</v>
      </c>
      <c r="E6" s="132"/>
      <c r="F6" s="132"/>
      <c r="G6" s="132"/>
      <c r="H6" s="132"/>
      <c r="I6" s="132"/>
    </row>
    <row r="7" s="76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  <c r="H7" s="92"/>
      <c r="I7" s="92"/>
    </row>
    <row r="8" s="76" customFormat="true" ht="12" hidden="false" customHeight="true" outlineLevel="0" collapsed="false">
      <c r="A8" s="137"/>
      <c r="B8" s="138" t="s">
        <v>151</v>
      </c>
      <c r="C8" s="139" t="n">
        <v>15</v>
      </c>
      <c r="D8" s="80" t="n">
        <v>7</v>
      </c>
      <c r="E8" s="80" t="n">
        <v>6</v>
      </c>
      <c r="F8" s="80" t="n">
        <v>5</v>
      </c>
      <c r="G8" s="80" t="n">
        <v>2</v>
      </c>
      <c r="H8" s="80" t="n">
        <v>7</v>
      </c>
      <c r="I8" s="80" t="s">
        <v>26</v>
      </c>
      <c r="J8" s="140"/>
      <c r="K8" s="141"/>
    </row>
    <row r="9" s="76" customFormat="true" ht="12" hidden="false" customHeight="true" outlineLevel="0" collapsed="false">
      <c r="A9" s="138" t="n">
        <v>15</v>
      </c>
      <c r="B9" s="142" t="s">
        <v>152</v>
      </c>
      <c r="C9" s="139" t="n">
        <v>16</v>
      </c>
      <c r="D9" s="80" t="n">
        <v>47</v>
      </c>
      <c r="E9" s="80" t="n">
        <v>29</v>
      </c>
      <c r="F9" s="80" t="n">
        <v>18</v>
      </c>
      <c r="G9" s="80" t="n">
        <v>29</v>
      </c>
      <c r="H9" s="80" t="n">
        <v>47</v>
      </c>
      <c r="I9" s="80" t="s">
        <v>26</v>
      </c>
      <c r="J9" s="140"/>
      <c r="K9" s="141"/>
    </row>
    <row r="10" s="76" customFormat="true" ht="12" hidden="false" customHeight="true" outlineLevel="0" collapsed="false">
      <c r="A10" s="138" t="n">
        <v>16</v>
      </c>
      <c r="B10" s="142" t="s">
        <v>152</v>
      </c>
      <c r="C10" s="139" t="n">
        <v>17</v>
      </c>
      <c r="D10" s="80" t="n">
        <v>273</v>
      </c>
      <c r="E10" s="80" t="n">
        <v>186</v>
      </c>
      <c r="F10" s="80" t="n">
        <v>183</v>
      </c>
      <c r="G10" s="80" t="n">
        <v>90</v>
      </c>
      <c r="H10" s="80" t="n">
        <v>273</v>
      </c>
      <c r="I10" s="80" t="s">
        <v>26</v>
      </c>
      <c r="J10" s="140"/>
      <c r="K10" s="141"/>
    </row>
    <row r="11" s="76" customFormat="true" ht="12" hidden="false" customHeight="true" outlineLevel="0" collapsed="false">
      <c r="A11" s="138" t="n">
        <v>17</v>
      </c>
      <c r="B11" s="142" t="s">
        <v>152</v>
      </c>
      <c r="C11" s="139" t="n">
        <v>18</v>
      </c>
      <c r="D11" s="80" t="n">
        <v>618</v>
      </c>
      <c r="E11" s="80" t="n">
        <v>431</v>
      </c>
      <c r="F11" s="80" t="n">
        <v>419</v>
      </c>
      <c r="G11" s="80" t="n">
        <v>199</v>
      </c>
      <c r="H11" s="80" t="n">
        <v>618</v>
      </c>
      <c r="I11" s="80" t="s">
        <v>26</v>
      </c>
      <c r="J11" s="140"/>
      <c r="K11" s="141"/>
    </row>
    <row r="12" s="76" customFormat="true" ht="12" hidden="false" customHeight="true" outlineLevel="0" collapsed="false">
      <c r="A12" s="138" t="n">
        <v>18</v>
      </c>
      <c r="B12" s="142" t="s">
        <v>152</v>
      </c>
      <c r="C12" s="139" t="n">
        <v>19</v>
      </c>
      <c r="D12" s="80" t="n">
        <v>920</v>
      </c>
      <c r="E12" s="80" t="n">
        <v>620</v>
      </c>
      <c r="F12" s="80" t="n">
        <v>605</v>
      </c>
      <c r="G12" s="80" t="n">
        <v>315</v>
      </c>
      <c r="H12" s="80" t="n">
        <v>855</v>
      </c>
      <c r="I12" s="80" t="n">
        <v>65</v>
      </c>
      <c r="J12" s="140"/>
      <c r="K12" s="141"/>
    </row>
    <row r="13" s="76" customFormat="true" ht="12" hidden="false" customHeight="true" outlineLevel="0" collapsed="false">
      <c r="A13" s="138" t="n">
        <v>19</v>
      </c>
      <c r="B13" s="142" t="s">
        <v>152</v>
      </c>
      <c r="C13" s="139" t="n">
        <v>20</v>
      </c>
      <c r="D13" s="80" t="n">
        <v>1799</v>
      </c>
      <c r="E13" s="80" t="n">
        <v>1165</v>
      </c>
      <c r="F13" s="80" t="n">
        <v>1126</v>
      </c>
      <c r="G13" s="80" t="n">
        <v>673</v>
      </c>
      <c r="H13" s="80" t="n">
        <v>1279</v>
      </c>
      <c r="I13" s="80" t="n">
        <v>520</v>
      </c>
      <c r="J13" s="140"/>
      <c r="K13" s="141"/>
    </row>
    <row r="14" s="76" customFormat="true" ht="12" hidden="false" customHeight="true" outlineLevel="0" collapsed="false">
      <c r="A14" s="138" t="n">
        <v>20</v>
      </c>
      <c r="B14" s="142" t="s">
        <v>152</v>
      </c>
      <c r="C14" s="139" t="n">
        <v>21</v>
      </c>
      <c r="D14" s="80" t="n">
        <v>2898</v>
      </c>
      <c r="E14" s="80" t="n">
        <v>1814</v>
      </c>
      <c r="F14" s="80" t="n">
        <v>1635</v>
      </c>
      <c r="G14" s="80" t="n">
        <v>1263</v>
      </c>
      <c r="H14" s="80" t="n">
        <v>1649</v>
      </c>
      <c r="I14" s="80" t="n">
        <v>1249</v>
      </c>
      <c r="J14" s="140"/>
      <c r="K14" s="141"/>
    </row>
    <row r="15" s="76" customFormat="true" ht="12" hidden="false" customHeight="true" outlineLevel="0" collapsed="false">
      <c r="A15" s="138" t="n">
        <v>21</v>
      </c>
      <c r="B15" s="142" t="s">
        <v>152</v>
      </c>
      <c r="C15" s="139" t="n">
        <v>22</v>
      </c>
      <c r="D15" s="80" t="n">
        <v>4223</v>
      </c>
      <c r="E15" s="80" t="n">
        <v>2607</v>
      </c>
      <c r="F15" s="80" t="n">
        <v>2084</v>
      </c>
      <c r="G15" s="80" t="n">
        <v>2139</v>
      </c>
      <c r="H15" s="80" t="n">
        <v>2149</v>
      </c>
      <c r="I15" s="80" t="n">
        <v>2073</v>
      </c>
      <c r="J15" s="140"/>
      <c r="K15" s="141"/>
    </row>
    <row r="16" s="76" customFormat="true" ht="12" hidden="false" customHeight="true" outlineLevel="0" collapsed="false">
      <c r="A16" s="138" t="n">
        <v>22</v>
      </c>
      <c r="B16" s="142" t="s">
        <v>152</v>
      </c>
      <c r="C16" s="139" t="n">
        <v>23</v>
      </c>
      <c r="D16" s="80" t="n">
        <v>4417</v>
      </c>
      <c r="E16" s="80" t="n">
        <v>2693</v>
      </c>
      <c r="F16" s="80" t="n">
        <v>2047</v>
      </c>
      <c r="G16" s="80" t="n">
        <v>2370</v>
      </c>
      <c r="H16" s="80" t="n">
        <v>1905</v>
      </c>
      <c r="I16" s="80" t="n">
        <v>2511</v>
      </c>
      <c r="J16" s="140"/>
      <c r="K16" s="141"/>
    </row>
    <row r="17" s="76" customFormat="true" ht="12" hidden="false" customHeight="true" outlineLevel="0" collapsed="false">
      <c r="A17" s="138" t="n">
        <v>23</v>
      </c>
      <c r="B17" s="142" t="s">
        <v>152</v>
      </c>
      <c r="C17" s="139" t="n">
        <v>24</v>
      </c>
      <c r="D17" s="80" t="n">
        <v>3999</v>
      </c>
      <c r="E17" s="80" t="n">
        <v>2388</v>
      </c>
      <c r="F17" s="80" t="n">
        <v>1798</v>
      </c>
      <c r="G17" s="80" t="n">
        <v>2201</v>
      </c>
      <c r="H17" s="80" t="n">
        <v>1539</v>
      </c>
      <c r="I17" s="80" t="n">
        <v>2459</v>
      </c>
      <c r="J17" s="140"/>
      <c r="K17" s="141"/>
    </row>
    <row r="18" s="76" customFormat="true" ht="12" hidden="false" customHeight="true" outlineLevel="0" collapsed="false">
      <c r="A18" s="138" t="n">
        <v>24</v>
      </c>
      <c r="B18" s="142" t="s">
        <v>152</v>
      </c>
      <c r="C18" s="139" t="n">
        <v>25</v>
      </c>
      <c r="D18" s="80" t="n">
        <v>3323</v>
      </c>
      <c r="E18" s="80" t="n">
        <v>1904</v>
      </c>
      <c r="F18" s="80" t="n">
        <v>1470</v>
      </c>
      <c r="G18" s="80" t="n">
        <v>1853</v>
      </c>
      <c r="H18" s="80" t="n">
        <v>1210</v>
      </c>
      <c r="I18" s="80" t="n">
        <v>2112</v>
      </c>
      <c r="J18" s="140"/>
      <c r="K18" s="141"/>
    </row>
    <row r="19" s="76" customFormat="true" ht="12" hidden="false" customHeight="true" outlineLevel="0" collapsed="false">
      <c r="A19" s="138" t="n">
        <v>25</v>
      </c>
      <c r="B19" s="142" t="s">
        <v>152</v>
      </c>
      <c r="C19" s="139" t="n">
        <v>26</v>
      </c>
      <c r="D19" s="80" t="n">
        <v>2461</v>
      </c>
      <c r="E19" s="80" t="n">
        <v>1373</v>
      </c>
      <c r="F19" s="80" t="n">
        <v>1127</v>
      </c>
      <c r="G19" s="80" t="n">
        <v>1334</v>
      </c>
      <c r="H19" s="80" t="n">
        <v>860</v>
      </c>
      <c r="I19" s="80" t="n">
        <v>1601</v>
      </c>
      <c r="J19" s="140"/>
      <c r="K19" s="141"/>
    </row>
    <row r="20" s="76" customFormat="true" ht="12" hidden="false" customHeight="true" outlineLevel="0" collapsed="false">
      <c r="A20" s="138" t="n">
        <v>26</v>
      </c>
      <c r="B20" s="142" t="s">
        <v>152</v>
      </c>
      <c r="C20" s="139" t="n">
        <v>27</v>
      </c>
      <c r="D20" s="80" t="n">
        <v>1986</v>
      </c>
      <c r="E20" s="80" t="n">
        <v>1056</v>
      </c>
      <c r="F20" s="80" t="n">
        <v>1032</v>
      </c>
      <c r="G20" s="80" t="n">
        <v>954</v>
      </c>
      <c r="H20" s="80" t="n">
        <v>689</v>
      </c>
      <c r="I20" s="80" t="n">
        <v>1296</v>
      </c>
      <c r="J20" s="140"/>
      <c r="K20" s="141"/>
    </row>
    <row r="21" s="76" customFormat="true" ht="12" hidden="false" customHeight="true" outlineLevel="0" collapsed="false">
      <c r="A21" s="138" t="n">
        <v>27</v>
      </c>
      <c r="B21" s="142" t="s">
        <v>152</v>
      </c>
      <c r="C21" s="139" t="n">
        <v>28</v>
      </c>
      <c r="D21" s="80" t="n">
        <v>1392</v>
      </c>
      <c r="E21" s="80" t="n">
        <v>745</v>
      </c>
      <c r="F21" s="80" t="n">
        <v>836</v>
      </c>
      <c r="G21" s="80" t="n">
        <v>556</v>
      </c>
      <c r="H21" s="80" t="n">
        <v>486</v>
      </c>
      <c r="I21" s="80" t="n">
        <v>906</v>
      </c>
      <c r="J21" s="140"/>
      <c r="K21" s="141"/>
    </row>
    <row r="22" s="76" customFormat="true" ht="12" hidden="false" customHeight="true" outlineLevel="0" collapsed="false">
      <c r="A22" s="138" t="n">
        <v>28</v>
      </c>
      <c r="B22" s="142" t="s">
        <v>152</v>
      </c>
      <c r="C22" s="139" t="n">
        <v>29</v>
      </c>
      <c r="D22" s="80" t="n">
        <v>1067</v>
      </c>
      <c r="E22" s="80" t="n">
        <v>570</v>
      </c>
      <c r="F22" s="80" t="n">
        <v>738</v>
      </c>
      <c r="G22" s="80" t="n">
        <v>329</v>
      </c>
      <c r="H22" s="80" t="n">
        <v>393</v>
      </c>
      <c r="I22" s="80" t="n">
        <v>674</v>
      </c>
      <c r="J22" s="140"/>
      <c r="K22" s="141"/>
    </row>
    <row r="23" s="76" customFormat="true" ht="12" hidden="false" customHeight="true" outlineLevel="0" collapsed="false">
      <c r="A23" s="138" t="n">
        <v>29</v>
      </c>
      <c r="B23" s="142" t="s">
        <v>152</v>
      </c>
      <c r="C23" s="139" t="n">
        <v>30</v>
      </c>
      <c r="D23" s="80" t="n">
        <v>882</v>
      </c>
      <c r="E23" s="80" t="n">
        <v>485</v>
      </c>
      <c r="F23" s="143" t="n">
        <v>636</v>
      </c>
      <c r="G23" s="80" t="n">
        <v>246</v>
      </c>
      <c r="H23" s="80" t="n">
        <v>357</v>
      </c>
      <c r="I23" s="80" t="n">
        <v>525</v>
      </c>
      <c r="J23" s="140"/>
      <c r="K23" s="141"/>
    </row>
    <row r="24" s="76" customFormat="true" ht="12" hidden="false" customHeight="true" outlineLevel="0" collapsed="false">
      <c r="A24" s="138" t="n">
        <v>30</v>
      </c>
      <c r="B24" s="142" t="s">
        <v>152</v>
      </c>
      <c r="C24" s="139" t="n">
        <v>31</v>
      </c>
      <c r="D24" s="80" t="n">
        <v>608</v>
      </c>
      <c r="E24" s="80" t="n">
        <v>321</v>
      </c>
      <c r="F24" s="80" t="n">
        <v>464</v>
      </c>
      <c r="G24" s="80" t="n">
        <v>144</v>
      </c>
      <c r="H24" s="80" t="n">
        <v>212</v>
      </c>
      <c r="I24" s="80" t="n">
        <v>396</v>
      </c>
      <c r="J24" s="140"/>
      <c r="K24" s="141"/>
    </row>
    <row r="25" s="76" customFormat="true" ht="12" hidden="false" customHeight="true" outlineLevel="0" collapsed="false">
      <c r="A25" s="138" t="n">
        <v>31</v>
      </c>
      <c r="B25" s="144" t="s">
        <v>153</v>
      </c>
      <c r="C25" s="144"/>
      <c r="D25" s="80" t="n">
        <v>1132</v>
      </c>
      <c r="E25" s="80" t="n">
        <v>652</v>
      </c>
      <c r="F25" s="80" t="n">
        <v>939</v>
      </c>
      <c r="G25" s="80" t="n">
        <v>193</v>
      </c>
      <c r="H25" s="80" t="n">
        <v>325</v>
      </c>
      <c r="I25" s="80" t="n">
        <v>807</v>
      </c>
      <c r="J25" s="140"/>
      <c r="K25" s="141"/>
    </row>
    <row r="26" s="76" customFormat="true" ht="12" hidden="false" customHeight="true" outlineLevel="0" collapsed="false">
      <c r="A26" s="145"/>
      <c r="B26" s="142"/>
      <c r="C26" s="139"/>
      <c r="D26" s="80"/>
      <c r="E26" s="80"/>
      <c r="G26" s="80"/>
      <c r="H26" s="80"/>
      <c r="I26" s="80"/>
      <c r="J26" s="140"/>
      <c r="K26" s="141"/>
    </row>
    <row r="27" s="76" customFormat="true" ht="12" hidden="false" customHeight="true" outlineLevel="0" collapsed="false">
      <c r="A27" s="146" t="s">
        <v>86</v>
      </c>
      <c r="B27" s="146"/>
      <c r="C27" s="146"/>
      <c r="D27" s="80" t="n">
        <v>32052</v>
      </c>
      <c r="E27" s="80" t="n">
        <v>19045</v>
      </c>
      <c r="F27" s="80" t="n">
        <v>17162</v>
      </c>
      <c r="G27" s="80" t="n">
        <v>14890</v>
      </c>
      <c r="H27" s="80" t="n">
        <v>14853</v>
      </c>
      <c r="I27" s="80" t="n">
        <v>17194</v>
      </c>
      <c r="J27" s="140"/>
      <c r="K27" s="141"/>
    </row>
    <row r="28" customFormat="false" ht="12.75" hidden="false" customHeight="false" outlineLevel="0" collapsed="false">
      <c r="A28" s="84" t="s">
        <v>90</v>
      </c>
      <c r="D28" s="147"/>
      <c r="E28" s="147"/>
      <c r="F28" s="147"/>
      <c r="G28" s="147"/>
      <c r="H28" s="147"/>
      <c r="I28" s="147"/>
    </row>
    <row r="29" customFormat="false" ht="12.75" hidden="false" customHeight="false" outlineLevel="0" collapsed="false">
      <c r="A29" s="85" t="s">
        <v>154</v>
      </c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11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rika Eltfeld</cp:lastModifiedBy>
  <cp:lastPrinted>2012-08-09T09:11:57Z</cp:lastPrinted>
  <dcterms:modified xsi:type="dcterms:W3CDTF">2012-08-15T07:01:11Z</dcterms:modified>
  <cp:revision>0</cp:revision>
  <dc:subject>Ausbildungsförderung</dc:subject>
  <dc:title>Ausbildungsförderung nach dem Bundesausbildungsförderungsgesetz im Land Brandenburg 2011</dc:title>
</cp:coreProperties>
</file>