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4" name="_xlnm.Print_Area" vbProcedure="false">T1!$A$1:$I$61</definedName>
    <definedName function="false" hidden="false" localSheetId="0" name="_xlnm.Print_Area" vbProcedure="false">Titel!$A$1:$D$37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7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9</t>
  </si>
  <si>
    <r>
      <rPr>
        <sz val="16"/>
        <rFont val="Arial"/>
        <family val="2"/>
      </rPr>
      <t xml:space="preserve">Ausbildungsförderung nach dem
Bundesausbildungsförderungsgesetz
(BAföG)
im </t>
    </r>
    <r>
      <rPr>
        <b val="true"/>
        <sz val="16"/>
        <rFont val="Arial"/>
        <family val="2"/>
      </rPr>
      <t xml:space="preserve">Land Brandenburg 2009</t>
    </r>
  </si>
  <si>
    <t xml:space="preserve">Geförderte und durchschnittlicher Förderungsbetrag pro Kopf und Monat 2000 bis 2009</t>
  </si>
  <si>
    <t xml:space="preserve">durchschnittlicher Monatsbestand</t>
  </si>
  <si>
    <t xml:space="preserve">durchschnittlichermonatlicher Förderungsbetrag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randenburg</t>
  </si>
  <si>
    <t xml:space="preserve">Tabellen</t>
  </si>
  <si>
    <t xml:space="preserve">Geförderte und finanzieller Aufwand in Brandenburg 2000 bis 2009 nach Umfang und</t>
  </si>
  <si>
    <t xml:space="preserve">Art der Förderung</t>
  </si>
  <si>
    <t xml:space="preserve">Geförderte und finanzieller Aufwand in Brandenburg 2009 nach Art der Ausbildungsstätte, </t>
  </si>
  <si>
    <t xml:space="preserve">Bedarfssatzgruppen und Art der Förderung</t>
  </si>
  <si>
    <t xml:space="preserve">Geförderte in Brandenburg 2009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randenburg 2009 nach Alter, Geschlecht und Art der Förderung</t>
  </si>
  <si>
    <t xml:space="preserve">Geförderte in Brandenburg 2009 nach Berufstätigkeit der Eltern, Geschlecht, </t>
  </si>
  <si>
    <t xml:space="preserve">Art der Förderung und Wohnumfeld</t>
  </si>
  <si>
    <t xml:space="preserve">1   Geförderte und finanzieller Aufwand in Brandenburg 2000 bis 2009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. EUR)</t>
  </si>
  <si>
    <t xml:space="preserve">1   Finanzieller Aufwand für Schüler und Studierende in Brandenburg</t>
  </si>
  <si>
    <t xml:space="preserve">Finanzieller Aufwand 
insgesamt</t>
  </si>
  <si>
    <t xml:space="preserve">Finanzieller Aufwand
für Schüler</t>
  </si>
  <si>
    <t xml:space="preserve">Finanzieller Aufwand 
für Studierende </t>
  </si>
  <si>
    <t xml:space="preserve">2   Geförderte und finanzieller Aufwand in Brandenburg 2009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09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randenburg 2009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randenburg 2009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randenburg 2009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randenburg 2009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###\ ###,&quot;  &quot;"/>
    <numFmt numFmtId="171" formatCode="0.0"/>
    <numFmt numFmtId="172" formatCode="##\ ###\ ##0"/>
    <numFmt numFmtId="173" formatCode="0\ "/>
    <numFmt numFmtId="174" formatCode="##\ ###\ ##0&quot;  &quot;;&quot;NEG  &quot;;&quot;–  &quot;;@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3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720015807153"/>
          <c:y val="0.0734200743494424"/>
          <c:w val="0.854080221300138"/>
          <c:h val="0.788517141676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16.293</c:v>
                </c:pt>
                <c:pt idx="1">
                  <c:v>18.699</c:v>
                </c:pt>
                <c:pt idx="2">
                  <c:v>20.453</c:v>
                </c:pt>
                <c:pt idx="3">
                  <c:v>20.987</c:v>
                </c:pt>
                <c:pt idx="4">
                  <c:v>21.711</c:v>
                </c:pt>
                <c:pt idx="5">
                  <c:v>22.618</c:v>
                </c:pt>
                <c:pt idx="6">
                  <c:v>22.851</c:v>
                </c:pt>
                <c:pt idx="7">
                  <c:v>22.562</c:v>
                </c:pt>
                <c:pt idx="8">
                  <c:v>22.123</c:v>
                </c:pt>
                <c:pt idx="9">
                  <c:v>22.466</c:v>
                </c:pt>
              </c:numCache>
            </c:numRef>
          </c:val>
        </c:ser>
        <c:gapWidth val="150"/>
        <c:overlap val="0"/>
        <c:axId val="76855236"/>
        <c:axId val="51122276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252</c:v>
                </c:pt>
                <c:pt idx="1">
                  <c:v>299</c:v>
                </c:pt>
                <c:pt idx="2">
                  <c:v>312</c:v>
                </c:pt>
                <c:pt idx="3">
                  <c:v>314</c:v>
                </c:pt>
                <c:pt idx="4">
                  <c:v>318</c:v>
                </c:pt>
                <c:pt idx="5">
                  <c:v>323</c:v>
                </c:pt>
                <c:pt idx="6">
                  <c:v>321</c:v>
                </c:pt>
                <c:pt idx="7">
                  <c:v>324</c:v>
                </c:pt>
                <c:pt idx="8">
                  <c:v>352</c:v>
                </c:pt>
                <c:pt idx="9">
                  <c:v>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227"/>
        <c:axId val="92856928"/>
      </c:lineChart>
      <c:catAx>
        <c:axId val="76855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276"/>
        <c:crossesAt val="0"/>
        <c:auto val="1"/>
        <c:lblAlgn val="ctr"/>
        <c:lblOffset val="100"/>
        <c:noMultiLvlLbl val="0"/>
      </c:catAx>
      <c:valAx>
        <c:axId val="511222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516696305078048"/>
              <c:y val="0.0417182982238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5236"/>
        <c:crossesAt val="1"/>
        <c:crossBetween val="midCat"/>
      </c:valAx>
      <c:catAx>
        <c:axId val="1889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928"/>
        <c:auto val="1"/>
        <c:lblAlgn val="ctr"/>
        <c:lblOffset val="100"/>
        <c:noMultiLvlLbl val="0"/>
      </c:catAx>
      <c:valAx>
        <c:axId val="9285692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13673187117171"/>
              <c:y val="0.02571251548946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2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93104129618653"/>
          <c:y val="0.8653448988021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524248272427"/>
          <c:y val="0.164777021919879"/>
          <c:w val="0.910103965635311"/>
          <c:h val="0.753401360544218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 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49.154</c:v>
                </c:pt>
                <c:pt idx="1">
                  <c:v>66.991</c:v>
                </c:pt>
                <c:pt idx="2">
                  <c:v>76.642</c:v>
                </c:pt>
                <c:pt idx="3">
                  <c:v>79.041</c:v>
                </c:pt>
                <c:pt idx="4">
                  <c:v>82.831</c:v>
                </c:pt>
                <c:pt idx="5">
                  <c:v>87.588</c:v>
                </c:pt>
                <c:pt idx="6">
                  <c:v>88.14</c:v>
                </c:pt>
                <c:pt idx="7">
                  <c:v>87.59</c:v>
                </c:pt>
                <c:pt idx="8">
                  <c:v>93.513</c:v>
                </c:pt>
                <c:pt idx="9">
                  <c:v>104.9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7.351</c:v>
                </c:pt>
                <c:pt idx="1">
                  <c:v>37.677</c:v>
                </c:pt>
                <c:pt idx="2">
                  <c:v>43.585</c:v>
                </c:pt>
                <c:pt idx="3">
                  <c:v>44.793</c:v>
                </c:pt>
                <c:pt idx="4">
                  <c:v>45.684</c:v>
                </c:pt>
                <c:pt idx="5">
                  <c:v>46.886</c:v>
                </c:pt>
                <c:pt idx="6">
                  <c:v>46.83</c:v>
                </c:pt>
                <c:pt idx="7">
                  <c:v>46.549</c:v>
                </c:pt>
                <c:pt idx="8">
                  <c:v>47.88</c:v>
                </c:pt>
                <c:pt idx="9">
                  <c:v>49.5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21.803</c:v>
                </c:pt>
                <c:pt idx="1">
                  <c:v>29.314</c:v>
                </c:pt>
                <c:pt idx="2">
                  <c:v>33.055</c:v>
                </c:pt>
                <c:pt idx="3">
                  <c:v>34.245</c:v>
                </c:pt>
                <c:pt idx="4">
                  <c:v>37.133</c:v>
                </c:pt>
                <c:pt idx="5">
                  <c:v>40.691</c:v>
                </c:pt>
                <c:pt idx="6">
                  <c:v>41.297</c:v>
                </c:pt>
                <c:pt idx="7">
                  <c:v>41.039</c:v>
                </c:pt>
                <c:pt idx="8">
                  <c:v>45.631</c:v>
                </c:pt>
                <c:pt idx="9">
                  <c:v>55.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28090"/>
        <c:axId val="80216789"/>
      </c:lineChart>
      <c:catAx>
        <c:axId val="46428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7962962962962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789"/>
        <c:crossesAt val="0"/>
        <c:auto val="1"/>
        <c:lblAlgn val="ctr"/>
        <c:lblOffset val="100"/>
        <c:noMultiLvlLbl val="0"/>
      </c:catAx>
      <c:valAx>
        <c:axId val="802167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463176243541057"/>
              <c:y val="0.0708616780045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090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381240</xdr:rowOff>
    </xdr:from>
    <xdr:to>
      <xdr:col>3</xdr:col>
      <xdr:colOff>360</xdr:colOff>
      <xdr:row>34</xdr:row>
      <xdr:rowOff>162000</xdr:rowOff>
    </xdr:to>
    <xdr:graphicFrame>
      <xdr:nvGraphicFramePr>
        <xdr:cNvPr id="1" name="Chart 4"/>
        <xdr:cNvGraphicFramePr/>
      </xdr:nvGraphicFramePr>
      <xdr:xfrm>
        <a:off x="2809080" y="5871600"/>
        <a:ext cx="364356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7</xdr:row>
      <xdr:rowOff>95400</xdr:rowOff>
    </xdr:from>
    <xdr:to>
      <xdr:col>8</xdr:col>
      <xdr:colOff>674640</xdr:colOff>
      <xdr:row>60</xdr:row>
      <xdr:rowOff>142920</xdr:rowOff>
    </xdr:to>
    <xdr:graphicFrame>
      <xdr:nvGraphicFramePr>
        <xdr:cNvPr id="6" name="Chart 1"/>
        <xdr:cNvGraphicFramePr/>
      </xdr:nvGraphicFramePr>
      <xdr:xfrm>
        <a:off x="181080" y="7753680"/>
        <a:ext cx="5782320" cy="190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5.85"/>
    <col collapsed="false" customWidth="true" hidden="false" outlineLevel="0" max="8" min="8" style="1" width="15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8.25" hidden="false" customHeight="fals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/>
      <c r="H15" s="9" t="s">
        <v>8</v>
      </c>
      <c r="I15" s="9"/>
    </row>
    <row r="16" customFormat="false" ht="12.75" hidden="false" customHeight="false" outlineLevel="0" collapsed="false">
      <c r="F16" s="9" t="n">
        <v>2000</v>
      </c>
      <c r="G16" s="9" t="n">
        <v>16.293</v>
      </c>
      <c r="H16" s="9" t="n">
        <v>252</v>
      </c>
      <c r="I16" s="9"/>
    </row>
    <row r="17" customFormat="false" ht="12.75" hidden="false" customHeight="false" outlineLevel="0" collapsed="false">
      <c r="F17" s="9" t="n">
        <v>2001</v>
      </c>
      <c r="G17" s="9" t="n">
        <v>18.699</v>
      </c>
      <c r="H17" s="9" t="n">
        <v>299</v>
      </c>
      <c r="I17" s="9"/>
    </row>
    <row r="18" customFormat="false" ht="12.75" hidden="false" customHeight="false" outlineLevel="0" collapsed="false">
      <c r="F18" s="9" t="n">
        <v>2002</v>
      </c>
      <c r="G18" s="9" t="n">
        <v>20.453</v>
      </c>
      <c r="H18" s="9" t="n">
        <v>312</v>
      </c>
      <c r="I18" s="9"/>
    </row>
    <row r="19" customFormat="false" ht="12.75" hidden="false" customHeight="false" outlineLevel="0" collapsed="false">
      <c r="F19" s="9" t="n">
        <v>2003</v>
      </c>
      <c r="G19" s="9" t="n">
        <v>20.987</v>
      </c>
      <c r="H19" s="9" t="n">
        <v>314</v>
      </c>
      <c r="I19" s="9"/>
    </row>
    <row r="20" customFormat="false" ht="12.75" hidden="false" customHeight="false" outlineLevel="0" collapsed="false">
      <c r="F20" s="9" t="n">
        <v>2004</v>
      </c>
      <c r="G20" s="9" t="n">
        <v>21.711</v>
      </c>
      <c r="H20" s="9" t="n">
        <v>318</v>
      </c>
      <c r="I20" s="9"/>
    </row>
    <row r="21" customFormat="false" ht="12.75" hidden="false" customHeight="false" outlineLevel="0" collapsed="false">
      <c r="F21" s="9" t="n">
        <v>2005</v>
      </c>
      <c r="G21" s="9" t="n">
        <v>22.618</v>
      </c>
      <c r="H21" s="9" t="n">
        <v>323</v>
      </c>
      <c r="I21" s="9"/>
    </row>
    <row r="22" customFormat="false" ht="12.75" hidden="false" customHeight="false" outlineLevel="0" collapsed="false">
      <c r="F22" s="9" t="n">
        <v>2006</v>
      </c>
      <c r="G22" s="9" t="n">
        <v>22.851</v>
      </c>
      <c r="H22" s="9" t="n">
        <v>321</v>
      </c>
      <c r="I22" s="9"/>
    </row>
    <row r="23" customFormat="false" ht="12.75" hidden="false" customHeight="false" outlineLevel="0" collapsed="false">
      <c r="F23" s="9" t="n">
        <v>2007</v>
      </c>
      <c r="G23" s="9" t="n">
        <v>22.562</v>
      </c>
      <c r="H23" s="9" t="n">
        <v>324</v>
      </c>
      <c r="I23" s="9"/>
    </row>
    <row r="24" customFormat="false" ht="12.75" hidden="false" customHeight="false" outlineLevel="0" collapsed="false">
      <c r="F24" s="9" t="n">
        <v>2008</v>
      </c>
      <c r="G24" s="9" t="n">
        <v>22.123</v>
      </c>
      <c r="H24" s="9" t="n">
        <v>352</v>
      </c>
      <c r="I24" s="9"/>
    </row>
    <row r="25" customFormat="false" ht="12.75" hidden="false" customHeight="false" outlineLevel="0" collapsed="false">
      <c r="F25" s="9" t="n">
        <v>2009</v>
      </c>
      <c r="G25" s="9" t="n">
        <v>22.466</v>
      </c>
      <c r="H25" s="9" t="n">
        <v>389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42" t="s">
        <v>154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5"/>
      <c r="G2" s="143"/>
      <c r="H2" s="143"/>
    </row>
    <row r="3" s="128" customFormat="true" ht="12" hidden="false" customHeight="true" outlineLevel="0" collapsed="false">
      <c r="A3" s="126" t="s">
        <v>155</v>
      </c>
      <c r="B3" s="70" t="s">
        <v>156</v>
      </c>
      <c r="C3" s="127" t="s">
        <v>144</v>
      </c>
      <c r="D3" s="127"/>
      <c r="E3" s="127"/>
      <c r="F3" s="127"/>
      <c r="G3" s="127"/>
      <c r="H3" s="127"/>
      <c r="I3" s="144"/>
    </row>
    <row r="4" s="128" customFormat="true" ht="24" hidden="false" customHeight="true" outlineLevel="0" collapsed="false">
      <c r="A4" s="126"/>
      <c r="B4" s="70"/>
      <c r="C4" s="70" t="s">
        <v>157</v>
      </c>
      <c r="D4" s="70" t="s">
        <v>145</v>
      </c>
      <c r="E4" s="70" t="s">
        <v>158</v>
      </c>
      <c r="F4" s="70"/>
      <c r="G4" s="111" t="s">
        <v>159</v>
      </c>
      <c r="H4" s="111"/>
      <c r="I4" s="144"/>
    </row>
    <row r="5" s="128" customFormat="true" ht="24" hidden="false" customHeight="true" outlineLevel="0" collapsed="false">
      <c r="A5" s="126"/>
      <c r="B5" s="70"/>
      <c r="C5" s="70"/>
      <c r="D5" s="70"/>
      <c r="E5" s="70" t="s">
        <v>160</v>
      </c>
      <c r="F5" s="70" t="s">
        <v>161</v>
      </c>
      <c r="G5" s="70" t="s">
        <v>162</v>
      </c>
      <c r="H5" s="111" t="s">
        <v>132</v>
      </c>
      <c r="I5" s="144"/>
    </row>
    <row r="6" s="128" customFormat="true" ht="12" hidden="false" customHeight="true" outlineLevel="0" collapsed="false">
      <c r="A6" s="126"/>
      <c r="B6" s="127" t="s">
        <v>82</v>
      </c>
      <c r="C6" s="127"/>
      <c r="D6" s="127"/>
      <c r="E6" s="127"/>
      <c r="F6" s="127"/>
      <c r="G6" s="127"/>
      <c r="H6" s="127"/>
      <c r="I6" s="144"/>
    </row>
    <row r="7" s="128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8" customFormat="true" ht="12" hidden="false" customHeight="true" outlineLevel="0" collapsed="false">
      <c r="A8" s="130"/>
      <c r="B8" s="131" t="s">
        <v>163</v>
      </c>
      <c r="C8" s="131"/>
      <c r="D8" s="131"/>
      <c r="E8" s="131"/>
      <c r="F8" s="131"/>
      <c r="G8" s="131"/>
      <c r="H8" s="131"/>
    </row>
    <row r="9" s="78" customFormat="true" ht="12" hidden="false" customHeight="true" outlineLevel="0" collapsed="false">
      <c r="A9" s="130" t="s">
        <v>164</v>
      </c>
      <c r="B9" s="82" t="n">
        <v>7275</v>
      </c>
      <c r="C9" s="82" t="n">
        <v>2875</v>
      </c>
      <c r="D9" s="82" t="n">
        <v>4400</v>
      </c>
      <c r="E9" s="82" t="n">
        <v>3349</v>
      </c>
      <c r="F9" s="82" t="n">
        <v>3926</v>
      </c>
      <c r="G9" s="82" t="n">
        <v>2396</v>
      </c>
      <c r="H9" s="82" t="n">
        <v>4879</v>
      </c>
      <c r="J9" s="146"/>
      <c r="K9" s="146"/>
      <c r="L9" s="146"/>
    </row>
    <row r="10" s="78" customFormat="true" ht="12" hidden="false" customHeight="true" outlineLevel="0" collapsed="false">
      <c r="A10" s="130" t="s">
        <v>165</v>
      </c>
      <c r="B10" s="82" t="n">
        <v>5373</v>
      </c>
      <c r="C10" s="82" t="n">
        <v>2254</v>
      </c>
      <c r="D10" s="82" t="n">
        <v>3119</v>
      </c>
      <c r="E10" s="82" t="n">
        <v>1731</v>
      </c>
      <c r="F10" s="82" t="n">
        <v>3642</v>
      </c>
      <c r="G10" s="82" t="n">
        <v>1155</v>
      </c>
      <c r="H10" s="82" t="n">
        <v>4218</v>
      </c>
      <c r="J10" s="146"/>
      <c r="K10" s="146"/>
      <c r="L10" s="146"/>
    </row>
    <row r="11" s="78" customFormat="true" ht="12" hidden="false" customHeight="true" outlineLevel="0" collapsed="false">
      <c r="A11" s="130" t="s">
        <v>166</v>
      </c>
      <c r="B11" s="82" t="n">
        <v>667</v>
      </c>
      <c r="C11" s="82" t="n">
        <v>292</v>
      </c>
      <c r="D11" s="82" t="n">
        <v>375</v>
      </c>
      <c r="E11" s="82" t="n">
        <v>110</v>
      </c>
      <c r="F11" s="82" t="n">
        <v>557</v>
      </c>
      <c r="G11" s="82" t="n">
        <v>114</v>
      </c>
      <c r="H11" s="82" t="n">
        <v>553</v>
      </c>
      <c r="J11" s="146"/>
      <c r="K11" s="146"/>
      <c r="L11" s="146"/>
    </row>
    <row r="12" s="78" customFormat="true" ht="12" hidden="false" customHeight="true" outlineLevel="0" collapsed="false">
      <c r="A12" s="130" t="s">
        <v>167</v>
      </c>
      <c r="B12" s="82" t="n">
        <v>3197</v>
      </c>
      <c r="C12" s="82" t="n">
        <v>1408</v>
      </c>
      <c r="D12" s="82" t="n">
        <v>1789</v>
      </c>
      <c r="E12" s="82" t="n">
        <v>1610</v>
      </c>
      <c r="F12" s="82" t="n">
        <v>1587</v>
      </c>
      <c r="G12" s="82" t="n">
        <v>794</v>
      </c>
      <c r="H12" s="82" t="n">
        <v>2403</v>
      </c>
      <c r="J12" s="146"/>
      <c r="K12" s="146"/>
      <c r="L12" s="146"/>
    </row>
    <row r="13" s="78" customFormat="true" ht="12" hidden="false" customHeight="true" outlineLevel="0" collapsed="false">
      <c r="A13" s="130" t="s">
        <v>75</v>
      </c>
      <c r="B13" s="82" t="n">
        <v>16512</v>
      </c>
      <c r="C13" s="82" t="n">
        <v>6829</v>
      </c>
      <c r="D13" s="82" t="n">
        <v>9683</v>
      </c>
      <c r="E13" s="82" t="n">
        <v>6800</v>
      </c>
      <c r="F13" s="82" t="n">
        <v>9712</v>
      </c>
      <c r="G13" s="82" t="n">
        <v>4459</v>
      </c>
      <c r="H13" s="82" t="n">
        <v>12053</v>
      </c>
      <c r="J13" s="146"/>
      <c r="K13" s="146"/>
      <c r="L13" s="146"/>
    </row>
    <row r="14" s="78" customFormat="true" ht="21.75" hidden="false" customHeight="true" outlineLevel="0" collapsed="false">
      <c r="A14" s="130" t="s">
        <v>168</v>
      </c>
      <c r="B14" s="82" t="n">
        <v>12140</v>
      </c>
      <c r="C14" s="82" t="n">
        <v>4710</v>
      </c>
      <c r="D14" s="82" t="n">
        <v>7430</v>
      </c>
      <c r="E14" s="82" t="n">
        <v>8220</v>
      </c>
      <c r="F14" s="82" t="n">
        <v>3920</v>
      </c>
      <c r="G14" s="82" t="n">
        <v>4777</v>
      </c>
      <c r="H14" s="82" t="n">
        <v>7363</v>
      </c>
      <c r="J14" s="146"/>
      <c r="K14" s="146"/>
      <c r="L14" s="146"/>
    </row>
    <row r="15" s="78" customFormat="true" ht="12" hidden="false" customHeight="true" outlineLevel="0" collapsed="false">
      <c r="A15" s="130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8" customFormat="true" ht="12" hidden="false" customHeight="true" outlineLevel="0" collapsed="false">
      <c r="A16" s="130"/>
      <c r="B16" s="131" t="s">
        <v>169</v>
      </c>
      <c r="C16" s="131"/>
      <c r="D16" s="131"/>
      <c r="E16" s="131"/>
      <c r="F16" s="131"/>
      <c r="G16" s="131"/>
      <c r="H16" s="131"/>
      <c r="J16" s="146"/>
      <c r="K16" s="146"/>
      <c r="L16" s="146"/>
    </row>
    <row r="17" s="78" customFormat="true" ht="12" hidden="false" customHeight="true" outlineLevel="0" collapsed="false">
      <c r="A17" s="139" t="s">
        <v>170</v>
      </c>
      <c r="B17" s="82" t="n">
        <v>4267</v>
      </c>
      <c r="C17" s="82" t="n">
        <v>1659</v>
      </c>
      <c r="D17" s="82" t="n">
        <v>2608</v>
      </c>
      <c r="E17" s="82" t="n">
        <v>2233</v>
      </c>
      <c r="F17" s="82" t="n">
        <v>2034</v>
      </c>
      <c r="G17" s="82" t="n">
        <v>1554</v>
      </c>
      <c r="H17" s="82" t="n">
        <v>2713</v>
      </c>
      <c r="J17" s="146"/>
      <c r="K17" s="146"/>
      <c r="L17" s="146"/>
    </row>
    <row r="18" s="78" customFormat="true" ht="12" hidden="false" customHeight="true" outlineLevel="0" collapsed="false">
      <c r="A18" s="139" t="s">
        <v>171</v>
      </c>
      <c r="B18" s="82" t="n">
        <v>9920</v>
      </c>
      <c r="C18" s="82" t="n">
        <v>4131</v>
      </c>
      <c r="D18" s="82" t="n">
        <v>5789</v>
      </c>
      <c r="E18" s="82" t="n">
        <v>3136</v>
      </c>
      <c r="F18" s="82" t="n">
        <v>6784</v>
      </c>
      <c r="G18" s="82" t="n">
        <v>2363</v>
      </c>
      <c r="H18" s="82" t="n">
        <v>7557</v>
      </c>
      <c r="J18" s="146"/>
      <c r="K18" s="146"/>
      <c r="L18" s="146"/>
    </row>
    <row r="19" s="78" customFormat="true" ht="12" hidden="false" customHeight="true" outlineLevel="0" collapsed="false">
      <c r="A19" s="139" t="s">
        <v>172</v>
      </c>
      <c r="B19" s="82" t="n">
        <v>625</v>
      </c>
      <c r="C19" s="82" t="n">
        <v>303</v>
      </c>
      <c r="D19" s="82" t="n">
        <v>322</v>
      </c>
      <c r="E19" s="82" t="n">
        <v>85</v>
      </c>
      <c r="F19" s="82" t="n">
        <v>540</v>
      </c>
      <c r="G19" s="82" t="n">
        <v>98</v>
      </c>
      <c r="H19" s="82" t="n">
        <v>527</v>
      </c>
      <c r="J19" s="146"/>
      <c r="K19" s="146"/>
      <c r="L19" s="146"/>
    </row>
    <row r="20" s="78" customFormat="true" ht="12" hidden="false" customHeight="true" outlineLevel="0" collapsed="false">
      <c r="A20" s="139" t="s">
        <v>173</v>
      </c>
      <c r="B20" s="82" t="n">
        <v>1684</v>
      </c>
      <c r="C20" s="82" t="n">
        <v>759</v>
      </c>
      <c r="D20" s="82" t="n">
        <v>925</v>
      </c>
      <c r="E20" s="82" t="n">
        <v>930</v>
      </c>
      <c r="F20" s="82" t="n">
        <v>754</v>
      </c>
      <c r="G20" s="82" t="n">
        <v>395</v>
      </c>
      <c r="H20" s="82" t="n">
        <v>1289</v>
      </c>
      <c r="J20" s="146"/>
      <c r="K20" s="146"/>
      <c r="L20" s="146"/>
    </row>
    <row r="21" s="78" customFormat="true" ht="12" hidden="false" customHeight="true" outlineLevel="0" collapsed="false">
      <c r="A21" s="130" t="s">
        <v>75</v>
      </c>
      <c r="B21" s="82" t="n">
        <v>16496</v>
      </c>
      <c r="C21" s="82" t="n">
        <v>6852</v>
      </c>
      <c r="D21" s="82" t="n">
        <v>9644</v>
      </c>
      <c r="E21" s="82" t="n">
        <v>6384</v>
      </c>
      <c r="F21" s="82" t="n">
        <v>10112</v>
      </c>
      <c r="G21" s="82" t="n">
        <v>4410</v>
      </c>
      <c r="H21" s="82" t="n">
        <v>12086</v>
      </c>
      <c r="J21" s="146"/>
      <c r="K21" s="146"/>
      <c r="L21" s="146"/>
    </row>
    <row r="22" s="78" customFormat="true" ht="21.75" hidden="false" customHeight="true" outlineLevel="0" collapsed="false">
      <c r="A22" s="130" t="s">
        <v>168</v>
      </c>
      <c r="B22" s="82" t="n">
        <v>15200</v>
      </c>
      <c r="C22" s="82" t="n">
        <v>5849</v>
      </c>
      <c r="D22" s="82" t="n">
        <v>9351</v>
      </c>
      <c r="E22" s="82" t="n">
        <v>10375</v>
      </c>
      <c r="F22" s="82" t="n">
        <v>4825</v>
      </c>
      <c r="G22" s="82" t="n">
        <v>5885</v>
      </c>
      <c r="H22" s="82" t="n">
        <v>9315</v>
      </c>
      <c r="J22" s="146"/>
      <c r="K22" s="146"/>
      <c r="L22" s="146"/>
    </row>
    <row r="23" s="78" customFormat="true" ht="11.25" hidden="false" customHeight="false" outlineLevel="0" collapsed="false">
      <c r="A23" s="78" t="s">
        <v>89</v>
      </c>
      <c r="J23" s="146"/>
      <c r="K23" s="146"/>
      <c r="L23" s="146"/>
    </row>
    <row r="24" s="78" customFormat="true" ht="11.25" hidden="false" customHeight="false" outlineLevel="0" collapsed="false">
      <c r="A24" s="87" t="s">
        <v>174</v>
      </c>
      <c r="B24" s="87"/>
      <c r="C24" s="87"/>
      <c r="D24" s="87"/>
      <c r="J24" s="146"/>
      <c r="K24" s="146"/>
      <c r="L24" s="146"/>
    </row>
    <row r="25" customFormat="false" ht="12.75" hidden="false" customHeight="false" outlineLevel="0" collapsed="false">
      <c r="J25" s="146"/>
      <c r="K25" s="146"/>
      <c r="L25" s="146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randenburg 2009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9</v>
      </c>
      <c r="B31" s="11"/>
    </row>
    <row r="33" customFormat="false" ht="11.1" hidden="false" customHeight="true" outlineLevel="0" collapsed="false">
      <c r="A33" s="1"/>
      <c r="B33" s="13" t="s">
        <v>10</v>
      </c>
    </row>
    <row r="34" customFormat="false" ht="11.1" hidden="false" customHeight="true" outlineLevel="0" collapsed="false">
      <c r="A34" s="1"/>
      <c r="B34" s="1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11</v>
      </c>
    </row>
    <row r="37" customFormat="false" ht="11.1" hidden="false" customHeight="true" outlineLevel="0" collapsed="false">
      <c r="A37" s="1"/>
      <c r="B37" s="14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4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7</v>
      </c>
      <c r="B44" s="17"/>
      <c r="C44" s="17"/>
      <c r="D44" s="18" t="s">
        <v>18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9</v>
      </c>
      <c r="C46" s="17"/>
      <c r="D46" s="19" t="n">
        <v>0</v>
      </c>
      <c r="E46" s="19" t="s">
        <v>20</v>
      </c>
    </row>
    <row r="47" customFormat="false" ht="10.9" hidden="false" customHeight="true" outlineLevel="0" collapsed="false">
      <c r="A47" s="17"/>
      <c r="B47" s="17" t="s">
        <v>21</v>
      </c>
      <c r="C47" s="17"/>
      <c r="D47" s="21"/>
      <c r="E47" s="19" t="s">
        <v>22</v>
      </c>
    </row>
    <row r="48" customFormat="false" ht="10.9" hidden="false" customHeight="true" outlineLevel="0" collapsed="false">
      <c r="A48" s="17"/>
      <c r="B48" s="17" t="s">
        <v>23</v>
      </c>
      <c r="C48" s="17"/>
      <c r="D48" s="21"/>
      <c r="E48" s="19" t="s">
        <v>24</v>
      </c>
    </row>
    <row r="49" customFormat="false" ht="10.9" hidden="false" customHeight="true" outlineLevel="0" collapsed="false">
      <c r="A49" s="17"/>
      <c r="B49" s="17" t="s">
        <v>25</v>
      </c>
      <c r="C49" s="17"/>
      <c r="D49" s="19" t="s">
        <v>26</v>
      </c>
      <c r="E49" s="19" t="s">
        <v>27</v>
      </c>
    </row>
    <row r="50" customFormat="false" ht="10.9" hidden="false" customHeight="true" outlineLevel="0" collapsed="false">
      <c r="A50" s="17"/>
      <c r="B50" s="17" t="s">
        <v>28</v>
      </c>
      <c r="C50" s="17"/>
      <c r="D50" s="19" t="s">
        <v>29</v>
      </c>
      <c r="E50" s="19" t="s">
        <v>30</v>
      </c>
    </row>
    <row r="51" customFormat="false" ht="10.9" hidden="false" customHeight="true" outlineLevel="0" collapsed="false">
      <c r="A51" s="17"/>
      <c r="B51" s="20"/>
      <c r="C51" s="22"/>
      <c r="D51" s="19" t="s">
        <v>31</v>
      </c>
      <c r="E51" s="19" t="s">
        <v>32</v>
      </c>
    </row>
    <row r="52" customFormat="false" ht="10.9" hidden="false" customHeight="true" outlineLevel="0" collapsed="false">
      <c r="A52" s="17"/>
      <c r="B52" s="17" t="s">
        <v>33</v>
      </c>
      <c r="C52" s="22"/>
      <c r="D52" s="19" t="s">
        <v>34</v>
      </c>
      <c r="E52" s="19" t="s">
        <v>35</v>
      </c>
    </row>
    <row r="53" customFormat="false" ht="10.9" hidden="false" customHeight="true" outlineLevel="0" collapsed="false">
      <c r="A53" s="17"/>
      <c r="B53" s="17" t="s">
        <v>36</v>
      </c>
      <c r="C53" s="22"/>
      <c r="D53" s="19" t="s">
        <v>37</v>
      </c>
      <c r="E53" s="19" t="s">
        <v>38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9</v>
      </c>
    </row>
    <row r="55" customFormat="false" ht="10.9" hidden="false" customHeight="true" outlineLevel="0" collapsed="false">
      <c r="A55" s="17" t="s">
        <v>40</v>
      </c>
      <c r="B55" s="20" t="s">
        <v>41</v>
      </c>
      <c r="C55" s="22"/>
      <c r="D55" s="19" t="s">
        <v>42</v>
      </c>
      <c r="E55" s="19" t="s">
        <v>43</v>
      </c>
    </row>
    <row r="56" customFormat="false" ht="10.9" hidden="false" customHeight="true" outlineLevel="0" collapsed="false">
      <c r="A56" s="17"/>
      <c r="B56" s="24" t="s">
        <v>44</v>
      </c>
      <c r="C56" s="22"/>
      <c r="D56" s="19" t="s">
        <v>45</v>
      </c>
      <c r="E56" s="19" t="s">
        <v>46</v>
      </c>
    </row>
    <row r="57" customFormat="false" ht="10.9" hidden="false" customHeight="true" outlineLevel="0" collapsed="false">
      <c r="A57" s="1"/>
      <c r="B57" s="23" t="s">
        <v>47</v>
      </c>
      <c r="C57" s="22"/>
      <c r="D57" s="19" t="s">
        <v>48</v>
      </c>
      <c r="E57" s="19" t="s">
        <v>49</v>
      </c>
    </row>
    <row r="58" customFormat="false" ht="10.9" hidden="false" customHeight="true" outlineLevel="0" collapsed="false">
      <c r="A58" s="22"/>
      <c r="B58" s="23" t="s">
        <v>50</v>
      </c>
      <c r="C58" s="22"/>
      <c r="D58" s="19" t="s">
        <v>51</v>
      </c>
      <c r="E58" s="19" t="s">
        <v>52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3</v>
      </c>
      <c r="B1" s="28"/>
      <c r="C1" s="29"/>
      <c r="D1" s="30" t="s">
        <v>54</v>
      </c>
    </row>
    <row r="2" customFormat="false" ht="20.45" hidden="false" customHeight="true" outlineLevel="0" collapsed="false">
      <c r="C2" s="31" t="s">
        <v>55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6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7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58</v>
      </c>
      <c r="C7" s="34" t="n">
        <v>6</v>
      </c>
      <c r="D7" s="30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41"/>
      <c r="B9" s="42" t="s">
        <v>59</v>
      </c>
      <c r="C9" s="43"/>
    </row>
    <row r="10" customFormat="false" ht="12" hidden="false" customHeight="false" outlineLevel="0" collapsed="false">
      <c r="A10" s="44" t="n">
        <v>1</v>
      </c>
      <c r="B10" s="44" t="s">
        <v>60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44" t="s">
        <v>61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44" t="n">
        <v>2</v>
      </c>
      <c r="B13" s="44" t="s">
        <v>62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44" t="s">
        <v>63</v>
      </c>
      <c r="C14" s="34" t="n">
        <v>7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44" t="n">
        <v>3</v>
      </c>
      <c r="B16" s="44" t="s">
        <v>64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44" t="s">
        <v>65</v>
      </c>
      <c r="C17" s="34" t="n">
        <v>8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44" t="n">
        <v>4</v>
      </c>
      <c r="B19" s="44" t="s">
        <v>64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44" t="s">
        <v>66</v>
      </c>
      <c r="C20" s="34" t="n">
        <v>9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44" t="n">
        <v>5</v>
      </c>
      <c r="B22" s="44" t="s">
        <v>67</v>
      </c>
      <c r="C22" s="34" t="n">
        <v>10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44" t="n">
        <v>6</v>
      </c>
      <c r="B24" s="44" t="s">
        <v>68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44" t="s">
        <v>69</v>
      </c>
      <c r="C25" s="34" t="n">
        <v>11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1"/>
      <c r="B28" s="57"/>
      <c r="C28" s="43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randenburg"/>
    <hyperlink ref="C7" location="T1!A45" display="#T1.A45"/>
    <hyperlink ref="A10" location="T1!A1" display="#T1.A1"/>
    <hyperlink ref="B10" location="T1!A1" display="Geförderte und finanzieller Aufwand in Brandenburg 2000 bis 2009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randenburg 2009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randenburg 2009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randenburg 2009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randenburg 2009 nach Alter, Geschlecht und Art der Förderung"/>
    <hyperlink ref="C22" location="T5!A1" display="#T5.A1"/>
    <hyperlink ref="A24" location="T6!A1" display="#T6.A1"/>
    <hyperlink ref="B24" location="T6!A1" display="Geförderte in Brandenburg 2009 nach Berufstätigkeit der Eltern, Geschlecht, "/>
    <hyperlink ref="B25" location="T6!A1" display="Art der Förderung 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6.13"/>
    <col collapsed="false" customWidth="true" hidden="false" outlineLevel="0" max="13" min="13" style="60" width="15.7"/>
    <col collapsed="false" customWidth="true" hidden="false" outlineLevel="0" max="14" min="14" style="60" width="16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0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1</v>
      </c>
      <c r="B3" s="64" t="s">
        <v>72</v>
      </c>
      <c r="C3" s="64"/>
      <c r="D3" s="64"/>
      <c r="E3" s="64"/>
      <c r="F3" s="65" t="s">
        <v>73</v>
      </c>
      <c r="G3" s="65"/>
      <c r="H3" s="65"/>
      <c r="I3" s="66" t="s">
        <v>74</v>
      </c>
    </row>
    <row r="4" customFormat="false" ht="21" hidden="false" customHeight="true" outlineLevel="0" collapsed="false">
      <c r="A4" s="63"/>
      <c r="B4" s="67" t="s">
        <v>75</v>
      </c>
      <c r="C4" s="68" t="s">
        <v>76</v>
      </c>
      <c r="D4" s="69" t="s">
        <v>77</v>
      </c>
      <c r="E4" s="70" t="s">
        <v>78</v>
      </c>
      <c r="F4" s="68" t="s">
        <v>79</v>
      </c>
      <c r="G4" s="71" t="s">
        <v>80</v>
      </c>
      <c r="H4" s="72" t="s">
        <v>81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2</v>
      </c>
      <c r="C6" s="73"/>
      <c r="D6" s="73"/>
      <c r="E6" s="73"/>
      <c r="F6" s="68" t="s">
        <v>83</v>
      </c>
      <c r="G6" s="68"/>
      <c r="H6" s="68"/>
      <c r="I6" s="66" t="s">
        <v>84</v>
      </c>
    </row>
    <row r="7" customFormat="false" ht="9.75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5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0</v>
      </c>
      <c r="B9" s="82" t="n">
        <v>24750</v>
      </c>
      <c r="C9" s="82" t="n">
        <v>8543</v>
      </c>
      <c r="D9" s="82" t="n">
        <v>16207</v>
      </c>
      <c r="E9" s="82" t="n">
        <v>16293</v>
      </c>
      <c r="F9" s="82" t="n">
        <v>49154</v>
      </c>
      <c r="G9" s="82" t="n">
        <v>38306</v>
      </c>
      <c r="H9" s="82" t="n">
        <v>10848</v>
      </c>
      <c r="I9" s="82" t="n">
        <v>252</v>
      </c>
      <c r="J9" s="80"/>
    </row>
    <row r="10" customFormat="false" ht="12" hidden="false" customHeight="true" outlineLevel="0" collapsed="false">
      <c r="A10" s="81" t="n">
        <v>2001</v>
      </c>
      <c r="B10" s="82" t="n">
        <v>29407</v>
      </c>
      <c r="C10" s="82" t="n">
        <v>13644</v>
      </c>
      <c r="D10" s="82" t="n">
        <v>15763</v>
      </c>
      <c r="E10" s="82" t="n">
        <v>18699</v>
      </c>
      <c r="F10" s="82" t="n">
        <v>66991</v>
      </c>
      <c r="G10" s="82" t="n">
        <v>52420</v>
      </c>
      <c r="H10" s="82" t="n">
        <v>14571</v>
      </c>
      <c r="I10" s="82" t="n">
        <v>299</v>
      </c>
      <c r="J10" s="80"/>
    </row>
    <row r="11" customFormat="false" ht="12" hidden="false" customHeight="true" outlineLevel="0" collapsed="false">
      <c r="A11" s="81" t="n">
        <v>2002</v>
      </c>
      <c r="B11" s="82" t="n">
        <v>31005</v>
      </c>
      <c r="C11" s="82" t="n">
        <v>15143</v>
      </c>
      <c r="D11" s="82" t="n">
        <v>15862</v>
      </c>
      <c r="E11" s="82" t="n">
        <v>20453</v>
      </c>
      <c r="F11" s="82" t="n">
        <v>76642</v>
      </c>
      <c r="G11" s="82" t="n">
        <v>60254</v>
      </c>
      <c r="H11" s="82" t="n">
        <v>16388</v>
      </c>
      <c r="I11" s="82" t="n">
        <v>312</v>
      </c>
      <c r="J11" s="80"/>
    </row>
    <row r="12" customFormat="false" ht="12" hidden="false" customHeight="true" outlineLevel="0" collapsed="false">
      <c r="A12" s="81" t="n">
        <v>2003</v>
      </c>
      <c r="B12" s="82" t="n">
        <v>31957</v>
      </c>
      <c r="C12" s="82" t="n">
        <v>15546</v>
      </c>
      <c r="D12" s="82" t="n">
        <v>16411</v>
      </c>
      <c r="E12" s="82" t="n">
        <v>20987</v>
      </c>
      <c r="F12" s="82" t="n">
        <v>79041</v>
      </c>
      <c r="G12" s="82" t="n">
        <v>62062</v>
      </c>
      <c r="H12" s="82" t="n">
        <v>16979</v>
      </c>
      <c r="I12" s="82" t="n">
        <v>314</v>
      </c>
      <c r="J12" s="80"/>
    </row>
    <row r="13" customFormat="false" ht="12" hidden="false" customHeight="true" outlineLevel="0" collapsed="false">
      <c r="A13" s="81" t="n">
        <v>2004</v>
      </c>
      <c r="B13" s="82" t="n">
        <v>33408</v>
      </c>
      <c r="C13" s="82" t="n">
        <v>16454</v>
      </c>
      <c r="D13" s="82" t="n">
        <v>16954</v>
      </c>
      <c r="E13" s="82" t="n">
        <v>21711</v>
      </c>
      <c r="F13" s="82" t="n">
        <v>82831</v>
      </c>
      <c r="G13" s="82" t="n">
        <v>64750</v>
      </c>
      <c r="H13" s="82" t="n">
        <v>18081</v>
      </c>
      <c r="I13" s="82" t="n">
        <v>318</v>
      </c>
      <c r="J13" s="80"/>
    </row>
    <row r="14" customFormat="false" ht="12" hidden="false" customHeight="true" outlineLevel="0" collapsed="false">
      <c r="A14" s="81" t="n">
        <v>2005</v>
      </c>
      <c r="B14" s="82" t="n">
        <v>34966</v>
      </c>
      <c r="C14" s="82" t="n">
        <v>17574</v>
      </c>
      <c r="D14" s="82" t="n">
        <v>17392</v>
      </c>
      <c r="E14" s="82" t="n">
        <v>22618</v>
      </c>
      <c r="F14" s="82" t="n">
        <v>87588</v>
      </c>
      <c r="G14" s="82" t="n">
        <v>68367</v>
      </c>
      <c r="H14" s="82" t="n">
        <v>19221</v>
      </c>
      <c r="I14" s="82" t="n">
        <v>323</v>
      </c>
      <c r="J14" s="80"/>
    </row>
    <row r="15" customFormat="false" ht="12" hidden="false" customHeight="true" outlineLevel="0" collapsed="false">
      <c r="A15" s="81" t="n">
        <v>2006</v>
      </c>
      <c r="B15" s="82" t="n">
        <v>34665</v>
      </c>
      <c r="C15" s="82" t="n">
        <v>17468</v>
      </c>
      <c r="D15" s="82" t="n">
        <v>17197</v>
      </c>
      <c r="E15" s="82" t="n">
        <v>22851</v>
      </c>
      <c r="F15" s="82" t="n">
        <v>88140</v>
      </c>
      <c r="G15" s="82" t="n">
        <v>68727</v>
      </c>
      <c r="H15" s="82" t="n">
        <v>19413</v>
      </c>
      <c r="I15" s="82" t="n">
        <v>321</v>
      </c>
      <c r="J15" s="80"/>
    </row>
    <row r="16" customFormat="false" ht="12" hidden="false" customHeight="true" outlineLevel="0" collapsed="false">
      <c r="A16" s="81" t="n">
        <v>2007</v>
      </c>
      <c r="B16" s="82" t="n">
        <v>34190</v>
      </c>
      <c r="C16" s="82" t="n">
        <v>17985</v>
      </c>
      <c r="D16" s="82" t="n">
        <v>16205</v>
      </c>
      <c r="E16" s="82" t="n">
        <v>22562</v>
      </c>
      <c r="F16" s="82" t="n">
        <v>87590</v>
      </c>
      <c r="G16" s="82" t="n">
        <v>68258</v>
      </c>
      <c r="H16" s="82" t="n">
        <v>19332</v>
      </c>
      <c r="I16" s="82" t="n">
        <v>324</v>
      </c>
      <c r="J16" s="80"/>
      <c r="K16" s="83"/>
    </row>
    <row r="17" customFormat="false" ht="12" hidden="false" customHeight="true" outlineLevel="0" collapsed="false">
      <c r="A17" s="81" t="n">
        <v>2008</v>
      </c>
      <c r="B17" s="82" t="n">
        <v>34346</v>
      </c>
      <c r="C17" s="82" t="n">
        <v>19047</v>
      </c>
      <c r="D17" s="82" t="n">
        <v>15299</v>
      </c>
      <c r="E17" s="82" t="n">
        <v>22123</v>
      </c>
      <c r="F17" s="82" t="n">
        <v>93513</v>
      </c>
      <c r="G17" s="82" t="n">
        <v>72217</v>
      </c>
      <c r="H17" s="82" t="n">
        <v>21296</v>
      </c>
      <c r="I17" s="82" t="n">
        <v>352</v>
      </c>
      <c r="J17" s="80"/>
      <c r="K17" s="83"/>
    </row>
    <row r="18" customFormat="false" ht="12" hidden="false" customHeight="true" outlineLevel="0" collapsed="false">
      <c r="A18" s="81" t="n">
        <v>2009</v>
      </c>
      <c r="B18" s="82" t="n">
        <v>34356</v>
      </c>
      <c r="C18" s="82" t="n">
        <v>18673</v>
      </c>
      <c r="D18" s="82" t="n">
        <v>15683</v>
      </c>
      <c r="E18" s="82" t="n">
        <v>22466</v>
      </c>
      <c r="F18" s="82" t="n">
        <v>104933</v>
      </c>
      <c r="G18" s="82" t="n">
        <v>78519</v>
      </c>
      <c r="H18" s="82" t="n">
        <v>26414</v>
      </c>
      <c r="I18" s="82" t="n">
        <v>389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79" t="s">
        <v>86</v>
      </c>
      <c r="C20" s="79"/>
      <c r="D20" s="79"/>
      <c r="E20" s="79"/>
      <c r="F20" s="79"/>
      <c r="G20" s="79"/>
      <c r="H20" s="79"/>
      <c r="I20" s="79"/>
      <c r="J20" s="80"/>
      <c r="K20" s="83"/>
    </row>
    <row r="21" customFormat="false" ht="12" hidden="false" customHeight="true" outlineLevel="0" collapsed="false">
      <c r="A21" s="81" t="n">
        <v>2000</v>
      </c>
      <c r="B21" s="82" t="n">
        <v>15907</v>
      </c>
      <c r="C21" s="82" t="n">
        <v>6310</v>
      </c>
      <c r="D21" s="82" t="n">
        <v>9597</v>
      </c>
      <c r="E21" s="82" t="n">
        <v>10318</v>
      </c>
      <c r="F21" s="82" t="n">
        <v>27351</v>
      </c>
      <c r="G21" s="82" t="n">
        <v>27351</v>
      </c>
      <c r="H21" s="82" t="n">
        <v>1</v>
      </c>
      <c r="I21" s="82" t="n">
        <v>221</v>
      </c>
      <c r="J21" s="80"/>
      <c r="K21" s="83"/>
    </row>
    <row r="22" customFormat="false" ht="12" hidden="false" customHeight="true" outlineLevel="0" collapsed="false">
      <c r="A22" s="81" t="n">
        <v>2001</v>
      </c>
      <c r="B22" s="82" t="n">
        <v>18926</v>
      </c>
      <c r="C22" s="82" t="n">
        <v>10926</v>
      </c>
      <c r="D22" s="82" t="n">
        <v>8000</v>
      </c>
      <c r="E22" s="82" t="n">
        <v>11826</v>
      </c>
      <c r="F22" s="82" t="n">
        <v>37677</v>
      </c>
      <c r="G22" s="82" t="n">
        <v>37675</v>
      </c>
      <c r="H22" s="82" t="n">
        <v>2</v>
      </c>
      <c r="I22" s="82" t="n">
        <v>265</v>
      </c>
      <c r="J22" s="80"/>
      <c r="K22" s="83"/>
    </row>
    <row r="23" customFormat="false" ht="12" hidden="false" customHeight="true" outlineLevel="0" collapsed="false">
      <c r="A23" s="81" t="s">
        <v>87</v>
      </c>
      <c r="B23" s="82" t="n">
        <v>19903</v>
      </c>
      <c r="C23" s="82" t="n">
        <v>11308</v>
      </c>
      <c r="D23" s="82" t="n">
        <v>8595</v>
      </c>
      <c r="E23" s="82" t="n">
        <v>12945</v>
      </c>
      <c r="F23" s="82" t="n">
        <v>43585</v>
      </c>
      <c r="G23" s="82" t="n">
        <v>43583</v>
      </c>
      <c r="H23" s="82" t="n">
        <v>2</v>
      </c>
      <c r="I23" s="82" t="n">
        <v>281</v>
      </c>
      <c r="J23" s="80"/>
      <c r="K23" s="83"/>
    </row>
    <row r="24" customFormat="false" ht="12" hidden="false" customHeight="true" outlineLevel="0" collapsed="false">
      <c r="A24" s="81" t="n">
        <v>2003</v>
      </c>
      <c r="B24" s="82" t="n">
        <v>20469</v>
      </c>
      <c r="C24" s="82" t="n">
        <v>11379</v>
      </c>
      <c r="D24" s="82" t="n">
        <v>9090</v>
      </c>
      <c r="E24" s="82" t="n">
        <v>13263</v>
      </c>
      <c r="F24" s="82" t="n">
        <v>44793</v>
      </c>
      <c r="G24" s="82" t="n">
        <v>44792</v>
      </c>
      <c r="H24" s="82" t="n">
        <v>1</v>
      </c>
      <c r="I24" s="82" t="n">
        <v>281</v>
      </c>
      <c r="J24" s="80"/>
      <c r="K24" s="83"/>
    </row>
    <row r="25" customFormat="false" ht="12" hidden="false" customHeight="true" outlineLevel="0" collapsed="false">
      <c r="A25" s="81" t="n">
        <v>2004</v>
      </c>
      <c r="B25" s="82" t="n">
        <v>21321</v>
      </c>
      <c r="C25" s="82" t="n">
        <v>11983</v>
      </c>
      <c r="D25" s="82" t="n">
        <v>9338</v>
      </c>
      <c r="E25" s="82" t="n">
        <v>13596</v>
      </c>
      <c r="F25" s="82" t="n">
        <v>45684</v>
      </c>
      <c r="G25" s="82" t="n">
        <v>45682</v>
      </c>
      <c r="H25" s="82" t="n">
        <v>1</v>
      </c>
      <c r="I25" s="82" t="n">
        <v>280</v>
      </c>
      <c r="J25" s="80"/>
      <c r="K25" s="83"/>
    </row>
    <row r="26" customFormat="false" ht="12" hidden="false" customHeight="true" outlineLevel="0" collapsed="false">
      <c r="A26" s="81" t="n">
        <v>2005</v>
      </c>
      <c r="B26" s="82" t="n">
        <v>22201</v>
      </c>
      <c r="C26" s="82" t="n">
        <v>12710</v>
      </c>
      <c r="D26" s="82" t="n">
        <v>9491</v>
      </c>
      <c r="E26" s="82" t="n">
        <v>14054</v>
      </c>
      <c r="F26" s="82" t="n">
        <v>46886</v>
      </c>
      <c r="G26" s="82" t="n">
        <v>46884</v>
      </c>
      <c r="H26" s="82" t="n">
        <v>2</v>
      </c>
      <c r="I26" s="82" t="n">
        <v>278</v>
      </c>
      <c r="J26" s="80"/>
      <c r="K26" s="83"/>
    </row>
    <row r="27" customFormat="false" ht="12" hidden="false" customHeight="true" outlineLevel="0" collapsed="false">
      <c r="A27" s="81" t="n">
        <v>2006</v>
      </c>
      <c r="B27" s="82" t="n">
        <v>21870</v>
      </c>
      <c r="C27" s="82" t="n">
        <v>12561</v>
      </c>
      <c r="D27" s="82" t="n">
        <v>9309</v>
      </c>
      <c r="E27" s="82" t="n">
        <v>14241</v>
      </c>
      <c r="F27" s="82" t="n">
        <v>46830</v>
      </c>
      <c r="G27" s="82" t="n">
        <v>46826</v>
      </c>
      <c r="H27" s="82" t="n">
        <v>4</v>
      </c>
      <c r="I27" s="82" t="n">
        <v>274</v>
      </c>
      <c r="J27" s="80"/>
      <c r="K27" s="83"/>
    </row>
    <row r="28" customFormat="false" ht="12" hidden="false" customHeight="true" outlineLevel="0" collapsed="false">
      <c r="A28" s="81" t="n">
        <v>2007</v>
      </c>
      <c r="B28" s="82" t="n">
        <v>21283</v>
      </c>
      <c r="C28" s="82" t="n">
        <v>12799</v>
      </c>
      <c r="D28" s="82" t="n">
        <v>8484</v>
      </c>
      <c r="E28" s="82" t="n">
        <v>14077</v>
      </c>
      <c r="F28" s="82" t="n">
        <v>46549</v>
      </c>
      <c r="G28" s="82" t="n">
        <v>46546</v>
      </c>
      <c r="H28" s="82" t="n">
        <v>3</v>
      </c>
      <c r="I28" s="82" t="n">
        <v>276</v>
      </c>
      <c r="J28" s="80"/>
      <c r="K28" s="83"/>
    </row>
    <row r="29" customFormat="false" ht="12" hidden="false" customHeight="true" outlineLevel="0" collapsed="false">
      <c r="A29" s="81" t="n">
        <v>2008</v>
      </c>
      <c r="B29" s="82" t="n">
        <v>20051</v>
      </c>
      <c r="C29" s="82" t="n">
        <v>12788</v>
      </c>
      <c r="D29" s="82" t="n">
        <v>7263</v>
      </c>
      <c r="E29" s="82" t="n">
        <v>13198</v>
      </c>
      <c r="F29" s="82" t="n">
        <v>47880</v>
      </c>
      <c r="G29" s="82" t="n">
        <v>47876</v>
      </c>
      <c r="H29" s="82" t="n">
        <v>4</v>
      </c>
      <c r="I29" s="82" t="n">
        <v>302</v>
      </c>
      <c r="J29" s="80"/>
      <c r="K29" s="83"/>
    </row>
    <row r="30" customFormat="false" ht="12" hidden="false" customHeight="true" outlineLevel="0" collapsed="false">
      <c r="A30" s="81" t="n">
        <v>2009</v>
      </c>
      <c r="B30" s="82" t="n">
        <v>18502</v>
      </c>
      <c r="C30" s="82" t="n">
        <v>11833</v>
      </c>
      <c r="D30" s="82" t="n">
        <v>6669</v>
      </c>
      <c r="E30" s="82" t="n">
        <v>12346</v>
      </c>
      <c r="F30" s="82" t="n">
        <v>49504</v>
      </c>
      <c r="G30" s="82" t="n">
        <v>49502</v>
      </c>
      <c r="H30" s="82" t="n">
        <v>4</v>
      </c>
      <c r="I30" s="82" t="n">
        <v>334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2"/>
      <c r="I31" s="82"/>
      <c r="J31" s="80"/>
      <c r="K31" s="83"/>
    </row>
    <row r="32" customFormat="false" ht="12" hidden="false" customHeight="true" outlineLevel="0" collapsed="false">
      <c r="A32" s="84"/>
      <c r="B32" s="79" t="s">
        <v>88</v>
      </c>
      <c r="C32" s="79"/>
      <c r="D32" s="79"/>
      <c r="E32" s="79"/>
      <c r="F32" s="79"/>
      <c r="G32" s="79"/>
      <c r="H32" s="79"/>
      <c r="I32" s="79"/>
      <c r="J32" s="80"/>
      <c r="K32" s="83"/>
    </row>
    <row r="33" customFormat="false" ht="12" hidden="false" customHeight="true" outlineLevel="0" collapsed="false">
      <c r="A33" s="81" t="n">
        <v>2000</v>
      </c>
      <c r="B33" s="82" t="n">
        <v>8843</v>
      </c>
      <c r="C33" s="82" t="n">
        <v>2233</v>
      </c>
      <c r="D33" s="82" t="n">
        <v>6610</v>
      </c>
      <c r="E33" s="82" t="n">
        <v>5976</v>
      </c>
      <c r="F33" s="82" t="n">
        <v>21803</v>
      </c>
      <c r="G33" s="82" t="n">
        <v>10956</v>
      </c>
      <c r="H33" s="82" t="n">
        <v>10847</v>
      </c>
      <c r="I33" s="82" t="n">
        <v>304</v>
      </c>
      <c r="J33" s="80"/>
      <c r="K33" s="83"/>
    </row>
    <row r="34" customFormat="false" ht="12" hidden="false" customHeight="true" outlineLevel="0" collapsed="false">
      <c r="A34" s="81" t="n">
        <v>2001</v>
      </c>
      <c r="B34" s="82" t="n">
        <v>10481</v>
      </c>
      <c r="C34" s="82" t="n">
        <v>2718</v>
      </c>
      <c r="D34" s="82" t="n">
        <v>7763</v>
      </c>
      <c r="E34" s="82" t="n">
        <v>6873</v>
      </c>
      <c r="F34" s="82" t="n">
        <v>29314</v>
      </c>
      <c r="G34" s="82" t="n">
        <v>14745</v>
      </c>
      <c r="H34" s="82" t="n">
        <v>14570</v>
      </c>
      <c r="I34" s="82" t="n">
        <v>355</v>
      </c>
      <c r="J34" s="80"/>
      <c r="K34" s="83"/>
    </row>
    <row r="35" customFormat="false" ht="12" hidden="false" customHeight="true" outlineLevel="0" collapsed="false">
      <c r="A35" s="81" t="n">
        <v>2002</v>
      </c>
      <c r="B35" s="82" t="n">
        <v>11101</v>
      </c>
      <c r="C35" s="82" t="n">
        <v>3834</v>
      </c>
      <c r="D35" s="82" t="n">
        <v>7267</v>
      </c>
      <c r="E35" s="82" t="n">
        <v>7508</v>
      </c>
      <c r="F35" s="82" t="n">
        <v>33055</v>
      </c>
      <c r="G35" s="82" t="n">
        <v>16668</v>
      </c>
      <c r="H35" s="82" t="n">
        <v>16385</v>
      </c>
      <c r="I35" s="82" t="n">
        <v>367</v>
      </c>
      <c r="J35" s="80"/>
      <c r="K35" s="83"/>
    </row>
    <row r="36" customFormat="false" ht="12" hidden="false" customHeight="true" outlineLevel="0" collapsed="false">
      <c r="A36" s="81" t="n">
        <v>2003</v>
      </c>
      <c r="B36" s="82" t="n">
        <v>11486</v>
      </c>
      <c r="C36" s="82" t="n">
        <v>4165</v>
      </c>
      <c r="D36" s="82" t="n">
        <v>7321</v>
      </c>
      <c r="E36" s="82" t="n">
        <v>7724</v>
      </c>
      <c r="F36" s="82" t="n">
        <v>34245</v>
      </c>
      <c r="G36" s="82" t="n">
        <v>17265</v>
      </c>
      <c r="H36" s="82" t="n">
        <v>16979</v>
      </c>
      <c r="I36" s="82" t="n">
        <v>369</v>
      </c>
      <c r="J36" s="80"/>
      <c r="K36" s="83"/>
    </row>
    <row r="37" customFormat="false" ht="12" hidden="false" customHeight="true" outlineLevel="0" collapsed="false">
      <c r="A37" s="81" t="n">
        <v>2004</v>
      </c>
      <c r="B37" s="82" t="n">
        <v>12083</v>
      </c>
      <c r="C37" s="82" t="n">
        <v>4467</v>
      </c>
      <c r="D37" s="82" t="n">
        <v>7616</v>
      </c>
      <c r="E37" s="82" t="n">
        <v>8113</v>
      </c>
      <c r="F37" s="82" t="n">
        <v>37133</v>
      </c>
      <c r="G37" s="82" t="n">
        <v>19052</v>
      </c>
      <c r="H37" s="82" t="n">
        <v>18079</v>
      </c>
      <c r="I37" s="82" t="n">
        <v>381</v>
      </c>
      <c r="J37" s="80"/>
      <c r="K37" s="83"/>
    </row>
    <row r="38" customFormat="false" ht="12" hidden="false" customHeight="true" outlineLevel="0" collapsed="false">
      <c r="A38" s="81" t="n">
        <v>2005</v>
      </c>
      <c r="B38" s="82" t="n">
        <v>12761</v>
      </c>
      <c r="C38" s="82" t="n">
        <v>4860</v>
      </c>
      <c r="D38" s="82" t="n">
        <v>7901</v>
      </c>
      <c r="E38" s="82" t="n">
        <v>8562</v>
      </c>
      <c r="F38" s="82" t="n">
        <v>40691</v>
      </c>
      <c r="G38" s="82" t="n">
        <v>21473</v>
      </c>
      <c r="H38" s="82" t="n">
        <v>19219</v>
      </c>
      <c r="I38" s="82" t="n">
        <v>396</v>
      </c>
    </row>
    <row r="39" s="85" customFormat="true" ht="10.5" hidden="false" customHeight="true" outlineLevel="0" collapsed="false">
      <c r="A39" s="81" t="n">
        <v>2006</v>
      </c>
      <c r="B39" s="82" t="n">
        <v>12791</v>
      </c>
      <c r="C39" s="82" t="n">
        <v>4904</v>
      </c>
      <c r="D39" s="82" t="n">
        <v>7887</v>
      </c>
      <c r="E39" s="82" t="n">
        <v>8607</v>
      </c>
      <c r="F39" s="82" t="n">
        <v>41297</v>
      </c>
      <c r="G39" s="82" t="n">
        <v>21889</v>
      </c>
      <c r="H39" s="82" t="n">
        <v>19409</v>
      </c>
      <c r="I39" s="82" t="n">
        <v>400</v>
      </c>
    </row>
    <row r="40" customFormat="false" ht="12" hidden="false" customHeight="true" outlineLevel="0" collapsed="false">
      <c r="A40" s="81" t="n">
        <v>2007</v>
      </c>
      <c r="B40" s="82" t="n">
        <v>12906</v>
      </c>
      <c r="C40" s="82" t="n">
        <v>5185</v>
      </c>
      <c r="D40" s="82" t="n">
        <v>7721</v>
      </c>
      <c r="E40" s="82" t="n">
        <v>8485</v>
      </c>
      <c r="F40" s="82" t="n">
        <v>41039</v>
      </c>
      <c r="G40" s="82" t="n">
        <v>21711</v>
      </c>
      <c r="H40" s="82" t="n">
        <v>19329</v>
      </c>
      <c r="I40" s="82" t="n">
        <v>403</v>
      </c>
    </row>
    <row r="41" customFormat="false" ht="12" hidden="false" customHeight="true" outlineLevel="0" collapsed="false">
      <c r="A41" s="81" t="n">
        <v>2008</v>
      </c>
      <c r="B41" s="82" t="n">
        <v>14294</v>
      </c>
      <c r="C41" s="82" t="n">
        <v>6259</v>
      </c>
      <c r="D41" s="82" t="n">
        <v>8035</v>
      </c>
      <c r="E41" s="82" t="n">
        <v>8925</v>
      </c>
      <c r="F41" s="82" t="n">
        <v>45631</v>
      </c>
      <c r="G41" s="82" t="n">
        <v>24341</v>
      </c>
      <c r="H41" s="82" t="n">
        <v>21291</v>
      </c>
      <c r="I41" s="82" t="n">
        <v>426</v>
      </c>
    </row>
    <row r="42" customFormat="false" ht="12" hidden="false" customHeight="true" outlineLevel="0" collapsed="false">
      <c r="A42" s="81" t="n">
        <v>2009</v>
      </c>
      <c r="B42" s="82" t="n">
        <v>15852</v>
      </c>
      <c r="C42" s="82" t="n">
        <v>6840</v>
      </c>
      <c r="D42" s="82" t="n">
        <v>9012</v>
      </c>
      <c r="E42" s="82" t="n">
        <v>10118</v>
      </c>
      <c r="F42" s="82" t="n">
        <v>55421</v>
      </c>
      <c r="G42" s="82" t="n">
        <v>29010</v>
      </c>
      <c r="H42" s="82" t="n">
        <v>26411</v>
      </c>
      <c r="I42" s="82" t="n">
        <v>456</v>
      </c>
    </row>
    <row r="43" customFormat="false" ht="9" hidden="false" customHeight="true" outlineLevel="0" collapsed="false">
      <c r="A43" s="86" t="s">
        <v>89</v>
      </c>
      <c r="B43" s="86"/>
      <c r="C43" s="86"/>
      <c r="D43" s="86"/>
      <c r="E43" s="86"/>
      <c r="F43" s="86"/>
      <c r="G43" s="86"/>
      <c r="H43" s="86"/>
      <c r="I43" s="86"/>
    </row>
    <row r="44" customFormat="false" ht="12.75" hidden="false" customHeight="true" outlineLevel="0" collapsed="false">
      <c r="A44" s="87" t="s">
        <v>90</v>
      </c>
      <c r="B44" s="87"/>
      <c r="C44" s="87"/>
      <c r="D44" s="87"/>
      <c r="E44" s="87"/>
      <c r="F44" s="87"/>
      <c r="G44" s="87"/>
      <c r="H44" s="87"/>
      <c r="I44" s="87"/>
      <c r="J44" s="88"/>
    </row>
    <row r="45" customFormat="false" ht="11.25" hidden="false" customHeight="true" outlineLevel="0" collapsed="false">
      <c r="A45" s="87" t="s">
        <v>91</v>
      </c>
      <c r="B45" s="87"/>
      <c r="C45" s="87"/>
      <c r="D45" s="87"/>
      <c r="E45" s="87"/>
      <c r="F45" s="87"/>
      <c r="G45" s="87"/>
      <c r="H45" s="87"/>
      <c r="I45" s="87"/>
    </row>
    <row r="46" customFormat="false" ht="11.25" hidden="false" customHeight="true" outlineLevel="0" collapsed="false">
      <c r="A46" s="87" t="s">
        <v>92</v>
      </c>
      <c r="B46" s="87"/>
      <c r="C46" s="87"/>
      <c r="D46" s="87"/>
      <c r="E46" s="87"/>
      <c r="F46" s="87"/>
      <c r="G46" s="87"/>
      <c r="H46" s="87"/>
      <c r="K46" s="60" t="s">
        <v>93</v>
      </c>
    </row>
    <row r="47" customFormat="false" ht="21.7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  <c r="H47" s="89"/>
      <c r="I47" s="89"/>
      <c r="L47" s="90" t="s">
        <v>95</v>
      </c>
      <c r="M47" s="90" t="s">
        <v>96</v>
      </c>
      <c r="N47" s="90" t="s">
        <v>97</v>
      </c>
    </row>
    <row r="48" customFormat="false" ht="11.25" hidden="false" customHeight="true" outlineLevel="0" collapsed="false">
      <c r="K48" s="60" t="n">
        <v>2000</v>
      </c>
      <c r="L48" s="91" t="n">
        <v>49.154</v>
      </c>
      <c r="M48" s="91" t="n">
        <v>27.351</v>
      </c>
      <c r="N48" s="91" t="n">
        <v>21.803</v>
      </c>
    </row>
    <row r="49" customFormat="false" ht="11.25" hidden="false" customHeight="true" outlineLevel="0" collapsed="false">
      <c r="K49" s="60" t="n">
        <v>2001</v>
      </c>
      <c r="L49" s="91" t="n">
        <v>66.991</v>
      </c>
      <c r="M49" s="91" t="n">
        <v>37.677</v>
      </c>
      <c r="N49" s="91" t="n">
        <v>29.314</v>
      </c>
    </row>
    <row r="50" customFormat="false" ht="11.25" hidden="false" customHeight="true" outlineLevel="0" collapsed="false">
      <c r="K50" s="60" t="n">
        <v>2002</v>
      </c>
      <c r="L50" s="91" t="n">
        <v>76.642</v>
      </c>
      <c r="M50" s="91" t="n">
        <v>43.585</v>
      </c>
      <c r="N50" s="91" t="n">
        <v>33.055</v>
      </c>
    </row>
    <row r="51" customFormat="false" ht="11.25" hidden="false" customHeight="true" outlineLevel="0" collapsed="false">
      <c r="K51" s="60" t="n">
        <v>2003</v>
      </c>
      <c r="L51" s="91" t="n">
        <v>79.041</v>
      </c>
      <c r="M51" s="91" t="n">
        <v>44.793</v>
      </c>
      <c r="N51" s="91" t="n">
        <v>34.245</v>
      </c>
    </row>
    <row r="52" customFormat="false" ht="11.25" hidden="false" customHeight="true" outlineLevel="0" collapsed="false">
      <c r="K52" s="60" t="n">
        <v>2004</v>
      </c>
      <c r="L52" s="91" t="n">
        <v>82.831</v>
      </c>
      <c r="M52" s="91" t="n">
        <v>45.684</v>
      </c>
      <c r="N52" s="91" t="n">
        <v>37.133</v>
      </c>
    </row>
    <row r="53" customFormat="false" ht="11.25" hidden="false" customHeight="true" outlineLevel="0" collapsed="false">
      <c r="K53" s="60" t="n">
        <v>2005</v>
      </c>
      <c r="L53" s="91" t="n">
        <v>87.588</v>
      </c>
      <c r="M53" s="91" t="n">
        <v>46.886</v>
      </c>
      <c r="N53" s="91" t="n">
        <v>40.691</v>
      </c>
    </row>
    <row r="54" customFormat="false" ht="11.25" hidden="false" customHeight="true" outlineLevel="0" collapsed="false">
      <c r="K54" s="60" t="n">
        <v>2006</v>
      </c>
      <c r="L54" s="91" t="n">
        <v>88.14</v>
      </c>
      <c r="M54" s="91" t="n">
        <v>46.83</v>
      </c>
      <c r="N54" s="91" t="n">
        <v>41.297</v>
      </c>
    </row>
    <row r="55" customFormat="false" ht="11.25" hidden="false" customHeight="true" outlineLevel="0" collapsed="false">
      <c r="K55" s="60" t="n">
        <v>2007</v>
      </c>
      <c r="L55" s="91" t="n">
        <v>87.59</v>
      </c>
      <c r="M55" s="91" t="n">
        <v>46.549</v>
      </c>
      <c r="N55" s="91" t="n">
        <v>41.039</v>
      </c>
    </row>
    <row r="56" customFormat="false" ht="11.25" hidden="false" customHeight="true" outlineLevel="0" collapsed="false">
      <c r="K56" s="60" t="n">
        <v>2008</v>
      </c>
      <c r="L56" s="91" t="n">
        <v>93.513</v>
      </c>
      <c r="M56" s="91" t="n">
        <v>47.88</v>
      </c>
      <c r="N56" s="91" t="n">
        <v>45.631</v>
      </c>
    </row>
    <row r="57" customFormat="false" ht="11.25" hidden="false" customHeight="true" outlineLevel="0" collapsed="false">
      <c r="K57" s="60" t="n">
        <v>2009</v>
      </c>
      <c r="L57" s="60" t="n">
        <v>104.933</v>
      </c>
      <c r="M57" s="60" t="n">
        <v>49.504</v>
      </c>
      <c r="N57" s="60" t="n">
        <v>55.42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7:I47"/>
  </mergeCells>
  <hyperlinks>
    <hyperlink ref="A1" location="Inhaltsverzeichnis!A10" display="1   Geförderte und finanzieller Aufwand in Brandenburg 2000 bis 2009 nach Umfang und &#10;      Art der Förderung"/>
    <hyperlink ref="A47" location="Inhaltsverzeichnis!A7" display="1   Finanzieller Aufwand für Schüler und Studierende in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IV7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2" t="s">
        <v>99</v>
      </c>
      <c r="B3" s="93" t="s">
        <v>71</v>
      </c>
      <c r="C3" s="64" t="s">
        <v>72</v>
      </c>
      <c r="D3" s="64"/>
      <c r="E3" s="65" t="s">
        <v>73</v>
      </c>
      <c r="F3" s="65"/>
      <c r="G3" s="65"/>
      <c r="H3" s="66" t="s">
        <v>100</v>
      </c>
    </row>
    <row r="4" customFormat="false" ht="21" hidden="false" customHeight="true" outlineLevel="0" collapsed="false">
      <c r="A4" s="92"/>
      <c r="B4" s="93"/>
      <c r="C4" s="67" t="s">
        <v>75</v>
      </c>
      <c r="D4" s="70" t="s">
        <v>101</v>
      </c>
      <c r="E4" s="68" t="s">
        <v>79</v>
      </c>
      <c r="F4" s="71" t="s">
        <v>80</v>
      </c>
      <c r="G4" s="72" t="s">
        <v>81</v>
      </c>
      <c r="H4" s="66"/>
    </row>
    <row r="5" customFormat="false" ht="36" hidden="false" customHeight="true" outlineLevel="0" collapsed="false">
      <c r="A5" s="92"/>
      <c r="B5" s="93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2"/>
      <c r="B6" s="93"/>
      <c r="C6" s="73" t="s">
        <v>82</v>
      </c>
      <c r="D6" s="73"/>
      <c r="E6" s="68" t="s">
        <v>83</v>
      </c>
      <c r="F6" s="68"/>
      <c r="G6" s="68"/>
      <c r="H6" s="66" t="s">
        <v>84</v>
      </c>
    </row>
    <row r="7" customFormat="false" ht="12" hidden="false" customHeight="true" outlineLevel="0" collapsed="false">
      <c r="A7" s="78"/>
      <c r="B7" s="78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s">
        <v>102</v>
      </c>
      <c r="B8" s="96"/>
      <c r="C8" s="82" t="n">
        <v>19</v>
      </c>
      <c r="D8" s="82" t="n">
        <v>10</v>
      </c>
      <c r="E8" s="82" t="n">
        <v>43</v>
      </c>
      <c r="F8" s="82" t="n">
        <v>43</v>
      </c>
      <c r="G8" s="97" t="s">
        <v>26</v>
      </c>
      <c r="H8" s="82" t="n">
        <v>359</v>
      </c>
      <c r="I8" s="80"/>
    </row>
    <row r="9" customFormat="false" ht="12" hidden="false" customHeight="true" outlineLevel="0" collapsed="false">
      <c r="A9" s="95" t="s">
        <v>103</v>
      </c>
      <c r="B9" s="96"/>
      <c r="C9" s="82" t="n">
        <v>28</v>
      </c>
      <c r="D9" s="82" t="n">
        <v>14</v>
      </c>
      <c r="E9" s="82" t="n">
        <v>61</v>
      </c>
      <c r="F9" s="82" t="n">
        <v>61</v>
      </c>
      <c r="G9" s="97" t="s">
        <v>26</v>
      </c>
      <c r="H9" s="82" t="n">
        <v>358</v>
      </c>
      <c r="I9" s="80"/>
    </row>
    <row r="10" customFormat="false" ht="12" hidden="false" customHeight="true" outlineLevel="0" collapsed="false">
      <c r="A10" s="95" t="s">
        <v>104</v>
      </c>
      <c r="B10" s="96"/>
      <c r="C10" s="82" t="n">
        <v>156</v>
      </c>
      <c r="D10" s="82" t="n">
        <v>97</v>
      </c>
      <c r="E10" s="82" t="n">
        <v>446</v>
      </c>
      <c r="F10" s="82" t="n">
        <v>446</v>
      </c>
      <c r="G10" s="97" t="s">
        <v>26</v>
      </c>
      <c r="H10" s="82" t="n">
        <v>385</v>
      </c>
      <c r="I10" s="80"/>
    </row>
    <row r="11" customFormat="false" ht="12" hidden="false" customHeight="true" outlineLevel="0" collapsed="false">
      <c r="A11" s="95" t="s">
        <v>105</v>
      </c>
      <c r="B11" s="96"/>
      <c r="C11" s="82" t="n">
        <v>721</v>
      </c>
      <c r="D11" s="82" t="n">
        <v>452</v>
      </c>
      <c r="E11" s="82" t="n">
        <v>2250</v>
      </c>
      <c r="F11" s="82" t="n">
        <v>2250</v>
      </c>
      <c r="G11" s="97" t="s">
        <v>26</v>
      </c>
      <c r="H11" s="82" t="n">
        <v>415</v>
      </c>
      <c r="I11" s="80"/>
    </row>
    <row r="12" customFormat="false" ht="12" hidden="false" customHeight="true" outlineLevel="0" collapsed="false">
      <c r="A12" s="95" t="s">
        <v>106</v>
      </c>
      <c r="B12" s="96"/>
      <c r="C12" s="82" t="n">
        <v>10722</v>
      </c>
      <c r="D12" s="82" t="n">
        <v>7216</v>
      </c>
      <c r="E12" s="82" t="n">
        <v>26019</v>
      </c>
      <c r="F12" s="82" t="n">
        <v>26017</v>
      </c>
      <c r="G12" s="82" t="n">
        <v>2</v>
      </c>
      <c r="H12" s="82" t="n">
        <v>300</v>
      </c>
      <c r="I12" s="80"/>
    </row>
    <row r="13" customFormat="false" ht="21" hidden="false" customHeight="true" outlineLevel="0" collapsed="false">
      <c r="A13" s="98" t="s">
        <v>107</v>
      </c>
      <c r="B13" s="96"/>
      <c r="C13" s="82" t="n">
        <v>3182</v>
      </c>
      <c r="D13" s="82" t="n">
        <v>2466</v>
      </c>
      <c r="E13" s="82" t="n">
        <v>9511</v>
      </c>
      <c r="F13" s="82" t="n">
        <v>9509</v>
      </c>
      <c r="G13" s="82" t="n">
        <v>2</v>
      </c>
      <c r="H13" s="82" t="n">
        <v>321</v>
      </c>
      <c r="I13" s="80"/>
    </row>
    <row r="14" customFormat="false" ht="21.75" hidden="false" customHeight="true" outlineLevel="0" collapsed="false">
      <c r="A14" s="98" t="s">
        <v>108</v>
      </c>
      <c r="B14" s="96"/>
      <c r="C14" s="82" t="n">
        <v>343</v>
      </c>
      <c r="D14" s="82" t="n">
        <v>207</v>
      </c>
      <c r="E14" s="82" t="n">
        <v>997</v>
      </c>
      <c r="F14" s="82" t="n">
        <v>997</v>
      </c>
      <c r="G14" s="97" t="s">
        <v>26</v>
      </c>
      <c r="H14" s="82" t="n">
        <v>402</v>
      </c>
      <c r="I14" s="80"/>
    </row>
    <row r="15" customFormat="false" ht="12" hidden="false" customHeight="true" outlineLevel="0" collapsed="false">
      <c r="A15" s="99" t="s">
        <v>109</v>
      </c>
      <c r="B15" s="81" t="s">
        <v>110</v>
      </c>
      <c r="C15" s="82" t="n">
        <v>15171</v>
      </c>
      <c r="D15" s="82" t="n">
        <v>10461</v>
      </c>
      <c r="E15" s="82" t="n">
        <v>39326</v>
      </c>
      <c r="F15" s="82" t="n">
        <v>39322</v>
      </c>
      <c r="G15" s="82" t="n">
        <v>4</v>
      </c>
      <c r="H15" s="82" t="n">
        <v>313</v>
      </c>
      <c r="I15" s="80"/>
    </row>
    <row r="16" customFormat="false" ht="12" hidden="false" customHeight="true" outlineLevel="0" collapsed="false">
      <c r="A16" s="95"/>
      <c r="B16" s="81" t="n">
        <v>2005</v>
      </c>
      <c r="C16" s="82" t="n">
        <v>18276</v>
      </c>
      <c r="D16" s="82" t="n">
        <v>11867</v>
      </c>
      <c r="E16" s="82" t="n">
        <v>36546</v>
      </c>
      <c r="F16" s="82" t="n">
        <v>36545</v>
      </c>
      <c r="G16" s="100" t="n">
        <v>0</v>
      </c>
      <c r="H16" s="82" t="n">
        <v>257</v>
      </c>
      <c r="I16" s="80"/>
    </row>
    <row r="17" customFormat="false" ht="12" hidden="false" customHeight="true" outlineLevel="0" collapsed="false">
      <c r="B17" s="81" t="n">
        <v>2000</v>
      </c>
      <c r="C17" s="82" t="n">
        <v>12054</v>
      </c>
      <c r="D17" s="82" t="n">
        <v>7786</v>
      </c>
      <c r="E17" s="82" t="n">
        <v>18847</v>
      </c>
      <c r="F17" s="82" t="n">
        <v>18846</v>
      </c>
      <c r="G17" s="82" t="n">
        <v>1</v>
      </c>
      <c r="H17" s="82" t="n">
        <v>202</v>
      </c>
      <c r="I17" s="80"/>
    </row>
    <row r="18" customFormat="false" ht="12" hidden="false" customHeight="true" outlineLevel="0" collapsed="false">
      <c r="B18" s="95"/>
      <c r="C18" s="82"/>
      <c r="D18" s="82"/>
      <c r="E18" s="82"/>
      <c r="F18" s="82"/>
      <c r="G18" s="82"/>
      <c r="H18" s="82"/>
      <c r="I18" s="80"/>
    </row>
    <row r="19" customFormat="false" ht="21" hidden="false" customHeight="true" outlineLevel="0" collapsed="false">
      <c r="A19" s="101" t="s">
        <v>111</v>
      </c>
      <c r="B19" s="96"/>
      <c r="C19" s="82" t="n">
        <v>1292</v>
      </c>
      <c r="D19" s="82" t="n">
        <v>694</v>
      </c>
      <c r="E19" s="82" t="n">
        <v>3258</v>
      </c>
      <c r="F19" s="82" t="n">
        <v>3258</v>
      </c>
      <c r="G19" s="97" t="s">
        <v>26</v>
      </c>
      <c r="H19" s="82" t="n">
        <v>391</v>
      </c>
      <c r="I19" s="80"/>
    </row>
    <row r="20" customFormat="false" ht="12" hidden="false" customHeight="true" outlineLevel="0" collapsed="false">
      <c r="A20" s="95" t="s">
        <v>112</v>
      </c>
      <c r="B20" s="96"/>
      <c r="C20" s="82" t="n">
        <v>6</v>
      </c>
      <c r="D20" s="82" t="n">
        <v>3</v>
      </c>
      <c r="E20" s="82" t="n">
        <v>17</v>
      </c>
      <c r="F20" s="82" t="n">
        <v>17</v>
      </c>
      <c r="G20" s="97" t="s">
        <v>26</v>
      </c>
      <c r="H20" s="82" t="n">
        <v>444</v>
      </c>
      <c r="I20" s="80"/>
    </row>
    <row r="21" customFormat="false" ht="12" hidden="false" customHeight="true" outlineLevel="0" collapsed="false">
      <c r="A21" s="95" t="s">
        <v>113</v>
      </c>
      <c r="B21" s="96"/>
      <c r="C21" s="82" t="n">
        <v>676</v>
      </c>
      <c r="D21" s="82" t="n">
        <v>301</v>
      </c>
      <c r="E21" s="82" t="n">
        <v>1544</v>
      </c>
      <c r="F21" s="82" t="n">
        <v>1544</v>
      </c>
      <c r="G21" s="97" t="s">
        <v>26</v>
      </c>
      <c r="H21" s="82" t="n">
        <v>428</v>
      </c>
      <c r="I21" s="80"/>
      <c r="J21" s="83"/>
    </row>
    <row r="22" customFormat="false" ht="12" hidden="false" customHeight="true" outlineLevel="0" collapsed="false">
      <c r="A22" s="102" t="s">
        <v>114</v>
      </c>
      <c r="B22" s="96"/>
      <c r="C22" s="82" t="n">
        <v>58</v>
      </c>
      <c r="D22" s="82" t="n">
        <v>32</v>
      </c>
      <c r="E22" s="82" t="n">
        <v>180</v>
      </c>
      <c r="F22" s="82" t="n">
        <v>180</v>
      </c>
      <c r="G22" s="97" t="s">
        <v>26</v>
      </c>
      <c r="H22" s="82" t="n">
        <v>467</v>
      </c>
      <c r="I22" s="80"/>
      <c r="J22" s="83"/>
    </row>
    <row r="23" customFormat="false" ht="12" hidden="false" customHeight="true" outlineLevel="0" collapsed="false">
      <c r="A23" s="99" t="s">
        <v>109</v>
      </c>
      <c r="B23" s="81" t="s">
        <v>110</v>
      </c>
      <c r="C23" s="82" t="n">
        <v>2032</v>
      </c>
      <c r="D23" s="82" t="n">
        <v>1030</v>
      </c>
      <c r="E23" s="82" t="n">
        <v>4998</v>
      </c>
      <c r="F23" s="82" t="n">
        <v>4998</v>
      </c>
      <c r="G23" s="97" t="s">
        <v>26</v>
      </c>
      <c r="H23" s="82" t="n">
        <v>404</v>
      </c>
      <c r="I23" s="80"/>
      <c r="J23" s="83"/>
    </row>
    <row r="24" customFormat="false" ht="12" hidden="false" customHeight="true" outlineLevel="0" collapsed="false">
      <c r="A24" s="95"/>
      <c r="B24" s="81" t="n">
        <v>2005</v>
      </c>
      <c r="C24" s="82" t="n">
        <v>2138</v>
      </c>
      <c r="D24" s="82" t="n">
        <v>1055</v>
      </c>
      <c r="E24" s="82" t="n">
        <v>4373</v>
      </c>
      <c r="F24" s="82" t="n">
        <v>4373</v>
      </c>
      <c r="G24" s="97" t="s">
        <v>26</v>
      </c>
      <c r="H24" s="82" t="n">
        <v>345</v>
      </c>
      <c r="I24" s="80"/>
      <c r="J24" s="83"/>
    </row>
    <row r="25" customFormat="false" ht="12" hidden="false" customHeight="true" outlineLevel="0" collapsed="false">
      <c r="B25" s="81" t="n">
        <v>2000</v>
      </c>
      <c r="C25" s="82" t="n">
        <v>1129</v>
      </c>
      <c r="D25" s="82" t="n">
        <v>555</v>
      </c>
      <c r="E25" s="82" t="n">
        <v>1760</v>
      </c>
      <c r="F25" s="82" t="n">
        <v>1760</v>
      </c>
      <c r="G25" s="97" t="s">
        <v>26</v>
      </c>
      <c r="H25" s="82" t="n">
        <v>264</v>
      </c>
      <c r="I25" s="80"/>
      <c r="J25" s="83"/>
    </row>
    <row r="26" customFormat="false" ht="12.75" hidden="false" customHeight="true" outlineLevel="0" collapsed="false">
      <c r="B26" s="103"/>
      <c r="C26" s="82"/>
      <c r="D26" s="82"/>
      <c r="E26" s="82"/>
      <c r="F26" s="82"/>
      <c r="G26" s="82"/>
      <c r="H26" s="82"/>
      <c r="I26" s="80"/>
      <c r="J26" s="83"/>
    </row>
    <row r="27" customFormat="false" ht="21" hidden="false" customHeight="true" outlineLevel="0" collapsed="false">
      <c r="A27" s="90" t="s">
        <v>115</v>
      </c>
      <c r="B27" s="96"/>
      <c r="C27" s="82" t="n">
        <v>710</v>
      </c>
      <c r="D27" s="82" t="n">
        <v>461</v>
      </c>
      <c r="E27" s="82" t="n">
        <v>2708</v>
      </c>
      <c r="F27" s="82" t="n">
        <v>2708</v>
      </c>
      <c r="G27" s="97" t="s">
        <v>26</v>
      </c>
      <c r="H27" s="82" t="n">
        <v>489</v>
      </c>
      <c r="I27" s="80"/>
      <c r="J27" s="83"/>
    </row>
    <row r="28" customFormat="false" ht="12" hidden="false" customHeight="true" outlineLevel="0" collapsed="false">
      <c r="A28" s="104" t="s">
        <v>116</v>
      </c>
      <c r="B28" s="96"/>
      <c r="C28" s="82" t="n">
        <v>186</v>
      </c>
      <c r="D28" s="82" t="n">
        <v>118</v>
      </c>
      <c r="E28" s="82" t="n">
        <v>726</v>
      </c>
      <c r="F28" s="82" t="n">
        <v>726</v>
      </c>
      <c r="G28" s="97" t="s">
        <v>26</v>
      </c>
      <c r="H28" s="82" t="n">
        <v>511</v>
      </c>
      <c r="I28" s="80"/>
      <c r="J28" s="83"/>
    </row>
    <row r="29" customFormat="false" ht="12" hidden="false" customHeight="true" outlineLevel="0" collapsed="false">
      <c r="A29" s="104" t="s">
        <v>117</v>
      </c>
      <c r="B29" s="96"/>
      <c r="C29" s="82" t="n">
        <v>403</v>
      </c>
      <c r="D29" s="82" t="n">
        <v>275</v>
      </c>
      <c r="E29" s="82" t="n">
        <v>1746</v>
      </c>
      <c r="F29" s="82" t="n">
        <v>1746</v>
      </c>
      <c r="G29" s="97" t="s">
        <v>26</v>
      </c>
      <c r="H29" s="82" t="n">
        <v>529</v>
      </c>
      <c r="I29" s="80"/>
      <c r="J29" s="83"/>
    </row>
    <row r="30" customFormat="false" ht="12" hidden="false" customHeight="true" outlineLevel="0" collapsed="false">
      <c r="A30" s="99" t="s">
        <v>109</v>
      </c>
      <c r="B30" s="81" t="s">
        <v>110</v>
      </c>
      <c r="C30" s="82" t="n">
        <v>1299</v>
      </c>
      <c r="D30" s="82" t="n">
        <v>854</v>
      </c>
      <c r="E30" s="82" t="n">
        <v>5180</v>
      </c>
      <c r="F30" s="82" t="n">
        <v>5180</v>
      </c>
      <c r="G30" s="97" t="s">
        <v>26</v>
      </c>
      <c r="H30" s="82" t="n">
        <v>505</v>
      </c>
      <c r="I30" s="80"/>
      <c r="J30" s="83"/>
    </row>
    <row r="31" customFormat="false" ht="12" hidden="false" customHeight="true" outlineLevel="0" collapsed="false">
      <c r="A31" s="95"/>
      <c r="B31" s="81" t="n">
        <v>2005</v>
      </c>
      <c r="C31" s="82" t="n">
        <v>1787</v>
      </c>
      <c r="D31" s="82" t="n">
        <v>1132</v>
      </c>
      <c r="E31" s="82" t="n">
        <v>5967</v>
      </c>
      <c r="F31" s="82" t="n">
        <v>5966</v>
      </c>
      <c r="G31" s="82" t="n">
        <v>2</v>
      </c>
      <c r="H31" s="82" t="n">
        <v>439</v>
      </c>
      <c r="I31" s="80"/>
      <c r="J31" s="83"/>
    </row>
    <row r="32" customFormat="false" ht="12" hidden="false" customHeight="true" outlineLevel="0" collapsed="false">
      <c r="B32" s="81" t="n">
        <v>2000</v>
      </c>
      <c r="C32" s="82" t="n">
        <v>2724</v>
      </c>
      <c r="D32" s="82" t="n">
        <v>1977</v>
      </c>
      <c r="E32" s="82" t="n">
        <v>6744</v>
      </c>
      <c r="F32" s="82" t="n">
        <v>6744</v>
      </c>
      <c r="G32" s="97" t="s">
        <v>26</v>
      </c>
      <c r="H32" s="82" t="n">
        <v>284</v>
      </c>
      <c r="I32" s="80"/>
      <c r="J32" s="83"/>
    </row>
    <row r="33" customFormat="false" ht="12" hidden="false" customHeight="true" outlineLevel="0" collapsed="false">
      <c r="A33" s="104"/>
      <c r="B33" s="103"/>
      <c r="C33" s="82"/>
      <c r="D33" s="82"/>
      <c r="E33" s="82"/>
      <c r="F33" s="82"/>
      <c r="G33" s="82"/>
      <c r="H33" s="82"/>
      <c r="I33" s="80"/>
      <c r="J33" s="83"/>
    </row>
    <row r="34" customFormat="false" ht="12" hidden="false" customHeight="true" outlineLevel="0" collapsed="false">
      <c r="A34" s="104" t="s">
        <v>118</v>
      </c>
      <c r="B34" s="96"/>
      <c r="C34" s="82" t="n">
        <v>3</v>
      </c>
      <c r="D34" s="82" t="n">
        <v>1</v>
      </c>
      <c r="E34" s="82" t="n">
        <v>2</v>
      </c>
      <c r="F34" s="82" t="n">
        <v>1</v>
      </c>
      <c r="G34" s="82" t="n">
        <v>1</v>
      </c>
      <c r="H34" s="82" t="n">
        <v>307</v>
      </c>
      <c r="I34" s="80"/>
      <c r="J34" s="83"/>
    </row>
    <row r="35" customFormat="false" ht="12" hidden="false" customHeight="true" outlineLevel="0" collapsed="false">
      <c r="A35" s="104" t="s">
        <v>119</v>
      </c>
      <c r="B35" s="96"/>
      <c r="C35" s="82" t="n">
        <v>7</v>
      </c>
      <c r="D35" s="82" t="n">
        <v>5</v>
      </c>
      <c r="E35" s="82" t="n">
        <v>34</v>
      </c>
      <c r="F35" s="82" t="n">
        <v>20</v>
      </c>
      <c r="G35" s="82" t="n">
        <v>14</v>
      </c>
      <c r="H35" s="82" t="n">
        <v>591</v>
      </c>
      <c r="I35" s="80"/>
      <c r="J35" s="83"/>
    </row>
    <row r="36" customFormat="false" ht="12" hidden="false" customHeight="true" outlineLevel="0" collapsed="false">
      <c r="A36" s="104" t="s">
        <v>120</v>
      </c>
      <c r="B36" s="96"/>
      <c r="C36" s="82" t="n">
        <v>5824</v>
      </c>
      <c r="D36" s="82" t="n">
        <v>3761</v>
      </c>
      <c r="E36" s="82" t="n">
        <v>20869</v>
      </c>
      <c r="F36" s="82" t="n">
        <v>10900</v>
      </c>
      <c r="G36" s="82" t="n">
        <v>9969</v>
      </c>
      <c r="H36" s="82" t="n">
        <v>462</v>
      </c>
      <c r="I36" s="80"/>
      <c r="J36" s="83"/>
    </row>
    <row r="37" customFormat="false" ht="12" hidden="false" customHeight="true" outlineLevel="0" collapsed="false">
      <c r="A37" s="105" t="s">
        <v>121</v>
      </c>
      <c r="B37" s="96"/>
      <c r="C37" s="82" t="n">
        <v>102</v>
      </c>
      <c r="D37" s="82" t="n">
        <v>74</v>
      </c>
      <c r="E37" s="82" t="n">
        <v>445</v>
      </c>
      <c r="F37" s="82" t="n">
        <v>229</v>
      </c>
      <c r="G37" s="82" t="n">
        <v>216</v>
      </c>
      <c r="H37" s="82" t="n">
        <v>504</v>
      </c>
      <c r="I37" s="80"/>
      <c r="J37" s="83"/>
    </row>
    <row r="38" customFormat="false" ht="12" hidden="false" customHeight="true" outlineLevel="0" collapsed="false">
      <c r="A38" s="105" t="s">
        <v>122</v>
      </c>
      <c r="B38" s="96"/>
      <c r="C38" s="82" t="n">
        <v>9916</v>
      </c>
      <c r="D38" s="82" t="n">
        <v>6279</v>
      </c>
      <c r="E38" s="82" t="n">
        <v>34070</v>
      </c>
      <c r="F38" s="82" t="n">
        <v>17860</v>
      </c>
      <c r="G38" s="82" t="n">
        <v>16210</v>
      </c>
      <c r="H38" s="82" t="n">
        <v>452</v>
      </c>
      <c r="I38" s="80"/>
      <c r="J38" s="83"/>
    </row>
    <row r="39" customFormat="false" ht="12" hidden="false" customHeight="true" outlineLevel="0" collapsed="false">
      <c r="A39" s="99" t="s">
        <v>109</v>
      </c>
      <c r="B39" s="81" t="s">
        <v>110</v>
      </c>
      <c r="C39" s="82" t="n">
        <v>15852</v>
      </c>
      <c r="D39" s="82" t="n">
        <v>10118</v>
      </c>
      <c r="E39" s="82" t="n">
        <v>55421</v>
      </c>
      <c r="F39" s="82" t="n">
        <v>29010</v>
      </c>
      <c r="G39" s="82" t="n">
        <v>26411</v>
      </c>
      <c r="H39" s="82" t="n">
        <v>456</v>
      </c>
      <c r="I39" s="80"/>
      <c r="J39" s="83"/>
    </row>
    <row r="40" customFormat="false" ht="12" hidden="false" customHeight="true" outlineLevel="0" collapsed="false">
      <c r="A40" s="95"/>
      <c r="B40" s="81" t="n">
        <v>2005</v>
      </c>
      <c r="C40" s="82" t="n">
        <v>12761</v>
      </c>
      <c r="D40" s="82" t="n">
        <v>8562</v>
      </c>
      <c r="E40" s="82" t="n">
        <v>40691</v>
      </c>
      <c r="F40" s="82" t="n">
        <v>21473</v>
      </c>
      <c r="G40" s="82" t="n">
        <v>19219</v>
      </c>
      <c r="H40" s="82" t="n">
        <v>396</v>
      </c>
      <c r="I40" s="80"/>
      <c r="J40" s="83"/>
    </row>
    <row r="41" customFormat="false" ht="12" hidden="false" customHeight="true" outlineLevel="0" collapsed="false">
      <c r="B41" s="81" t="n">
        <v>2000</v>
      </c>
      <c r="C41" s="82" t="n">
        <v>8843</v>
      </c>
      <c r="D41" s="82" t="n">
        <v>5976</v>
      </c>
      <c r="E41" s="82" t="n">
        <v>21803</v>
      </c>
      <c r="F41" s="82" t="n">
        <v>10956</v>
      </c>
      <c r="G41" s="82" t="n">
        <v>10847</v>
      </c>
      <c r="H41" s="82" t="n">
        <v>304</v>
      </c>
      <c r="I41" s="80"/>
      <c r="J41" s="83"/>
    </row>
    <row r="42" customFormat="false" ht="12" hidden="false" customHeight="true" outlineLevel="0" collapsed="false">
      <c r="A42" s="104"/>
      <c r="B42" s="103"/>
      <c r="C42" s="82"/>
      <c r="D42" s="82"/>
      <c r="E42" s="82"/>
      <c r="F42" s="82"/>
      <c r="G42" s="82"/>
      <c r="H42" s="82"/>
      <c r="I42" s="80"/>
      <c r="J42" s="83"/>
    </row>
    <row r="43" customFormat="false" ht="12" hidden="false" customHeight="true" outlineLevel="0" collapsed="false">
      <c r="A43" s="104" t="s">
        <v>123</v>
      </c>
      <c r="B43" s="81" t="s">
        <v>110</v>
      </c>
      <c r="C43" s="82" t="n">
        <v>2</v>
      </c>
      <c r="D43" s="82" t="n">
        <v>2</v>
      </c>
      <c r="E43" s="82" t="n">
        <v>8</v>
      </c>
      <c r="F43" s="82" t="n">
        <v>8</v>
      </c>
      <c r="G43" s="97" t="s">
        <v>26</v>
      </c>
      <c r="H43" s="82" t="n">
        <v>392</v>
      </c>
      <c r="I43" s="80"/>
      <c r="J43" s="83"/>
    </row>
    <row r="44" customFormat="false" ht="12" hidden="false" customHeight="true" outlineLevel="0" collapsed="false">
      <c r="A44" s="104"/>
      <c r="B44" s="81" t="n">
        <v>2005</v>
      </c>
      <c r="C44" s="82" t="n">
        <v>4</v>
      </c>
      <c r="D44" s="82" t="n">
        <v>2</v>
      </c>
      <c r="E44" s="82" t="n">
        <v>11</v>
      </c>
      <c r="F44" s="82" t="n">
        <v>11</v>
      </c>
      <c r="G44" s="97" t="s">
        <v>26</v>
      </c>
      <c r="H44" s="82" t="n">
        <v>500</v>
      </c>
      <c r="I44" s="80"/>
      <c r="J44" s="83"/>
    </row>
    <row r="45" customFormat="false" ht="12" hidden="false" customHeight="true" outlineLevel="0" collapsed="false">
      <c r="A45" s="104"/>
      <c r="B45" s="81" t="n">
        <v>2000</v>
      </c>
      <c r="C45" s="97" t="s">
        <v>26</v>
      </c>
      <c r="D45" s="97" t="s">
        <v>26</v>
      </c>
      <c r="E45" s="97" t="s">
        <v>26</v>
      </c>
      <c r="F45" s="97" t="s">
        <v>26</v>
      </c>
      <c r="G45" s="97" t="s">
        <v>26</v>
      </c>
      <c r="H45" s="97" t="s">
        <v>26</v>
      </c>
      <c r="I45" s="80"/>
      <c r="J45" s="83"/>
    </row>
    <row r="46" customFormat="false" ht="12" hidden="false" customHeight="true" outlineLevel="0" collapsed="false">
      <c r="A46" s="103"/>
      <c r="B46" s="103"/>
      <c r="C46" s="82"/>
      <c r="D46" s="82"/>
      <c r="E46" s="82"/>
      <c r="F46" s="82"/>
      <c r="G46" s="82"/>
      <c r="H46" s="82"/>
      <c r="I46" s="80"/>
      <c r="J46" s="83"/>
    </row>
    <row r="47" customFormat="false" ht="12" hidden="false" customHeight="true" outlineLevel="0" collapsed="false">
      <c r="A47" s="106" t="s">
        <v>85</v>
      </c>
      <c r="B47" s="81" t="s">
        <v>110</v>
      </c>
      <c r="C47" s="82" t="n">
        <v>34356</v>
      </c>
      <c r="D47" s="82" t="n">
        <v>22466</v>
      </c>
      <c r="E47" s="82" t="n">
        <v>104933</v>
      </c>
      <c r="F47" s="82" t="n">
        <v>78519</v>
      </c>
      <c r="G47" s="82" t="n">
        <v>26414</v>
      </c>
      <c r="H47" s="82" t="n">
        <v>389</v>
      </c>
      <c r="I47" s="80"/>
      <c r="J47" s="83"/>
    </row>
    <row r="48" customFormat="false" ht="12" hidden="false" customHeight="true" outlineLevel="0" collapsed="false">
      <c r="A48" s="103"/>
      <c r="B48" s="81" t="n">
        <v>2005</v>
      </c>
      <c r="C48" s="82" t="n">
        <v>34966</v>
      </c>
      <c r="D48" s="82" t="n">
        <v>22618</v>
      </c>
      <c r="E48" s="82" t="n">
        <v>87588</v>
      </c>
      <c r="F48" s="82" t="n">
        <v>68367</v>
      </c>
      <c r="G48" s="82" t="n">
        <v>19221</v>
      </c>
      <c r="H48" s="82" t="n">
        <v>323</v>
      </c>
      <c r="I48" s="80"/>
      <c r="J48" s="83"/>
    </row>
    <row r="49" customFormat="false" ht="12" hidden="false" customHeight="true" outlineLevel="0" collapsed="false">
      <c r="A49" s="103"/>
      <c r="B49" s="81" t="n">
        <v>2000</v>
      </c>
      <c r="C49" s="82" t="n">
        <v>24750</v>
      </c>
      <c r="D49" s="82" t="n">
        <v>16293</v>
      </c>
      <c r="E49" s="82" t="n">
        <v>49154</v>
      </c>
      <c r="F49" s="82" t="n">
        <v>38306</v>
      </c>
      <c r="G49" s="82" t="n">
        <v>10848</v>
      </c>
      <c r="H49" s="82" t="n">
        <v>252</v>
      </c>
      <c r="I49" s="80"/>
      <c r="J49" s="83"/>
    </row>
    <row r="50" s="85" customFormat="true" ht="10.5" hidden="false" customHeight="true" outlineLevel="0" collapsed="false">
      <c r="A50" s="86" t="s">
        <v>89</v>
      </c>
      <c r="B50" s="86"/>
      <c r="C50" s="86"/>
      <c r="D50" s="86"/>
      <c r="E50" s="86"/>
      <c r="F50" s="86"/>
      <c r="G50" s="86"/>
      <c r="H50" s="86"/>
    </row>
    <row r="51" customFormat="false" ht="10.15" hidden="false" customHeight="true" outlineLevel="0" collapsed="false">
      <c r="A51" s="87" t="s">
        <v>90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I55" s="85"/>
      <c r="J55" s="85"/>
      <c r="K55" s="85"/>
      <c r="L55" s="85"/>
      <c r="M55" s="85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randenburg 2009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51" activeCellId="0" sqref="A51:IV52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0.13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08" t="s">
        <v>124</v>
      </c>
      <c r="B1" s="108"/>
      <c r="C1" s="108"/>
      <c r="D1" s="108"/>
      <c r="E1" s="108"/>
      <c r="F1" s="108"/>
      <c r="G1" s="108"/>
      <c r="H1" s="108"/>
      <c r="I1" s="108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</row>
    <row r="3" customFormat="false" ht="12" hidden="false" customHeight="true" outlineLevel="0" collapsed="false">
      <c r="A3" s="92" t="s">
        <v>99</v>
      </c>
      <c r="B3" s="93" t="s">
        <v>71</v>
      </c>
      <c r="C3" s="110" t="s">
        <v>72</v>
      </c>
      <c r="D3" s="65" t="s">
        <v>12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2"/>
      <c r="B4" s="93"/>
      <c r="C4" s="68" t="s">
        <v>126</v>
      </c>
      <c r="D4" s="70" t="s">
        <v>127</v>
      </c>
      <c r="E4" s="70"/>
      <c r="F4" s="70"/>
      <c r="G4" s="111" t="s">
        <v>128</v>
      </c>
      <c r="H4" s="111"/>
      <c r="I4" s="111"/>
    </row>
    <row r="5" customFormat="false" ht="12" hidden="false" customHeight="true" outlineLevel="0" collapsed="false">
      <c r="A5" s="92"/>
      <c r="B5" s="93"/>
      <c r="C5" s="68"/>
      <c r="D5" s="70" t="s">
        <v>126</v>
      </c>
      <c r="E5" s="70" t="s">
        <v>129</v>
      </c>
      <c r="F5" s="70"/>
      <c r="G5" s="70" t="s">
        <v>126</v>
      </c>
      <c r="H5" s="111" t="s">
        <v>129</v>
      </c>
      <c r="I5" s="111"/>
    </row>
    <row r="6" customFormat="false" ht="36" hidden="false" customHeight="true" outlineLevel="0" collapsed="false">
      <c r="A6" s="92"/>
      <c r="B6" s="93"/>
      <c r="C6" s="68"/>
      <c r="D6" s="70"/>
      <c r="E6" s="68" t="s">
        <v>130</v>
      </c>
      <c r="F6" s="72" t="s">
        <v>131</v>
      </c>
      <c r="G6" s="70"/>
      <c r="H6" s="68" t="s">
        <v>130</v>
      </c>
      <c r="I6" s="66" t="s">
        <v>132</v>
      </c>
      <c r="J6" s="112"/>
    </row>
    <row r="7" customFormat="false" ht="12" hidden="false" customHeight="true" outlineLevel="0" collapsed="false">
      <c r="A7" s="92"/>
      <c r="B7" s="93"/>
      <c r="C7" s="73" t="s">
        <v>82</v>
      </c>
      <c r="D7" s="73"/>
      <c r="E7" s="68" t="s">
        <v>133</v>
      </c>
      <c r="F7" s="68"/>
      <c r="G7" s="70" t="s">
        <v>82</v>
      </c>
      <c r="H7" s="113" t="s">
        <v>133</v>
      </c>
      <c r="I7" s="113"/>
    </row>
    <row r="8" customFormat="false" ht="12" hidden="false" customHeight="true" outlineLevel="0" collapsed="false">
      <c r="A8" s="78"/>
      <c r="B8" s="78"/>
      <c r="C8" s="114"/>
      <c r="D8" s="114"/>
      <c r="E8" s="97"/>
      <c r="F8" s="97"/>
      <c r="G8" s="114"/>
      <c r="H8" s="114"/>
    </row>
    <row r="9" customFormat="false" ht="12" hidden="false" customHeight="true" outlineLevel="0" collapsed="false">
      <c r="A9" s="95" t="s">
        <v>102</v>
      </c>
      <c r="B9" s="95"/>
      <c r="C9" s="82" t="n">
        <v>19</v>
      </c>
      <c r="D9" s="82" t="n">
        <v>13</v>
      </c>
      <c r="E9" s="97" t="s">
        <v>26</v>
      </c>
      <c r="F9" s="97" t="n">
        <v>100</v>
      </c>
      <c r="G9" s="82" t="n">
        <v>6</v>
      </c>
      <c r="H9" s="97" t="s">
        <v>26</v>
      </c>
      <c r="I9" s="97" t="n">
        <v>100</v>
      </c>
    </row>
    <row r="10" customFormat="false" ht="12" hidden="false" customHeight="true" outlineLevel="0" collapsed="false">
      <c r="A10" s="95" t="s">
        <v>103</v>
      </c>
      <c r="B10" s="95"/>
      <c r="C10" s="82" t="n">
        <v>28</v>
      </c>
      <c r="D10" s="82" t="n">
        <v>15</v>
      </c>
      <c r="E10" s="97" t="s">
        <v>26</v>
      </c>
      <c r="F10" s="97" t="n">
        <v>100</v>
      </c>
      <c r="G10" s="82" t="n">
        <v>13</v>
      </c>
      <c r="H10" s="97" t="s">
        <v>26</v>
      </c>
      <c r="I10" s="97" t="n">
        <v>100</v>
      </c>
    </row>
    <row r="11" customFormat="false" ht="12" hidden="false" customHeight="true" outlineLevel="0" collapsed="false">
      <c r="A11" s="95" t="s">
        <v>104</v>
      </c>
      <c r="B11" s="95"/>
      <c r="C11" s="82" t="n">
        <v>156</v>
      </c>
      <c r="D11" s="82" t="n">
        <v>100</v>
      </c>
      <c r="E11" s="97" t="s">
        <v>26</v>
      </c>
      <c r="F11" s="97" t="n">
        <v>100</v>
      </c>
      <c r="G11" s="82" t="n">
        <v>56</v>
      </c>
      <c r="H11" s="97" t="s">
        <v>26</v>
      </c>
      <c r="I11" s="97" t="n">
        <v>100</v>
      </c>
    </row>
    <row r="12" customFormat="false" ht="12" hidden="false" customHeight="true" outlineLevel="0" collapsed="false">
      <c r="A12" s="95" t="s">
        <v>105</v>
      </c>
      <c r="B12" s="95"/>
      <c r="C12" s="82" t="n">
        <v>721</v>
      </c>
      <c r="D12" s="82" t="n">
        <v>380</v>
      </c>
      <c r="E12" s="97" t="s">
        <v>26</v>
      </c>
      <c r="F12" s="97" t="n">
        <v>100</v>
      </c>
      <c r="G12" s="82" t="n">
        <v>341</v>
      </c>
      <c r="H12" s="97" t="s">
        <v>26</v>
      </c>
      <c r="I12" s="97" t="n">
        <v>100</v>
      </c>
    </row>
    <row r="13" customFormat="false" ht="12" hidden="false" customHeight="true" outlineLevel="0" collapsed="false">
      <c r="A13" s="95" t="s">
        <v>106</v>
      </c>
      <c r="B13" s="95"/>
      <c r="C13" s="82" t="n">
        <v>10722</v>
      </c>
      <c r="D13" s="82" t="n">
        <v>6746</v>
      </c>
      <c r="E13" s="97" t="n">
        <v>54</v>
      </c>
      <c r="F13" s="97" t="n">
        <v>46</v>
      </c>
      <c r="G13" s="82" t="n">
        <v>3976</v>
      </c>
      <c r="H13" s="97" t="n">
        <v>33.5</v>
      </c>
      <c r="I13" s="97" t="n">
        <v>66.5</v>
      </c>
    </row>
    <row r="14" customFormat="false" ht="21" hidden="false" customHeight="true" outlineLevel="0" collapsed="false">
      <c r="A14" s="98" t="s">
        <v>107</v>
      </c>
      <c r="B14" s="95"/>
      <c r="C14" s="82" t="n">
        <v>3182</v>
      </c>
      <c r="D14" s="82" t="n">
        <v>2020</v>
      </c>
      <c r="E14" s="97" t="n">
        <v>48.3</v>
      </c>
      <c r="F14" s="97" t="n">
        <v>51.7</v>
      </c>
      <c r="G14" s="82" t="n">
        <v>1162</v>
      </c>
      <c r="H14" s="97" t="n">
        <v>39.8</v>
      </c>
      <c r="I14" s="97" t="n">
        <v>60.2</v>
      </c>
    </row>
    <row r="15" customFormat="false" ht="21" hidden="false" customHeight="true" outlineLevel="0" collapsed="false">
      <c r="A15" s="98" t="s">
        <v>108</v>
      </c>
      <c r="B15" s="96"/>
      <c r="C15" s="82" t="n">
        <v>343</v>
      </c>
      <c r="D15" s="82" t="n">
        <v>215</v>
      </c>
      <c r="E15" s="97" t="s">
        <v>26</v>
      </c>
      <c r="F15" s="97" t="n">
        <v>100</v>
      </c>
      <c r="G15" s="82" t="n">
        <v>128</v>
      </c>
      <c r="H15" s="97" t="s">
        <v>26</v>
      </c>
      <c r="I15" s="97" t="n">
        <v>100</v>
      </c>
    </row>
    <row r="16" customFormat="false" ht="12" hidden="false" customHeight="true" outlineLevel="0" collapsed="false">
      <c r="A16" s="99" t="s">
        <v>109</v>
      </c>
      <c r="B16" s="81" t="s">
        <v>110</v>
      </c>
      <c r="C16" s="82" t="n">
        <v>15171</v>
      </c>
      <c r="D16" s="82" t="n">
        <v>9489</v>
      </c>
      <c r="E16" s="97" t="n">
        <v>48.7</v>
      </c>
      <c r="F16" s="97" t="n">
        <v>51.3</v>
      </c>
      <c r="G16" s="82" t="n">
        <v>5682</v>
      </c>
      <c r="H16" s="97" t="n">
        <v>31.6</v>
      </c>
      <c r="I16" s="97" t="n">
        <v>68.4</v>
      </c>
    </row>
    <row r="17" customFormat="false" ht="12" hidden="false" customHeight="true" outlineLevel="0" collapsed="false">
      <c r="A17" s="95"/>
      <c r="B17" s="81" t="n">
        <v>2005</v>
      </c>
      <c r="C17" s="82" t="n">
        <v>18276</v>
      </c>
      <c r="D17" s="82" t="n">
        <v>10290</v>
      </c>
      <c r="E17" s="97" t="n">
        <v>53.9</v>
      </c>
      <c r="F17" s="97" t="n">
        <v>46.1</v>
      </c>
      <c r="G17" s="82" t="n">
        <v>7986</v>
      </c>
      <c r="H17" s="97" t="n">
        <v>39.7</v>
      </c>
      <c r="I17" s="97" t="n">
        <v>60.3</v>
      </c>
    </row>
    <row r="18" customFormat="false" ht="12" hidden="false" customHeight="true" outlineLevel="0" collapsed="false">
      <c r="B18" s="81" t="n">
        <v>2000</v>
      </c>
      <c r="C18" s="82" t="n">
        <v>12054</v>
      </c>
      <c r="D18" s="82" t="n">
        <v>5140</v>
      </c>
      <c r="E18" s="97" t="n">
        <v>59.4</v>
      </c>
      <c r="F18" s="97" t="n">
        <v>40.6</v>
      </c>
      <c r="G18" s="82" t="n">
        <v>6914</v>
      </c>
      <c r="H18" s="97" t="n">
        <v>42.5</v>
      </c>
      <c r="I18" s="97" t="n">
        <v>57.5</v>
      </c>
    </row>
    <row r="19" customFormat="false" ht="12" hidden="false" customHeight="true" outlineLevel="0" collapsed="false">
      <c r="B19" s="95"/>
      <c r="C19" s="115"/>
      <c r="D19" s="116"/>
      <c r="E19" s="97"/>
      <c r="F19" s="97"/>
      <c r="G19" s="116"/>
      <c r="H19" s="97"/>
      <c r="I19" s="97"/>
    </row>
    <row r="20" customFormat="false" ht="21" hidden="false" customHeight="true" outlineLevel="0" collapsed="false">
      <c r="A20" s="101" t="s">
        <v>134</v>
      </c>
      <c r="B20" s="95"/>
      <c r="C20" s="82" t="n">
        <v>1292</v>
      </c>
      <c r="D20" s="82" t="n">
        <v>800</v>
      </c>
      <c r="E20" s="97" t="n">
        <v>48.6</v>
      </c>
      <c r="F20" s="97" t="n">
        <v>51.4</v>
      </c>
      <c r="G20" s="82" t="n">
        <v>492</v>
      </c>
      <c r="H20" s="97" t="n">
        <v>52.2</v>
      </c>
      <c r="I20" s="97" t="n">
        <v>47.8</v>
      </c>
    </row>
    <row r="21" customFormat="false" ht="12" hidden="false" customHeight="true" outlineLevel="0" collapsed="false">
      <c r="A21" s="95" t="s">
        <v>112</v>
      </c>
      <c r="B21" s="102"/>
      <c r="C21" s="82" t="n">
        <v>6</v>
      </c>
      <c r="D21" s="82" t="n">
        <v>5</v>
      </c>
      <c r="E21" s="97" t="n">
        <v>40</v>
      </c>
      <c r="F21" s="97" t="n">
        <v>60</v>
      </c>
      <c r="G21" s="82" t="n">
        <v>1</v>
      </c>
      <c r="H21" s="97" t="s">
        <v>26</v>
      </c>
      <c r="I21" s="97" t="n">
        <v>100</v>
      </c>
    </row>
    <row r="22" customFormat="false" ht="12" hidden="false" customHeight="true" outlineLevel="0" collapsed="false">
      <c r="A22" s="95" t="s">
        <v>113</v>
      </c>
      <c r="C22" s="82" t="n">
        <v>676</v>
      </c>
      <c r="D22" s="82" t="n">
        <v>475</v>
      </c>
      <c r="E22" s="97" t="n">
        <v>48.4</v>
      </c>
      <c r="F22" s="97" t="n">
        <v>51.6</v>
      </c>
      <c r="G22" s="82" t="n">
        <v>201</v>
      </c>
      <c r="H22" s="97" t="n">
        <v>58.7</v>
      </c>
      <c r="I22" s="97" t="n">
        <v>41.3</v>
      </c>
      <c r="J22" s="83"/>
    </row>
    <row r="23" customFormat="false" ht="12" hidden="false" customHeight="true" outlineLevel="0" collapsed="false">
      <c r="A23" s="102" t="s">
        <v>114</v>
      </c>
      <c r="C23" s="82" t="n">
        <v>58</v>
      </c>
      <c r="D23" s="82" t="n">
        <v>40</v>
      </c>
      <c r="E23" s="97" t="n">
        <v>20</v>
      </c>
      <c r="F23" s="97" t="n">
        <v>80</v>
      </c>
      <c r="G23" s="82" t="n">
        <v>18</v>
      </c>
      <c r="H23" s="97" t="n">
        <v>33.3</v>
      </c>
      <c r="I23" s="97" t="n">
        <v>66.7</v>
      </c>
      <c r="J23" s="83"/>
    </row>
    <row r="24" customFormat="false" ht="12" hidden="false" customHeight="true" outlineLevel="0" collapsed="false">
      <c r="A24" s="99" t="s">
        <v>109</v>
      </c>
      <c r="B24" s="81" t="s">
        <v>110</v>
      </c>
      <c r="C24" s="82" t="n">
        <v>2032</v>
      </c>
      <c r="D24" s="82" t="n">
        <v>1320</v>
      </c>
      <c r="E24" s="97" t="n">
        <v>47.7</v>
      </c>
      <c r="F24" s="97" t="n">
        <v>52.3</v>
      </c>
      <c r="G24" s="82" t="n">
        <v>712</v>
      </c>
      <c r="H24" s="97" t="n">
        <v>53.5</v>
      </c>
      <c r="I24" s="97" t="n">
        <v>46.5</v>
      </c>
      <c r="J24" s="83"/>
    </row>
    <row r="25" customFormat="false" ht="12" hidden="false" customHeight="true" outlineLevel="0" collapsed="false">
      <c r="A25" s="95"/>
      <c r="B25" s="81" t="n">
        <v>2005</v>
      </c>
      <c r="C25" s="82" t="n">
        <v>2138</v>
      </c>
      <c r="D25" s="82" t="n">
        <v>1152</v>
      </c>
      <c r="E25" s="97" t="n">
        <v>44.2</v>
      </c>
      <c r="F25" s="97" t="n">
        <v>55.8</v>
      </c>
      <c r="G25" s="82" t="n">
        <v>986</v>
      </c>
      <c r="H25" s="97" t="n">
        <v>49.3</v>
      </c>
      <c r="I25" s="97" t="n">
        <v>50.7</v>
      </c>
      <c r="J25" s="83"/>
    </row>
    <row r="26" customFormat="false" ht="12" hidden="false" customHeight="true" outlineLevel="0" collapsed="false">
      <c r="B26" s="81" t="n">
        <v>2000</v>
      </c>
      <c r="C26" s="82" t="n">
        <v>1129</v>
      </c>
      <c r="D26" s="82" t="n">
        <v>365</v>
      </c>
      <c r="E26" s="97" t="n">
        <v>41.9</v>
      </c>
      <c r="F26" s="97" t="n">
        <v>58.1</v>
      </c>
      <c r="G26" s="82" t="n">
        <v>764</v>
      </c>
      <c r="H26" s="97" t="n">
        <v>50.3</v>
      </c>
      <c r="I26" s="97" t="n">
        <v>49.7</v>
      </c>
      <c r="J26" s="83"/>
    </row>
    <row r="27" customFormat="false" ht="12.75" hidden="false" customHeight="true" outlineLevel="0" collapsed="false">
      <c r="B27" s="103"/>
      <c r="C27" s="115"/>
      <c r="D27" s="107"/>
      <c r="E27" s="97"/>
      <c r="F27" s="97"/>
      <c r="G27" s="116"/>
      <c r="H27" s="97"/>
      <c r="I27" s="97"/>
      <c r="J27" s="83"/>
    </row>
    <row r="28" customFormat="false" ht="21" hidden="false" customHeight="true" outlineLevel="0" collapsed="false">
      <c r="A28" s="90" t="s">
        <v>135</v>
      </c>
      <c r="B28" s="103"/>
      <c r="C28" s="82" t="n">
        <v>710</v>
      </c>
      <c r="D28" s="82" t="n">
        <v>471</v>
      </c>
      <c r="E28" s="97" t="n">
        <v>14.9</v>
      </c>
      <c r="F28" s="97" t="n">
        <v>85.1</v>
      </c>
      <c r="G28" s="82" t="n">
        <v>239</v>
      </c>
      <c r="H28" s="97" t="n">
        <v>24.3</v>
      </c>
      <c r="I28" s="97" t="n">
        <v>75.7</v>
      </c>
      <c r="J28" s="83"/>
    </row>
    <row r="29" customFormat="false" ht="12" hidden="false" customHeight="true" outlineLevel="0" collapsed="false">
      <c r="A29" s="104" t="s">
        <v>116</v>
      </c>
      <c r="B29" s="103"/>
      <c r="C29" s="82" t="n">
        <v>186</v>
      </c>
      <c r="D29" s="82" t="n">
        <v>171</v>
      </c>
      <c r="E29" s="97" t="n">
        <v>33.9</v>
      </c>
      <c r="F29" s="97" t="n">
        <v>66.1</v>
      </c>
      <c r="G29" s="82" t="n">
        <v>15</v>
      </c>
      <c r="H29" s="97" t="n">
        <v>40</v>
      </c>
      <c r="I29" s="97" t="n">
        <v>60</v>
      </c>
      <c r="J29" s="83"/>
    </row>
    <row r="30" customFormat="false" ht="12" hidden="false" customHeight="true" outlineLevel="0" collapsed="false">
      <c r="A30" s="104" t="s">
        <v>117</v>
      </c>
      <c r="B30" s="103"/>
      <c r="C30" s="82" t="n">
        <v>403</v>
      </c>
      <c r="D30" s="82" t="n">
        <v>382</v>
      </c>
      <c r="E30" s="97" t="n">
        <v>29.8</v>
      </c>
      <c r="F30" s="97" t="n">
        <v>70.2</v>
      </c>
      <c r="G30" s="82" t="n">
        <v>21</v>
      </c>
      <c r="H30" s="97" t="n">
        <v>28.6</v>
      </c>
      <c r="I30" s="97" t="n">
        <v>71.4</v>
      </c>
      <c r="J30" s="83" t="n">
        <v>1</v>
      </c>
    </row>
    <row r="31" customFormat="false" ht="12" hidden="false" customHeight="true" outlineLevel="0" collapsed="false">
      <c r="A31" s="99" t="s">
        <v>109</v>
      </c>
      <c r="B31" s="81" t="s">
        <v>110</v>
      </c>
      <c r="C31" s="82" t="n">
        <v>1299</v>
      </c>
      <c r="D31" s="82" t="n">
        <v>1024</v>
      </c>
      <c r="E31" s="97" t="n">
        <v>23.6</v>
      </c>
      <c r="F31" s="97" t="n">
        <v>76.4</v>
      </c>
      <c r="G31" s="82" t="n">
        <v>275</v>
      </c>
      <c r="H31" s="97" t="n">
        <v>25.5</v>
      </c>
      <c r="I31" s="97" t="n">
        <v>74.5</v>
      </c>
      <c r="J31" s="83"/>
    </row>
    <row r="32" customFormat="false" ht="12" hidden="false" customHeight="true" outlineLevel="0" collapsed="false">
      <c r="A32" s="95"/>
      <c r="B32" s="81" t="n">
        <v>2005</v>
      </c>
      <c r="C32" s="82" t="n">
        <v>1787</v>
      </c>
      <c r="D32" s="82" t="n">
        <v>1268</v>
      </c>
      <c r="E32" s="97" t="n">
        <v>22.7</v>
      </c>
      <c r="F32" s="97" t="n">
        <v>77.3</v>
      </c>
      <c r="G32" s="82" t="n">
        <v>519</v>
      </c>
      <c r="H32" s="97" t="n">
        <v>25</v>
      </c>
      <c r="I32" s="97" t="n">
        <v>75</v>
      </c>
      <c r="J32" s="83"/>
    </row>
    <row r="33" customFormat="false" ht="12" hidden="false" customHeight="true" outlineLevel="0" collapsed="false">
      <c r="B33" s="81" t="n">
        <v>2000</v>
      </c>
      <c r="C33" s="82" t="n">
        <v>2724</v>
      </c>
      <c r="D33" s="82" t="n">
        <v>805</v>
      </c>
      <c r="E33" s="97" t="n">
        <v>27.7</v>
      </c>
      <c r="F33" s="97" t="n">
        <v>72.3</v>
      </c>
      <c r="G33" s="82" t="n">
        <v>1919</v>
      </c>
      <c r="H33" s="97" t="n">
        <v>31.1</v>
      </c>
      <c r="I33" s="97" t="n">
        <v>68.9</v>
      </c>
      <c r="J33" s="83"/>
    </row>
    <row r="34" customFormat="false" ht="12" hidden="false" customHeight="true" outlineLevel="0" collapsed="false">
      <c r="A34" s="104"/>
      <c r="B34" s="103"/>
      <c r="C34" s="115"/>
      <c r="D34" s="107"/>
      <c r="E34" s="97"/>
      <c r="F34" s="97"/>
      <c r="G34" s="117"/>
      <c r="H34" s="97"/>
      <c r="I34" s="97"/>
      <c r="J34" s="83"/>
    </row>
    <row r="35" customFormat="false" ht="12" hidden="false" customHeight="true" outlineLevel="0" collapsed="false">
      <c r="A35" s="104" t="s">
        <v>118</v>
      </c>
      <c r="B35" s="103"/>
      <c r="C35" s="82" t="n">
        <v>3</v>
      </c>
      <c r="D35" s="82" t="n">
        <v>2</v>
      </c>
      <c r="E35" s="97" t="s">
        <v>26</v>
      </c>
      <c r="F35" s="97" t="n">
        <v>100</v>
      </c>
      <c r="G35" s="82" t="n">
        <v>1</v>
      </c>
      <c r="H35" s="97" t="s">
        <v>26</v>
      </c>
      <c r="I35" s="97" t="n">
        <v>100</v>
      </c>
      <c r="J35" s="83"/>
    </row>
    <row r="36" customFormat="false" ht="12" hidden="false" customHeight="true" outlineLevel="0" collapsed="false">
      <c r="A36" s="104" t="s">
        <v>119</v>
      </c>
      <c r="B36" s="118"/>
      <c r="C36" s="82" t="n">
        <v>7</v>
      </c>
      <c r="D36" s="82" t="n">
        <v>4</v>
      </c>
      <c r="E36" s="97" t="n">
        <v>25</v>
      </c>
      <c r="F36" s="97" t="n">
        <v>75</v>
      </c>
      <c r="G36" s="82" t="n">
        <v>3</v>
      </c>
      <c r="H36" s="97" t="s">
        <v>26</v>
      </c>
      <c r="I36" s="97" t="n">
        <v>100</v>
      </c>
      <c r="J36" s="83"/>
    </row>
    <row r="37" customFormat="false" ht="12" hidden="false" customHeight="true" outlineLevel="0" collapsed="false">
      <c r="A37" s="104" t="s">
        <v>120</v>
      </c>
      <c r="B37" s="118"/>
      <c r="C37" s="82" t="n">
        <v>5824</v>
      </c>
      <c r="D37" s="82" t="n">
        <v>2650</v>
      </c>
      <c r="E37" s="97" t="n">
        <v>19.4</v>
      </c>
      <c r="F37" s="97" t="n">
        <v>80.6</v>
      </c>
      <c r="G37" s="82" t="n">
        <v>3174</v>
      </c>
      <c r="H37" s="97" t="n">
        <v>21.1</v>
      </c>
      <c r="I37" s="97" t="n">
        <v>78.9</v>
      </c>
      <c r="J37" s="83"/>
    </row>
    <row r="38" customFormat="false" ht="12" hidden="false" customHeight="true" outlineLevel="0" collapsed="false">
      <c r="A38" s="105" t="s">
        <v>121</v>
      </c>
      <c r="B38" s="84"/>
      <c r="C38" s="82" t="n">
        <v>102</v>
      </c>
      <c r="D38" s="82" t="n">
        <v>45</v>
      </c>
      <c r="E38" s="97" t="n">
        <v>4.4</v>
      </c>
      <c r="F38" s="97" t="n">
        <v>95.6</v>
      </c>
      <c r="G38" s="82" t="n">
        <v>57</v>
      </c>
      <c r="H38" s="97" t="n">
        <v>1.8</v>
      </c>
      <c r="I38" s="97" t="n">
        <v>98.2</v>
      </c>
      <c r="J38" s="83"/>
    </row>
    <row r="39" customFormat="false" ht="12" hidden="false" customHeight="true" outlineLevel="0" collapsed="false">
      <c r="A39" s="105" t="s">
        <v>122</v>
      </c>
      <c r="B39" s="103"/>
      <c r="C39" s="82" t="n">
        <v>9916</v>
      </c>
      <c r="D39" s="82" t="n">
        <v>4139</v>
      </c>
      <c r="E39" s="97" t="n">
        <v>21.4</v>
      </c>
      <c r="F39" s="97" t="n">
        <v>78.6</v>
      </c>
      <c r="G39" s="82" t="n">
        <v>5777</v>
      </c>
      <c r="H39" s="97" t="n">
        <v>15.6</v>
      </c>
      <c r="I39" s="97" t="n">
        <v>84.4</v>
      </c>
      <c r="J39" s="83"/>
    </row>
    <row r="40" customFormat="false" ht="12" hidden="false" customHeight="true" outlineLevel="0" collapsed="false">
      <c r="A40" s="99" t="s">
        <v>109</v>
      </c>
      <c r="B40" s="81" t="s">
        <v>110</v>
      </c>
      <c r="C40" s="82" t="n">
        <v>15852</v>
      </c>
      <c r="D40" s="82" t="n">
        <v>6840</v>
      </c>
      <c r="E40" s="97" t="n">
        <v>20.5</v>
      </c>
      <c r="F40" s="97" t="n">
        <v>79.5</v>
      </c>
      <c r="G40" s="82" t="n">
        <v>9012</v>
      </c>
      <c r="H40" s="97" t="n">
        <v>17.5</v>
      </c>
      <c r="I40" s="97" t="n">
        <v>82.5</v>
      </c>
      <c r="J40" s="83"/>
    </row>
    <row r="41" customFormat="false" ht="12" hidden="false" customHeight="true" outlineLevel="0" collapsed="false">
      <c r="A41" s="95"/>
      <c r="B41" s="81" t="n">
        <v>2005</v>
      </c>
      <c r="C41" s="82" t="n">
        <v>12761</v>
      </c>
      <c r="D41" s="82" t="n">
        <v>4860</v>
      </c>
      <c r="E41" s="97" t="n">
        <v>18</v>
      </c>
      <c r="F41" s="97" t="n">
        <v>82</v>
      </c>
      <c r="G41" s="82" t="n">
        <v>7901</v>
      </c>
      <c r="H41" s="97" t="n">
        <v>18.4</v>
      </c>
      <c r="I41" s="97" t="n">
        <v>81.6</v>
      </c>
      <c r="J41" s="83"/>
    </row>
    <row r="42" customFormat="false" ht="12" hidden="false" customHeight="true" outlineLevel="0" collapsed="false">
      <c r="B42" s="81" t="n">
        <v>2000</v>
      </c>
      <c r="C42" s="82" t="n">
        <v>8843</v>
      </c>
      <c r="D42" s="82" t="n">
        <v>2233</v>
      </c>
      <c r="E42" s="97" t="n">
        <v>16.3</v>
      </c>
      <c r="F42" s="97" t="n">
        <v>83.7</v>
      </c>
      <c r="G42" s="82" t="n">
        <v>6610</v>
      </c>
      <c r="H42" s="97" t="n">
        <v>19.4</v>
      </c>
      <c r="I42" s="97" t="n">
        <v>80.6</v>
      </c>
      <c r="J42" s="83" t="n">
        <v>6</v>
      </c>
    </row>
    <row r="43" customFormat="false" ht="12" hidden="false" customHeight="true" outlineLevel="0" collapsed="false">
      <c r="A43" s="104"/>
      <c r="B43" s="103"/>
      <c r="C43" s="119"/>
      <c r="D43" s="107"/>
      <c r="E43" s="97"/>
      <c r="F43" s="97"/>
      <c r="G43" s="116"/>
      <c r="H43" s="120"/>
      <c r="I43" s="120"/>
      <c r="J43" s="83"/>
    </row>
    <row r="44" customFormat="false" ht="12" hidden="false" customHeight="true" outlineLevel="0" collapsed="false">
      <c r="A44" s="104" t="s">
        <v>123</v>
      </c>
      <c r="B44" s="81" t="s">
        <v>110</v>
      </c>
      <c r="C44" s="82" t="n">
        <v>2</v>
      </c>
      <c r="D44" s="97" t="s">
        <v>26</v>
      </c>
      <c r="E44" s="97" t="s">
        <v>26</v>
      </c>
      <c r="F44" s="97" t="s">
        <v>26</v>
      </c>
      <c r="G44" s="82" t="n">
        <v>2</v>
      </c>
      <c r="H44" s="97" t="s">
        <v>26</v>
      </c>
      <c r="I44" s="97" t="n">
        <v>100</v>
      </c>
      <c r="J44" s="83"/>
    </row>
    <row r="45" customFormat="false" ht="12" hidden="false" customHeight="true" outlineLevel="0" collapsed="false">
      <c r="A45" s="104"/>
      <c r="B45" s="81" t="n">
        <v>2005</v>
      </c>
      <c r="C45" s="82" t="n">
        <v>4</v>
      </c>
      <c r="D45" s="82" t="n">
        <v>4</v>
      </c>
      <c r="E45" s="97" t="s">
        <v>26</v>
      </c>
      <c r="F45" s="97" t="n">
        <v>100</v>
      </c>
      <c r="G45" s="97" t="s">
        <v>26</v>
      </c>
      <c r="H45" s="97" t="s">
        <v>26</v>
      </c>
      <c r="I45" s="97" t="s">
        <v>26</v>
      </c>
      <c r="J45" s="83"/>
    </row>
    <row r="46" customFormat="false" ht="12" hidden="false" customHeight="true" outlineLevel="0" collapsed="false">
      <c r="A46" s="104"/>
      <c r="B46" s="81" t="n">
        <v>2000</v>
      </c>
      <c r="C46" s="97" t="s">
        <v>26</v>
      </c>
      <c r="D46" s="97" t="s">
        <v>26</v>
      </c>
      <c r="E46" s="97" t="s">
        <v>26</v>
      </c>
      <c r="F46" s="97" t="s">
        <v>26</v>
      </c>
      <c r="G46" s="97" t="s">
        <v>26</v>
      </c>
      <c r="H46" s="97" t="s">
        <v>26</v>
      </c>
      <c r="I46" s="97" t="s">
        <v>26</v>
      </c>
      <c r="J46" s="83"/>
    </row>
    <row r="47" customFormat="false" ht="12" hidden="false" customHeight="true" outlineLevel="0" collapsed="false">
      <c r="A47" s="103"/>
      <c r="B47" s="103"/>
      <c r="C47" s="82"/>
      <c r="D47" s="82"/>
      <c r="E47" s="120"/>
      <c r="F47" s="120"/>
      <c r="G47" s="82"/>
      <c r="H47" s="120"/>
      <c r="I47" s="120"/>
      <c r="J47" s="83"/>
    </row>
    <row r="48" customFormat="false" ht="12" hidden="false" customHeight="true" outlineLevel="0" collapsed="false">
      <c r="A48" s="106" t="s">
        <v>85</v>
      </c>
      <c r="B48" s="81" t="s">
        <v>110</v>
      </c>
      <c r="C48" s="82" t="n">
        <v>34356</v>
      </c>
      <c r="D48" s="82" t="n">
        <v>18673</v>
      </c>
      <c r="E48" s="97" t="n">
        <v>36.9</v>
      </c>
      <c r="F48" s="97" t="n">
        <v>63.1</v>
      </c>
      <c r="G48" s="82" t="n">
        <v>15683</v>
      </c>
      <c r="H48" s="97" t="n">
        <v>24.4</v>
      </c>
      <c r="I48" s="97" t="n">
        <v>75.6</v>
      </c>
      <c r="J48" s="83"/>
    </row>
    <row r="49" customFormat="false" ht="12" hidden="false" customHeight="true" outlineLevel="0" collapsed="false">
      <c r="A49" s="103"/>
      <c r="B49" s="81" t="n">
        <v>2005</v>
      </c>
      <c r="C49" s="82" t="n">
        <v>34966</v>
      </c>
      <c r="D49" s="82" t="n">
        <v>17574</v>
      </c>
      <c r="E49" s="97" t="n">
        <v>41.1</v>
      </c>
      <c r="F49" s="97" t="n">
        <v>58.9</v>
      </c>
      <c r="G49" s="82" t="n">
        <v>17392</v>
      </c>
      <c r="H49" s="97" t="n">
        <v>30.1</v>
      </c>
      <c r="I49" s="97" t="n">
        <v>69.9</v>
      </c>
      <c r="J49" s="83"/>
    </row>
    <row r="50" customFormat="false" ht="12" hidden="false" customHeight="true" outlineLevel="0" collapsed="false">
      <c r="A50" s="103"/>
      <c r="B50" s="81" t="n">
        <v>2000</v>
      </c>
      <c r="C50" s="82" t="n">
        <v>24750</v>
      </c>
      <c r="D50" s="82" t="n">
        <v>8543</v>
      </c>
      <c r="E50" s="97" t="n">
        <v>44.4</v>
      </c>
      <c r="F50" s="97" t="n">
        <v>55.6</v>
      </c>
      <c r="G50" s="82" t="n">
        <v>16207</v>
      </c>
      <c r="H50" s="97" t="n">
        <v>32.1</v>
      </c>
      <c r="I50" s="97" t="n">
        <v>67.9</v>
      </c>
      <c r="J50" s="83"/>
    </row>
    <row r="51" s="85" customFormat="true" ht="10.5" hidden="false" customHeight="true" outlineLevel="0" collapsed="false">
      <c r="A51" s="86" t="s">
        <v>89</v>
      </c>
      <c r="B51" s="86"/>
      <c r="C51" s="86"/>
      <c r="D51" s="86"/>
      <c r="E51" s="86"/>
      <c r="F51" s="86"/>
      <c r="G51" s="86"/>
      <c r="H51" s="86"/>
    </row>
    <row r="52" customFormat="false" ht="10.15" hidden="false" customHeight="true" outlineLevel="0" collapsed="false">
      <c r="A52" s="87" t="s">
        <v>90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I55" s="85"/>
      <c r="J55" s="85"/>
      <c r="K55" s="85"/>
      <c r="L55" s="85"/>
      <c r="M55" s="85"/>
    </row>
    <row r="56" customFormat="false" ht="11.25" hidden="false" customHeight="true" outlineLevel="0" collapsed="false">
      <c r="C56" s="121"/>
      <c r="D56" s="121"/>
      <c r="E56" s="121"/>
      <c r="F56" s="121"/>
      <c r="G56" s="121"/>
      <c r="H56" s="121"/>
      <c r="I56" s="121"/>
    </row>
    <row r="57" customFormat="false" ht="11.25" hidden="false" customHeight="true" outlineLevel="0" collapsed="false">
      <c r="C57" s="121"/>
      <c r="D57" s="121"/>
      <c r="E57" s="121"/>
      <c r="F57" s="121"/>
      <c r="G57" s="121"/>
      <c r="H57" s="121"/>
      <c r="I57" s="121"/>
    </row>
    <row r="58" customFormat="false" ht="11.25" hidden="false" customHeight="true" outlineLevel="0" collapsed="false">
      <c r="C58" s="121"/>
      <c r="D58" s="121"/>
      <c r="E58" s="121"/>
      <c r="F58" s="121"/>
      <c r="G58" s="121"/>
      <c r="H58" s="121"/>
      <c r="I58" s="121"/>
    </row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randenburg 2009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6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09"/>
      <c r="B2" s="109"/>
      <c r="C2" s="109"/>
      <c r="D2" s="109"/>
      <c r="E2" s="109"/>
      <c r="F2" s="109"/>
      <c r="G2" s="109"/>
    </row>
    <row r="3" customFormat="false" ht="12" hidden="false" customHeight="true" outlineLevel="0" collapsed="false">
      <c r="A3" s="92" t="s">
        <v>99</v>
      </c>
      <c r="B3" s="71" t="s">
        <v>72</v>
      </c>
      <c r="C3" s="71" t="s">
        <v>137</v>
      </c>
      <c r="D3" s="71"/>
      <c r="E3" s="71" t="s">
        <v>138</v>
      </c>
      <c r="F3" s="71"/>
      <c r="G3" s="65" t="s">
        <v>139</v>
      </c>
      <c r="H3" s="65"/>
    </row>
    <row r="4" customFormat="false" ht="36" hidden="false" customHeight="true" outlineLevel="0" collapsed="false">
      <c r="A4" s="92"/>
      <c r="B4" s="71"/>
      <c r="C4" s="70" t="s">
        <v>75</v>
      </c>
      <c r="D4" s="70" t="s">
        <v>140</v>
      </c>
      <c r="E4" s="70" t="s">
        <v>75</v>
      </c>
      <c r="F4" s="70" t="s">
        <v>140</v>
      </c>
      <c r="G4" s="70" t="s">
        <v>75</v>
      </c>
      <c r="H4" s="111" t="s">
        <v>140</v>
      </c>
    </row>
    <row r="5" customFormat="false" ht="12" hidden="false" customHeight="true" outlineLevel="0" collapsed="false">
      <c r="A5" s="92"/>
      <c r="B5" s="122" t="s">
        <v>82</v>
      </c>
      <c r="C5" s="122"/>
      <c r="D5" s="122"/>
      <c r="E5" s="122"/>
      <c r="F5" s="122"/>
      <c r="G5" s="122"/>
      <c r="H5" s="122"/>
    </row>
    <row r="6" customFormat="false" ht="12" hidden="false" customHeight="true" outlineLevel="0" collapsed="false">
      <c r="A6" s="78"/>
      <c r="B6" s="114"/>
      <c r="C6" s="114"/>
      <c r="D6" s="114"/>
      <c r="E6" s="114"/>
      <c r="F6" s="114"/>
      <c r="G6" s="114"/>
    </row>
    <row r="7" customFormat="false" ht="12" hidden="false" customHeight="true" outlineLevel="0" collapsed="false">
      <c r="A7" s="95" t="s">
        <v>102</v>
      </c>
      <c r="B7" s="82" t="n">
        <v>19</v>
      </c>
      <c r="C7" s="82" t="n">
        <v>19</v>
      </c>
      <c r="D7" s="82" t="n">
        <v>9</v>
      </c>
      <c r="E7" s="97" t="s">
        <v>26</v>
      </c>
      <c r="F7" s="97" t="s">
        <v>26</v>
      </c>
      <c r="G7" s="97" t="s">
        <v>26</v>
      </c>
      <c r="H7" s="97" t="s">
        <v>26</v>
      </c>
      <c r="I7" s="116"/>
    </row>
    <row r="8" customFormat="false" ht="12" hidden="false" customHeight="true" outlineLevel="0" collapsed="false">
      <c r="A8" s="95" t="s">
        <v>103</v>
      </c>
      <c r="B8" s="82" t="n">
        <v>28</v>
      </c>
      <c r="C8" s="82" t="n">
        <v>27</v>
      </c>
      <c r="D8" s="82" t="n">
        <v>11</v>
      </c>
      <c r="E8" s="82" t="n">
        <v>1</v>
      </c>
      <c r="F8" s="97" t="s">
        <v>26</v>
      </c>
      <c r="G8" s="97" t="s">
        <v>26</v>
      </c>
      <c r="H8" s="97" t="s">
        <v>26</v>
      </c>
      <c r="I8" s="116"/>
    </row>
    <row r="9" customFormat="false" ht="12" hidden="false" customHeight="true" outlineLevel="0" collapsed="false">
      <c r="A9" s="95" t="s">
        <v>104</v>
      </c>
      <c r="B9" s="82" t="n">
        <v>156</v>
      </c>
      <c r="C9" s="82" t="n">
        <v>141</v>
      </c>
      <c r="D9" s="82" t="n">
        <v>82</v>
      </c>
      <c r="E9" s="82" t="n">
        <v>15</v>
      </c>
      <c r="F9" s="82" t="n">
        <v>13</v>
      </c>
      <c r="G9" s="97" t="s">
        <v>26</v>
      </c>
      <c r="H9" s="97" t="s">
        <v>26</v>
      </c>
      <c r="I9" s="116"/>
    </row>
    <row r="10" customFormat="false" ht="12" hidden="false" customHeight="true" outlineLevel="0" collapsed="false">
      <c r="A10" s="95" t="s">
        <v>105</v>
      </c>
      <c r="B10" s="82" t="n">
        <v>721</v>
      </c>
      <c r="C10" s="82" t="n">
        <v>703</v>
      </c>
      <c r="D10" s="82" t="n">
        <v>396</v>
      </c>
      <c r="E10" s="82" t="n">
        <v>18</v>
      </c>
      <c r="F10" s="82" t="n">
        <v>6</v>
      </c>
      <c r="G10" s="82" t="n">
        <v>3</v>
      </c>
      <c r="H10" s="82" t="n">
        <v>2</v>
      </c>
      <c r="I10" s="116"/>
    </row>
    <row r="11" customFormat="false" ht="12" hidden="false" customHeight="true" outlineLevel="0" collapsed="false">
      <c r="A11" s="95" t="s">
        <v>106</v>
      </c>
      <c r="B11" s="82" t="n">
        <v>10722</v>
      </c>
      <c r="C11" s="82" t="n">
        <v>10569</v>
      </c>
      <c r="D11" s="82" t="n">
        <v>6811</v>
      </c>
      <c r="E11" s="82" t="n">
        <v>153</v>
      </c>
      <c r="F11" s="82" t="n">
        <v>92</v>
      </c>
      <c r="G11" s="82" t="n">
        <v>19</v>
      </c>
      <c r="H11" s="82" t="n">
        <v>16</v>
      </c>
      <c r="I11" s="116"/>
    </row>
    <row r="12" customFormat="false" ht="21" hidden="false" customHeight="true" outlineLevel="0" collapsed="false">
      <c r="A12" s="98" t="s">
        <v>107</v>
      </c>
      <c r="B12" s="82" t="n">
        <v>3182</v>
      </c>
      <c r="C12" s="82" t="n">
        <v>3165</v>
      </c>
      <c r="D12" s="82" t="n">
        <v>2613</v>
      </c>
      <c r="E12" s="82" t="n">
        <v>17</v>
      </c>
      <c r="F12" s="82" t="n">
        <v>15</v>
      </c>
      <c r="G12" s="82" t="n">
        <v>3</v>
      </c>
      <c r="H12" s="82" t="n">
        <v>2</v>
      </c>
      <c r="I12" s="116"/>
    </row>
    <row r="13" customFormat="false" ht="21" hidden="false" customHeight="true" outlineLevel="0" collapsed="false">
      <c r="A13" s="98" t="s">
        <v>108</v>
      </c>
      <c r="B13" s="82" t="n">
        <v>343</v>
      </c>
      <c r="C13" s="82" t="n">
        <v>328</v>
      </c>
      <c r="D13" s="82" t="n">
        <v>225</v>
      </c>
      <c r="E13" s="82" t="n">
        <v>15</v>
      </c>
      <c r="F13" s="82" t="n">
        <v>10</v>
      </c>
      <c r="G13" s="97" t="s">
        <v>26</v>
      </c>
      <c r="H13" s="97" t="s">
        <v>26</v>
      </c>
      <c r="I13" s="116"/>
    </row>
    <row r="14" customFormat="false" ht="12" hidden="false" customHeight="true" outlineLevel="0" collapsed="false">
      <c r="A14" s="99" t="s">
        <v>109</v>
      </c>
      <c r="B14" s="82" t="n">
        <v>15171</v>
      </c>
      <c r="C14" s="82" t="n">
        <v>14952</v>
      </c>
      <c r="D14" s="82" t="n">
        <v>10147</v>
      </c>
      <c r="E14" s="82" t="n">
        <v>219</v>
      </c>
      <c r="F14" s="82" t="n">
        <v>136</v>
      </c>
      <c r="G14" s="82" t="n">
        <v>25</v>
      </c>
      <c r="H14" s="82" t="n">
        <v>20</v>
      </c>
      <c r="I14" s="116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16"/>
    </row>
    <row r="16" customFormat="false" ht="21" hidden="false" customHeight="true" outlineLevel="0" collapsed="false">
      <c r="A16" s="101" t="s">
        <v>134</v>
      </c>
      <c r="B16" s="82" t="n">
        <v>1292</v>
      </c>
      <c r="C16" s="82" t="n">
        <v>1285</v>
      </c>
      <c r="D16" s="82" t="n">
        <v>585</v>
      </c>
      <c r="E16" s="82" t="n">
        <v>7</v>
      </c>
      <c r="F16" s="82" t="n">
        <v>4</v>
      </c>
      <c r="G16" s="82" t="n">
        <v>1</v>
      </c>
      <c r="H16" s="82" t="n">
        <v>1</v>
      </c>
      <c r="I16" s="116"/>
    </row>
    <row r="17" customFormat="false" ht="12" hidden="false" customHeight="true" outlineLevel="0" collapsed="false">
      <c r="A17" s="95" t="s">
        <v>112</v>
      </c>
      <c r="B17" s="82" t="n">
        <v>6</v>
      </c>
      <c r="C17" s="82" t="n">
        <v>6</v>
      </c>
      <c r="D17" s="82" t="n">
        <v>2</v>
      </c>
      <c r="E17" s="97" t="s">
        <v>26</v>
      </c>
      <c r="F17" s="97" t="s">
        <v>26</v>
      </c>
      <c r="G17" s="97" t="s">
        <v>26</v>
      </c>
      <c r="H17" s="97" t="s">
        <v>26</v>
      </c>
      <c r="I17" s="116"/>
    </row>
    <row r="18" customFormat="false" ht="12" hidden="false" customHeight="true" outlineLevel="0" collapsed="false">
      <c r="A18" s="95" t="s">
        <v>113</v>
      </c>
      <c r="B18" s="82" t="n">
        <v>676</v>
      </c>
      <c r="C18" s="82" t="n">
        <v>660</v>
      </c>
      <c r="D18" s="82" t="n">
        <v>310</v>
      </c>
      <c r="E18" s="82" t="n">
        <v>16</v>
      </c>
      <c r="F18" s="82" t="n">
        <v>8</v>
      </c>
      <c r="G18" s="82" t="n">
        <v>1</v>
      </c>
      <c r="H18" s="82" t="n">
        <v>1</v>
      </c>
      <c r="I18" s="116"/>
    </row>
    <row r="19" customFormat="false" ht="12" hidden="false" customHeight="true" outlineLevel="0" collapsed="false">
      <c r="A19" s="102" t="s">
        <v>114</v>
      </c>
      <c r="B19" s="82" t="n">
        <v>58</v>
      </c>
      <c r="C19" s="82" t="n">
        <v>54</v>
      </c>
      <c r="D19" s="82" t="n">
        <v>27</v>
      </c>
      <c r="E19" s="82" t="n">
        <v>4</v>
      </c>
      <c r="F19" s="82" t="n">
        <v>1</v>
      </c>
      <c r="G19" s="82" t="n">
        <v>1</v>
      </c>
      <c r="H19" s="82" t="n">
        <v>1</v>
      </c>
      <c r="I19" s="116"/>
    </row>
    <row r="20" customFormat="false" ht="12" hidden="false" customHeight="true" outlineLevel="0" collapsed="false">
      <c r="A20" s="99" t="s">
        <v>109</v>
      </c>
      <c r="B20" s="82" t="n">
        <v>2032</v>
      </c>
      <c r="C20" s="82" t="n">
        <v>2005</v>
      </c>
      <c r="D20" s="82" t="n">
        <v>924</v>
      </c>
      <c r="E20" s="82" t="n">
        <v>27</v>
      </c>
      <c r="F20" s="82" t="n">
        <v>13</v>
      </c>
      <c r="G20" s="82" t="n">
        <v>3</v>
      </c>
      <c r="H20" s="82" t="n">
        <v>3</v>
      </c>
      <c r="I20" s="116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16"/>
    </row>
    <row r="22" customFormat="false" ht="21" hidden="false" customHeight="true" outlineLevel="0" collapsed="false">
      <c r="A22" s="90" t="s">
        <v>135</v>
      </c>
      <c r="B22" s="82" t="n">
        <v>710</v>
      </c>
      <c r="C22" s="82" t="n">
        <v>705</v>
      </c>
      <c r="D22" s="82" t="n">
        <v>285</v>
      </c>
      <c r="E22" s="82" t="n">
        <v>5</v>
      </c>
      <c r="F22" s="82" t="n">
        <v>2</v>
      </c>
      <c r="G22" s="82" t="n">
        <v>1</v>
      </c>
      <c r="H22" s="97" t="s">
        <v>26</v>
      </c>
      <c r="I22" s="116"/>
    </row>
    <row r="23" customFormat="false" ht="12" hidden="false" customHeight="true" outlineLevel="0" collapsed="false">
      <c r="A23" s="104" t="s">
        <v>116</v>
      </c>
      <c r="B23" s="82" t="n">
        <v>186</v>
      </c>
      <c r="C23" s="82" t="n">
        <v>181</v>
      </c>
      <c r="D23" s="82" t="n">
        <v>86</v>
      </c>
      <c r="E23" s="82" t="n">
        <v>5</v>
      </c>
      <c r="F23" s="82" t="n">
        <v>4</v>
      </c>
      <c r="G23" s="97" t="s">
        <v>26</v>
      </c>
      <c r="H23" s="97" t="s">
        <v>26</v>
      </c>
      <c r="I23" s="116"/>
    </row>
    <row r="24" customFormat="false" ht="12" hidden="false" customHeight="true" outlineLevel="0" collapsed="false">
      <c r="A24" s="104" t="s">
        <v>117</v>
      </c>
      <c r="B24" s="82" t="n">
        <v>403</v>
      </c>
      <c r="C24" s="82" t="n">
        <v>398</v>
      </c>
      <c r="D24" s="82" t="n">
        <v>201</v>
      </c>
      <c r="E24" s="82" t="n">
        <v>5</v>
      </c>
      <c r="F24" s="82" t="n">
        <v>4</v>
      </c>
      <c r="G24" s="97" t="s">
        <v>26</v>
      </c>
      <c r="H24" s="97" t="s">
        <v>26</v>
      </c>
      <c r="I24" s="116"/>
    </row>
    <row r="25" customFormat="false" ht="12" hidden="false" customHeight="true" outlineLevel="0" collapsed="false">
      <c r="A25" s="99" t="s">
        <v>109</v>
      </c>
      <c r="B25" s="82" t="n">
        <v>1299</v>
      </c>
      <c r="C25" s="82" t="n">
        <v>1284</v>
      </c>
      <c r="D25" s="82" t="n">
        <v>572</v>
      </c>
      <c r="E25" s="82" t="n">
        <v>15</v>
      </c>
      <c r="F25" s="82" t="n">
        <v>10</v>
      </c>
      <c r="G25" s="82" t="n">
        <v>1</v>
      </c>
      <c r="H25" s="97" t="s">
        <v>26</v>
      </c>
      <c r="I25" s="116"/>
    </row>
    <row r="26" customFormat="false" ht="12" hidden="false" customHeight="true" outlineLevel="0" collapsed="false">
      <c r="A26" s="104"/>
      <c r="B26" s="82"/>
      <c r="C26" s="82"/>
      <c r="D26" s="82"/>
      <c r="E26" s="82"/>
      <c r="F26" s="82"/>
      <c r="G26" s="82"/>
      <c r="H26" s="82"/>
      <c r="I26" s="116"/>
    </row>
    <row r="27" customFormat="false" ht="12" hidden="false" customHeight="true" outlineLevel="0" collapsed="false">
      <c r="A27" s="104" t="s">
        <v>118</v>
      </c>
      <c r="B27" s="82" t="n">
        <v>3</v>
      </c>
      <c r="C27" s="82" t="n">
        <v>2</v>
      </c>
      <c r="D27" s="82" t="n">
        <v>2</v>
      </c>
      <c r="E27" s="82" t="n">
        <v>1</v>
      </c>
      <c r="F27" s="97" t="s">
        <v>26</v>
      </c>
      <c r="G27" s="97" t="s">
        <v>26</v>
      </c>
      <c r="H27" s="97" t="s">
        <v>26</v>
      </c>
      <c r="I27" s="116"/>
    </row>
    <row r="28" customFormat="false" ht="12" hidden="false" customHeight="true" outlineLevel="0" collapsed="false">
      <c r="A28" s="104" t="s">
        <v>119</v>
      </c>
      <c r="B28" s="82" t="n">
        <v>7</v>
      </c>
      <c r="C28" s="82" t="n">
        <v>7</v>
      </c>
      <c r="D28" s="82" t="n">
        <v>5</v>
      </c>
      <c r="E28" s="97" t="s">
        <v>26</v>
      </c>
      <c r="F28" s="97" t="s">
        <v>26</v>
      </c>
      <c r="G28" s="97" t="s">
        <v>26</v>
      </c>
      <c r="H28" s="97" t="s">
        <v>26</v>
      </c>
      <c r="I28" s="116"/>
    </row>
    <row r="29" customFormat="false" ht="12" hidden="false" customHeight="true" outlineLevel="0" collapsed="false">
      <c r="A29" s="104" t="s">
        <v>120</v>
      </c>
      <c r="B29" s="82" t="n">
        <v>5824</v>
      </c>
      <c r="C29" s="82" t="n">
        <v>5668</v>
      </c>
      <c r="D29" s="82" t="n">
        <v>2566</v>
      </c>
      <c r="E29" s="82" t="n">
        <v>156</v>
      </c>
      <c r="F29" s="82" t="n">
        <v>75</v>
      </c>
      <c r="G29" s="82" t="n">
        <v>26</v>
      </c>
      <c r="H29" s="82" t="n">
        <v>11</v>
      </c>
      <c r="I29" s="116"/>
    </row>
    <row r="30" customFormat="false" ht="12" hidden="false" customHeight="true" outlineLevel="0" collapsed="false">
      <c r="A30" s="104" t="s">
        <v>121</v>
      </c>
      <c r="B30" s="82" t="n">
        <v>102</v>
      </c>
      <c r="C30" s="82" t="n">
        <v>98</v>
      </c>
      <c r="D30" s="82" t="n">
        <v>49</v>
      </c>
      <c r="E30" s="82" t="n">
        <v>4</v>
      </c>
      <c r="F30" s="82" t="n">
        <v>3</v>
      </c>
      <c r="G30" s="82" t="n">
        <v>1</v>
      </c>
      <c r="H30" s="82" t="n">
        <v>1</v>
      </c>
      <c r="I30" s="116"/>
    </row>
    <row r="31" customFormat="false" ht="12" hidden="false" customHeight="true" outlineLevel="0" collapsed="false">
      <c r="A31" s="105" t="s">
        <v>122</v>
      </c>
      <c r="B31" s="82" t="n">
        <v>9916</v>
      </c>
      <c r="C31" s="82" t="n">
        <v>9464</v>
      </c>
      <c r="D31" s="82" t="n">
        <v>5611</v>
      </c>
      <c r="E31" s="82" t="n">
        <v>452</v>
      </c>
      <c r="F31" s="82" t="n">
        <v>253</v>
      </c>
      <c r="G31" s="82" t="n">
        <v>136</v>
      </c>
      <c r="H31" s="82" t="n">
        <v>82</v>
      </c>
      <c r="I31" s="116"/>
    </row>
    <row r="32" customFormat="false" ht="12" hidden="false" customHeight="true" outlineLevel="0" collapsed="false">
      <c r="A32" s="99" t="s">
        <v>109</v>
      </c>
      <c r="B32" s="82" t="n">
        <v>15852</v>
      </c>
      <c r="C32" s="82" t="n">
        <v>15239</v>
      </c>
      <c r="D32" s="82" t="n">
        <v>8233</v>
      </c>
      <c r="E32" s="82" t="n">
        <v>613</v>
      </c>
      <c r="F32" s="82" t="n">
        <v>331</v>
      </c>
      <c r="G32" s="82" t="n">
        <v>163</v>
      </c>
      <c r="H32" s="82" t="n">
        <v>94</v>
      </c>
      <c r="I32" s="116"/>
    </row>
    <row r="33" customFormat="false" ht="12" hidden="false" customHeight="true" outlineLevel="0" collapsed="false">
      <c r="A33" s="104"/>
      <c r="B33" s="82"/>
      <c r="C33" s="82"/>
      <c r="D33" s="82"/>
      <c r="E33" s="82"/>
      <c r="F33" s="82"/>
      <c r="G33" s="82"/>
      <c r="H33" s="82"/>
      <c r="I33" s="116"/>
    </row>
    <row r="34" customFormat="false" ht="12" hidden="false" customHeight="true" outlineLevel="0" collapsed="false">
      <c r="A34" s="104" t="s">
        <v>123</v>
      </c>
      <c r="B34" s="82" t="n">
        <v>2</v>
      </c>
      <c r="C34" s="82" t="n">
        <v>2</v>
      </c>
      <c r="D34" s="82" t="n">
        <v>2</v>
      </c>
      <c r="E34" s="97" t="s">
        <v>26</v>
      </c>
      <c r="F34" s="97" t="s">
        <v>26</v>
      </c>
      <c r="G34" s="97" t="s">
        <v>26</v>
      </c>
      <c r="H34" s="97" t="s">
        <v>26</v>
      </c>
      <c r="I34" s="116"/>
    </row>
    <row r="35" customFormat="false" ht="12" hidden="false" customHeight="true" outlineLevel="0" collapsed="false">
      <c r="A35" s="104"/>
      <c r="B35" s="82"/>
      <c r="C35" s="82"/>
      <c r="D35" s="82"/>
      <c r="E35" s="82"/>
      <c r="F35" s="82"/>
      <c r="G35" s="82"/>
      <c r="H35" s="82"/>
      <c r="I35" s="116"/>
    </row>
    <row r="36" customFormat="false" ht="12" hidden="false" customHeight="true" outlineLevel="0" collapsed="false">
      <c r="A36" s="106" t="s">
        <v>85</v>
      </c>
      <c r="B36" s="82" t="n">
        <v>34356</v>
      </c>
      <c r="C36" s="82" t="n">
        <v>33482</v>
      </c>
      <c r="D36" s="82" t="n">
        <v>19878</v>
      </c>
      <c r="E36" s="82" t="n">
        <v>874</v>
      </c>
      <c r="F36" s="82" t="n">
        <v>490</v>
      </c>
      <c r="G36" s="82" t="n">
        <v>192</v>
      </c>
      <c r="H36" s="82" t="n">
        <v>117</v>
      </c>
      <c r="I36" s="116"/>
    </row>
    <row r="37" s="85" customFormat="true" ht="10.5" hidden="false" customHeight="true" outlineLevel="0" collapsed="false">
      <c r="A37" s="86" t="s">
        <v>89</v>
      </c>
      <c r="B37" s="86"/>
      <c r="C37" s="86"/>
      <c r="D37" s="86"/>
      <c r="E37" s="86"/>
      <c r="F37" s="86"/>
      <c r="G37" s="86"/>
    </row>
    <row r="38" customFormat="false" ht="10.15" hidden="false" customHeight="true" outlineLevel="0" collapsed="false">
      <c r="A38" s="87" t="s">
        <v>90</v>
      </c>
      <c r="B38" s="87"/>
      <c r="C38" s="87"/>
      <c r="D38" s="87"/>
      <c r="E38" s="87"/>
      <c r="F38" s="87"/>
      <c r="G38" s="87"/>
    </row>
    <row r="39" customFormat="false" ht="10.15" hidden="false" customHeight="true" outlineLevel="0" collapsed="false">
      <c r="A39" s="87"/>
      <c r="B39" s="87"/>
      <c r="C39" s="87"/>
      <c r="D39" s="87"/>
      <c r="E39" s="87"/>
      <c r="F39" s="87"/>
      <c r="G39" s="87"/>
    </row>
    <row r="40" customFormat="false" ht="11.25" hidden="false" customHeight="true" outlineLevel="0" collapsed="false"/>
    <row r="41" customFormat="false" ht="12.7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1.25" hidden="false" customHeight="true" outlineLevel="0" collapsed="false">
      <c r="H42" s="85"/>
      <c r="I42" s="85"/>
      <c r="J42" s="85"/>
      <c r="K42" s="85"/>
      <c r="L42" s="85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1"/>
      <c r="K46" s="91"/>
      <c r="L46" s="91"/>
    </row>
    <row r="47" customFormat="false" ht="11.25" hidden="false" customHeight="true" outlineLevel="0" collapsed="false">
      <c r="J47" s="91"/>
      <c r="K47" s="91"/>
      <c r="L47" s="91"/>
    </row>
    <row r="48" customFormat="false" ht="11.25" hidden="false" customHeight="true" outlineLevel="0" collapsed="false">
      <c r="J48" s="91"/>
      <c r="K48" s="91"/>
      <c r="L48" s="91"/>
    </row>
    <row r="49" customFormat="false" ht="11.25" hidden="false" customHeight="true" outlineLevel="0" collapsed="false">
      <c r="J49" s="91"/>
      <c r="K49" s="91"/>
      <c r="L49" s="91"/>
    </row>
    <row r="50" customFormat="false" ht="11.25" hidden="false" customHeight="true" outlineLevel="0" collapsed="false">
      <c r="J50" s="91"/>
      <c r="K50" s="91"/>
      <c r="L50" s="91"/>
    </row>
    <row r="51" customFormat="false" ht="11.25" hidden="false" customHeight="true" outlineLevel="0" collapsed="false">
      <c r="J51" s="91"/>
      <c r="K51" s="91"/>
      <c r="L51" s="91"/>
    </row>
    <row r="52" customFormat="false" ht="11.25" hidden="false" customHeight="true" outlineLevel="0" collapsed="false">
      <c r="J52" s="91"/>
      <c r="K52" s="91"/>
      <c r="L52" s="91"/>
    </row>
    <row r="53" customFormat="false" ht="11.25" hidden="false" customHeight="true" outlineLevel="0" collapsed="false">
      <c r="J53" s="91"/>
      <c r="K53" s="91"/>
      <c r="L53" s="91"/>
    </row>
    <row r="54" customFormat="false" ht="11.25" hidden="false" customHeight="true" outlineLevel="0" collapsed="false">
      <c r="J54" s="91"/>
      <c r="K54" s="91"/>
      <c r="L54" s="91"/>
    </row>
    <row r="55" customFormat="false" ht="11.25" hidden="false" customHeight="true" outlineLevel="0" collapsed="false">
      <c r="L55" s="107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randenburg 2009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4" customFormat="true" ht="24.75" hidden="false" customHeight="true" outlineLevel="0" collapsed="false">
      <c r="A1" s="123" t="s">
        <v>141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G2" s="125"/>
    </row>
    <row r="3" s="128" customFormat="true" ht="12" hidden="false" customHeight="true" outlineLevel="0" collapsed="false">
      <c r="A3" s="126" t="s">
        <v>142</v>
      </c>
      <c r="B3" s="126"/>
      <c r="C3" s="126"/>
      <c r="D3" s="70" t="s">
        <v>143</v>
      </c>
      <c r="E3" s="127" t="s">
        <v>144</v>
      </c>
      <c r="F3" s="127"/>
      <c r="G3" s="127"/>
      <c r="H3" s="127"/>
      <c r="I3" s="127"/>
    </row>
    <row r="4" s="128" customFormat="true" ht="12" hidden="false" customHeight="true" outlineLevel="0" collapsed="false">
      <c r="A4" s="126"/>
      <c r="B4" s="126"/>
      <c r="C4" s="126"/>
      <c r="D4" s="70"/>
      <c r="E4" s="70" t="s">
        <v>145</v>
      </c>
      <c r="F4" s="129" t="s">
        <v>146</v>
      </c>
      <c r="G4" s="129"/>
      <c r="H4" s="129" t="s">
        <v>147</v>
      </c>
      <c r="I4" s="127" t="s">
        <v>148</v>
      </c>
    </row>
    <row r="5" s="128" customFormat="true" ht="22.5" hidden="false" customHeight="true" outlineLevel="0" collapsed="false">
      <c r="A5" s="126"/>
      <c r="B5" s="126"/>
      <c r="C5" s="126"/>
      <c r="D5" s="70"/>
      <c r="E5" s="70"/>
      <c r="F5" s="70" t="s">
        <v>149</v>
      </c>
      <c r="G5" s="70" t="s">
        <v>150</v>
      </c>
      <c r="H5" s="129"/>
      <c r="I5" s="127"/>
    </row>
    <row r="6" s="128" customFormat="true" ht="12" hidden="false" customHeight="true" outlineLevel="0" collapsed="false">
      <c r="A6" s="126"/>
      <c r="B6" s="126"/>
      <c r="C6" s="126"/>
      <c r="D6" s="127" t="s">
        <v>82</v>
      </c>
      <c r="E6" s="127"/>
      <c r="F6" s="127"/>
      <c r="G6" s="127"/>
      <c r="H6" s="127"/>
      <c r="I6" s="127"/>
    </row>
    <row r="7" s="78" customFormat="true" ht="12" hidden="false" customHeight="true" outlineLevel="0" collapsed="false">
      <c r="A7" s="130"/>
      <c r="B7" s="130"/>
      <c r="C7" s="130"/>
      <c r="D7" s="131"/>
      <c r="E7" s="131"/>
      <c r="F7" s="131"/>
      <c r="G7" s="131"/>
    </row>
    <row r="8" s="78" customFormat="true" ht="12" hidden="false" customHeight="true" outlineLevel="0" collapsed="false">
      <c r="A8" s="132"/>
      <c r="B8" s="133" t="s">
        <v>151</v>
      </c>
      <c r="C8" s="134" t="n">
        <v>15</v>
      </c>
      <c r="D8" s="82" t="n">
        <v>4</v>
      </c>
      <c r="E8" s="82" t="n">
        <v>3</v>
      </c>
      <c r="F8" s="82" t="n">
        <v>4</v>
      </c>
      <c r="G8" s="97" t="s">
        <v>26</v>
      </c>
      <c r="H8" s="82" t="n">
        <v>4</v>
      </c>
      <c r="I8" s="97" t="s">
        <v>26</v>
      </c>
      <c r="K8" s="135"/>
    </row>
    <row r="9" s="78" customFormat="true" ht="12" hidden="false" customHeight="true" outlineLevel="0" collapsed="false">
      <c r="A9" s="133" t="n">
        <v>15</v>
      </c>
      <c r="B9" s="136" t="s">
        <v>152</v>
      </c>
      <c r="C9" s="134" t="n">
        <v>16</v>
      </c>
      <c r="D9" s="82" t="n">
        <v>30</v>
      </c>
      <c r="E9" s="82" t="n">
        <v>11</v>
      </c>
      <c r="F9" s="82" t="n">
        <v>18</v>
      </c>
      <c r="G9" s="82" t="n">
        <v>12</v>
      </c>
      <c r="H9" s="82" t="n">
        <v>30</v>
      </c>
      <c r="I9" s="97" t="s">
        <v>26</v>
      </c>
      <c r="K9" s="135"/>
    </row>
    <row r="10" s="78" customFormat="true" ht="12" hidden="false" customHeight="true" outlineLevel="0" collapsed="false">
      <c r="A10" s="133" t="n">
        <v>16</v>
      </c>
      <c r="B10" s="136" t="s">
        <v>152</v>
      </c>
      <c r="C10" s="134" t="n">
        <v>17</v>
      </c>
      <c r="D10" s="82" t="n">
        <v>270</v>
      </c>
      <c r="E10" s="82" t="n">
        <v>176</v>
      </c>
      <c r="F10" s="82" t="n">
        <v>180</v>
      </c>
      <c r="G10" s="82" t="n">
        <v>90</v>
      </c>
      <c r="H10" s="82" t="n">
        <v>270</v>
      </c>
      <c r="I10" s="97" t="s">
        <v>26</v>
      </c>
      <c r="K10" s="135"/>
    </row>
    <row r="11" s="78" customFormat="true" ht="12" hidden="false" customHeight="true" outlineLevel="0" collapsed="false">
      <c r="A11" s="133" t="n">
        <v>17</v>
      </c>
      <c r="B11" s="136" t="s">
        <v>152</v>
      </c>
      <c r="C11" s="134" t="n">
        <v>18</v>
      </c>
      <c r="D11" s="82" t="n">
        <v>849</v>
      </c>
      <c r="E11" s="82" t="n">
        <v>547</v>
      </c>
      <c r="F11" s="82" t="n">
        <v>575</v>
      </c>
      <c r="G11" s="82" t="n">
        <v>274</v>
      </c>
      <c r="H11" s="82" t="n">
        <v>848</v>
      </c>
      <c r="I11" s="82" t="n">
        <v>1</v>
      </c>
      <c r="K11" s="135"/>
    </row>
    <row r="12" s="78" customFormat="true" ht="12" hidden="false" customHeight="true" outlineLevel="0" collapsed="false">
      <c r="A12" s="133" t="n">
        <v>18</v>
      </c>
      <c r="B12" s="136" t="s">
        <v>152</v>
      </c>
      <c r="C12" s="134" t="n">
        <v>19</v>
      </c>
      <c r="D12" s="82" t="n">
        <v>1645</v>
      </c>
      <c r="E12" s="82" t="n">
        <v>1054</v>
      </c>
      <c r="F12" s="82" t="n">
        <v>1090</v>
      </c>
      <c r="G12" s="82" t="n">
        <v>555</v>
      </c>
      <c r="H12" s="82" t="n">
        <v>1572</v>
      </c>
      <c r="I12" s="82" t="n">
        <v>73</v>
      </c>
      <c r="K12" s="135"/>
    </row>
    <row r="13" s="78" customFormat="true" ht="12" hidden="false" customHeight="true" outlineLevel="0" collapsed="false">
      <c r="A13" s="133" t="n">
        <v>19</v>
      </c>
      <c r="B13" s="136" t="s">
        <v>152</v>
      </c>
      <c r="C13" s="134" t="n">
        <v>20</v>
      </c>
      <c r="D13" s="82" t="n">
        <v>3242</v>
      </c>
      <c r="E13" s="82" t="n">
        <v>2062</v>
      </c>
      <c r="F13" s="82" t="n">
        <v>1889</v>
      </c>
      <c r="G13" s="82" t="n">
        <v>1353</v>
      </c>
      <c r="H13" s="82" t="n">
        <v>2652</v>
      </c>
      <c r="I13" s="82" t="n">
        <v>589</v>
      </c>
      <c r="K13" s="135"/>
    </row>
    <row r="14" s="78" customFormat="true" ht="12" hidden="false" customHeight="true" outlineLevel="0" collapsed="false">
      <c r="A14" s="133" t="n">
        <v>20</v>
      </c>
      <c r="B14" s="136" t="s">
        <v>152</v>
      </c>
      <c r="C14" s="134" t="n">
        <v>21</v>
      </c>
      <c r="D14" s="82" t="n">
        <v>4554</v>
      </c>
      <c r="E14" s="82" t="n">
        <v>2833</v>
      </c>
      <c r="F14" s="82" t="n">
        <v>2521</v>
      </c>
      <c r="G14" s="82" t="n">
        <v>2033</v>
      </c>
      <c r="H14" s="82" t="n">
        <v>2979</v>
      </c>
      <c r="I14" s="82" t="n">
        <v>1575</v>
      </c>
      <c r="K14" s="135"/>
    </row>
    <row r="15" s="78" customFormat="true" ht="12" hidden="false" customHeight="true" outlineLevel="0" collapsed="false">
      <c r="A15" s="133" t="n">
        <v>21</v>
      </c>
      <c r="B15" s="136" t="s">
        <v>152</v>
      </c>
      <c r="C15" s="134" t="n">
        <v>22</v>
      </c>
      <c r="D15" s="82" t="n">
        <v>4815</v>
      </c>
      <c r="E15" s="82" t="n">
        <v>2948</v>
      </c>
      <c r="F15" s="82" t="n">
        <v>2353</v>
      </c>
      <c r="G15" s="82" t="n">
        <v>2462</v>
      </c>
      <c r="H15" s="82" t="n">
        <v>2672</v>
      </c>
      <c r="I15" s="82" t="n">
        <v>2143</v>
      </c>
      <c r="K15" s="135"/>
    </row>
    <row r="16" s="78" customFormat="true" ht="12" hidden="false" customHeight="true" outlineLevel="0" collapsed="false">
      <c r="A16" s="133" t="n">
        <v>22</v>
      </c>
      <c r="B16" s="136" t="s">
        <v>152</v>
      </c>
      <c r="C16" s="134" t="n">
        <v>23</v>
      </c>
      <c r="D16" s="82" t="n">
        <v>4408</v>
      </c>
      <c r="E16" s="82" t="n">
        <v>2749</v>
      </c>
      <c r="F16" s="82" t="n">
        <v>2101</v>
      </c>
      <c r="G16" s="82" t="n">
        <v>2307</v>
      </c>
      <c r="H16" s="82" t="n">
        <v>2155</v>
      </c>
      <c r="I16" s="82" t="n">
        <v>2253</v>
      </c>
      <c r="K16" s="135"/>
    </row>
    <row r="17" s="78" customFormat="true" ht="12" hidden="false" customHeight="true" outlineLevel="0" collapsed="false">
      <c r="A17" s="133" t="n">
        <v>23</v>
      </c>
      <c r="B17" s="136" t="s">
        <v>152</v>
      </c>
      <c r="C17" s="134" t="n">
        <v>24</v>
      </c>
      <c r="D17" s="82" t="n">
        <v>3544</v>
      </c>
      <c r="E17" s="82" t="n">
        <v>2115</v>
      </c>
      <c r="F17" s="82" t="n">
        <v>1639</v>
      </c>
      <c r="G17" s="82" t="n">
        <v>1905</v>
      </c>
      <c r="H17" s="82" t="n">
        <v>1472</v>
      </c>
      <c r="I17" s="82" t="n">
        <v>2072</v>
      </c>
      <c r="K17" s="135"/>
    </row>
    <row r="18" s="78" customFormat="true" ht="12" hidden="false" customHeight="true" outlineLevel="0" collapsed="false">
      <c r="A18" s="133" t="n">
        <v>24</v>
      </c>
      <c r="B18" s="136" t="s">
        <v>152</v>
      </c>
      <c r="C18" s="134" t="n">
        <v>25</v>
      </c>
      <c r="D18" s="82" t="n">
        <v>2929</v>
      </c>
      <c r="E18" s="82" t="n">
        <v>1623</v>
      </c>
      <c r="F18" s="82" t="n">
        <v>1379</v>
      </c>
      <c r="G18" s="82" t="n">
        <v>1550</v>
      </c>
      <c r="H18" s="82" t="n">
        <v>1100</v>
      </c>
      <c r="I18" s="82" t="n">
        <v>1829</v>
      </c>
      <c r="K18" s="135"/>
    </row>
    <row r="19" s="78" customFormat="true" ht="12" hidden="false" customHeight="true" outlineLevel="0" collapsed="false">
      <c r="A19" s="133" t="n">
        <v>25</v>
      </c>
      <c r="B19" s="136" t="s">
        <v>152</v>
      </c>
      <c r="C19" s="134" t="n">
        <v>26</v>
      </c>
      <c r="D19" s="82" t="n">
        <v>2163</v>
      </c>
      <c r="E19" s="82" t="n">
        <v>1174</v>
      </c>
      <c r="F19" s="82" t="n">
        <v>1038</v>
      </c>
      <c r="G19" s="82" t="n">
        <v>1125</v>
      </c>
      <c r="H19" s="82" t="n">
        <v>759</v>
      </c>
      <c r="I19" s="82" t="n">
        <v>1404</v>
      </c>
      <c r="K19" s="135"/>
    </row>
    <row r="20" s="78" customFormat="true" ht="12" hidden="false" customHeight="true" outlineLevel="0" collapsed="false">
      <c r="A20" s="133" t="n">
        <v>26</v>
      </c>
      <c r="B20" s="136" t="s">
        <v>152</v>
      </c>
      <c r="C20" s="134" t="n">
        <v>27</v>
      </c>
      <c r="D20" s="82" t="n">
        <v>1759</v>
      </c>
      <c r="E20" s="82" t="n">
        <v>916</v>
      </c>
      <c r="F20" s="82" t="n">
        <v>901</v>
      </c>
      <c r="G20" s="82" t="n">
        <v>858</v>
      </c>
      <c r="H20" s="82" t="n">
        <v>634</v>
      </c>
      <c r="I20" s="82" t="n">
        <v>1125</v>
      </c>
      <c r="K20" s="135"/>
    </row>
    <row r="21" s="78" customFormat="true" ht="12" hidden="false" customHeight="true" outlineLevel="0" collapsed="false">
      <c r="A21" s="133" t="n">
        <v>27</v>
      </c>
      <c r="B21" s="136" t="s">
        <v>152</v>
      </c>
      <c r="C21" s="134" t="n">
        <v>28</v>
      </c>
      <c r="D21" s="82" t="n">
        <v>1310</v>
      </c>
      <c r="E21" s="82" t="n">
        <v>683</v>
      </c>
      <c r="F21" s="82" t="n">
        <v>774</v>
      </c>
      <c r="G21" s="82" t="n">
        <v>536</v>
      </c>
      <c r="H21" s="82" t="n">
        <v>466</v>
      </c>
      <c r="I21" s="82" t="n">
        <v>843</v>
      </c>
      <c r="K21" s="135"/>
    </row>
    <row r="22" s="78" customFormat="true" ht="12" hidden="false" customHeight="true" outlineLevel="0" collapsed="false">
      <c r="A22" s="133" t="n">
        <v>28</v>
      </c>
      <c r="B22" s="136" t="s">
        <v>152</v>
      </c>
      <c r="C22" s="134" t="n">
        <v>29</v>
      </c>
      <c r="D22" s="82" t="n">
        <v>895</v>
      </c>
      <c r="E22" s="82" t="n">
        <v>449</v>
      </c>
      <c r="F22" s="82" t="n">
        <v>629</v>
      </c>
      <c r="G22" s="82" t="n">
        <v>266</v>
      </c>
      <c r="H22" s="82" t="n">
        <v>316</v>
      </c>
      <c r="I22" s="82" t="n">
        <v>579</v>
      </c>
      <c r="K22" s="135"/>
    </row>
    <row r="23" s="78" customFormat="true" ht="12" hidden="false" customHeight="true" outlineLevel="0" collapsed="false">
      <c r="A23" s="133" t="n">
        <v>29</v>
      </c>
      <c r="B23" s="136" t="s">
        <v>152</v>
      </c>
      <c r="C23" s="134" t="n">
        <v>30</v>
      </c>
      <c r="D23" s="82" t="n">
        <v>705</v>
      </c>
      <c r="E23" s="82" t="n">
        <v>374</v>
      </c>
      <c r="F23" s="137" t="n">
        <v>538</v>
      </c>
      <c r="G23" s="82" t="n">
        <v>167</v>
      </c>
      <c r="H23" s="82" t="n">
        <v>264</v>
      </c>
      <c r="I23" s="82" t="n">
        <v>441</v>
      </c>
      <c r="K23" s="135"/>
    </row>
    <row r="24" s="78" customFormat="true" ht="12" hidden="false" customHeight="true" outlineLevel="0" collapsed="false">
      <c r="A24" s="133" t="n">
        <v>30</v>
      </c>
      <c r="B24" s="136" t="s">
        <v>152</v>
      </c>
      <c r="C24" s="134" t="n">
        <v>31</v>
      </c>
      <c r="D24" s="82" t="n">
        <v>466</v>
      </c>
      <c r="E24" s="82" t="n">
        <v>244</v>
      </c>
      <c r="F24" s="82" t="n">
        <v>366</v>
      </c>
      <c r="G24" s="82" t="n">
        <v>100</v>
      </c>
      <c r="H24" s="82" t="n">
        <v>146</v>
      </c>
      <c r="I24" s="82" t="n">
        <v>320</v>
      </c>
      <c r="K24" s="135"/>
    </row>
    <row r="25" s="78" customFormat="true" ht="12" hidden="false" customHeight="true" outlineLevel="0" collapsed="false">
      <c r="A25" s="133" t="n">
        <v>31</v>
      </c>
      <c r="B25" s="138" t="s">
        <v>153</v>
      </c>
      <c r="C25" s="138"/>
      <c r="D25" s="82" t="n">
        <v>768</v>
      </c>
      <c r="E25" s="82" t="n">
        <v>407</v>
      </c>
      <c r="F25" s="82" t="n">
        <v>678</v>
      </c>
      <c r="G25" s="82" t="n">
        <v>90</v>
      </c>
      <c r="H25" s="82" t="n">
        <v>163</v>
      </c>
      <c r="I25" s="82" t="n">
        <v>605</v>
      </c>
      <c r="K25" s="135"/>
    </row>
    <row r="26" s="78" customFormat="true" ht="12" hidden="false" customHeight="true" outlineLevel="0" collapsed="false">
      <c r="A26" s="139"/>
      <c r="B26" s="136"/>
      <c r="C26" s="134"/>
      <c r="D26" s="82"/>
      <c r="E26" s="82"/>
      <c r="G26" s="82"/>
      <c r="H26" s="82"/>
      <c r="I26" s="82"/>
      <c r="K26" s="135"/>
    </row>
    <row r="27" s="78" customFormat="true" ht="12" hidden="false" customHeight="true" outlineLevel="0" collapsed="false">
      <c r="A27" s="140" t="s">
        <v>85</v>
      </c>
      <c r="B27" s="140"/>
      <c r="C27" s="140"/>
      <c r="D27" s="82" t="n">
        <v>34356</v>
      </c>
      <c r="E27" s="82" t="n">
        <v>20368</v>
      </c>
      <c r="F27" s="82" t="n">
        <v>18673</v>
      </c>
      <c r="G27" s="82" t="n">
        <v>15683</v>
      </c>
      <c r="H27" s="82" t="n">
        <v>18502</v>
      </c>
      <c r="I27" s="82" t="n">
        <v>15852</v>
      </c>
      <c r="K27" s="135"/>
    </row>
    <row r="28" customFormat="false" ht="12.75" hidden="false" customHeight="false" outlineLevel="0" collapsed="false">
      <c r="D28" s="141"/>
      <c r="E28" s="141"/>
    </row>
    <row r="29" customFormat="false" ht="12.75" hidden="false" customHeight="false" outlineLevel="0" collapsed="false">
      <c r="D29" s="141"/>
      <c r="E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randenburg 2009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ltfeld</cp:lastModifiedBy>
  <cp:lastPrinted>2010-08-09T13:52:50Z</cp:lastPrinted>
  <dcterms:modified xsi:type="dcterms:W3CDTF">2010-09-01T12:49:46Z</dcterms:modified>
  <cp:revision>0</cp:revision>
  <dc:subject>Hochschulstatistik</dc:subject>
  <dc:title>Ausbildungsförderung nach dem Bundesausbildungsförderungsgesetz im Land Brandenburg 2009</dc:title>
</cp:coreProperties>
</file>