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1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7</xdr:rowOff>
              </xdr:from>
              <xdr:to>
                <xdr:col>7</xdr:col>
                <xdr:colOff>8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8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randenburg 2008
</t>
    </r>
  </si>
  <si>
    <t xml:space="preserve">Geförderte und durchschnittlicher Förderungsbetrag pro Kopf und Monat 1999 bis 2008</t>
  </si>
  <si>
    <t xml:space="preserve">durchschnittlicher Monatsbestand</t>
  </si>
  <si>
    <t xml:space="preserve">durchschnittlicher monatlicher Förderungsbetrag</t>
  </si>
  <si>
    <t xml:space="preserve">Jahr</t>
  </si>
  <si>
    <t xml:space="preserve">Monatsbestand (in Tsd.)</t>
  </si>
  <si>
    <t xml:space="preserve">Förderungsbetrag pro Kopf</t>
  </si>
  <si>
    <t xml:space="preserve">Statistischer Bericht</t>
  </si>
  <si>
    <t xml:space="preserve">K IX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1999 bis 2008 nach Umfang und</t>
  </si>
  <si>
    <t xml:space="preserve">Art der Förderung</t>
  </si>
  <si>
    <t xml:space="preserve">Geförderte und finanzieller Aufwand in Brandenburg 2008 nach Art der Ausbildungsstätte, </t>
  </si>
  <si>
    <t xml:space="preserve">Bedarfssatzgruppen und Art der Förderung</t>
  </si>
  <si>
    <t xml:space="preserve">Geförderte in Brandenburg 2008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randenburg 2008 nach Alter, Geschlecht und Art der Förderung</t>
  </si>
  <si>
    <t xml:space="preserve">Geförderte in Brandenburg 2008 nach Berufstätigkeit der Eltern, Geschlecht, Art der Förderung und </t>
  </si>
  <si>
    <t xml:space="preserve">Wohnumfeld</t>
  </si>
  <si>
    <t xml:space="preserve">____</t>
  </si>
  <si>
    <t xml:space="preserve">1 Förderung nur für Schüler an zumindest zweijährigen Berufsfachschulklassen und Fachschulklassen (ohne abgeschlossene Berufsausbildung)</t>
  </si>
  <si>
    <t xml:space="preserve">1   Geförderte und finanzieller Aufwand in Brandenburg 1999 bis 2008 nach Umfang und 
     Art der Förderung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1   Finanzieller Aufwand für Schüler und Studierende in Brandenburg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2   Geförderte und finanzieller Aufwand in Brandenburg 2008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randenburg 2008 nach Art der Ausbildungsstätte, Bedarfssatzgruppen sowie 
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 Berufsausbildung</t>
  </si>
  <si>
    <t xml:space="preserve">Fachschulen mit vorausge-
  setzter Berufsausbildung</t>
  </si>
  <si>
    <t xml:space="preserve">4   Geförderte in Brandenburg 2008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Fachoberschulen mit voraus-
  gesetzter Berufsausbildung</t>
  </si>
  <si>
    <t xml:space="preserve">5  Geförderte in Brandenburg 2008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¹</t>
  </si>
  <si>
    <t xml:space="preserve">Studierende¹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1   Geförderte an Fernunterrichtsinstituten werden weder den Schülern noch den Studierenden zugeordnet</t>
  </si>
  <si>
    <t xml:space="preserve">6  Geförderte in Brandenburg 2008 nach Berufstätigkeit der Eltern, Geschlecht, Art der 
    Förderung und Wohnumfeld</t>
  </si>
  <si>
    <t xml:space="preserve">Berufstätigkeit 
der Eltern</t>
  </si>
  <si>
    <r>
      <rPr>
        <sz val="8"/>
        <rFont val="Arial"/>
        <family val="0"/>
      </rPr>
      <t xml:space="preserve">Geförderte</t>
    </r>
    <r>
      <rPr>
        <sz val="8"/>
        <rFont val="Arial"/>
        <family val="2"/>
      </rPr>
      <t xml:space="preserve">¹
</t>
    </r>
    <r>
      <rPr>
        <sz val="8"/>
        <rFont val="Arial"/>
        <family val="0"/>
      </rPr>
      <t xml:space="preserve">zu-
sammen</t>
    </r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0\ "/>
    <numFmt numFmtId="171" formatCode="###\ ###,&quot;  &quot;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7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D4D4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522650439486"/>
          <c:y val="0.139585296889727"/>
          <c:w val="0.715956727518594"/>
          <c:h val="0.7691800188501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4d4d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14.318</c:v>
                </c:pt>
                <c:pt idx="1">
                  <c:v>16.293</c:v>
                </c:pt>
                <c:pt idx="2">
                  <c:v>18.699</c:v>
                </c:pt>
                <c:pt idx="3">
                  <c:v>20.453</c:v>
                </c:pt>
                <c:pt idx="4">
                  <c:v>20.987</c:v>
                </c:pt>
                <c:pt idx="5">
                  <c:v>21.711</c:v>
                </c:pt>
                <c:pt idx="6">
                  <c:v>22.618</c:v>
                </c:pt>
                <c:pt idx="7">
                  <c:v>22.851</c:v>
                </c:pt>
                <c:pt idx="8">
                  <c:v>22.562</c:v>
                </c:pt>
                <c:pt idx="9">
                  <c:v>22.123</c:v>
                </c:pt>
              </c:numCache>
            </c:numRef>
          </c:val>
        </c:ser>
        <c:gapWidth val="150"/>
        <c:overlap val="0"/>
        <c:axId val="82749013"/>
        <c:axId val="66741504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252</c:v>
                </c:pt>
                <c:pt idx="1">
                  <c:v>252</c:v>
                </c:pt>
                <c:pt idx="2">
                  <c:v>299</c:v>
                </c:pt>
                <c:pt idx="3">
                  <c:v>312</c:v>
                </c:pt>
                <c:pt idx="4">
                  <c:v>314</c:v>
                </c:pt>
                <c:pt idx="5">
                  <c:v>318</c:v>
                </c:pt>
                <c:pt idx="6">
                  <c:v>323</c:v>
                </c:pt>
                <c:pt idx="7">
                  <c:v>321</c:v>
                </c:pt>
                <c:pt idx="8">
                  <c:v>324</c:v>
                </c:pt>
                <c:pt idx="9">
                  <c:v>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00745"/>
        <c:axId val="57546020"/>
      </c:lineChart>
      <c:catAx>
        <c:axId val="82749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504"/>
        <c:crossesAt val="0"/>
        <c:auto val="1"/>
        <c:lblAlgn val="ctr"/>
        <c:lblOffset val="100"/>
        <c:noMultiLvlLbl val="0"/>
      </c:catAx>
      <c:valAx>
        <c:axId val="6674150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013"/>
        <c:crossesAt val="1"/>
        <c:crossBetween val="midCat"/>
        <c:majorUnit val="10"/>
      </c:valAx>
      <c:catAx>
        <c:axId val="45800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020"/>
        <c:auto val="1"/>
        <c:lblAlgn val="ctr"/>
        <c:lblOffset val="100"/>
        <c:noMultiLvlLbl val="0"/>
      </c:catAx>
      <c:valAx>
        <c:axId val="57546020"/>
        <c:scaling>
          <c:orientation val="minMax"/>
          <c:max val="400"/>
          <c:min val="1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745"/>
        <c:crosses val="max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793103448276"/>
          <c:y val="0.908576814326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625398382"/>
          <c:y val="0.0925238172129824"/>
          <c:w val="0.927494483942143"/>
          <c:h val="0.783303730017762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43.179</c:v>
                </c:pt>
                <c:pt idx="1">
                  <c:v>49.154</c:v>
                </c:pt>
                <c:pt idx="2">
                  <c:v>66.991</c:v>
                </c:pt>
                <c:pt idx="3">
                  <c:v>76.642</c:v>
                </c:pt>
                <c:pt idx="4">
                  <c:v>79.041</c:v>
                </c:pt>
                <c:pt idx="5">
                  <c:v>82.831</c:v>
                </c:pt>
                <c:pt idx="6">
                  <c:v>87.588</c:v>
                </c:pt>
                <c:pt idx="7">
                  <c:v>88.14</c:v>
                </c:pt>
                <c:pt idx="8">
                  <c:v>87.59</c:v>
                </c:pt>
                <c:pt idx="9">
                  <c:v>93.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3.513</c:v>
                </c:pt>
                <c:pt idx="1">
                  <c:v>27.351</c:v>
                </c:pt>
                <c:pt idx="2">
                  <c:v>37.677</c:v>
                </c:pt>
                <c:pt idx="3">
                  <c:v>43.585</c:v>
                </c:pt>
                <c:pt idx="4">
                  <c:v>44.793</c:v>
                </c:pt>
                <c:pt idx="5">
                  <c:v>45.684</c:v>
                </c:pt>
                <c:pt idx="6">
                  <c:v>46.886</c:v>
                </c:pt>
                <c:pt idx="7">
                  <c:v>46.83</c:v>
                </c:pt>
                <c:pt idx="8">
                  <c:v>46.549</c:v>
                </c:pt>
                <c:pt idx="9">
                  <c:v>47.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9.663</c:v>
                </c:pt>
                <c:pt idx="1">
                  <c:v>21.803</c:v>
                </c:pt>
                <c:pt idx="2">
                  <c:v>29.314</c:v>
                </c:pt>
                <c:pt idx="3">
                  <c:v>33.055</c:v>
                </c:pt>
                <c:pt idx="4">
                  <c:v>34.245</c:v>
                </c:pt>
                <c:pt idx="5">
                  <c:v>37.133</c:v>
                </c:pt>
                <c:pt idx="6">
                  <c:v>40.691</c:v>
                </c:pt>
                <c:pt idx="7">
                  <c:v>41.297</c:v>
                </c:pt>
                <c:pt idx="8">
                  <c:v>41.039</c:v>
                </c:pt>
                <c:pt idx="9">
                  <c:v>45.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2610"/>
        <c:axId val="65414571"/>
      </c:lineChart>
      <c:catAx>
        <c:axId val="4886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855601863202"/>
              <c:y val="0.755368964960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571"/>
        <c:crossesAt val="0"/>
        <c:auto val="1"/>
        <c:lblAlgn val="ctr"/>
        <c:lblOffset val="100"/>
        <c:noMultiLvlLbl val="0"/>
      </c:catAx>
      <c:valAx>
        <c:axId val="654145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05736700171611"/>
              <c:y val="0.04036815759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610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72960</xdr:colOff>
      <xdr:row>5</xdr:row>
      <xdr:rowOff>419040</xdr:rowOff>
    </xdr:from>
    <xdr:to>
      <xdr:col>1</xdr:col>
      <xdr:colOff>237708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4000" y="2469960"/>
          <a:ext cx="20412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8480</xdr:colOff>
      <xdr:row>14</xdr:row>
      <xdr:rowOff>105120</xdr:rowOff>
    </xdr:from>
    <xdr:to>
      <xdr:col>3</xdr:col>
      <xdr:colOff>361800</xdr:colOff>
      <xdr:row>38</xdr:row>
      <xdr:rowOff>104760</xdr:rowOff>
    </xdr:to>
    <xdr:graphicFrame>
      <xdr:nvGraphicFramePr>
        <xdr:cNvPr id="1" name="Chart 4"/>
        <xdr:cNvGraphicFramePr/>
      </xdr:nvGraphicFramePr>
      <xdr:xfrm>
        <a:off x="1379520" y="5757120"/>
        <a:ext cx="53240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91520</xdr:colOff>
      <xdr:row>1</xdr:row>
      <xdr:rowOff>66960</xdr:rowOff>
    </xdr:to>
    <xdr:sp>
      <xdr:nvSpPr>
        <xdr:cNvPr id="4" name="Text 1"/>
        <xdr:cNvSpPr/>
      </xdr:nvSpPr>
      <xdr:spPr>
        <a:xfrm>
          <a:off x="5032080" y="0"/>
          <a:ext cx="12693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5</xdr:row>
      <xdr:rowOff>9360</xdr:rowOff>
    </xdr:from>
    <xdr:to>
      <xdr:col>8</xdr:col>
      <xdr:colOff>62460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39960" y="7382520"/>
        <a:ext cx="58734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85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F29" s="1" t="s">
        <v>8</v>
      </c>
      <c r="G29" s="1" t="s">
        <v>9</v>
      </c>
      <c r="H29" s="1" t="s">
        <v>10</v>
      </c>
    </row>
    <row r="30" customFormat="false" ht="12.75" hidden="false" customHeight="false" outlineLevel="0" collapsed="false">
      <c r="F30" s="1" t="n">
        <v>1999</v>
      </c>
      <c r="G30" s="1" t="n">
        <v>14.318</v>
      </c>
      <c r="H30" s="1" t="n">
        <v>252</v>
      </c>
    </row>
    <row r="31" customFormat="false" ht="12.75" hidden="false" customHeight="false" outlineLevel="0" collapsed="false">
      <c r="F31" s="1" t="n">
        <v>2000</v>
      </c>
      <c r="G31" s="1" t="n">
        <v>16.293</v>
      </c>
      <c r="H31" s="1" t="n">
        <v>252</v>
      </c>
    </row>
    <row r="32" customFormat="false" ht="12" hidden="false" customHeight="true" outlineLevel="0" collapsed="false">
      <c r="F32" s="1" t="n">
        <v>2001</v>
      </c>
      <c r="G32" s="1" t="n">
        <v>18.699</v>
      </c>
      <c r="H32" s="1" t="n">
        <v>299</v>
      </c>
    </row>
    <row r="33" customFormat="false" ht="12" hidden="false" customHeight="true" outlineLevel="0" collapsed="false">
      <c r="F33" s="1" t="n">
        <v>2002</v>
      </c>
      <c r="G33" s="1" t="n">
        <v>20.453</v>
      </c>
      <c r="H33" s="1" t="n">
        <v>312</v>
      </c>
    </row>
    <row r="34" s="14" customFormat="true" ht="12" hidden="false" customHeight="true" outlineLevel="0" collapsed="false">
      <c r="F34" s="1" t="n">
        <v>2003</v>
      </c>
      <c r="G34" s="1" t="n">
        <v>20.987</v>
      </c>
      <c r="H34" s="1" t="n">
        <v>314</v>
      </c>
      <c r="I34" s="1"/>
    </row>
    <row r="35" s="14" customFormat="true" ht="12" hidden="false" customHeight="true" outlineLevel="0" collapsed="false">
      <c r="A35" s="15"/>
      <c r="F35" s="1" t="n">
        <v>2004</v>
      </c>
      <c r="G35" s="1" t="n">
        <v>21.711</v>
      </c>
      <c r="H35" s="1" t="n">
        <v>318</v>
      </c>
      <c r="I35" s="1"/>
    </row>
    <row r="36" s="14" customFormat="true" ht="12" hidden="false" customHeight="true" outlineLevel="0" collapsed="false">
      <c r="F36" s="1" t="n">
        <v>2005</v>
      </c>
      <c r="G36" s="1" t="n">
        <v>22.618</v>
      </c>
      <c r="H36" s="1" t="n">
        <v>323</v>
      </c>
      <c r="I36" s="1"/>
    </row>
    <row r="37" s="14" customFormat="true" ht="12" hidden="false" customHeight="true" outlineLevel="0" collapsed="false">
      <c r="F37" s="1" t="n">
        <v>2006</v>
      </c>
      <c r="G37" s="1" t="n">
        <v>22.851</v>
      </c>
      <c r="H37" s="1" t="n">
        <v>321</v>
      </c>
      <c r="I37" s="1"/>
    </row>
    <row r="38" s="14" customFormat="true" ht="12" hidden="false" customHeight="true" outlineLevel="0" collapsed="false">
      <c r="F38" s="1" t="n">
        <v>2007</v>
      </c>
      <c r="G38" s="1" t="n">
        <v>22.562</v>
      </c>
      <c r="H38" s="1" t="n">
        <v>324</v>
      </c>
      <c r="I38" s="1"/>
    </row>
    <row r="39" customFormat="false" ht="12" hidden="false" customHeight="true" outlineLevel="0" collapsed="false">
      <c r="F39" s="1" t="n">
        <v>2008</v>
      </c>
      <c r="G39" s="1" t="n">
        <v>22.123</v>
      </c>
      <c r="H39" s="1" t="n">
        <v>352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.14"/>
    <col collapsed="false" customWidth="true" hidden="false" outlineLevel="0" max="9" min="3" style="0" width="8.56"/>
  </cols>
  <sheetData>
    <row r="1" s="29" customFormat="true" ht="24.75" hidden="false" customHeight="true" outlineLevel="0" collapsed="false">
      <c r="A1" s="58" t="s">
        <v>162</v>
      </c>
      <c r="B1" s="58"/>
      <c r="C1" s="58"/>
      <c r="D1" s="58"/>
      <c r="E1" s="58"/>
      <c r="F1" s="58"/>
      <c r="G1" s="58"/>
      <c r="H1" s="58"/>
      <c r="I1" s="146"/>
    </row>
    <row r="2" customFormat="false" ht="12" hidden="false" customHeight="true" outlineLevel="0" collapsed="false">
      <c r="B2" s="147"/>
      <c r="F2" s="129"/>
      <c r="G2" s="147"/>
      <c r="H2" s="147"/>
    </row>
    <row r="3" s="133" customFormat="true" ht="10.5" hidden="false" customHeight="true" outlineLevel="0" collapsed="false">
      <c r="A3" s="130" t="s">
        <v>163</v>
      </c>
      <c r="B3" s="131" t="s">
        <v>164</v>
      </c>
      <c r="C3" s="132" t="s">
        <v>151</v>
      </c>
      <c r="D3" s="132"/>
      <c r="E3" s="132"/>
      <c r="F3" s="132"/>
      <c r="G3" s="132"/>
      <c r="H3" s="132"/>
      <c r="I3" s="148"/>
    </row>
    <row r="4" s="133" customFormat="true" ht="21.75" hidden="false" customHeight="true" outlineLevel="0" collapsed="false">
      <c r="A4" s="130"/>
      <c r="B4" s="131"/>
      <c r="C4" s="131" t="s">
        <v>165</v>
      </c>
      <c r="D4" s="131" t="s">
        <v>152</v>
      </c>
      <c r="E4" s="131" t="s">
        <v>166</v>
      </c>
      <c r="F4" s="131"/>
      <c r="G4" s="149" t="s">
        <v>167</v>
      </c>
      <c r="H4" s="149"/>
      <c r="I4" s="148"/>
    </row>
    <row r="5" s="133" customFormat="true" ht="22.15" hidden="false" customHeight="true" outlineLevel="0" collapsed="false">
      <c r="A5" s="130"/>
      <c r="B5" s="131"/>
      <c r="C5" s="131"/>
      <c r="D5" s="131"/>
      <c r="E5" s="131" t="s">
        <v>168</v>
      </c>
      <c r="F5" s="131" t="s">
        <v>169</v>
      </c>
      <c r="G5" s="131" t="s">
        <v>170</v>
      </c>
      <c r="H5" s="149" t="s">
        <v>138</v>
      </c>
      <c r="I5" s="148"/>
    </row>
    <row r="6" s="133" customFormat="true" ht="13.5" hidden="false" customHeight="true" outlineLevel="0" collapsed="false">
      <c r="A6" s="130"/>
      <c r="B6" s="132" t="s">
        <v>92</v>
      </c>
      <c r="C6" s="132"/>
      <c r="D6" s="132"/>
      <c r="E6" s="132"/>
      <c r="F6" s="132"/>
      <c r="G6" s="132"/>
      <c r="H6" s="132"/>
      <c r="I6" s="148"/>
    </row>
    <row r="7" s="133" customFormat="true" ht="12" hidden="false" customHeight="true" outlineLevel="0" collapsed="false">
      <c r="A7" s="150"/>
      <c r="B7" s="148"/>
      <c r="C7" s="148"/>
      <c r="D7" s="148"/>
      <c r="E7" s="148"/>
      <c r="F7" s="148"/>
      <c r="G7" s="148"/>
      <c r="H7" s="148"/>
      <c r="I7" s="148"/>
    </row>
    <row r="8" s="20" customFormat="true" ht="12" hidden="false" customHeight="true" outlineLevel="0" collapsed="false">
      <c r="A8" s="135"/>
      <c r="B8" s="136" t="s">
        <v>171</v>
      </c>
      <c r="C8" s="136"/>
      <c r="D8" s="136"/>
      <c r="E8" s="136"/>
      <c r="F8" s="136"/>
      <c r="G8" s="136"/>
      <c r="H8" s="136"/>
    </row>
    <row r="9" s="20" customFormat="true" ht="12" hidden="false" customHeight="true" outlineLevel="0" collapsed="false">
      <c r="A9" s="135" t="s">
        <v>172</v>
      </c>
      <c r="B9" s="151" t="n">
        <v>7586</v>
      </c>
      <c r="C9" s="151" t="n">
        <v>2991</v>
      </c>
      <c r="D9" s="151" t="n">
        <v>4595</v>
      </c>
      <c r="E9" s="151" t="n">
        <v>3682</v>
      </c>
      <c r="F9" s="151" t="n">
        <v>3904</v>
      </c>
      <c r="G9" s="151" t="n">
        <v>2730</v>
      </c>
      <c r="H9" s="151" t="n">
        <v>4856</v>
      </c>
      <c r="J9" s="152"/>
      <c r="K9" s="152"/>
      <c r="L9" s="152"/>
    </row>
    <row r="10" s="20" customFormat="true" ht="12" hidden="false" customHeight="true" outlineLevel="0" collapsed="false">
      <c r="A10" s="135" t="s">
        <v>173</v>
      </c>
      <c r="B10" s="151" t="n">
        <v>5010</v>
      </c>
      <c r="C10" s="151" t="n">
        <v>2126</v>
      </c>
      <c r="D10" s="151" t="n">
        <v>2884</v>
      </c>
      <c r="E10" s="151" t="n">
        <v>1677</v>
      </c>
      <c r="F10" s="151" t="n">
        <v>3333</v>
      </c>
      <c r="G10" s="151" t="n">
        <v>1094</v>
      </c>
      <c r="H10" s="151" t="n">
        <v>3916</v>
      </c>
      <c r="J10" s="152"/>
      <c r="K10" s="152"/>
      <c r="L10" s="152"/>
    </row>
    <row r="11" s="20" customFormat="true" ht="12" hidden="false" customHeight="true" outlineLevel="0" collapsed="false">
      <c r="A11" s="135" t="s">
        <v>174</v>
      </c>
      <c r="B11" s="151" t="n">
        <v>633</v>
      </c>
      <c r="C11" s="151" t="n">
        <v>279</v>
      </c>
      <c r="D11" s="151" t="n">
        <v>354</v>
      </c>
      <c r="E11" s="151" t="n">
        <v>99</v>
      </c>
      <c r="F11" s="151" t="n">
        <v>534</v>
      </c>
      <c r="G11" s="151" t="n">
        <v>121</v>
      </c>
      <c r="H11" s="151" t="n">
        <v>512</v>
      </c>
      <c r="J11" s="152"/>
      <c r="K11" s="152"/>
      <c r="L11" s="152"/>
    </row>
    <row r="12" s="20" customFormat="true" ht="12" hidden="false" customHeight="true" outlineLevel="0" collapsed="false">
      <c r="A12" s="135" t="s">
        <v>175</v>
      </c>
      <c r="B12" s="151" t="n">
        <v>3018</v>
      </c>
      <c r="C12" s="151" t="n">
        <v>1315</v>
      </c>
      <c r="D12" s="151" t="n">
        <v>1703</v>
      </c>
      <c r="E12" s="151" t="n">
        <v>1570</v>
      </c>
      <c r="F12" s="151" t="n">
        <v>1448</v>
      </c>
      <c r="G12" s="151" t="n">
        <v>840</v>
      </c>
      <c r="H12" s="151" t="n">
        <v>2178</v>
      </c>
      <c r="J12" s="152"/>
      <c r="K12" s="152"/>
      <c r="L12" s="152"/>
    </row>
    <row r="13" s="20" customFormat="true" ht="12" hidden="false" customHeight="true" outlineLevel="0" collapsed="false">
      <c r="A13" s="135" t="s">
        <v>85</v>
      </c>
      <c r="B13" s="151" t="n">
        <v>16247</v>
      </c>
      <c r="C13" s="151" t="n">
        <v>6711</v>
      </c>
      <c r="D13" s="151" t="n">
        <v>9536</v>
      </c>
      <c r="E13" s="151" t="n">
        <v>7028</v>
      </c>
      <c r="F13" s="151" t="n">
        <v>9219</v>
      </c>
      <c r="G13" s="151" t="n">
        <v>4785</v>
      </c>
      <c r="H13" s="151" t="n">
        <v>11462</v>
      </c>
      <c r="J13" s="152"/>
      <c r="K13" s="152"/>
      <c r="L13" s="152"/>
    </row>
    <row r="14" s="20" customFormat="true" ht="22.15" hidden="false" customHeight="true" outlineLevel="0" collapsed="false">
      <c r="A14" s="135" t="s">
        <v>176</v>
      </c>
      <c r="B14" s="153" t="n">
        <v>12454</v>
      </c>
      <c r="C14" s="153" t="n">
        <v>4909</v>
      </c>
      <c r="D14" s="153" t="n">
        <v>7545</v>
      </c>
      <c r="E14" s="153" t="n">
        <v>8422</v>
      </c>
      <c r="F14" s="153" t="n">
        <v>4032</v>
      </c>
      <c r="G14" s="153" t="n">
        <v>5201</v>
      </c>
      <c r="H14" s="153" t="n">
        <v>7253</v>
      </c>
      <c r="J14" s="152"/>
      <c r="K14" s="152"/>
      <c r="L14" s="152"/>
    </row>
    <row r="15" s="20" customFormat="true" ht="12" hidden="false" customHeight="true" outlineLevel="0" collapsed="false">
      <c r="A15" s="135"/>
      <c r="B15" s="151"/>
      <c r="C15" s="151"/>
      <c r="D15" s="151"/>
      <c r="E15" s="151"/>
      <c r="F15" s="151"/>
      <c r="G15" s="151"/>
      <c r="H15" s="151"/>
      <c r="J15" s="152"/>
      <c r="K15" s="152"/>
      <c r="L15" s="152"/>
    </row>
    <row r="16" s="20" customFormat="true" ht="12" hidden="false" customHeight="true" outlineLevel="0" collapsed="false">
      <c r="A16" s="135"/>
      <c r="B16" s="136" t="s">
        <v>177</v>
      </c>
      <c r="C16" s="136"/>
      <c r="D16" s="136"/>
      <c r="E16" s="136"/>
      <c r="F16" s="136"/>
      <c r="G16" s="136"/>
      <c r="H16" s="136"/>
      <c r="J16" s="152"/>
      <c r="K16" s="152"/>
      <c r="L16" s="152"/>
    </row>
    <row r="17" s="20" customFormat="true" ht="12" hidden="false" customHeight="true" outlineLevel="0" collapsed="false">
      <c r="A17" s="142" t="s">
        <v>178</v>
      </c>
      <c r="B17" s="151" t="n">
        <v>4464</v>
      </c>
      <c r="C17" s="151" t="n">
        <v>1774</v>
      </c>
      <c r="D17" s="151" t="n">
        <v>2690</v>
      </c>
      <c r="E17" s="151" t="n">
        <v>2392</v>
      </c>
      <c r="F17" s="151" t="n">
        <v>2072</v>
      </c>
      <c r="G17" s="151" t="n">
        <v>1717</v>
      </c>
      <c r="H17" s="151" t="n">
        <v>2747</v>
      </c>
      <c r="J17" s="152"/>
      <c r="K17" s="152"/>
      <c r="L17" s="152"/>
    </row>
    <row r="18" s="20" customFormat="true" ht="12" hidden="false" customHeight="true" outlineLevel="0" collapsed="false">
      <c r="A18" s="142" t="s">
        <v>179</v>
      </c>
      <c r="B18" s="151" t="n">
        <v>9482</v>
      </c>
      <c r="C18" s="151" t="n">
        <v>3960</v>
      </c>
      <c r="D18" s="151" t="n">
        <v>5522</v>
      </c>
      <c r="E18" s="151" t="n">
        <v>3083</v>
      </c>
      <c r="F18" s="151" t="n">
        <v>6399</v>
      </c>
      <c r="G18" s="151" t="n">
        <v>2416</v>
      </c>
      <c r="H18" s="151" t="n">
        <v>7066</v>
      </c>
      <c r="J18" s="152"/>
      <c r="K18" s="152"/>
      <c r="L18" s="152"/>
    </row>
    <row r="19" s="20" customFormat="true" ht="12" hidden="false" customHeight="true" outlineLevel="0" collapsed="false">
      <c r="A19" s="142" t="s">
        <v>180</v>
      </c>
      <c r="B19" s="151" t="n">
        <v>588</v>
      </c>
      <c r="C19" s="151" t="n">
        <v>270</v>
      </c>
      <c r="D19" s="151" t="n">
        <v>318</v>
      </c>
      <c r="E19" s="151" t="n">
        <v>95</v>
      </c>
      <c r="F19" s="151" t="n">
        <v>493</v>
      </c>
      <c r="G19" s="151" t="n">
        <v>98</v>
      </c>
      <c r="H19" s="151" t="n">
        <v>490</v>
      </c>
      <c r="J19" s="152"/>
      <c r="K19" s="152"/>
      <c r="L19" s="152"/>
    </row>
    <row r="20" s="20" customFormat="true" ht="12" hidden="false" customHeight="true" outlineLevel="0" collapsed="false">
      <c r="A20" s="142" t="s">
        <v>181</v>
      </c>
      <c r="B20" s="151" t="n">
        <v>1633</v>
      </c>
      <c r="C20" s="151" t="n">
        <v>729</v>
      </c>
      <c r="D20" s="151" t="n">
        <v>904</v>
      </c>
      <c r="E20" s="151" t="n">
        <v>914</v>
      </c>
      <c r="F20" s="151" t="n">
        <v>719</v>
      </c>
      <c r="G20" s="151" t="n">
        <v>427</v>
      </c>
      <c r="H20" s="151" t="n">
        <v>1206</v>
      </c>
      <c r="J20" s="152"/>
      <c r="K20" s="152"/>
      <c r="L20" s="152"/>
    </row>
    <row r="21" s="20" customFormat="true" ht="12" hidden="false" customHeight="true" outlineLevel="0" collapsed="false">
      <c r="A21" s="135" t="s">
        <v>85</v>
      </c>
      <c r="B21" s="151" t="n">
        <v>16167</v>
      </c>
      <c r="C21" s="151" t="n">
        <v>6733</v>
      </c>
      <c r="D21" s="151" t="n">
        <v>9434</v>
      </c>
      <c r="E21" s="151" t="n">
        <v>6484</v>
      </c>
      <c r="F21" s="151" t="n">
        <v>9683</v>
      </c>
      <c r="G21" s="151" t="n">
        <v>4658</v>
      </c>
      <c r="H21" s="151" t="n">
        <v>11509</v>
      </c>
      <c r="J21" s="152"/>
      <c r="K21" s="152"/>
      <c r="L21" s="152"/>
    </row>
    <row r="22" s="20" customFormat="true" ht="22.15" hidden="false" customHeight="true" outlineLevel="0" collapsed="false">
      <c r="A22" s="135" t="s">
        <v>176</v>
      </c>
      <c r="B22" s="153" t="n">
        <v>15528</v>
      </c>
      <c r="C22" s="153" t="n">
        <v>6095</v>
      </c>
      <c r="D22" s="153" t="n">
        <v>9433</v>
      </c>
      <c r="E22" s="153" t="n">
        <v>10667</v>
      </c>
      <c r="F22" s="153" t="n">
        <v>4861</v>
      </c>
      <c r="G22" s="153" t="n">
        <v>6411</v>
      </c>
      <c r="H22" s="153" t="n">
        <v>9117</v>
      </c>
      <c r="J22" s="152"/>
      <c r="K22" s="152"/>
      <c r="L22" s="152"/>
    </row>
    <row r="23" s="20" customFormat="true" ht="11.25" hidden="false" customHeight="false" outlineLevel="0" collapsed="false"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</row>
    <row r="24" s="20" customFormat="true" ht="11.25" hidden="false" customHeight="false" outlineLevel="0" collapsed="false">
      <c r="A24" s="20" t="s">
        <v>98</v>
      </c>
    </row>
    <row r="25" s="20" customFormat="true" ht="11.25" hidden="false" customHeight="false" outlineLevel="0" collapsed="false">
      <c r="A25" s="103" t="s">
        <v>182</v>
      </c>
      <c r="B25" s="103"/>
      <c r="C25" s="103"/>
      <c r="D25" s="103"/>
    </row>
  </sheetData>
  <mergeCells count="12">
    <mergeCell ref="A1:H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  <mergeCell ref="A25:D25"/>
  </mergeCells>
  <hyperlinks>
    <hyperlink ref="A1" location="Inhaltsverzeichnis!A24" display="6  Geförderte in Brandenburg 2008 nach Berufstätigkeit der Eltern, Geschlecht, Art der &#10;    Förderung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1</v>
      </c>
    </row>
    <row r="34" customFormat="false" ht="10.15" hidden="false" customHeight="true" outlineLevel="0" collapsed="false">
      <c r="B34" s="18" t="s">
        <v>12</v>
      </c>
    </row>
    <row r="35" customFormat="false" ht="10.15" hidden="false" customHeight="true" outlineLevel="0" collapsed="false">
      <c r="B35" s="18" t="s">
        <v>13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4</v>
      </c>
    </row>
    <row r="38" customFormat="false" ht="10.15" hidden="false" customHeight="true" outlineLevel="0" collapsed="false">
      <c r="B38" s="18" t="s">
        <v>15</v>
      </c>
    </row>
    <row r="39" customFormat="false" ht="9.6" hidden="false" customHeight="true" outlineLevel="0" collapsed="false">
      <c r="B39" s="18" t="s">
        <v>16</v>
      </c>
    </row>
    <row r="40" customFormat="false" ht="9.6" hidden="false" customHeight="true" outlineLevel="0" collapsed="false">
      <c r="B40" s="18" t="s">
        <v>17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20"/>
    </row>
    <row r="43" customFormat="false" ht="10.15" hidden="false" customHeight="true" outlineLevel="0" collapsed="false">
      <c r="A43" s="17" t="s">
        <v>18</v>
      </c>
      <c r="B43" s="18"/>
      <c r="C43" s="18"/>
      <c r="D43" s="21"/>
      <c r="E43" s="21"/>
    </row>
    <row r="44" customFormat="false" ht="10.15" hidden="false" customHeight="true" outlineLevel="0" collapsed="false">
      <c r="A44" s="18"/>
      <c r="B44" s="18"/>
      <c r="C44" s="18"/>
      <c r="D44" s="21"/>
      <c r="E44" s="21"/>
    </row>
    <row r="45" customFormat="false" ht="10.15" hidden="false" customHeight="true" outlineLevel="0" collapsed="false">
      <c r="A45" s="18"/>
      <c r="B45" s="22" t="s">
        <v>19</v>
      </c>
      <c r="C45" s="18"/>
      <c r="D45" s="21"/>
      <c r="E45" s="21"/>
    </row>
    <row r="46" customFormat="false" ht="10.15" hidden="false" customHeight="true" outlineLevel="0" collapsed="false">
      <c r="A46" s="18"/>
      <c r="B46" s="18" t="s">
        <v>20</v>
      </c>
      <c r="C46" s="18"/>
      <c r="D46" s="21"/>
      <c r="E46" s="21"/>
    </row>
    <row r="47" customFormat="false" ht="10.15" hidden="false" customHeight="true" outlineLevel="0" collapsed="false">
      <c r="A47" s="18"/>
      <c r="B47" s="18" t="s">
        <v>21</v>
      </c>
      <c r="C47" s="18"/>
      <c r="D47" s="21"/>
      <c r="E47" s="21"/>
    </row>
    <row r="48" customFormat="false" ht="10.15" hidden="false" customHeight="true" outlineLevel="0" collapsed="false">
      <c r="A48" s="18"/>
      <c r="B48" s="18" t="s">
        <v>22</v>
      </c>
      <c r="C48" s="18"/>
      <c r="D48" s="21"/>
      <c r="E48" s="21"/>
    </row>
    <row r="49" customFormat="false" ht="10.15" hidden="false" customHeight="true" outlineLevel="0" collapsed="false">
      <c r="A49" s="18"/>
      <c r="B49" s="18" t="s">
        <v>23</v>
      </c>
      <c r="C49" s="18"/>
      <c r="D49" s="21"/>
      <c r="E49" s="21"/>
    </row>
    <row r="50" customFormat="false" ht="10.15" hidden="false" customHeight="true" outlineLevel="0" collapsed="false">
      <c r="A50" s="18"/>
      <c r="B50" s="22" t="s">
        <v>24</v>
      </c>
      <c r="C50" s="18"/>
      <c r="D50" s="21"/>
      <c r="E50" s="21"/>
    </row>
    <row r="51" customFormat="false" ht="10.15" hidden="false" customHeight="true" outlineLevel="0" collapsed="false">
      <c r="A51" s="18"/>
      <c r="B51" s="18" t="s">
        <v>25</v>
      </c>
      <c r="C51" s="18"/>
      <c r="D51" s="23" t="s">
        <v>26</v>
      </c>
      <c r="E51" s="24"/>
    </row>
    <row r="52" customFormat="false" ht="10.15" hidden="false" customHeight="true" outlineLevel="0" collapsed="false">
      <c r="A52" s="18"/>
      <c r="B52" s="18" t="s">
        <v>27</v>
      </c>
      <c r="C52" s="18"/>
      <c r="D52" s="24"/>
      <c r="E52" s="24"/>
    </row>
    <row r="53" customFormat="false" ht="10.15" hidden="false" customHeight="true" outlineLevel="0" collapsed="false">
      <c r="A53" s="21"/>
      <c r="B53" s="22" t="s">
        <v>28</v>
      </c>
      <c r="C53" s="18"/>
      <c r="D53" s="24" t="n">
        <v>0</v>
      </c>
      <c r="E53" s="24" t="s">
        <v>29</v>
      </c>
    </row>
    <row r="54" customFormat="false" ht="10.15" hidden="false" customHeight="true" outlineLevel="0" collapsed="false">
      <c r="A54" s="21"/>
      <c r="B54" s="18" t="s">
        <v>30</v>
      </c>
      <c r="C54" s="18"/>
      <c r="D54" s="25"/>
      <c r="E54" s="24" t="s">
        <v>31</v>
      </c>
    </row>
    <row r="55" customFormat="false" ht="10.15" hidden="false" customHeight="true" outlineLevel="0" collapsed="false">
      <c r="A55" s="21"/>
      <c r="B55" s="18" t="s">
        <v>32</v>
      </c>
      <c r="C55" s="18"/>
      <c r="D55" s="25"/>
      <c r="E55" s="24" t="s">
        <v>33</v>
      </c>
    </row>
    <row r="56" customFormat="false" ht="9.6" hidden="false" customHeight="true" outlineLevel="0" collapsed="false">
      <c r="A56" s="21"/>
      <c r="B56" s="21"/>
      <c r="C56" s="21"/>
      <c r="D56" s="24" t="s">
        <v>34</v>
      </c>
      <c r="E56" s="24" t="s">
        <v>35</v>
      </c>
    </row>
    <row r="57" customFormat="false" ht="9.6" hidden="false" customHeight="true" outlineLevel="0" collapsed="false">
      <c r="A57" s="18" t="s">
        <v>36</v>
      </c>
      <c r="B57" s="22" t="s">
        <v>19</v>
      </c>
      <c r="C57" s="21"/>
      <c r="D57" s="24" t="s">
        <v>37</v>
      </c>
      <c r="E57" s="24" t="s">
        <v>38</v>
      </c>
    </row>
    <row r="58" customFormat="false" ht="9.6" hidden="false" customHeight="true" outlineLevel="0" collapsed="false">
      <c r="A58" s="21"/>
      <c r="B58" s="26" t="s">
        <v>39</v>
      </c>
      <c r="C58" s="21"/>
      <c r="D58" s="24" t="s">
        <v>40</v>
      </c>
      <c r="E58" s="24" t="s">
        <v>41</v>
      </c>
    </row>
    <row r="59" customFormat="false" ht="9.6" hidden="false" customHeight="true" outlineLevel="0" collapsed="false">
      <c r="A59" s="21"/>
      <c r="B59" s="26" t="s">
        <v>42</v>
      </c>
      <c r="C59" s="21"/>
      <c r="D59" s="24" t="s">
        <v>43</v>
      </c>
      <c r="E59" s="24" t="s">
        <v>44</v>
      </c>
    </row>
    <row r="60" customFormat="false" ht="9.6" hidden="false" customHeight="true" outlineLevel="0" collapsed="false">
      <c r="A60" s="18"/>
      <c r="B60" s="26" t="s">
        <v>45</v>
      </c>
      <c r="C60" s="21"/>
      <c r="D60" s="24" t="s">
        <v>46</v>
      </c>
      <c r="E60" s="24" t="s">
        <v>47</v>
      </c>
    </row>
    <row r="61" customFormat="false" ht="9.6" hidden="false" customHeight="true" outlineLevel="0" collapsed="false">
      <c r="A61" s="18"/>
      <c r="B61" s="26" t="s">
        <v>48</v>
      </c>
      <c r="C61" s="21"/>
      <c r="D61" s="25"/>
      <c r="E61" s="24" t="s">
        <v>49</v>
      </c>
    </row>
    <row r="62" customFormat="false" ht="9.6" hidden="false" customHeight="true" outlineLevel="0" collapsed="false">
      <c r="A62" s="18"/>
      <c r="B62" s="26" t="s">
        <v>50</v>
      </c>
      <c r="C62" s="21"/>
      <c r="D62" s="24" t="s">
        <v>51</v>
      </c>
      <c r="E62" s="24" t="s">
        <v>52</v>
      </c>
    </row>
    <row r="63" customFormat="false" ht="9.6" hidden="false" customHeight="true" outlineLevel="0" collapsed="false">
      <c r="A63" s="18"/>
      <c r="B63" s="26" t="s">
        <v>53</v>
      </c>
      <c r="C63" s="21"/>
      <c r="D63" s="24" t="s">
        <v>54</v>
      </c>
      <c r="E63" s="24" t="s">
        <v>55</v>
      </c>
    </row>
    <row r="64" customFormat="false" ht="9.6" hidden="false" customHeight="true" outlineLevel="0" collapsed="false">
      <c r="A64" s="21"/>
      <c r="B64" s="26" t="s">
        <v>56</v>
      </c>
      <c r="C64" s="21"/>
      <c r="D64" s="24" t="s">
        <v>57</v>
      </c>
      <c r="E64" s="24" t="s">
        <v>58</v>
      </c>
    </row>
    <row r="65" customFormat="false" ht="9.6" hidden="false" customHeight="true" outlineLevel="0" collapsed="false">
      <c r="A65" s="21"/>
      <c r="B65" s="26" t="s">
        <v>59</v>
      </c>
      <c r="C65" s="21"/>
      <c r="D65" s="24" t="s">
        <v>60</v>
      </c>
      <c r="E65" s="24" t="s">
        <v>6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80.85"/>
    <col collapsed="false" customWidth="true" hidden="false" outlineLevel="0" max="3" min="3" style="29" width="3.14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62</v>
      </c>
      <c r="B1" s="30"/>
      <c r="C1" s="31"/>
      <c r="D1" s="32" t="s">
        <v>63</v>
      </c>
    </row>
    <row r="2" customFormat="false" ht="20.45" hidden="false" customHeight="true" outlineLevel="0" collapsed="false">
      <c r="C2" s="33" t="s">
        <v>64</v>
      </c>
      <c r="D2" s="32"/>
    </row>
    <row r="3" customFormat="false" ht="12" hidden="false" customHeight="false" outlineLevel="0" collapsed="false">
      <c r="A3" s="34"/>
      <c r="D3" s="32"/>
    </row>
    <row r="4" customFormat="false" ht="12" hidden="false" customHeight="true" outlineLevel="0" collapsed="false">
      <c r="A4" s="35"/>
      <c r="B4" s="36" t="s">
        <v>65</v>
      </c>
      <c r="C4" s="37" t="n">
        <v>4</v>
      </c>
      <c r="D4" s="32"/>
    </row>
    <row r="5" customFormat="false" ht="12" hidden="false" customHeight="false" outlineLevel="0" collapsed="false">
      <c r="A5" s="34"/>
      <c r="C5" s="38"/>
      <c r="D5" s="32"/>
    </row>
    <row r="6" customFormat="false" ht="12" hidden="false" customHeight="false" outlineLevel="0" collapsed="false">
      <c r="A6" s="34"/>
      <c r="B6" s="39" t="s">
        <v>66</v>
      </c>
      <c r="C6" s="38"/>
      <c r="D6" s="32"/>
    </row>
    <row r="7" s="42" customFormat="true" ht="12" hidden="false" customHeight="false" outlineLevel="0" collapsed="false">
      <c r="A7" s="40" t="n">
        <v>1</v>
      </c>
      <c r="B7" s="41" t="s">
        <v>67</v>
      </c>
      <c r="C7" s="37" t="n">
        <v>6</v>
      </c>
      <c r="D7" s="32"/>
    </row>
    <row r="9" customFormat="false" ht="12" hidden="false" customHeight="false" outlineLevel="0" collapsed="false">
      <c r="A9" s="43"/>
      <c r="B9" s="44" t="s">
        <v>68</v>
      </c>
      <c r="C9" s="38"/>
    </row>
    <row r="10" s="42" customFormat="true" ht="12" hidden="false" customHeight="false" outlineLevel="0" collapsed="false">
      <c r="A10" s="45" t="n">
        <v>1</v>
      </c>
      <c r="B10" s="46" t="s">
        <v>69</v>
      </c>
      <c r="C10" s="47"/>
      <c r="D10" s="48"/>
    </row>
    <row r="11" s="42" customFormat="true" ht="12" hidden="false" customHeight="false" outlineLevel="0" collapsed="false">
      <c r="A11" s="45"/>
      <c r="B11" s="46" t="s">
        <v>70</v>
      </c>
      <c r="C11" s="47" t="n">
        <v>6</v>
      </c>
      <c r="D11" s="28"/>
    </row>
    <row r="12" customFormat="false" ht="12" hidden="false" customHeight="false" outlineLevel="0" collapsed="false">
      <c r="A12" s="49"/>
      <c r="B12" s="50"/>
      <c r="C12" s="38"/>
    </row>
    <row r="13" customFormat="false" ht="12" hidden="false" customHeight="false" outlineLevel="0" collapsed="false">
      <c r="A13" s="40" t="n">
        <v>2</v>
      </c>
      <c r="B13" s="41" t="s">
        <v>71</v>
      </c>
      <c r="C13" s="51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40"/>
      <c r="B14" s="41" t="s">
        <v>72</v>
      </c>
      <c r="C14" s="51" t="n">
        <v>7</v>
      </c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49"/>
      <c r="B15" s="50"/>
      <c r="C15" s="38"/>
    </row>
    <row r="16" customFormat="false" ht="12" hidden="false" customHeight="false" outlineLevel="0" collapsed="false">
      <c r="A16" s="40" t="n">
        <v>3</v>
      </c>
      <c r="B16" s="41" t="s">
        <v>73</v>
      </c>
      <c r="C16" s="51"/>
      <c r="D16" s="52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0"/>
      <c r="B17" s="41" t="s">
        <v>74</v>
      </c>
      <c r="C17" s="51" t="n">
        <v>8</v>
      </c>
      <c r="D17" s="52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/>
      <c r="B18" s="50"/>
      <c r="C18" s="38"/>
    </row>
    <row r="19" customFormat="false" ht="12" hidden="false" customHeight="false" outlineLevel="0" collapsed="false">
      <c r="A19" s="40" t="n">
        <v>4</v>
      </c>
      <c r="B19" s="41" t="s">
        <v>73</v>
      </c>
      <c r="C19" s="51"/>
      <c r="D19" s="52"/>
      <c r="E19" s="52"/>
      <c r="F19" s="52"/>
      <c r="G19" s="52"/>
      <c r="H19" s="52"/>
      <c r="I19" s="52"/>
    </row>
    <row r="20" customFormat="false" ht="12" hidden="false" customHeight="false" outlineLevel="0" collapsed="false">
      <c r="A20" s="40"/>
      <c r="B20" s="41" t="s">
        <v>75</v>
      </c>
      <c r="C20" s="51" t="n">
        <v>9</v>
      </c>
      <c r="D20" s="52"/>
      <c r="E20" s="52"/>
      <c r="F20" s="52"/>
      <c r="G20" s="52"/>
      <c r="H20" s="52"/>
      <c r="I20" s="52"/>
    </row>
    <row r="21" customFormat="false" ht="12" hidden="false" customHeight="false" outlineLevel="0" collapsed="false">
      <c r="A21" s="49"/>
      <c r="B21" s="50"/>
      <c r="C21" s="38"/>
    </row>
    <row r="22" customFormat="false" ht="12" hidden="false" customHeight="false" outlineLevel="0" collapsed="false">
      <c r="A22" s="40" t="n">
        <v>5</v>
      </c>
      <c r="B22" s="41" t="s">
        <v>76</v>
      </c>
      <c r="C22" s="51" t="n">
        <v>10</v>
      </c>
      <c r="D22" s="53"/>
      <c r="E22" s="53"/>
      <c r="F22" s="53"/>
      <c r="G22" s="53"/>
      <c r="H22" s="53"/>
      <c r="I22" s="53"/>
    </row>
    <row r="23" customFormat="false" ht="12" hidden="false" customHeight="false" outlineLevel="0" collapsed="false">
      <c r="A23" s="49"/>
      <c r="B23" s="50"/>
      <c r="C23" s="38"/>
    </row>
    <row r="24" customFormat="false" ht="12" hidden="false" customHeight="true" outlineLevel="0" collapsed="false">
      <c r="A24" s="40" t="n">
        <v>6</v>
      </c>
      <c r="B24" s="54" t="s">
        <v>77</v>
      </c>
      <c r="C24" s="51"/>
      <c r="D24" s="52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0"/>
      <c r="B25" s="55" t="s">
        <v>78</v>
      </c>
      <c r="C25" s="37" t="n">
        <v>11</v>
      </c>
    </row>
    <row r="26" customFormat="false" ht="12" hidden="false" customHeight="false" outlineLevel="0" collapsed="false">
      <c r="A26" s="49"/>
      <c r="B26" s="50"/>
      <c r="C26" s="38"/>
    </row>
    <row r="27" customFormat="false" ht="12" hidden="false" customHeight="false" outlineLevel="0" collapsed="false">
      <c r="A27" s="49"/>
      <c r="B27" s="50"/>
      <c r="C27" s="38"/>
    </row>
    <row r="28" customFormat="false" ht="12" hidden="false" customHeight="false" outlineLevel="0" collapsed="false">
      <c r="A28" s="49"/>
      <c r="B28" s="50"/>
      <c r="C28" s="38"/>
    </row>
    <row r="29" customFormat="false" ht="12" hidden="false" customHeight="false" outlineLevel="0" collapsed="false">
      <c r="A29" s="49"/>
      <c r="B29" s="50"/>
      <c r="C29" s="38"/>
    </row>
    <row r="30" customFormat="false" ht="12" hidden="false" customHeight="false" outlineLevel="0" collapsed="false">
      <c r="A30" s="49"/>
      <c r="B30" s="50"/>
      <c r="C30" s="38"/>
    </row>
    <row r="31" customFormat="false" ht="12" hidden="false" customHeight="false" outlineLevel="0" collapsed="false">
      <c r="A31" s="49"/>
      <c r="B31" s="50"/>
      <c r="C31" s="38"/>
    </row>
    <row r="32" customFormat="false" ht="12" hidden="false" customHeight="false" outlineLevel="0" collapsed="false">
      <c r="A32" s="49"/>
      <c r="B32" s="50"/>
      <c r="C32" s="38"/>
    </row>
    <row r="33" customFormat="false" ht="12" hidden="false" customHeight="false" outlineLevel="0" collapsed="false">
      <c r="A33" s="49"/>
      <c r="B33" s="50"/>
      <c r="C33" s="38"/>
    </row>
    <row r="34" customFormat="false" ht="12" hidden="false" customHeight="false" outlineLevel="0" collapsed="false">
      <c r="A34" s="49"/>
      <c r="B34" s="50"/>
      <c r="C34" s="38"/>
    </row>
    <row r="35" customFormat="false" ht="12" hidden="false" customHeight="false" outlineLevel="0" collapsed="false">
      <c r="A35" s="49"/>
      <c r="B35" s="50"/>
      <c r="C35" s="38"/>
    </row>
    <row r="36" customFormat="false" ht="12" hidden="false" customHeight="false" outlineLevel="0" collapsed="false">
      <c r="A36" s="49"/>
      <c r="B36" s="50"/>
      <c r="C36" s="38"/>
    </row>
    <row r="37" customFormat="false" ht="12" hidden="false" customHeight="false" outlineLevel="0" collapsed="false">
      <c r="A37" s="49"/>
      <c r="B37" s="50"/>
      <c r="C37" s="38"/>
    </row>
    <row r="38" customFormat="false" ht="12" hidden="false" customHeight="false" outlineLevel="0" collapsed="false">
      <c r="A38" s="49"/>
      <c r="B38" s="50"/>
      <c r="C38" s="38"/>
    </row>
    <row r="39" customFormat="false" ht="12" hidden="false" customHeight="false" outlineLevel="0" collapsed="false">
      <c r="A39" s="49"/>
      <c r="B39" s="50"/>
      <c r="C39" s="38"/>
    </row>
    <row r="40" customFormat="false" ht="12" hidden="false" customHeight="false" outlineLevel="0" collapsed="false">
      <c r="A40" s="49"/>
      <c r="B40" s="50"/>
      <c r="C40" s="38"/>
    </row>
    <row r="41" customFormat="false" ht="12" hidden="false" customHeight="false" outlineLevel="0" collapsed="false">
      <c r="A41" s="49"/>
      <c r="B41" s="50"/>
      <c r="C41" s="38"/>
    </row>
    <row r="42" customFormat="false" ht="12" hidden="false" customHeight="false" outlineLevel="0" collapsed="false">
      <c r="A42" s="49"/>
      <c r="B42" s="50"/>
      <c r="C42" s="38"/>
    </row>
    <row r="43" customFormat="false" ht="12" hidden="false" customHeight="false" outlineLevel="0" collapsed="false">
      <c r="A43" s="49"/>
      <c r="B43" s="50"/>
      <c r="C43" s="38"/>
    </row>
    <row r="44" customFormat="false" ht="12" hidden="false" customHeight="false" outlineLevel="0" collapsed="false">
      <c r="A44" s="49"/>
      <c r="B44" s="50"/>
      <c r="C44" s="38"/>
    </row>
    <row r="45" customFormat="false" ht="12" hidden="false" customHeight="false" outlineLevel="0" collapsed="false">
      <c r="A45" s="49"/>
      <c r="B45" s="50"/>
      <c r="C45" s="38"/>
    </row>
    <row r="46" customFormat="false" ht="12" hidden="false" customHeight="false" outlineLevel="0" collapsed="false">
      <c r="A46" s="49"/>
      <c r="B46" s="50"/>
      <c r="C46" s="38"/>
    </row>
    <row r="47" customFormat="false" ht="12" hidden="false" customHeight="false" outlineLevel="0" collapsed="false">
      <c r="A47" s="34"/>
    </row>
    <row r="48" customFormat="false" ht="12" hidden="false" customHeight="false" outlineLevel="0" collapsed="false">
      <c r="A48" s="34"/>
    </row>
    <row r="49" customFormat="false" ht="12" hidden="false" customHeight="false" outlineLevel="0" collapsed="false">
      <c r="A49" s="34"/>
    </row>
    <row r="50" customFormat="false" ht="12" hidden="false" customHeight="false" outlineLevel="0" collapsed="false">
      <c r="A50" s="34"/>
    </row>
    <row r="51" customFormat="false" ht="12" hidden="false" customHeight="false" outlineLevel="0" collapsed="false">
      <c r="A51" s="3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randenburg"/>
    <hyperlink ref="C7" location="T1!A45" display="#T1.A45"/>
    <hyperlink ref="A10" location="T1!A1" display="#T1.A1"/>
    <hyperlink ref="B10" location="T1!A1" display="Geförderte und finanzieller Aufwand in Brandenburg 1999 bis 2008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08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08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randenburg 2008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randenburg 2008 nach Alter, Geschlecht und Art der Förderung"/>
    <hyperlink ref="C22" location="T5!A1" display="#T5.A1"/>
    <hyperlink ref="A24" location="T6!A1" display="#T6.A1"/>
    <hyperlink ref="B24" location="T6!A1" display="Geförderte in Brandenburg 2008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65</v>
      </c>
    </row>
    <row r="103" customFormat="false" ht="9" hidden="false" customHeight="true" outlineLevel="0" collapsed="false">
      <c r="A103" s="56"/>
    </row>
    <row r="104" customFormat="false" ht="16.5" hidden="false" customHeight="true" outlineLevel="0" collapsed="false">
      <c r="A104" s="0" t="s">
        <v>79</v>
      </c>
    </row>
    <row r="105" customFormat="false" ht="12.75" hidden="false" customHeight="false" outlineLevel="0" collapsed="false">
      <c r="A105" s="56" t="s">
        <v>8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8.7"/>
    <col collapsed="false" customWidth="true" hidden="false" outlineLevel="0" max="4" min="2" style="57" width="9.41"/>
    <col collapsed="false" customWidth="true" hidden="false" outlineLevel="0" max="5" min="5" style="57" width="9.85"/>
    <col collapsed="false" customWidth="true" hidden="false" outlineLevel="0" max="8" min="6" style="57" width="9.41"/>
    <col collapsed="false" customWidth="true" hidden="false" outlineLevel="0" max="9" min="9" style="57" width="10.41"/>
    <col collapsed="false" customWidth="true" hidden="false" outlineLevel="0" max="10" min="10" style="57" width="7.85"/>
    <col collapsed="false" customWidth="false" hidden="false" outlineLevel="0" max="11" min="11" style="57" width="11.56"/>
    <col collapsed="false" customWidth="true" hidden="false" outlineLevel="0" max="12" min="12" style="57" width="11.28"/>
    <col collapsed="false" customWidth="true" hidden="false" outlineLevel="0" max="13" min="13" style="57" width="11.42"/>
    <col collapsed="false" customWidth="false" hidden="false" outlineLevel="0" max="257" min="14" style="57" width="11.56"/>
  </cols>
  <sheetData>
    <row r="1" customFormat="false" ht="24.75" hidden="false" customHeight="true" outlineLevel="0" collapsed="false">
      <c r="A1" s="58" t="s">
        <v>81</v>
      </c>
      <c r="B1" s="58"/>
      <c r="C1" s="58"/>
      <c r="D1" s="58"/>
      <c r="E1" s="58"/>
      <c r="F1" s="58"/>
      <c r="G1" s="58"/>
      <c r="H1" s="58"/>
      <c r="I1" s="58"/>
      <c r="J1" s="52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2" hidden="false" customHeight="true" outlineLevel="0" collapsed="false">
      <c r="A3" s="60" t="s">
        <v>8</v>
      </c>
      <c r="B3" s="61" t="s">
        <v>82</v>
      </c>
      <c r="C3" s="61"/>
      <c r="D3" s="61"/>
      <c r="E3" s="61"/>
      <c r="F3" s="62" t="s">
        <v>83</v>
      </c>
      <c r="G3" s="62"/>
      <c r="H3" s="62"/>
      <c r="I3" s="63" t="s">
        <v>84</v>
      </c>
    </row>
    <row r="4" customFormat="false" ht="21" hidden="false" customHeight="true" outlineLevel="0" collapsed="false">
      <c r="A4" s="60"/>
      <c r="B4" s="64" t="s">
        <v>85</v>
      </c>
      <c r="C4" s="65" t="s">
        <v>86</v>
      </c>
      <c r="D4" s="66" t="s">
        <v>87</v>
      </c>
      <c r="E4" s="67" t="s">
        <v>88</v>
      </c>
      <c r="F4" s="65" t="s">
        <v>89</v>
      </c>
      <c r="G4" s="68" t="s">
        <v>90</v>
      </c>
      <c r="H4" s="69" t="s">
        <v>91</v>
      </c>
      <c r="I4" s="63"/>
    </row>
    <row r="5" customFormat="false" ht="27" hidden="false" customHeight="true" outlineLevel="0" collapsed="false">
      <c r="A5" s="60"/>
      <c r="B5" s="64"/>
      <c r="C5" s="65"/>
      <c r="D5" s="66"/>
      <c r="E5" s="67"/>
      <c r="F5" s="65"/>
      <c r="G5" s="68"/>
      <c r="H5" s="69"/>
      <c r="I5" s="63"/>
    </row>
    <row r="6" customFormat="false" ht="12" hidden="false" customHeight="true" outlineLevel="0" collapsed="false">
      <c r="A6" s="60"/>
      <c r="B6" s="70" t="s">
        <v>92</v>
      </c>
      <c r="C6" s="70"/>
      <c r="D6" s="70"/>
      <c r="E6" s="70"/>
      <c r="F6" s="65" t="s">
        <v>93</v>
      </c>
      <c r="G6" s="65"/>
      <c r="H6" s="65"/>
      <c r="I6" s="63" t="s">
        <v>94</v>
      </c>
    </row>
    <row r="7" customFormat="false" ht="18" hidden="false" customHeight="true" outlineLevel="0" collapsed="false">
      <c r="A7" s="71"/>
      <c r="B7" s="72" t="s">
        <v>95</v>
      </c>
      <c r="C7" s="72"/>
      <c r="D7" s="72"/>
      <c r="E7" s="72"/>
      <c r="F7" s="72"/>
      <c r="G7" s="72"/>
      <c r="H7" s="72"/>
      <c r="I7" s="72"/>
    </row>
    <row r="8" customFormat="false" ht="12" hidden="false" customHeight="true" outlineLevel="0" collapsed="false">
      <c r="A8" s="11" t="n">
        <v>1999</v>
      </c>
      <c r="B8" s="12" t="n">
        <v>22032</v>
      </c>
      <c r="C8" s="12" t="n">
        <v>7571</v>
      </c>
      <c r="D8" s="73" t="n">
        <v>14461</v>
      </c>
      <c r="E8" s="73" t="n">
        <v>14318</v>
      </c>
      <c r="F8" s="73" t="n">
        <v>43179</v>
      </c>
      <c r="G8" s="73" t="n">
        <v>33392</v>
      </c>
      <c r="H8" s="73" t="n">
        <v>9786</v>
      </c>
      <c r="I8" s="13" t="n">
        <v>252</v>
      </c>
      <c r="J8" s="74"/>
    </row>
    <row r="9" customFormat="false" ht="12" hidden="false" customHeight="true" outlineLevel="0" collapsed="false">
      <c r="A9" s="11" t="n">
        <v>2000</v>
      </c>
      <c r="B9" s="12" t="n">
        <v>24750</v>
      </c>
      <c r="C9" s="12" t="n">
        <v>8543</v>
      </c>
      <c r="D9" s="73" t="n">
        <v>16207</v>
      </c>
      <c r="E9" s="73" t="n">
        <v>16293</v>
      </c>
      <c r="F9" s="73" t="n">
        <v>49154</v>
      </c>
      <c r="G9" s="73" t="n">
        <v>38306</v>
      </c>
      <c r="H9" s="73" t="n">
        <v>10848</v>
      </c>
      <c r="I9" s="13" t="n">
        <v>252</v>
      </c>
      <c r="J9" s="74"/>
    </row>
    <row r="10" customFormat="false" ht="12" hidden="false" customHeight="true" outlineLevel="0" collapsed="false">
      <c r="A10" s="11" t="n">
        <v>2001</v>
      </c>
      <c r="B10" s="12" t="n">
        <v>29407</v>
      </c>
      <c r="C10" s="12" t="n">
        <v>13644</v>
      </c>
      <c r="D10" s="73" t="n">
        <v>15763</v>
      </c>
      <c r="E10" s="73" t="n">
        <v>18699</v>
      </c>
      <c r="F10" s="73" t="n">
        <v>66991</v>
      </c>
      <c r="G10" s="73" t="n">
        <v>52420</v>
      </c>
      <c r="H10" s="73" t="n">
        <v>14571</v>
      </c>
      <c r="I10" s="13" t="n">
        <v>299</v>
      </c>
      <c r="J10" s="74"/>
    </row>
    <row r="11" customFormat="false" ht="12" hidden="false" customHeight="true" outlineLevel="0" collapsed="false">
      <c r="A11" s="11" t="n">
        <v>2002</v>
      </c>
      <c r="B11" s="12" t="n">
        <v>31005</v>
      </c>
      <c r="C11" s="12" t="n">
        <v>15143</v>
      </c>
      <c r="D11" s="73" t="n">
        <v>15862</v>
      </c>
      <c r="E11" s="73" t="n">
        <v>20453</v>
      </c>
      <c r="F11" s="73" t="n">
        <v>76642</v>
      </c>
      <c r="G11" s="73" t="n">
        <v>60254</v>
      </c>
      <c r="H11" s="73" t="n">
        <v>16388</v>
      </c>
      <c r="I11" s="13" t="n">
        <v>312</v>
      </c>
      <c r="J11" s="74"/>
    </row>
    <row r="12" customFormat="false" ht="12" hidden="false" customHeight="true" outlineLevel="0" collapsed="false">
      <c r="A12" s="11" t="n">
        <v>2003</v>
      </c>
      <c r="B12" s="12" t="n">
        <v>31957</v>
      </c>
      <c r="C12" s="12" t="n">
        <v>15546</v>
      </c>
      <c r="D12" s="73" t="n">
        <v>16411</v>
      </c>
      <c r="E12" s="73" t="n">
        <v>20987</v>
      </c>
      <c r="F12" s="73" t="n">
        <v>79041</v>
      </c>
      <c r="G12" s="73" t="n">
        <v>62062</v>
      </c>
      <c r="H12" s="73" t="n">
        <v>16979</v>
      </c>
      <c r="I12" s="13" t="n">
        <v>314</v>
      </c>
      <c r="J12" s="74"/>
    </row>
    <row r="13" customFormat="false" ht="12" hidden="false" customHeight="true" outlineLevel="0" collapsed="false">
      <c r="A13" s="11" t="n">
        <v>2004</v>
      </c>
      <c r="B13" s="12" t="n">
        <v>33408</v>
      </c>
      <c r="C13" s="12" t="n">
        <v>16454</v>
      </c>
      <c r="D13" s="73" t="n">
        <v>16954</v>
      </c>
      <c r="E13" s="73" t="n">
        <v>21711</v>
      </c>
      <c r="F13" s="73" t="n">
        <v>82831</v>
      </c>
      <c r="G13" s="73" t="n">
        <v>64750</v>
      </c>
      <c r="H13" s="73" t="n">
        <v>18081</v>
      </c>
      <c r="I13" s="13" t="n">
        <v>318</v>
      </c>
      <c r="J13" s="74"/>
    </row>
    <row r="14" customFormat="false" ht="12" hidden="false" customHeight="true" outlineLevel="0" collapsed="false">
      <c r="A14" s="11" t="n">
        <v>2005</v>
      </c>
      <c r="B14" s="12" t="n">
        <v>34966</v>
      </c>
      <c r="C14" s="12" t="n">
        <v>17574</v>
      </c>
      <c r="D14" s="73" t="n">
        <v>17392</v>
      </c>
      <c r="E14" s="73" t="n">
        <v>22618</v>
      </c>
      <c r="F14" s="73" t="n">
        <v>87588</v>
      </c>
      <c r="G14" s="73" t="n">
        <v>68367</v>
      </c>
      <c r="H14" s="73" t="n">
        <v>19221</v>
      </c>
      <c r="I14" s="13" t="n">
        <v>323</v>
      </c>
      <c r="J14" s="74"/>
    </row>
    <row r="15" customFormat="false" ht="12" hidden="false" customHeight="true" outlineLevel="0" collapsed="false">
      <c r="A15" s="11" t="n">
        <v>2006</v>
      </c>
      <c r="B15" s="12" t="n">
        <v>34665</v>
      </c>
      <c r="C15" s="12" t="n">
        <v>17468</v>
      </c>
      <c r="D15" s="73" t="n">
        <v>17197</v>
      </c>
      <c r="E15" s="73" t="n">
        <v>22851</v>
      </c>
      <c r="F15" s="73" t="n">
        <v>88140</v>
      </c>
      <c r="G15" s="73" t="n">
        <v>68727</v>
      </c>
      <c r="H15" s="73" t="n">
        <v>19413</v>
      </c>
      <c r="I15" s="13" t="n">
        <v>321</v>
      </c>
      <c r="J15" s="74"/>
    </row>
    <row r="16" customFormat="false" ht="12" hidden="false" customHeight="true" outlineLevel="0" collapsed="false">
      <c r="A16" s="11" t="n">
        <v>2007</v>
      </c>
      <c r="B16" s="12" t="n">
        <v>34190</v>
      </c>
      <c r="C16" s="73" t="n">
        <v>17985</v>
      </c>
      <c r="D16" s="73" t="n">
        <v>16205</v>
      </c>
      <c r="E16" s="73" t="n">
        <v>22562</v>
      </c>
      <c r="F16" s="73" t="n">
        <v>87590</v>
      </c>
      <c r="G16" s="73" t="n">
        <v>68258</v>
      </c>
      <c r="H16" s="73" t="n">
        <v>19332</v>
      </c>
      <c r="I16" s="13" t="n">
        <v>324</v>
      </c>
      <c r="J16" s="74"/>
    </row>
    <row r="17" customFormat="false" ht="12" hidden="false" customHeight="true" outlineLevel="0" collapsed="false">
      <c r="A17" s="11" t="n">
        <v>2008</v>
      </c>
      <c r="B17" s="75" t="n">
        <v>34346</v>
      </c>
      <c r="C17" s="76" t="n">
        <v>19047</v>
      </c>
      <c r="D17" s="76" t="n">
        <v>15299</v>
      </c>
      <c r="E17" s="76" t="n">
        <v>22123</v>
      </c>
      <c r="F17" s="76" t="n">
        <v>93513</v>
      </c>
      <c r="G17" s="73" t="n">
        <v>72217</v>
      </c>
      <c r="H17" s="73" t="n">
        <v>21296</v>
      </c>
      <c r="I17" s="76" t="n">
        <v>352</v>
      </c>
      <c r="J17" s="74"/>
    </row>
    <row r="18" customFormat="false" ht="15" hidden="false" customHeight="true" outlineLevel="0" collapsed="false">
      <c r="A18" s="77"/>
      <c r="B18" s="78" t="s">
        <v>96</v>
      </c>
      <c r="C18" s="78"/>
      <c r="D18" s="78"/>
      <c r="E18" s="78"/>
      <c r="F18" s="78"/>
      <c r="G18" s="78"/>
      <c r="H18" s="78"/>
      <c r="I18" s="78"/>
      <c r="J18" s="74"/>
    </row>
    <row r="19" customFormat="false" ht="12" hidden="false" customHeight="true" outlineLevel="0" collapsed="false">
      <c r="A19" s="79" t="n">
        <v>1999</v>
      </c>
      <c r="B19" s="12" t="n">
        <v>13842</v>
      </c>
      <c r="C19" s="73" t="n">
        <v>5473</v>
      </c>
      <c r="D19" s="76" t="n">
        <v>8369</v>
      </c>
      <c r="E19" s="76" t="n">
        <v>8822</v>
      </c>
      <c r="F19" s="73" t="n">
        <v>23513</v>
      </c>
      <c r="G19" s="80" t="n">
        <v>23513</v>
      </c>
      <c r="H19" s="80" t="n">
        <v>0</v>
      </c>
      <c r="I19" s="76" t="n">
        <v>222</v>
      </c>
      <c r="J19" s="74"/>
      <c r="K19" s="81"/>
    </row>
    <row r="20" customFormat="false" ht="12" hidden="false" customHeight="true" outlineLevel="0" collapsed="false">
      <c r="A20" s="79" t="n">
        <v>2000</v>
      </c>
      <c r="B20" s="12" t="n">
        <v>15907</v>
      </c>
      <c r="C20" s="73" t="n">
        <v>6310</v>
      </c>
      <c r="D20" s="76" t="n">
        <v>9597</v>
      </c>
      <c r="E20" s="76" t="n">
        <v>10318</v>
      </c>
      <c r="F20" s="73" t="n">
        <v>27351</v>
      </c>
      <c r="G20" s="80" t="n">
        <v>27351</v>
      </c>
      <c r="H20" s="80" t="n">
        <v>1</v>
      </c>
      <c r="I20" s="76" t="n">
        <v>221</v>
      </c>
      <c r="J20" s="74"/>
      <c r="K20" s="81"/>
    </row>
    <row r="21" customFormat="false" ht="12" hidden="false" customHeight="true" outlineLevel="0" collapsed="false">
      <c r="A21" s="79" t="n">
        <v>2001</v>
      </c>
      <c r="B21" s="12" t="n">
        <v>18926</v>
      </c>
      <c r="C21" s="73" t="n">
        <v>10926</v>
      </c>
      <c r="D21" s="76" t="n">
        <v>8000</v>
      </c>
      <c r="E21" s="76" t="n">
        <v>11826</v>
      </c>
      <c r="F21" s="73" t="n">
        <v>37677</v>
      </c>
      <c r="G21" s="80" t="n">
        <v>37675</v>
      </c>
      <c r="H21" s="80" t="n">
        <v>2</v>
      </c>
      <c r="I21" s="76" t="n">
        <v>265</v>
      </c>
      <c r="J21" s="74"/>
      <c r="K21" s="81"/>
    </row>
    <row r="22" customFormat="false" ht="12" hidden="false" customHeight="true" outlineLevel="0" collapsed="false">
      <c r="A22" s="79" t="n">
        <v>2002</v>
      </c>
      <c r="B22" s="12" t="n">
        <v>19903</v>
      </c>
      <c r="C22" s="73" t="n">
        <v>11308</v>
      </c>
      <c r="D22" s="76" t="n">
        <v>8595</v>
      </c>
      <c r="E22" s="76" t="n">
        <v>12945</v>
      </c>
      <c r="F22" s="73" t="n">
        <v>43585</v>
      </c>
      <c r="G22" s="80" t="n">
        <v>43583</v>
      </c>
      <c r="H22" s="80" t="n">
        <v>2</v>
      </c>
      <c r="I22" s="76" t="n">
        <v>281</v>
      </c>
      <c r="J22" s="74"/>
      <c r="K22" s="81"/>
    </row>
    <row r="23" customFormat="false" ht="12" hidden="false" customHeight="true" outlineLevel="0" collapsed="false">
      <c r="A23" s="79" t="n">
        <v>2003</v>
      </c>
      <c r="B23" s="12" t="n">
        <v>20469</v>
      </c>
      <c r="C23" s="73" t="n">
        <v>11379</v>
      </c>
      <c r="D23" s="76" t="n">
        <v>9090</v>
      </c>
      <c r="E23" s="76" t="n">
        <v>13263</v>
      </c>
      <c r="F23" s="73" t="n">
        <v>44793</v>
      </c>
      <c r="G23" s="80" t="n">
        <v>44792</v>
      </c>
      <c r="H23" s="80" t="n">
        <v>1</v>
      </c>
      <c r="I23" s="76" t="n">
        <v>281</v>
      </c>
      <c r="J23" s="74"/>
      <c r="K23" s="81"/>
    </row>
    <row r="24" customFormat="false" ht="12" hidden="false" customHeight="true" outlineLevel="0" collapsed="false">
      <c r="A24" s="79" t="n">
        <v>2004</v>
      </c>
      <c r="B24" s="12" t="n">
        <v>21321</v>
      </c>
      <c r="C24" s="73" t="n">
        <v>11983</v>
      </c>
      <c r="D24" s="76" t="n">
        <v>9338</v>
      </c>
      <c r="E24" s="76" t="n">
        <v>13596</v>
      </c>
      <c r="F24" s="73" t="n">
        <v>45684</v>
      </c>
      <c r="G24" s="80" t="n">
        <v>45682</v>
      </c>
      <c r="H24" s="80" t="n">
        <v>1</v>
      </c>
      <c r="I24" s="76" t="n">
        <v>280</v>
      </c>
      <c r="J24" s="74"/>
      <c r="K24" s="81"/>
    </row>
    <row r="25" customFormat="false" ht="12" hidden="false" customHeight="true" outlineLevel="0" collapsed="false">
      <c r="A25" s="79" t="n">
        <v>2005</v>
      </c>
      <c r="B25" s="12" t="n">
        <v>22201</v>
      </c>
      <c r="C25" s="73" t="n">
        <v>12710</v>
      </c>
      <c r="D25" s="76" t="n">
        <v>9491</v>
      </c>
      <c r="E25" s="76" t="n">
        <v>14054</v>
      </c>
      <c r="F25" s="73" t="n">
        <v>46886</v>
      </c>
      <c r="G25" s="73" t="n">
        <v>46884</v>
      </c>
      <c r="H25" s="73" t="n">
        <v>2</v>
      </c>
      <c r="I25" s="76" t="n">
        <v>278</v>
      </c>
      <c r="J25" s="74"/>
      <c r="K25" s="81"/>
    </row>
    <row r="26" customFormat="false" ht="12" hidden="false" customHeight="true" outlineLevel="0" collapsed="false">
      <c r="A26" s="79" t="n">
        <v>2006</v>
      </c>
      <c r="B26" s="12" t="n">
        <v>21870</v>
      </c>
      <c r="C26" s="73" t="n">
        <v>12561</v>
      </c>
      <c r="D26" s="76" t="n">
        <v>9309</v>
      </c>
      <c r="E26" s="76" t="n">
        <v>14241</v>
      </c>
      <c r="F26" s="73" t="n">
        <v>46830</v>
      </c>
      <c r="G26" s="73" t="n">
        <v>46826</v>
      </c>
      <c r="H26" s="73" t="n">
        <v>4</v>
      </c>
      <c r="I26" s="76" t="n">
        <v>274</v>
      </c>
      <c r="J26" s="74"/>
      <c r="K26" s="81"/>
    </row>
    <row r="27" customFormat="false" ht="12" hidden="false" customHeight="true" outlineLevel="0" collapsed="false">
      <c r="A27" s="79" t="n">
        <v>2007</v>
      </c>
      <c r="B27" s="75" t="n">
        <v>21283</v>
      </c>
      <c r="C27" s="76" t="n">
        <v>12799</v>
      </c>
      <c r="D27" s="76" t="n">
        <v>8484</v>
      </c>
      <c r="E27" s="76" t="n">
        <v>14077</v>
      </c>
      <c r="F27" s="76" t="n">
        <v>46549</v>
      </c>
      <c r="G27" s="73" t="n">
        <v>46546</v>
      </c>
      <c r="H27" s="73" t="n">
        <v>3</v>
      </c>
      <c r="I27" s="76" t="n">
        <v>276</v>
      </c>
      <c r="J27" s="74"/>
      <c r="K27" s="81"/>
    </row>
    <row r="28" customFormat="false" ht="12" hidden="false" customHeight="true" outlineLevel="0" collapsed="false">
      <c r="A28" s="79" t="n">
        <v>2008</v>
      </c>
      <c r="B28" s="75" t="n">
        <v>20051</v>
      </c>
      <c r="C28" s="76" t="n">
        <v>12788</v>
      </c>
      <c r="D28" s="76" t="n">
        <v>7263</v>
      </c>
      <c r="E28" s="76" t="n">
        <v>13198</v>
      </c>
      <c r="F28" s="76" t="n">
        <v>47880</v>
      </c>
      <c r="G28" s="73" t="n">
        <v>47876</v>
      </c>
      <c r="H28" s="73" t="n">
        <v>4</v>
      </c>
      <c r="I28" s="76" t="n">
        <v>302</v>
      </c>
      <c r="J28" s="74"/>
      <c r="K28" s="81"/>
    </row>
    <row r="29" customFormat="false" ht="15" hidden="false" customHeight="true" outlineLevel="0" collapsed="false">
      <c r="A29" s="77"/>
      <c r="B29" s="78" t="s">
        <v>97</v>
      </c>
      <c r="C29" s="78"/>
      <c r="D29" s="78"/>
      <c r="E29" s="78"/>
      <c r="F29" s="78"/>
      <c r="G29" s="78"/>
      <c r="H29" s="78"/>
      <c r="I29" s="78"/>
      <c r="J29" s="74"/>
      <c r="K29" s="81"/>
    </row>
    <row r="30" customFormat="false" ht="12" hidden="false" customHeight="true" outlineLevel="0" collapsed="false">
      <c r="A30" s="79" t="n">
        <v>1999</v>
      </c>
      <c r="B30" s="75" t="n">
        <v>8188</v>
      </c>
      <c r="C30" s="76" t="n">
        <v>2097</v>
      </c>
      <c r="D30" s="76" t="n">
        <v>6091</v>
      </c>
      <c r="E30" s="76" t="n">
        <v>5495</v>
      </c>
      <c r="F30" s="76" t="n">
        <v>19663</v>
      </c>
      <c r="G30" s="73" t="n">
        <v>9877</v>
      </c>
      <c r="H30" s="73" t="n">
        <v>9786</v>
      </c>
      <c r="I30" s="76" t="n">
        <v>298</v>
      </c>
      <c r="J30" s="74"/>
      <c r="K30" s="81"/>
    </row>
    <row r="31" customFormat="false" ht="12" hidden="false" customHeight="true" outlineLevel="0" collapsed="false">
      <c r="A31" s="79" t="n">
        <v>2000</v>
      </c>
      <c r="B31" s="75" t="n">
        <v>8843</v>
      </c>
      <c r="C31" s="76" t="n">
        <v>2233</v>
      </c>
      <c r="D31" s="76" t="n">
        <v>6610</v>
      </c>
      <c r="E31" s="76" t="n">
        <v>5976</v>
      </c>
      <c r="F31" s="76" t="n">
        <v>21803</v>
      </c>
      <c r="G31" s="73" t="n">
        <v>10956</v>
      </c>
      <c r="H31" s="73" t="n">
        <v>10847</v>
      </c>
      <c r="I31" s="76" t="n">
        <v>304</v>
      </c>
      <c r="J31" s="74"/>
      <c r="K31" s="81"/>
    </row>
    <row r="32" customFormat="false" ht="12" hidden="false" customHeight="true" outlineLevel="0" collapsed="false">
      <c r="A32" s="79" t="n">
        <v>2001</v>
      </c>
      <c r="B32" s="75" t="n">
        <v>10481</v>
      </c>
      <c r="C32" s="76" t="n">
        <v>2718</v>
      </c>
      <c r="D32" s="76" t="n">
        <v>7763</v>
      </c>
      <c r="E32" s="76" t="n">
        <v>6873</v>
      </c>
      <c r="F32" s="76" t="n">
        <v>29314</v>
      </c>
      <c r="G32" s="73" t="n">
        <v>14745</v>
      </c>
      <c r="H32" s="73" t="n">
        <v>14570</v>
      </c>
      <c r="I32" s="76" t="n">
        <v>355</v>
      </c>
      <c r="J32" s="74"/>
      <c r="K32" s="81"/>
    </row>
    <row r="33" customFormat="false" ht="12" hidden="false" customHeight="true" outlineLevel="0" collapsed="false">
      <c r="A33" s="79" t="n">
        <v>2002</v>
      </c>
      <c r="B33" s="75" t="n">
        <v>11101</v>
      </c>
      <c r="C33" s="76" t="n">
        <v>3834</v>
      </c>
      <c r="D33" s="76" t="n">
        <v>7267</v>
      </c>
      <c r="E33" s="76" t="n">
        <v>7508</v>
      </c>
      <c r="F33" s="76" t="n">
        <v>33055</v>
      </c>
      <c r="G33" s="73" t="n">
        <v>16668</v>
      </c>
      <c r="H33" s="73" t="n">
        <v>16385</v>
      </c>
      <c r="I33" s="76" t="n">
        <v>367</v>
      </c>
      <c r="J33" s="74"/>
      <c r="K33" s="81"/>
    </row>
    <row r="34" customFormat="false" ht="12" hidden="false" customHeight="true" outlineLevel="0" collapsed="false">
      <c r="A34" s="79" t="n">
        <v>2003</v>
      </c>
      <c r="B34" s="75" t="n">
        <v>11486</v>
      </c>
      <c r="C34" s="76" t="n">
        <v>4165</v>
      </c>
      <c r="D34" s="76" t="n">
        <v>7321</v>
      </c>
      <c r="E34" s="76" t="n">
        <v>7724</v>
      </c>
      <c r="F34" s="76" t="n">
        <v>34245</v>
      </c>
      <c r="G34" s="73" t="n">
        <v>17265</v>
      </c>
      <c r="H34" s="73" t="n">
        <v>16979</v>
      </c>
      <c r="I34" s="76" t="n">
        <v>369</v>
      </c>
      <c r="J34" s="74"/>
      <c r="K34" s="81"/>
    </row>
    <row r="35" customFormat="false" ht="12" hidden="false" customHeight="true" outlineLevel="0" collapsed="false">
      <c r="A35" s="79" t="n">
        <v>2004</v>
      </c>
      <c r="B35" s="75" t="n">
        <v>12083</v>
      </c>
      <c r="C35" s="76" t="n">
        <v>4467</v>
      </c>
      <c r="D35" s="76" t="n">
        <v>7616</v>
      </c>
      <c r="E35" s="76" t="n">
        <v>8113</v>
      </c>
      <c r="F35" s="76" t="n">
        <v>37133</v>
      </c>
      <c r="G35" s="73" t="n">
        <v>19052</v>
      </c>
      <c r="H35" s="73" t="n">
        <v>18079</v>
      </c>
      <c r="I35" s="76" t="n">
        <v>381</v>
      </c>
      <c r="J35" s="74"/>
      <c r="K35" s="81"/>
    </row>
    <row r="36" customFormat="false" ht="12" hidden="false" customHeight="true" outlineLevel="0" collapsed="false">
      <c r="A36" s="79" t="n">
        <v>2005</v>
      </c>
      <c r="B36" s="75" t="n">
        <v>12761</v>
      </c>
      <c r="C36" s="76" t="n">
        <v>4860</v>
      </c>
      <c r="D36" s="76" t="n">
        <v>7901</v>
      </c>
      <c r="E36" s="76" t="n">
        <v>8562</v>
      </c>
      <c r="F36" s="76" t="n">
        <v>40691</v>
      </c>
      <c r="G36" s="73" t="n">
        <v>21473</v>
      </c>
      <c r="H36" s="73" t="n">
        <v>19219</v>
      </c>
      <c r="I36" s="76" t="n">
        <v>396</v>
      </c>
      <c r="J36" s="74"/>
      <c r="K36" s="81"/>
    </row>
    <row r="37" customFormat="false" ht="12" hidden="false" customHeight="true" outlineLevel="0" collapsed="false">
      <c r="A37" s="79" t="n">
        <v>2006</v>
      </c>
      <c r="B37" s="75" t="n">
        <v>12791</v>
      </c>
      <c r="C37" s="76" t="n">
        <v>4904</v>
      </c>
      <c r="D37" s="76" t="n">
        <v>7887</v>
      </c>
      <c r="E37" s="76" t="n">
        <v>8607</v>
      </c>
      <c r="F37" s="76" t="n">
        <v>41297</v>
      </c>
      <c r="G37" s="73" t="n">
        <v>21889</v>
      </c>
      <c r="H37" s="73" t="n">
        <v>19409</v>
      </c>
      <c r="I37" s="76" t="n">
        <v>400</v>
      </c>
      <c r="J37" s="74"/>
      <c r="K37" s="81"/>
    </row>
    <row r="38" customFormat="false" ht="12" hidden="false" customHeight="true" outlineLevel="0" collapsed="false">
      <c r="A38" s="79" t="n">
        <v>2007</v>
      </c>
      <c r="B38" s="75" t="n">
        <v>12906</v>
      </c>
      <c r="C38" s="76" t="n">
        <v>5185</v>
      </c>
      <c r="D38" s="76" t="n">
        <v>7721</v>
      </c>
      <c r="E38" s="76" t="n">
        <v>8485</v>
      </c>
      <c r="F38" s="76" t="n">
        <v>41039</v>
      </c>
      <c r="G38" s="73" t="n">
        <v>21711</v>
      </c>
      <c r="H38" s="73" t="n">
        <v>19329</v>
      </c>
      <c r="I38" s="76" t="n">
        <v>403</v>
      </c>
      <c r="J38" s="74"/>
      <c r="K38" s="81"/>
    </row>
    <row r="39" customFormat="false" ht="12" hidden="false" customHeight="true" outlineLevel="0" collapsed="false">
      <c r="A39" s="79" t="n">
        <v>2008</v>
      </c>
      <c r="B39" s="75" t="n">
        <v>14294</v>
      </c>
      <c r="C39" s="76" t="n">
        <v>6259</v>
      </c>
      <c r="D39" s="76" t="n">
        <v>8035</v>
      </c>
      <c r="E39" s="76" t="n">
        <v>8925</v>
      </c>
      <c r="F39" s="76" t="n">
        <v>45631</v>
      </c>
      <c r="G39" s="73" t="n">
        <v>24341</v>
      </c>
      <c r="H39" s="73" t="n">
        <v>21291</v>
      </c>
      <c r="I39" s="76" t="n">
        <v>426</v>
      </c>
    </row>
    <row r="40" s="83" customFormat="true" ht="10.5" hidden="false" customHeight="true" outlineLevel="0" collapsed="false">
      <c r="A40" s="82" t="s">
        <v>98</v>
      </c>
      <c r="B40" s="82"/>
      <c r="C40" s="82"/>
      <c r="D40" s="82"/>
      <c r="E40" s="82"/>
      <c r="F40" s="82"/>
      <c r="G40" s="82"/>
      <c r="H40" s="82"/>
      <c r="I40" s="82"/>
    </row>
    <row r="41" customFormat="false" ht="10.15" hidden="false" customHeight="true" outlineLevel="0" collapsed="false">
      <c r="A41" s="82" t="s">
        <v>99</v>
      </c>
      <c r="B41" s="82"/>
      <c r="C41" s="82"/>
      <c r="D41" s="82"/>
      <c r="E41" s="82"/>
      <c r="F41" s="82"/>
      <c r="G41" s="82"/>
      <c r="H41" s="82"/>
      <c r="I41" s="82"/>
    </row>
    <row r="42" customFormat="false" ht="10.15" hidden="false" customHeight="true" outlineLevel="0" collapsed="false">
      <c r="A42" s="82" t="s">
        <v>100</v>
      </c>
      <c r="B42" s="82"/>
      <c r="C42" s="82"/>
      <c r="D42" s="82"/>
      <c r="E42" s="82"/>
      <c r="F42" s="82"/>
      <c r="G42" s="82"/>
      <c r="H42" s="82"/>
      <c r="I42" s="82"/>
    </row>
    <row r="43" customFormat="false" ht="11.25" hidden="false" customHeight="true" outlineLevel="0" collapsed="false">
      <c r="A43" s="82" t="s">
        <v>101</v>
      </c>
      <c r="B43" s="82"/>
      <c r="C43" s="82"/>
      <c r="D43" s="82"/>
      <c r="E43" s="82"/>
      <c r="F43" s="82"/>
      <c r="G43" s="82"/>
      <c r="H43" s="82"/>
      <c r="I43" s="84"/>
    </row>
    <row r="45" customFormat="false" ht="12.75" hidden="false" customHeight="true" outlineLevel="0" collapsed="false">
      <c r="A45" s="85" t="s">
        <v>102</v>
      </c>
      <c r="B45" s="85"/>
      <c r="C45" s="85"/>
      <c r="D45" s="85"/>
      <c r="E45" s="85"/>
      <c r="F45" s="85"/>
      <c r="G45" s="85"/>
      <c r="H45" s="85"/>
      <c r="I45" s="85"/>
      <c r="J45" s="86"/>
    </row>
    <row r="46" customFormat="false" ht="11.25" hidden="false" customHeight="true" outlineLevel="0" collapsed="false">
      <c r="K46" s="57" t="s">
        <v>103</v>
      </c>
    </row>
    <row r="47" customFormat="false" ht="11.25" hidden="false" customHeight="true" outlineLevel="0" collapsed="false">
      <c r="L47" s="57" t="s">
        <v>104</v>
      </c>
      <c r="M47" s="57" t="s">
        <v>105</v>
      </c>
      <c r="N47" s="57" t="s">
        <v>106</v>
      </c>
    </row>
    <row r="48" customFormat="false" ht="11.25" hidden="false" customHeight="true" outlineLevel="0" collapsed="false">
      <c r="K48" s="57" t="n">
        <v>1999</v>
      </c>
      <c r="L48" s="87" t="n">
        <v>43.179</v>
      </c>
      <c r="M48" s="87" t="n">
        <v>23.513</v>
      </c>
      <c r="N48" s="87" t="n">
        <v>19.663</v>
      </c>
    </row>
    <row r="49" customFormat="false" ht="11.25" hidden="false" customHeight="true" outlineLevel="0" collapsed="false">
      <c r="K49" s="57" t="n">
        <v>2000</v>
      </c>
      <c r="L49" s="87" t="n">
        <v>49.154</v>
      </c>
      <c r="M49" s="87" t="n">
        <v>27.351</v>
      </c>
      <c r="N49" s="87" t="n">
        <v>21.803</v>
      </c>
    </row>
    <row r="50" customFormat="false" ht="11.25" hidden="false" customHeight="true" outlineLevel="0" collapsed="false">
      <c r="K50" s="57" t="n">
        <v>2001</v>
      </c>
      <c r="L50" s="87" t="n">
        <v>66.991</v>
      </c>
      <c r="M50" s="87" t="n">
        <v>37.677</v>
      </c>
      <c r="N50" s="87" t="n">
        <v>29.314</v>
      </c>
    </row>
    <row r="51" customFormat="false" ht="11.25" hidden="false" customHeight="true" outlineLevel="0" collapsed="false">
      <c r="K51" s="57" t="n">
        <v>2002</v>
      </c>
      <c r="L51" s="87" t="n">
        <v>76.642</v>
      </c>
      <c r="M51" s="87" t="n">
        <v>43.585</v>
      </c>
      <c r="N51" s="87" t="n">
        <v>33.055</v>
      </c>
    </row>
    <row r="52" customFormat="false" ht="11.25" hidden="false" customHeight="true" outlineLevel="0" collapsed="false">
      <c r="K52" s="57" t="n">
        <v>2003</v>
      </c>
      <c r="L52" s="87" t="n">
        <v>79.041</v>
      </c>
      <c r="M52" s="87" t="n">
        <v>44.793</v>
      </c>
      <c r="N52" s="87" t="n">
        <v>34.245</v>
      </c>
    </row>
    <row r="53" customFormat="false" ht="11.25" hidden="false" customHeight="true" outlineLevel="0" collapsed="false">
      <c r="K53" s="57" t="n">
        <v>2004</v>
      </c>
      <c r="L53" s="87" t="n">
        <v>82.831</v>
      </c>
      <c r="M53" s="87" t="n">
        <v>45.684</v>
      </c>
      <c r="N53" s="87" t="n">
        <v>37.133</v>
      </c>
    </row>
    <row r="54" customFormat="false" ht="11.25" hidden="false" customHeight="true" outlineLevel="0" collapsed="false">
      <c r="K54" s="57" t="n">
        <v>2005</v>
      </c>
      <c r="L54" s="87" t="n">
        <v>87.588</v>
      </c>
      <c r="M54" s="87" t="n">
        <v>46.886</v>
      </c>
      <c r="N54" s="87" t="n">
        <v>40.691</v>
      </c>
    </row>
    <row r="55" customFormat="false" ht="11.25" hidden="false" customHeight="true" outlineLevel="0" collapsed="false">
      <c r="K55" s="57" t="n">
        <v>2006</v>
      </c>
      <c r="L55" s="87" t="n">
        <v>88.14</v>
      </c>
      <c r="M55" s="87" t="n">
        <v>46.83</v>
      </c>
      <c r="N55" s="87" t="n">
        <v>41.297</v>
      </c>
    </row>
    <row r="56" customFormat="false" ht="11.25" hidden="false" customHeight="true" outlineLevel="0" collapsed="false">
      <c r="K56" s="57" t="n">
        <v>2007</v>
      </c>
      <c r="L56" s="87" t="n">
        <v>87.59</v>
      </c>
      <c r="M56" s="87" t="n">
        <v>46.549</v>
      </c>
      <c r="N56" s="87" t="n">
        <v>41.039</v>
      </c>
    </row>
    <row r="57" customFormat="false" ht="11.25" hidden="false" customHeight="true" outlineLevel="0" collapsed="false">
      <c r="K57" s="57" t="n">
        <v>2008</v>
      </c>
      <c r="L57" s="87" t="n">
        <v>93.513</v>
      </c>
      <c r="M57" s="87" t="n">
        <v>47.88</v>
      </c>
      <c r="N57" s="87" t="n">
        <v>45.631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randenburg 1999 bis 2008 nach Umfang und &#10;     Art der Förderung"/>
    <hyperlink ref="A45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23.99"/>
    <col collapsed="false" customWidth="true" hidden="false" outlineLevel="0" max="2" min="2" style="57" width="7.85"/>
    <col collapsed="false" customWidth="true" hidden="false" outlineLevel="0" max="7" min="3" style="57" width="8.7"/>
    <col collapsed="false" customWidth="true" hidden="false" outlineLevel="0" max="8" min="8" style="57" width="9.85"/>
    <col collapsed="false" customWidth="false" hidden="false" outlineLevel="0" max="257" min="9" style="57" width="11.56"/>
  </cols>
  <sheetData>
    <row r="1" customFormat="false" ht="24.75" hidden="false" customHeight="true" outlineLevel="0" collapsed="false">
      <c r="A1" s="58" t="s">
        <v>107</v>
      </c>
      <c r="B1" s="58"/>
      <c r="C1" s="58"/>
      <c r="D1" s="58"/>
      <c r="E1" s="58"/>
      <c r="F1" s="58"/>
      <c r="G1" s="58"/>
      <c r="H1" s="58"/>
      <c r="I1" s="52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0.5" hidden="false" customHeight="true" outlineLevel="0" collapsed="false">
      <c r="A3" s="88" t="s">
        <v>108</v>
      </c>
      <c r="B3" s="89" t="s">
        <v>8</v>
      </c>
      <c r="C3" s="61" t="s">
        <v>82</v>
      </c>
      <c r="D3" s="61"/>
      <c r="E3" s="62" t="s">
        <v>83</v>
      </c>
      <c r="F3" s="62"/>
      <c r="G3" s="62"/>
      <c r="H3" s="63" t="s">
        <v>109</v>
      </c>
    </row>
    <row r="4" customFormat="false" ht="21" hidden="false" customHeight="true" outlineLevel="0" collapsed="false">
      <c r="A4" s="88"/>
      <c r="B4" s="89"/>
      <c r="C4" s="64" t="s">
        <v>85</v>
      </c>
      <c r="D4" s="67" t="s">
        <v>110</v>
      </c>
      <c r="E4" s="65" t="s">
        <v>89</v>
      </c>
      <c r="F4" s="68" t="s">
        <v>90</v>
      </c>
      <c r="G4" s="69" t="s">
        <v>91</v>
      </c>
      <c r="H4" s="63"/>
    </row>
    <row r="5" customFormat="false" ht="36" hidden="false" customHeight="true" outlineLevel="0" collapsed="false">
      <c r="A5" s="88"/>
      <c r="B5" s="89"/>
      <c r="C5" s="64"/>
      <c r="D5" s="67"/>
      <c r="E5" s="65"/>
      <c r="F5" s="68"/>
      <c r="G5" s="69"/>
      <c r="H5" s="63"/>
    </row>
    <row r="6" customFormat="false" ht="12" hidden="false" customHeight="true" outlineLevel="0" collapsed="false">
      <c r="A6" s="88"/>
      <c r="B6" s="89"/>
      <c r="C6" s="70" t="s">
        <v>92</v>
      </c>
      <c r="D6" s="70"/>
      <c r="E6" s="65" t="s">
        <v>93</v>
      </c>
      <c r="F6" s="65"/>
      <c r="G6" s="65"/>
      <c r="H6" s="63" t="s">
        <v>94</v>
      </c>
    </row>
    <row r="7" customFormat="false" ht="18" hidden="false" customHeight="true" outlineLevel="0" collapsed="false">
      <c r="A7" s="71"/>
      <c r="B7" s="71"/>
      <c r="C7" s="90"/>
      <c r="D7" s="90"/>
      <c r="E7" s="90"/>
      <c r="F7" s="90"/>
      <c r="G7" s="90"/>
      <c r="H7" s="90"/>
    </row>
    <row r="8" customFormat="false" ht="12" hidden="false" customHeight="true" outlineLevel="0" collapsed="false">
      <c r="A8" s="91" t="s">
        <v>111</v>
      </c>
      <c r="B8" s="91"/>
      <c r="C8" s="12" t="n">
        <v>26</v>
      </c>
      <c r="D8" s="73" t="n">
        <v>14</v>
      </c>
      <c r="E8" s="73" t="n">
        <v>56</v>
      </c>
      <c r="F8" s="73" t="n">
        <v>56</v>
      </c>
      <c r="G8" s="73" t="n">
        <v>0</v>
      </c>
      <c r="H8" s="13" t="n">
        <v>335</v>
      </c>
      <c r="I8" s="74"/>
    </row>
    <row r="9" customFormat="false" ht="12" hidden="false" customHeight="true" outlineLevel="0" collapsed="false">
      <c r="A9" s="91" t="s">
        <v>112</v>
      </c>
      <c r="B9" s="91"/>
      <c r="C9" s="12" t="n">
        <v>40</v>
      </c>
      <c r="D9" s="73" t="n">
        <v>20</v>
      </c>
      <c r="E9" s="73" t="n">
        <v>80</v>
      </c>
      <c r="F9" s="73" t="n">
        <v>80</v>
      </c>
      <c r="G9" s="73" t="n">
        <v>0</v>
      </c>
      <c r="H9" s="13" t="n">
        <v>342</v>
      </c>
      <c r="I9" s="74"/>
    </row>
    <row r="10" customFormat="false" ht="12" hidden="false" customHeight="true" outlineLevel="0" collapsed="false">
      <c r="A10" s="91" t="s">
        <v>113</v>
      </c>
      <c r="B10" s="91"/>
      <c r="C10" s="12" t="n">
        <v>154</v>
      </c>
      <c r="D10" s="73" t="n">
        <v>87</v>
      </c>
      <c r="E10" s="73" t="n">
        <v>363</v>
      </c>
      <c r="F10" s="73" t="n">
        <v>363</v>
      </c>
      <c r="G10" s="73" t="n">
        <v>0</v>
      </c>
      <c r="H10" s="13" t="n">
        <v>347</v>
      </c>
      <c r="I10" s="74"/>
    </row>
    <row r="11" customFormat="false" ht="12" hidden="false" customHeight="true" outlineLevel="0" collapsed="false">
      <c r="A11" s="91" t="s">
        <v>114</v>
      </c>
      <c r="B11" s="91"/>
      <c r="C11" s="12" t="n">
        <v>709</v>
      </c>
      <c r="D11" s="73" t="n">
        <v>437</v>
      </c>
      <c r="E11" s="73" t="n">
        <v>2056</v>
      </c>
      <c r="F11" s="73" t="n">
        <v>2056</v>
      </c>
      <c r="G11" s="73" t="n">
        <v>0</v>
      </c>
      <c r="H11" s="13" t="n">
        <v>392</v>
      </c>
      <c r="I11" s="74"/>
    </row>
    <row r="12" customFormat="false" ht="12" hidden="false" customHeight="true" outlineLevel="0" collapsed="false">
      <c r="A12" s="91" t="s">
        <v>115</v>
      </c>
      <c r="B12" s="91"/>
      <c r="C12" s="12" t="n">
        <v>12576</v>
      </c>
      <c r="D12" s="73" t="n">
        <v>8400</v>
      </c>
      <c r="E12" s="73" t="n">
        <v>27223</v>
      </c>
      <c r="F12" s="73" t="n">
        <v>27221</v>
      </c>
      <c r="G12" s="73" t="n">
        <v>2</v>
      </c>
      <c r="H12" s="13" t="n">
        <v>270</v>
      </c>
      <c r="I12" s="74"/>
    </row>
    <row r="13" customFormat="false" ht="21" hidden="false" customHeight="true" outlineLevel="0" collapsed="false">
      <c r="A13" s="92" t="s">
        <v>116</v>
      </c>
      <c r="B13" s="91"/>
      <c r="C13" s="12" t="n">
        <v>2842</v>
      </c>
      <c r="D13" s="73" t="n">
        <v>2123</v>
      </c>
      <c r="E13" s="73" t="n">
        <v>7545</v>
      </c>
      <c r="F13" s="73" t="n">
        <v>7545</v>
      </c>
      <c r="G13" s="73" t="n">
        <v>0</v>
      </c>
      <c r="H13" s="13" t="n">
        <v>296</v>
      </c>
      <c r="I13" s="74"/>
    </row>
    <row r="14" customFormat="false" ht="21.75" hidden="false" customHeight="true" outlineLevel="0" collapsed="false">
      <c r="A14" s="92" t="s">
        <v>117</v>
      </c>
      <c r="B14" s="91"/>
      <c r="C14" s="12" t="n">
        <v>350</v>
      </c>
      <c r="D14" s="73" t="n">
        <v>214</v>
      </c>
      <c r="E14" s="73" t="n">
        <v>949</v>
      </c>
      <c r="F14" s="73" t="n">
        <v>949</v>
      </c>
      <c r="G14" s="73" t="n">
        <v>0</v>
      </c>
      <c r="H14" s="13" t="n">
        <v>369</v>
      </c>
      <c r="I14" s="74"/>
    </row>
    <row r="15" customFormat="false" ht="12" hidden="false" customHeight="true" outlineLevel="0" collapsed="false">
      <c r="A15" s="93" t="s">
        <v>118</v>
      </c>
      <c r="B15" s="11" t="n">
        <v>2008</v>
      </c>
      <c r="C15" s="12" t="n">
        <v>16697</v>
      </c>
      <c r="D15" s="12" t="n">
        <v>11294</v>
      </c>
      <c r="E15" s="12" t="n">
        <v>38272</v>
      </c>
      <c r="F15" s="12" t="n">
        <v>38270</v>
      </c>
      <c r="G15" s="12" t="n">
        <v>2</v>
      </c>
      <c r="H15" s="12" t="n">
        <v>282</v>
      </c>
      <c r="I15" s="74"/>
    </row>
    <row r="16" customFormat="false" ht="12" hidden="false" customHeight="true" outlineLevel="0" collapsed="false">
      <c r="A16" s="91"/>
      <c r="B16" s="11" t="n">
        <v>2005</v>
      </c>
      <c r="C16" s="12" t="n">
        <v>18276</v>
      </c>
      <c r="D16" s="73" t="n">
        <v>11867</v>
      </c>
      <c r="E16" s="73" t="n">
        <v>36546</v>
      </c>
      <c r="F16" s="73" t="n">
        <v>36545</v>
      </c>
      <c r="G16" s="94" t="n">
        <v>0</v>
      </c>
      <c r="H16" s="13" t="n">
        <v>257</v>
      </c>
      <c r="I16" s="74"/>
    </row>
    <row r="17" customFormat="false" ht="12" hidden="false" customHeight="true" outlineLevel="0" collapsed="false">
      <c r="B17" s="11" t="n">
        <v>2000</v>
      </c>
      <c r="C17" s="12" t="n">
        <v>12054</v>
      </c>
      <c r="D17" s="73" t="n">
        <v>7786</v>
      </c>
      <c r="E17" s="73" t="n">
        <v>18847</v>
      </c>
      <c r="F17" s="73" t="n">
        <v>18846</v>
      </c>
      <c r="G17" s="94" t="n">
        <v>1</v>
      </c>
      <c r="H17" s="13" t="n">
        <v>202</v>
      </c>
      <c r="I17" s="74"/>
    </row>
    <row r="18" customFormat="false" ht="12" hidden="false" customHeight="true" outlineLevel="0" collapsed="false">
      <c r="B18" s="91"/>
      <c r="C18" s="12"/>
      <c r="D18" s="73"/>
      <c r="E18" s="73"/>
      <c r="F18" s="73"/>
      <c r="G18" s="73"/>
      <c r="H18" s="13"/>
      <c r="I18" s="74"/>
    </row>
    <row r="19" customFormat="false" ht="21" hidden="false" customHeight="true" outlineLevel="0" collapsed="false">
      <c r="A19" s="95" t="s">
        <v>119</v>
      </c>
      <c r="B19" s="91"/>
      <c r="C19" s="12" t="n">
        <v>1293</v>
      </c>
      <c r="D19" s="73" t="n">
        <v>691</v>
      </c>
      <c r="E19" s="73" t="n">
        <v>2993</v>
      </c>
      <c r="F19" s="73" t="n">
        <v>2990</v>
      </c>
      <c r="G19" s="73" t="n">
        <v>2</v>
      </c>
      <c r="H19" s="13" t="n">
        <v>361</v>
      </c>
      <c r="I19" s="74"/>
    </row>
    <row r="20" customFormat="false" ht="12" hidden="false" customHeight="true" outlineLevel="0" collapsed="false">
      <c r="A20" s="91" t="s">
        <v>120</v>
      </c>
      <c r="B20" s="96"/>
      <c r="C20" s="12" t="n">
        <v>13</v>
      </c>
      <c r="D20" s="73" t="n">
        <v>6</v>
      </c>
      <c r="E20" s="73" t="n">
        <v>30</v>
      </c>
      <c r="F20" s="73" t="n">
        <v>30</v>
      </c>
      <c r="G20" s="73" t="n">
        <v>0</v>
      </c>
      <c r="H20" s="13" t="n">
        <v>429</v>
      </c>
      <c r="I20" s="74"/>
    </row>
    <row r="21" customFormat="false" ht="12" hidden="false" customHeight="true" outlineLevel="0" collapsed="false">
      <c r="A21" s="91" t="s">
        <v>121</v>
      </c>
      <c r="C21" s="12" t="n">
        <v>630</v>
      </c>
      <c r="D21" s="73" t="n">
        <v>263</v>
      </c>
      <c r="E21" s="73" t="n">
        <v>1276</v>
      </c>
      <c r="F21" s="73" t="n">
        <v>1276</v>
      </c>
      <c r="G21" s="73" t="n">
        <v>0</v>
      </c>
      <c r="H21" s="13" t="n">
        <v>404</v>
      </c>
      <c r="I21" s="74"/>
      <c r="J21" s="81"/>
    </row>
    <row r="22" customFormat="false" ht="12" hidden="false" customHeight="true" outlineLevel="0" collapsed="false">
      <c r="A22" s="96" t="s">
        <v>122</v>
      </c>
      <c r="C22" s="12" t="n">
        <v>59</v>
      </c>
      <c r="D22" s="73" t="n">
        <v>29</v>
      </c>
      <c r="E22" s="73" t="n">
        <v>154</v>
      </c>
      <c r="F22" s="73" t="n">
        <v>154</v>
      </c>
      <c r="G22" s="73" t="n">
        <v>0</v>
      </c>
      <c r="H22" s="13" t="n">
        <v>442</v>
      </c>
      <c r="I22" s="74"/>
      <c r="J22" s="81"/>
    </row>
    <row r="23" customFormat="false" ht="12" hidden="false" customHeight="true" outlineLevel="0" collapsed="false">
      <c r="A23" s="93" t="s">
        <v>118</v>
      </c>
      <c r="B23" s="11" t="n">
        <v>2008</v>
      </c>
      <c r="C23" s="12" t="n">
        <v>1995</v>
      </c>
      <c r="D23" s="12" t="n">
        <v>989</v>
      </c>
      <c r="E23" s="12" t="n">
        <v>4453</v>
      </c>
      <c r="F23" s="12" t="n">
        <v>4451</v>
      </c>
      <c r="G23" s="12" t="n">
        <v>2</v>
      </c>
      <c r="H23" s="76" t="n">
        <v>375</v>
      </c>
      <c r="I23" s="74"/>
      <c r="J23" s="81"/>
    </row>
    <row r="24" customFormat="false" ht="12" hidden="false" customHeight="true" outlineLevel="0" collapsed="false">
      <c r="A24" s="91"/>
      <c r="B24" s="11" t="n">
        <v>2005</v>
      </c>
      <c r="C24" s="12" t="n">
        <v>2138</v>
      </c>
      <c r="D24" s="76" t="n">
        <v>1055</v>
      </c>
      <c r="E24" s="73" t="n">
        <v>4373</v>
      </c>
      <c r="F24" s="73" t="n">
        <v>4373</v>
      </c>
      <c r="G24" s="73" t="n">
        <v>0</v>
      </c>
      <c r="H24" s="76" t="n">
        <v>345</v>
      </c>
      <c r="I24" s="74"/>
      <c r="J24" s="81"/>
    </row>
    <row r="25" customFormat="false" ht="12" hidden="false" customHeight="true" outlineLevel="0" collapsed="false">
      <c r="B25" s="11" t="n">
        <v>2000</v>
      </c>
      <c r="C25" s="12" t="n">
        <v>1129</v>
      </c>
      <c r="D25" s="76" t="n">
        <v>555</v>
      </c>
      <c r="E25" s="73" t="n">
        <v>1760</v>
      </c>
      <c r="F25" s="73" t="n">
        <v>1760</v>
      </c>
      <c r="G25" s="73" t="n">
        <v>0</v>
      </c>
      <c r="H25" s="76" t="n">
        <v>264</v>
      </c>
      <c r="I25" s="74"/>
      <c r="J25" s="81"/>
    </row>
    <row r="26" customFormat="false" ht="12.75" hidden="false" customHeight="true" outlineLevel="0" collapsed="false">
      <c r="B26" s="79"/>
      <c r="C26" s="12"/>
      <c r="D26" s="76"/>
      <c r="E26" s="73"/>
      <c r="F26" s="73"/>
      <c r="G26" s="73"/>
      <c r="H26" s="76"/>
      <c r="I26" s="74"/>
      <c r="J26" s="81"/>
    </row>
    <row r="27" customFormat="false" ht="21" hidden="false" customHeight="true" outlineLevel="0" collapsed="false">
      <c r="A27" s="97" t="s">
        <v>123</v>
      </c>
      <c r="B27" s="79"/>
      <c r="C27" s="12" t="n">
        <v>705</v>
      </c>
      <c r="D27" s="76" t="n">
        <v>469</v>
      </c>
      <c r="E27" s="73" t="n">
        <v>2540</v>
      </c>
      <c r="F27" s="73" t="n">
        <v>2540</v>
      </c>
      <c r="G27" s="73" t="n">
        <v>0</v>
      </c>
      <c r="H27" s="76" t="n">
        <v>451</v>
      </c>
      <c r="I27" s="74"/>
      <c r="J27" s="81"/>
    </row>
    <row r="28" customFormat="false" ht="12" hidden="false" customHeight="true" outlineLevel="0" collapsed="false">
      <c r="A28" s="98" t="s">
        <v>124</v>
      </c>
      <c r="B28" s="79"/>
      <c r="C28" s="12" t="n">
        <v>222</v>
      </c>
      <c r="D28" s="76" t="n">
        <v>152</v>
      </c>
      <c r="E28" s="73" t="n">
        <v>859</v>
      </c>
      <c r="F28" s="73" t="n">
        <v>859</v>
      </c>
      <c r="G28" s="73" t="n">
        <v>0</v>
      </c>
      <c r="H28" s="76" t="n">
        <v>471</v>
      </c>
      <c r="I28" s="74"/>
      <c r="J28" s="81"/>
    </row>
    <row r="29" customFormat="false" ht="12" hidden="false" customHeight="true" outlineLevel="0" collapsed="false">
      <c r="A29" s="98" t="s">
        <v>125</v>
      </c>
      <c r="B29" s="79"/>
      <c r="C29" s="12" t="n">
        <v>432</v>
      </c>
      <c r="D29" s="76" t="n">
        <v>293</v>
      </c>
      <c r="E29" s="73" t="n">
        <v>1757</v>
      </c>
      <c r="F29" s="73" t="n">
        <v>1757</v>
      </c>
      <c r="G29" s="73" t="n">
        <v>0</v>
      </c>
      <c r="H29" s="76" t="n">
        <v>500</v>
      </c>
      <c r="I29" s="74"/>
      <c r="J29" s="81"/>
    </row>
    <row r="30" customFormat="false" ht="12" hidden="false" customHeight="true" outlineLevel="0" collapsed="false">
      <c r="A30" s="93" t="s">
        <v>118</v>
      </c>
      <c r="B30" s="11" t="n">
        <v>2008</v>
      </c>
      <c r="C30" s="12" t="n">
        <v>1359</v>
      </c>
      <c r="D30" s="12" t="n">
        <v>914</v>
      </c>
      <c r="E30" s="12" t="n">
        <v>5155</v>
      </c>
      <c r="F30" s="12" t="n">
        <v>5155</v>
      </c>
      <c r="G30" s="12" t="n">
        <v>0</v>
      </c>
      <c r="H30" s="76" t="n">
        <v>470</v>
      </c>
      <c r="I30" s="74"/>
      <c r="J30" s="81"/>
    </row>
    <row r="31" customFormat="false" ht="12" hidden="false" customHeight="true" outlineLevel="0" collapsed="false">
      <c r="A31" s="91"/>
      <c r="B31" s="11" t="n">
        <v>2005</v>
      </c>
      <c r="C31" s="12" t="n">
        <v>1787</v>
      </c>
      <c r="D31" s="76" t="n">
        <v>1132</v>
      </c>
      <c r="E31" s="73" t="n">
        <v>5967</v>
      </c>
      <c r="F31" s="73" t="n">
        <v>5966</v>
      </c>
      <c r="G31" s="73" t="n">
        <v>2</v>
      </c>
      <c r="H31" s="76" t="n">
        <v>439</v>
      </c>
      <c r="I31" s="74"/>
      <c r="J31" s="81"/>
    </row>
    <row r="32" customFormat="false" ht="12" hidden="false" customHeight="true" outlineLevel="0" collapsed="false">
      <c r="B32" s="11" t="n">
        <v>2000</v>
      </c>
      <c r="C32" s="12" t="n">
        <v>2724</v>
      </c>
      <c r="D32" s="76" t="n">
        <v>1977</v>
      </c>
      <c r="E32" s="73" t="n">
        <v>6744</v>
      </c>
      <c r="F32" s="73" t="n">
        <v>6744</v>
      </c>
      <c r="G32" s="73" t="n">
        <v>0</v>
      </c>
      <c r="H32" s="76" t="n">
        <v>284</v>
      </c>
      <c r="I32" s="74"/>
      <c r="J32" s="81"/>
    </row>
    <row r="33" customFormat="false" ht="12" hidden="false" customHeight="true" outlineLevel="0" collapsed="false">
      <c r="A33" s="98"/>
      <c r="B33" s="79"/>
      <c r="C33" s="12"/>
      <c r="D33" s="76"/>
      <c r="E33" s="73"/>
      <c r="F33" s="99"/>
      <c r="G33" s="99"/>
      <c r="H33" s="76"/>
      <c r="I33" s="74"/>
      <c r="J33" s="81"/>
    </row>
    <row r="34" customFormat="false" ht="12" hidden="false" customHeight="true" outlineLevel="0" collapsed="false">
      <c r="A34" s="98" t="s">
        <v>126</v>
      </c>
      <c r="B34" s="100"/>
      <c r="C34" s="75" t="n">
        <v>5412</v>
      </c>
      <c r="D34" s="76" t="n">
        <v>3534</v>
      </c>
      <c r="E34" s="73" t="n">
        <v>18355</v>
      </c>
      <c r="F34" s="73" t="n">
        <v>9662</v>
      </c>
      <c r="G34" s="73" t="n">
        <v>8693</v>
      </c>
      <c r="H34" s="76" t="n">
        <v>433</v>
      </c>
      <c r="I34" s="74"/>
      <c r="J34" s="81"/>
    </row>
    <row r="35" customFormat="false" ht="12" hidden="false" customHeight="true" outlineLevel="0" collapsed="false">
      <c r="A35" s="101" t="s">
        <v>127</v>
      </c>
      <c r="B35" s="77"/>
      <c r="C35" s="75" t="n">
        <v>107</v>
      </c>
      <c r="D35" s="76" t="n">
        <v>77</v>
      </c>
      <c r="E35" s="73" t="n">
        <v>426</v>
      </c>
      <c r="F35" s="73" t="n">
        <v>219</v>
      </c>
      <c r="G35" s="73" t="n">
        <v>207</v>
      </c>
      <c r="H35" s="76" t="n">
        <v>459</v>
      </c>
      <c r="I35" s="74"/>
      <c r="J35" s="81"/>
    </row>
    <row r="36" customFormat="false" ht="12" hidden="false" customHeight="true" outlineLevel="0" collapsed="false">
      <c r="A36" s="101" t="s">
        <v>128</v>
      </c>
      <c r="B36" s="79"/>
      <c r="C36" s="75" t="n">
        <v>8775</v>
      </c>
      <c r="D36" s="76" t="n">
        <v>5314</v>
      </c>
      <c r="E36" s="73" t="n">
        <v>26850</v>
      </c>
      <c r="F36" s="73" t="n">
        <v>14459</v>
      </c>
      <c r="G36" s="73" t="n">
        <v>12392</v>
      </c>
      <c r="H36" s="76" t="n">
        <v>421</v>
      </c>
      <c r="I36" s="74"/>
      <c r="J36" s="81"/>
    </row>
    <row r="37" customFormat="false" ht="12" hidden="false" customHeight="true" outlineLevel="0" collapsed="false">
      <c r="A37" s="93" t="s">
        <v>118</v>
      </c>
      <c r="B37" s="11" t="n">
        <v>2008</v>
      </c>
      <c r="C37" s="75" t="n">
        <v>14294</v>
      </c>
      <c r="D37" s="75" t="n">
        <v>8925</v>
      </c>
      <c r="E37" s="73" t="n">
        <v>45631</v>
      </c>
      <c r="F37" s="73" t="n">
        <v>24341</v>
      </c>
      <c r="G37" s="73" t="n">
        <v>21291</v>
      </c>
      <c r="H37" s="76" t="n">
        <v>426</v>
      </c>
      <c r="I37" s="74"/>
      <c r="J37" s="81"/>
    </row>
    <row r="38" customFormat="false" ht="12" hidden="false" customHeight="true" outlineLevel="0" collapsed="false">
      <c r="A38" s="91"/>
      <c r="B38" s="11" t="n">
        <v>2005</v>
      </c>
      <c r="C38" s="75" t="n">
        <v>12761</v>
      </c>
      <c r="D38" s="76" t="n">
        <v>8562</v>
      </c>
      <c r="E38" s="73" t="n">
        <v>40691</v>
      </c>
      <c r="F38" s="73" t="n">
        <v>21473</v>
      </c>
      <c r="G38" s="73" t="n">
        <v>19219</v>
      </c>
      <c r="H38" s="76" t="n">
        <v>396</v>
      </c>
      <c r="I38" s="74"/>
      <c r="J38" s="81"/>
    </row>
    <row r="39" customFormat="false" ht="12" hidden="false" customHeight="true" outlineLevel="0" collapsed="false">
      <c r="B39" s="11" t="n">
        <v>2000</v>
      </c>
      <c r="C39" s="75" t="n">
        <v>8843</v>
      </c>
      <c r="D39" s="76" t="n">
        <v>5976</v>
      </c>
      <c r="E39" s="73" t="n">
        <v>21803</v>
      </c>
      <c r="F39" s="73" t="n">
        <v>10956</v>
      </c>
      <c r="G39" s="73" t="n">
        <v>10847</v>
      </c>
      <c r="H39" s="76" t="n">
        <v>304</v>
      </c>
      <c r="I39" s="74"/>
      <c r="J39" s="81"/>
    </row>
    <row r="40" customFormat="false" ht="12" hidden="false" customHeight="true" outlineLevel="0" collapsed="false">
      <c r="A40" s="98"/>
      <c r="B40" s="79"/>
      <c r="C40" s="75"/>
      <c r="D40" s="76"/>
      <c r="E40" s="76"/>
      <c r="F40" s="73"/>
      <c r="G40" s="73"/>
      <c r="H40" s="76"/>
      <c r="I40" s="74"/>
      <c r="J40" s="81"/>
    </row>
    <row r="41" customFormat="false" ht="12" hidden="false" customHeight="true" outlineLevel="0" collapsed="false">
      <c r="A41" s="98" t="s">
        <v>129</v>
      </c>
      <c r="B41" s="11" t="n">
        <v>2008</v>
      </c>
      <c r="C41" s="75" t="n">
        <v>1</v>
      </c>
      <c r="D41" s="94" t="n">
        <v>0</v>
      </c>
      <c r="E41" s="76" t="n">
        <v>1</v>
      </c>
      <c r="F41" s="73" t="n">
        <v>1</v>
      </c>
      <c r="G41" s="73" t="n">
        <v>0</v>
      </c>
      <c r="H41" s="76" t="n">
        <v>278</v>
      </c>
      <c r="I41" s="74"/>
      <c r="J41" s="81"/>
    </row>
    <row r="42" customFormat="false" ht="12" hidden="false" customHeight="true" outlineLevel="0" collapsed="false">
      <c r="A42" s="98"/>
      <c r="B42" s="11" t="n">
        <v>2005</v>
      </c>
      <c r="C42" s="75" t="n">
        <v>4</v>
      </c>
      <c r="D42" s="76" t="n">
        <v>2</v>
      </c>
      <c r="E42" s="76" t="n">
        <v>11</v>
      </c>
      <c r="F42" s="73" t="n">
        <v>11</v>
      </c>
      <c r="G42" s="73" t="n">
        <v>0</v>
      </c>
      <c r="H42" s="76" t="n">
        <v>500</v>
      </c>
      <c r="I42" s="74"/>
      <c r="J42" s="81"/>
    </row>
    <row r="43" customFormat="false" ht="12" hidden="false" customHeight="true" outlineLevel="0" collapsed="false">
      <c r="A43" s="98"/>
      <c r="B43" s="11" t="n">
        <v>200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4"/>
      <c r="J43" s="81"/>
    </row>
    <row r="44" customFormat="false" ht="12" hidden="false" customHeight="true" outlineLevel="0" collapsed="false">
      <c r="A44" s="79"/>
      <c r="B44" s="79"/>
      <c r="C44" s="75"/>
      <c r="D44" s="76"/>
      <c r="E44" s="76"/>
      <c r="F44" s="73"/>
      <c r="G44" s="73"/>
      <c r="H44" s="76"/>
      <c r="I44" s="74"/>
      <c r="J44" s="81"/>
    </row>
    <row r="45" customFormat="false" ht="12" hidden="false" customHeight="true" outlineLevel="0" collapsed="false">
      <c r="A45" s="102" t="s">
        <v>95</v>
      </c>
      <c r="B45" s="11" t="n">
        <v>2008</v>
      </c>
      <c r="C45" s="75" t="n">
        <v>34346</v>
      </c>
      <c r="D45" s="75" t="n">
        <v>22123</v>
      </c>
      <c r="E45" s="75" t="n">
        <v>93513</v>
      </c>
      <c r="F45" s="75" t="n">
        <v>72217</v>
      </c>
      <c r="G45" s="75" t="n">
        <v>21296</v>
      </c>
      <c r="H45" s="75" t="n">
        <v>352</v>
      </c>
      <c r="I45" s="74"/>
      <c r="J45" s="81"/>
    </row>
    <row r="46" customFormat="false" ht="12" hidden="false" customHeight="true" outlineLevel="0" collapsed="false">
      <c r="A46" s="79"/>
      <c r="B46" s="11" t="n">
        <v>2005</v>
      </c>
      <c r="C46" s="75" t="n">
        <v>34966</v>
      </c>
      <c r="D46" s="75" t="n">
        <v>22618</v>
      </c>
      <c r="E46" s="75" t="n">
        <v>87588</v>
      </c>
      <c r="F46" s="75" t="n">
        <v>68367</v>
      </c>
      <c r="G46" s="75" t="n">
        <v>19221</v>
      </c>
      <c r="H46" s="75" t="n">
        <v>323</v>
      </c>
      <c r="I46" s="74"/>
      <c r="J46" s="81"/>
    </row>
    <row r="47" customFormat="false" ht="12" hidden="false" customHeight="true" outlineLevel="0" collapsed="false">
      <c r="A47" s="79"/>
      <c r="B47" s="11" t="n">
        <v>2000</v>
      </c>
      <c r="C47" s="75" t="n">
        <v>24750</v>
      </c>
      <c r="D47" s="75" t="n">
        <v>16293</v>
      </c>
      <c r="E47" s="75" t="n">
        <v>49154</v>
      </c>
      <c r="F47" s="75" t="n">
        <v>38306</v>
      </c>
      <c r="G47" s="75" t="n">
        <v>10848</v>
      </c>
      <c r="H47" s="75" t="n">
        <v>252</v>
      </c>
      <c r="I47" s="74"/>
      <c r="J47" s="81"/>
    </row>
    <row r="48" customFormat="false" ht="12" hidden="false" customHeight="true" outlineLevel="0" collapsed="false">
      <c r="A48" s="79"/>
      <c r="B48" s="79"/>
      <c r="C48" s="75"/>
      <c r="D48" s="76"/>
      <c r="E48" s="76"/>
      <c r="F48" s="73"/>
      <c r="G48" s="73"/>
      <c r="H48" s="76"/>
      <c r="I48" s="74"/>
      <c r="J48" s="81"/>
    </row>
    <row r="49" s="83" customFormat="true" ht="10.5" hidden="false" customHeight="true" outlineLevel="0" collapsed="false">
      <c r="A49" s="82" t="s">
        <v>98</v>
      </c>
      <c r="B49" s="82"/>
      <c r="C49" s="82"/>
      <c r="D49" s="82"/>
      <c r="E49" s="82"/>
      <c r="F49" s="82"/>
      <c r="G49" s="82"/>
      <c r="H49" s="82"/>
    </row>
    <row r="50" customFormat="false" ht="10.15" hidden="false" customHeight="true" outlineLevel="0" collapsed="false">
      <c r="A50" s="103" t="s">
        <v>99</v>
      </c>
      <c r="B50" s="103"/>
      <c r="C50" s="103"/>
      <c r="D50" s="103"/>
      <c r="E50" s="103"/>
      <c r="F50" s="103"/>
      <c r="G50" s="103"/>
      <c r="H50" s="103"/>
    </row>
    <row r="51" customFormat="false" ht="10.15" hidden="false" customHeight="true" outlineLevel="0" collapsed="false">
      <c r="A51" s="103" t="s">
        <v>100</v>
      </c>
      <c r="B51" s="103"/>
      <c r="C51" s="103"/>
      <c r="D51" s="103"/>
      <c r="E51" s="103"/>
      <c r="F51" s="103"/>
      <c r="G51" s="103"/>
      <c r="H51" s="103"/>
    </row>
    <row r="52" customFormat="false" ht="11.25" hidden="false" customHeight="true" outlineLevel="0" collapsed="false"/>
    <row r="53" customFormat="false" ht="12.75" hidden="false" customHeight="tru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1.25" hidden="false" customHeight="true" outlineLevel="0" collapsed="false">
      <c r="I54" s="83"/>
      <c r="J54" s="83"/>
      <c r="K54" s="83"/>
      <c r="L54" s="83"/>
      <c r="M54" s="83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>
      <c r="K58" s="87"/>
      <c r="L58" s="87"/>
      <c r="M58" s="87"/>
    </row>
    <row r="59" customFormat="false" ht="11.25" hidden="false" customHeight="true" outlineLevel="0" collapsed="false">
      <c r="K59" s="87"/>
      <c r="L59" s="87"/>
      <c r="M59" s="87"/>
    </row>
    <row r="60" customFormat="false" ht="11.25" hidden="false" customHeight="true" outlineLevel="0" collapsed="false">
      <c r="K60" s="87"/>
      <c r="L60" s="87"/>
      <c r="M60" s="87"/>
    </row>
    <row r="61" customFormat="false" ht="11.25" hidden="false" customHeight="true" outlineLevel="0" collapsed="false">
      <c r="K61" s="87"/>
      <c r="L61" s="87"/>
      <c r="M61" s="87"/>
    </row>
    <row r="62" customFormat="false" ht="11.25" hidden="false" customHeight="true" outlineLevel="0" collapsed="false">
      <c r="K62" s="87"/>
      <c r="L62" s="87"/>
      <c r="M62" s="87"/>
    </row>
    <row r="63" customFormat="false" ht="11.25" hidden="false" customHeight="true" outlineLevel="0" collapsed="false">
      <c r="K63" s="87"/>
      <c r="L63" s="87"/>
      <c r="M63" s="87"/>
    </row>
    <row r="64" customFormat="false" ht="11.25" hidden="false" customHeight="true" outlineLevel="0" collapsed="false">
      <c r="K64" s="87"/>
      <c r="L64" s="87"/>
      <c r="M64" s="87"/>
    </row>
    <row r="65" customFormat="false" ht="11.25" hidden="false" customHeight="true" outlineLevel="0" collapsed="false">
      <c r="K65" s="87"/>
      <c r="L65" s="87"/>
      <c r="M65" s="87"/>
    </row>
    <row r="66" customFormat="false" ht="11.25" hidden="false" customHeight="true" outlineLevel="0" collapsed="false">
      <c r="K66" s="87"/>
      <c r="L66" s="87"/>
      <c r="M66" s="87"/>
    </row>
    <row r="67" customFormat="false" ht="11.25" hidden="false" customHeight="true" outlineLevel="0" collapsed="false">
      <c r="M67" s="76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7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  <mergeCell ref="A50:D50"/>
    <mergeCell ref="E50:H50"/>
    <mergeCell ref="A51:D51"/>
    <mergeCell ref="E51:H51"/>
  </mergeCells>
  <hyperlinks>
    <hyperlink ref="A1" location="Inhaltsverzeichnis!A13" display="2   Geförderte und finanzieller Aufwand in Brandenburg 2008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22.28"/>
    <col collapsed="false" customWidth="true" hidden="false" outlineLevel="0" max="2" min="2" style="57" width="6.85"/>
    <col collapsed="false" customWidth="true" hidden="false" outlineLevel="0" max="9" min="3" style="57" width="8.56"/>
    <col collapsed="false" customWidth="true" hidden="false" outlineLevel="0" max="10" min="10" style="57" width="2.28"/>
    <col collapsed="false" customWidth="false" hidden="false" outlineLevel="0" max="257" min="11" style="57" width="11.56"/>
  </cols>
  <sheetData>
    <row r="1" customFormat="false" ht="24.75" hidden="false" customHeight="true" outlineLevel="0" collapsed="false">
      <c r="A1" s="58" t="s">
        <v>130</v>
      </c>
      <c r="B1" s="58"/>
      <c r="C1" s="58"/>
      <c r="D1" s="58"/>
      <c r="E1" s="58"/>
      <c r="F1" s="58"/>
      <c r="G1" s="58"/>
      <c r="H1" s="58"/>
      <c r="I1" s="58"/>
      <c r="K1" s="104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12" hidden="false" customHeight="true" outlineLevel="0" collapsed="false">
      <c r="A3" s="88" t="s">
        <v>108</v>
      </c>
      <c r="B3" s="89" t="s">
        <v>8</v>
      </c>
      <c r="C3" s="106" t="s">
        <v>82</v>
      </c>
      <c r="D3" s="62" t="s">
        <v>131</v>
      </c>
      <c r="E3" s="62"/>
      <c r="F3" s="62"/>
      <c r="G3" s="62"/>
      <c r="H3" s="62"/>
      <c r="I3" s="62"/>
    </row>
    <row r="4" customFormat="false" ht="12" hidden="false" customHeight="true" outlineLevel="0" collapsed="false">
      <c r="A4" s="88"/>
      <c r="B4" s="89"/>
      <c r="C4" s="65" t="s">
        <v>132</v>
      </c>
      <c r="D4" s="67" t="s">
        <v>133</v>
      </c>
      <c r="E4" s="67"/>
      <c r="F4" s="67"/>
      <c r="G4" s="107" t="s">
        <v>134</v>
      </c>
      <c r="H4" s="107"/>
      <c r="I4" s="107"/>
    </row>
    <row r="5" customFormat="false" ht="12" hidden="false" customHeight="true" outlineLevel="0" collapsed="false">
      <c r="A5" s="88"/>
      <c r="B5" s="89"/>
      <c r="C5" s="65"/>
      <c r="D5" s="67" t="s">
        <v>132</v>
      </c>
      <c r="E5" s="67" t="s">
        <v>135</v>
      </c>
      <c r="F5" s="67"/>
      <c r="G5" s="67" t="s">
        <v>132</v>
      </c>
      <c r="H5" s="107" t="s">
        <v>135</v>
      </c>
      <c r="I5" s="107"/>
    </row>
    <row r="6" customFormat="false" ht="36" hidden="false" customHeight="true" outlineLevel="0" collapsed="false">
      <c r="A6" s="88"/>
      <c r="B6" s="89"/>
      <c r="C6" s="65"/>
      <c r="D6" s="67"/>
      <c r="E6" s="65" t="s">
        <v>136</v>
      </c>
      <c r="F6" s="69" t="s">
        <v>137</v>
      </c>
      <c r="G6" s="67"/>
      <c r="H6" s="65" t="s">
        <v>136</v>
      </c>
      <c r="I6" s="63" t="s">
        <v>138</v>
      </c>
    </row>
    <row r="7" customFormat="false" ht="12" hidden="false" customHeight="true" outlineLevel="0" collapsed="false">
      <c r="A7" s="88"/>
      <c r="B7" s="89"/>
      <c r="C7" s="70" t="s">
        <v>92</v>
      </c>
      <c r="D7" s="70"/>
      <c r="E7" s="65" t="s">
        <v>139</v>
      </c>
      <c r="F7" s="65"/>
      <c r="G7" s="67" t="s">
        <v>92</v>
      </c>
      <c r="H7" s="108" t="s">
        <v>139</v>
      </c>
      <c r="I7" s="108"/>
    </row>
    <row r="8" customFormat="false" ht="18" hidden="false" customHeight="true" outlineLevel="0" collapsed="false">
      <c r="A8" s="71"/>
      <c r="B8" s="71"/>
      <c r="C8" s="109"/>
      <c r="D8" s="109"/>
      <c r="E8" s="109"/>
      <c r="F8" s="109"/>
      <c r="G8" s="109"/>
      <c r="H8" s="109"/>
    </row>
    <row r="9" customFormat="false" ht="12" hidden="false" customHeight="true" outlineLevel="0" collapsed="false">
      <c r="A9" s="91" t="s">
        <v>111</v>
      </c>
      <c r="B9" s="91"/>
      <c r="C9" s="12" t="n">
        <v>26</v>
      </c>
      <c r="D9" s="73" t="n">
        <v>18</v>
      </c>
      <c r="E9" s="73" t="n">
        <v>0</v>
      </c>
      <c r="F9" s="110" t="n">
        <v>100</v>
      </c>
      <c r="G9" s="73" t="n">
        <v>8</v>
      </c>
      <c r="H9" s="73" t="n">
        <v>0</v>
      </c>
      <c r="I9" s="110" t="n">
        <v>100</v>
      </c>
    </row>
    <row r="10" customFormat="false" ht="12" hidden="false" customHeight="true" outlineLevel="0" collapsed="false">
      <c r="A10" s="91" t="s">
        <v>112</v>
      </c>
      <c r="B10" s="91"/>
      <c r="C10" s="12" t="n">
        <v>40</v>
      </c>
      <c r="D10" s="73" t="n">
        <v>27</v>
      </c>
      <c r="E10" s="73" t="n">
        <v>0</v>
      </c>
      <c r="F10" s="110" t="n">
        <v>100</v>
      </c>
      <c r="G10" s="73" t="n">
        <v>13</v>
      </c>
      <c r="H10" s="73" t="n">
        <v>0</v>
      </c>
      <c r="I10" s="110" t="n">
        <v>100</v>
      </c>
    </row>
    <row r="11" customFormat="false" ht="12" hidden="false" customHeight="true" outlineLevel="0" collapsed="false">
      <c r="A11" s="91" t="s">
        <v>113</v>
      </c>
      <c r="B11" s="91"/>
      <c r="C11" s="12" t="n">
        <v>154</v>
      </c>
      <c r="D11" s="73" t="n">
        <v>100</v>
      </c>
      <c r="E11" s="73" t="n">
        <v>0</v>
      </c>
      <c r="F11" s="110" t="n">
        <v>100</v>
      </c>
      <c r="G11" s="73" t="n">
        <v>54</v>
      </c>
      <c r="H11" s="73" t="n">
        <v>0</v>
      </c>
      <c r="I11" s="110" t="n">
        <v>100</v>
      </c>
    </row>
    <row r="12" customFormat="false" ht="12" hidden="false" customHeight="true" outlineLevel="0" collapsed="false">
      <c r="A12" s="91" t="s">
        <v>114</v>
      </c>
      <c r="B12" s="91"/>
      <c r="C12" s="12" t="n">
        <v>709</v>
      </c>
      <c r="D12" s="73" t="n">
        <v>387</v>
      </c>
      <c r="E12" s="73" t="n">
        <v>0</v>
      </c>
      <c r="F12" s="110" t="n">
        <v>100</v>
      </c>
      <c r="G12" s="73" t="n">
        <v>322</v>
      </c>
      <c r="H12" s="73" t="n">
        <v>0</v>
      </c>
      <c r="I12" s="110" t="n">
        <v>100</v>
      </c>
    </row>
    <row r="13" customFormat="false" ht="12" hidden="false" customHeight="true" outlineLevel="0" collapsed="false">
      <c r="A13" s="91" t="s">
        <v>115</v>
      </c>
      <c r="B13" s="91"/>
      <c r="C13" s="12" t="n">
        <v>12576</v>
      </c>
      <c r="D13" s="73" t="n">
        <v>7931</v>
      </c>
      <c r="E13" s="110" t="n">
        <v>57.1</v>
      </c>
      <c r="F13" s="110" t="n">
        <v>42.9</v>
      </c>
      <c r="G13" s="73" t="n">
        <v>4645</v>
      </c>
      <c r="H13" s="110" t="n">
        <v>35.9</v>
      </c>
      <c r="I13" s="110" t="n">
        <v>64.1</v>
      </c>
    </row>
    <row r="14" customFormat="false" ht="21" hidden="false" customHeight="true" outlineLevel="0" collapsed="false">
      <c r="A14" s="92" t="s">
        <v>116</v>
      </c>
      <c r="B14" s="91"/>
      <c r="C14" s="12" t="n">
        <v>2842</v>
      </c>
      <c r="D14" s="73" t="n">
        <v>1786</v>
      </c>
      <c r="E14" s="110" t="n">
        <v>48.9</v>
      </c>
      <c r="F14" s="110" t="n">
        <v>51.1</v>
      </c>
      <c r="G14" s="73" t="n">
        <v>1056</v>
      </c>
      <c r="H14" s="110" t="n">
        <v>40.5</v>
      </c>
      <c r="I14" s="110" t="n">
        <v>59.5</v>
      </c>
    </row>
    <row r="15" customFormat="false" ht="21" hidden="false" customHeight="true" outlineLevel="0" collapsed="false">
      <c r="A15" s="92" t="s">
        <v>117</v>
      </c>
      <c r="B15" s="11"/>
      <c r="C15" s="12" t="n">
        <v>350</v>
      </c>
      <c r="D15" s="73" t="n">
        <v>209</v>
      </c>
      <c r="E15" s="73" t="n">
        <v>0</v>
      </c>
      <c r="F15" s="110" t="n">
        <v>100</v>
      </c>
      <c r="G15" s="73" t="n">
        <v>141</v>
      </c>
      <c r="H15" s="73" t="n">
        <v>0</v>
      </c>
      <c r="I15" s="110" t="n">
        <v>100</v>
      </c>
    </row>
    <row r="16" customFormat="false" ht="12" hidden="false" customHeight="true" outlineLevel="0" collapsed="false">
      <c r="A16" s="93" t="s">
        <v>118</v>
      </c>
      <c r="B16" s="11" t="n">
        <v>2008</v>
      </c>
      <c r="C16" s="12" t="n">
        <v>16697</v>
      </c>
      <c r="D16" s="73" t="n">
        <v>10458</v>
      </c>
      <c r="E16" s="110" t="n">
        <v>51.7</v>
      </c>
      <c r="F16" s="110" t="n">
        <v>48.3</v>
      </c>
      <c r="G16" s="73" t="n">
        <v>6239</v>
      </c>
      <c r="H16" s="110" t="n">
        <v>33.6</v>
      </c>
      <c r="I16" s="110" t="n">
        <v>66.4</v>
      </c>
    </row>
    <row r="17" customFormat="false" ht="12" hidden="false" customHeight="true" outlineLevel="0" collapsed="false">
      <c r="A17" s="91"/>
      <c r="B17" s="11" t="n">
        <v>2005</v>
      </c>
      <c r="C17" s="12" t="n">
        <v>18276</v>
      </c>
      <c r="D17" s="73" t="n">
        <v>10290</v>
      </c>
      <c r="E17" s="110" t="n">
        <v>53.9</v>
      </c>
      <c r="F17" s="110" t="n">
        <v>46.1</v>
      </c>
      <c r="G17" s="94" t="n">
        <v>7986</v>
      </c>
      <c r="H17" s="110" t="n">
        <v>39.7</v>
      </c>
      <c r="I17" s="110" t="n">
        <v>60.3</v>
      </c>
    </row>
    <row r="18" customFormat="false" ht="12" hidden="false" customHeight="true" outlineLevel="0" collapsed="false">
      <c r="B18" s="11" t="n">
        <v>2000</v>
      </c>
      <c r="C18" s="12" t="n">
        <v>12054</v>
      </c>
      <c r="D18" s="73" t="n">
        <v>5140</v>
      </c>
      <c r="E18" s="110" t="n">
        <v>59.4</v>
      </c>
      <c r="F18" s="110" t="n">
        <v>40.6</v>
      </c>
      <c r="G18" s="73" t="n">
        <v>6914</v>
      </c>
      <c r="H18" s="110" t="n">
        <v>42.5</v>
      </c>
      <c r="I18" s="110" t="n">
        <v>57.5</v>
      </c>
    </row>
    <row r="19" customFormat="false" ht="12" hidden="false" customHeight="true" outlineLevel="0" collapsed="false">
      <c r="B19" s="91"/>
      <c r="C19" s="12"/>
      <c r="D19" s="73"/>
      <c r="E19" s="110"/>
      <c r="F19" s="110"/>
      <c r="G19" s="73"/>
      <c r="H19" s="110"/>
      <c r="I19" s="110"/>
    </row>
    <row r="20" customFormat="false" ht="21" hidden="false" customHeight="true" outlineLevel="0" collapsed="false">
      <c r="A20" s="95" t="s">
        <v>140</v>
      </c>
      <c r="B20" s="91"/>
      <c r="C20" s="12" t="n">
        <v>1293</v>
      </c>
      <c r="D20" s="73" t="n">
        <v>787</v>
      </c>
      <c r="E20" s="110" t="n">
        <v>47.5</v>
      </c>
      <c r="F20" s="110" t="n">
        <v>52.5</v>
      </c>
      <c r="G20" s="73" t="n">
        <v>506</v>
      </c>
      <c r="H20" s="110" t="n">
        <v>54.7</v>
      </c>
      <c r="I20" s="110" t="n">
        <v>45.3</v>
      </c>
    </row>
    <row r="21" customFormat="false" ht="12" hidden="false" customHeight="true" outlineLevel="0" collapsed="false">
      <c r="A21" s="91" t="s">
        <v>120</v>
      </c>
      <c r="B21" s="96"/>
      <c r="C21" s="73" t="n">
        <v>13</v>
      </c>
      <c r="D21" s="73" t="n">
        <v>10</v>
      </c>
      <c r="E21" s="110" t="n">
        <v>40</v>
      </c>
      <c r="F21" s="110" t="n">
        <v>60</v>
      </c>
      <c r="G21" s="73" t="n">
        <v>3</v>
      </c>
      <c r="H21" s="73" t="n">
        <v>0</v>
      </c>
      <c r="I21" s="110" t="n">
        <v>100</v>
      </c>
    </row>
    <row r="22" customFormat="false" ht="12" hidden="false" customHeight="true" outlineLevel="0" collapsed="false">
      <c r="A22" s="91" t="s">
        <v>121</v>
      </c>
      <c r="C22" s="12" t="n">
        <v>630</v>
      </c>
      <c r="D22" s="76" t="n">
        <v>421</v>
      </c>
      <c r="E22" s="110" t="n">
        <v>48</v>
      </c>
      <c r="F22" s="110" t="n">
        <v>52</v>
      </c>
      <c r="G22" s="73" t="n">
        <v>209</v>
      </c>
      <c r="H22" s="110" t="n">
        <v>53.6</v>
      </c>
      <c r="I22" s="110" t="n">
        <v>46.4</v>
      </c>
      <c r="J22" s="81"/>
    </row>
    <row r="23" customFormat="false" ht="12" hidden="false" customHeight="true" outlineLevel="0" collapsed="false">
      <c r="A23" s="96" t="s">
        <v>122</v>
      </c>
      <c r="C23" s="12" t="n">
        <v>59</v>
      </c>
      <c r="D23" s="76" t="n">
        <v>33</v>
      </c>
      <c r="E23" s="110" t="n">
        <v>15.2</v>
      </c>
      <c r="F23" s="110" t="n">
        <v>84.8</v>
      </c>
      <c r="G23" s="73" t="n">
        <v>26</v>
      </c>
      <c r="H23" s="110" t="n">
        <v>15.4</v>
      </c>
      <c r="I23" s="110" t="n">
        <v>84.6</v>
      </c>
      <c r="J23" s="81"/>
    </row>
    <row r="24" customFormat="false" ht="12" hidden="false" customHeight="true" outlineLevel="0" collapsed="false">
      <c r="A24" s="93" t="s">
        <v>118</v>
      </c>
      <c r="B24" s="11" t="n">
        <v>2008</v>
      </c>
      <c r="C24" s="12" t="n">
        <v>1995</v>
      </c>
      <c r="D24" s="12" t="n">
        <v>1251</v>
      </c>
      <c r="E24" s="110" t="n">
        <v>46.8</v>
      </c>
      <c r="F24" s="110" t="n">
        <v>53.2</v>
      </c>
      <c r="G24" s="73" t="n">
        <v>744</v>
      </c>
      <c r="H24" s="110" t="n">
        <v>52.8</v>
      </c>
      <c r="I24" s="110" t="n">
        <v>47.2</v>
      </c>
      <c r="J24" s="81"/>
    </row>
    <row r="25" customFormat="false" ht="12" hidden="false" customHeight="true" outlineLevel="0" collapsed="false">
      <c r="A25" s="91"/>
      <c r="B25" s="11" t="n">
        <v>2005</v>
      </c>
      <c r="C25" s="12" t="n">
        <v>2138</v>
      </c>
      <c r="D25" s="76" t="n">
        <v>1152</v>
      </c>
      <c r="E25" s="110" t="n">
        <v>44.2</v>
      </c>
      <c r="F25" s="110" t="n">
        <v>55.8</v>
      </c>
      <c r="G25" s="73" t="n">
        <v>986</v>
      </c>
      <c r="H25" s="110" t="n">
        <v>49.3</v>
      </c>
      <c r="I25" s="110" t="n">
        <v>50.7</v>
      </c>
      <c r="J25" s="81"/>
    </row>
    <row r="26" customFormat="false" ht="12" hidden="false" customHeight="true" outlineLevel="0" collapsed="false">
      <c r="B26" s="11" t="n">
        <v>2000</v>
      </c>
      <c r="C26" s="12" t="n">
        <v>1129</v>
      </c>
      <c r="D26" s="76" t="n">
        <v>365</v>
      </c>
      <c r="E26" s="110" t="n">
        <v>41.9</v>
      </c>
      <c r="F26" s="110" t="n">
        <v>58.1</v>
      </c>
      <c r="G26" s="73" t="n">
        <v>764</v>
      </c>
      <c r="H26" s="110" t="n">
        <v>50.3</v>
      </c>
      <c r="I26" s="110" t="n">
        <v>49.7</v>
      </c>
      <c r="J26" s="81"/>
    </row>
    <row r="27" customFormat="false" ht="12.75" hidden="false" customHeight="true" outlineLevel="0" collapsed="false">
      <c r="B27" s="79"/>
      <c r="C27" s="12"/>
      <c r="D27" s="76"/>
      <c r="E27" s="110"/>
      <c r="F27" s="110"/>
      <c r="G27" s="73"/>
      <c r="H27" s="110"/>
      <c r="I27" s="110"/>
      <c r="J27" s="81"/>
    </row>
    <row r="28" customFormat="false" ht="21" hidden="false" customHeight="true" outlineLevel="0" collapsed="false">
      <c r="A28" s="97" t="s">
        <v>141</v>
      </c>
      <c r="B28" s="79"/>
      <c r="C28" s="12" t="n">
        <v>705</v>
      </c>
      <c r="D28" s="76" t="n">
        <v>475</v>
      </c>
      <c r="E28" s="110" t="n">
        <v>16.4</v>
      </c>
      <c r="F28" s="110" t="n">
        <v>83.6</v>
      </c>
      <c r="G28" s="73" t="n">
        <v>230</v>
      </c>
      <c r="H28" s="110" t="n">
        <v>25.2</v>
      </c>
      <c r="I28" s="110" t="n">
        <v>74.8</v>
      </c>
      <c r="J28" s="81"/>
    </row>
    <row r="29" customFormat="false" ht="12" hidden="false" customHeight="true" outlineLevel="0" collapsed="false">
      <c r="A29" s="98" t="s">
        <v>124</v>
      </c>
      <c r="B29" s="79"/>
      <c r="C29" s="12" t="n">
        <v>222</v>
      </c>
      <c r="D29" s="76" t="n">
        <v>200</v>
      </c>
      <c r="E29" s="110" t="n">
        <v>35.5</v>
      </c>
      <c r="F29" s="110" t="n">
        <v>64.5</v>
      </c>
      <c r="G29" s="73" t="n">
        <v>22</v>
      </c>
      <c r="H29" s="110" t="n">
        <v>36.4</v>
      </c>
      <c r="I29" s="110" t="n">
        <v>63.6</v>
      </c>
      <c r="J29" s="81"/>
    </row>
    <row r="30" customFormat="false" ht="12" hidden="false" customHeight="true" outlineLevel="0" collapsed="false">
      <c r="A30" s="98" t="s">
        <v>125</v>
      </c>
      <c r="B30" s="79"/>
      <c r="C30" s="12" t="n">
        <v>432</v>
      </c>
      <c r="D30" s="76" t="n">
        <v>404</v>
      </c>
      <c r="E30" s="110" t="n">
        <v>27</v>
      </c>
      <c r="F30" s="110" t="n">
        <v>73</v>
      </c>
      <c r="G30" s="73" t="n">
        <v>28</v>
      </c>
      <c r="H30" s="110" t="n">
        <v>42.9</v>
      </c>
      <c r="I30" s="110" t="n">
        <v>57.1</v>
      </c>
      <c r="J30" s="81" t="n">
        <v>78</v>
      </c>
    </row>
    <row r="31" customFormat="false" ht="12" hidden="false" customHeight="true" outlineLevel="0" collapsed="false">
      <c r="A31" s="93" t="s">
        <v>118</v>
      </c>
      <c r="B31" s="11" t="n">
        <v>2008</v>
      </c>
      <c r="C31" s="12" t="n">
        <v>1359</v>
      </c>
      <c r="D31" s="12" t="n">
        <v>1079</v>
      </c>
      <c r="E31" s="110" t="n">
        <v>23.9</v>
      </c>
      <c r="F31" s="110" t="n">
        <v>76.1</v>
      </c>
      <c r="G31" s="73" t="n">
        <v>280</v>
      </c>
      <c r="H31" s="110" t="n">
        <v>27.9</v>
      </c>
      <c r="I31" s="110" t="n">
        <v>72.1</v>
      </c>
      <c r="J31" s="81"/>
    </row>
    <row r="32" customFormat="false" ht="12" hidden="false" customHeight="true" outlineLevel="0" collapsed="false">
      <c r="A32" s="91"/>
      <c r="B32" s="11" t="n">
        <v>2005</v>
      </c>
      <c r="C32" s="12" t="n">
        <v>1787</v>
      </c>
      <c r="D32" s="76" t="n">
        <v>1268</v>
      </c>
      <c r="E32" s="110" t="n">
        <v>22.7</v>
      </c>
      <c r="F32" s="110" t="n">
        <v>77.3</v>
      </c>
      <c r="G32" s="73" t="n">
        <v>519</v>
      </c>
      <c r="H32" s="110" t="n">
        <v>25</v>
      </c>
      <c r="I32" s="110" t="n">
        <v>75</v>
      </c>
      <c r="J32" s="81"/>
    </row>
    <row r="33" customFormat="false" ht="12" hidden="false" customHeight="true" outlineLevel="0" collapsed="false">
      <c r="B33" s="11" t="n">
        <v>2000</v>
      </c>
      <c r="C33" s="12" t="n">
        <v>2724</v>
      </c>
      <c r="D33" s="76" t="n">
        <v>805</v>
      </c>
      <c r="E33" s="110" t="n">
        <v>27.7</v>
      </c>
      <c r="F33" s="110" t="n">
        <v>72.3</v>
      </c>
      <c r="G33" s="73" t="n">
        <v>1919</v>
      </c>
      <c r="H33" s="110" t="n">
        <v>31.1</v>
      </c>
      <c r="I33" s="110" t="n">
        <v>68.9</v>
      </c>
      <c r="J33" s="81"/>
    </row>
    <row r="34" customFormat="false" ht="12" hidden="false" customHeight="true" outlineLevel="0" collapsed="false">
      <c r="A34" s="98"/>
      <c r="B34" s="79"/>
      <c r="C34" s="12"/>
      <c r="D34" s="76"/>
      <c r="E34" s="110"/>
      <c r="F34" s="110"/>
      <c r="G34" s="99"/>
      <c r="H34" s="110"/>
      <c r="I34" s="110"/>
      <c r="J34" s="81"/>
    </row>
    <row r="35" customFormat="false" ht="12" hidden="false" customHeight="true" outlineLevel="0" collapsed="false">
      <c r="A35" s="98" t="s">
        <v>126</v>
      </c>
      <c r="B35" s="100"/>
      <c r="C35" s="75" t="n">
        <v>5412</v>
      </c>
      <c r="D35" s="76" t="n">
        <v>2526</v>
      </c>
      <c r="E35" s="110" t="n">
        <v>20</v>
      </c>
      <c r="F35" s="110" t="n">
        <v>80</v>
      </c>
      <c r="G35" s="73" t="n">
        <v>2886</v>
      </c>
      <c r="H35" s="110" t="n">
        <v>20.5</v>
      </c>
      <c r="I35" s="110" t="n">
        <v>79.5</v>
      </c>
      <c r="J35" s="81"/>
    </row>
    <row r="36" customFormat="false" ht="12" hidden="false" customHeight="true" outlineLevel="0" collapsed="false">
      <c r="A36" s="101" t="s">
        <v>127</v>
      </c>
      <c r="B36" s="77"/>
      <c r="C36" s="75" t="n">
        <v>107</v>
      </c>
      <c r="D36" s="76" t="n">
        <v>54</v>
      </c>
      <c r="E36" s="110" t="n">
        <v>9.3</v>
      </c>
      <c r="F36" s="110" t="n">
        <v>90.7</v>
      </c>
      <c r="G36" s="73" t="n">
        <v>53</v>
      </c>
      <c r="H36" s="110" t="n">
        <v>11.3</v>
      </c>
      <c r="I36" s="110" t="n">
        <v>88.7</v>
      </c>
      <c r="J36" s="81"/>
    </row>
    <row r="37" customFormat="false" ht="12" hidden="false" customHeight="true" outlineLevel="0" collapsed="false">
      <c r="A37" s="101" t="s">
        <v>128</v>
      </c>
      <c r="B37" s="79"/>
      <c r="C37" s="75" t="n">
        <v>8775</v>
      </c>
      <c r="D37" s="76" t="n">
        <v>3679</v>
      </c>
      <c r="E37" s="110" t="n">
        <v>21.4</v>
      </c>
      <c r="F37" s="110" t="n">
        <v>78.6</v>
      </c>
      <c r="G37" s="73" t="n">
        <v>5096</v>
      </c>
      <c r="H37" s="110" t="n">
        <v>15.5</v>
      </c>
      <c r="I37" s="110" t="n">
        <v>84.5</v>
      </c>
      <c r="J37" s="81"/>
    </row>
    <row r="38" customFormat="false" ht="12" hidden="false" customHeight="true" outlineLevel="0" collapsed="false">
      <c r="A38" s="93" t="s">
        <v>118</v>
      </c>
      <c r="B38" s="11" t="n">
        <v>2008</v>
      </c>
      <c r="C38" s="75" t="n">
        <v>14294</v>
      </c>
      <c r="D38" s="75" t="n">
        <v>6259</v>
      </c>
      <c r="E38" s="110" t="n">
        <v>20.7</v>
      </c>
      <c r="F38" s="110" t="n">
        <v>79.3</v>
      </c>
      <c r="G38" s="73" t="n">
        <v>8035</v>
      </c>
      <c r="H38" s="110" t="n">
        <v>17.3</v>
      </c>
      <c r="I38" s="110" t="n">
        <v>82.7</v>
      </c>
      <c r="J38" s="81"/>
    </row>
    <row r="39" customFormat="false" ht="12" hidden="false" customHeight="true" outlineLevel="0" collapsed="false">
      <c r="A39" s="91"/>
      <c r="B39" s="11" t="n">
        <v>2005</v>
      </c>
      <c r="C39" s="75" t="n">
        <v>12761</v>
      </c>
      <c r="D39" s="76" t="n">
        <v>4860</v>
      </c>
      <c r="E39" s="110" t="n">
        <v>18</v>
      </c>
      <c r="F39" s="110" t="n">
        <v>82</v>
      </c>
      <c r="G39" s="73" t="n">
        <v>7901</v>
      </c>
      <c r="H39" s="110" t="n">
        <v>18.4</v>
      </c>
      <c r="I39" s="110" t="n">
        <v>81.6</v>
      </c>
      <c r="J39" s="81"/>
    </row>
    <row r="40" customFormat="false" ht="12" hidden="false" customHeight="true" outlineLevel="0" collapsed="false">
      <c r="B40" s="11" t="n">
        <v>2000</v>
      </c>
      <c r="C40" s="75" t="n">
        <v>8843</v>
      </c>
      <c r="D40" s="76" t="n">
        <v>2233</v>
      </c>
      <c r="E40" s="110" t="n">
        <v>16.3</v>
      </c>
      <c r="F40" s="110" t="n">
        <v>83.7</v>
      </c>
      <c r="G40" s="73" t="n">
        <v>6610</v>
      </c>
      <c r="H40" s="110" t="n">
        <v>19.4</v>
      </c>
      <c r="I40" s="110" t="n">
        <v>80.6</v>
      </c>
      <c r="J40" s="81"/>
    </row>
    <row r="41" customFormat="false" ht="12" hidden="false" customHeight="true" outlineLevel="0" collapsed="false">
      <c r="A41" s="98"/>
      <c r="B41" s="79"/>
      <c r="C41" s="75"/>
      <c r="D41" s="76"/>
      <c r="E41" s="110"/>
      <c r="F41" s="110"/>
      <c r="G41" s="73"/>
      <c r="H41" s="110"/>
      <c r="I41" s="110"/>
      <c r="J41" s="81"/>
    </row>
    <row r="42" customFormat="false" ht="12" hidden="false" customHeight="true" outlineLevel="0" collapsed="false">
      <c r="A42" s="98" t="s">
        <v>129</v>
      </c>
      <c r="B42" s="11" t="n">
        <v>2008</v>
      </c>
      <c r="C42" s="75" t="n">
        <v>1</v>
      </c>
      <c r="D42" s="76" t="n">
        <v>0</v>
      </c>
      <c r="E42" s="73" t="n">
        <v>0</v>
      </c>
      <c r="F42" s="73" t="n">
        <v>0</v>
      </c>
      <c r="G42" s="73" t="n">
        <v>1</v>
      </c>
      <c r="H42" s="73" t="n">
        <v>0</v>
      </c>
      <c r="I42" s="110" t="n">
        <v>100</v>
      </c>
      <c r="J42" s="81"/>
    </row>
    <row r="43" customFormat="false" ht="12" hidden="false" customHeight="true" outlineLevel="0" collapsed="false">
      <c r="A43" s="98"/>
      <c r="B43" s="11" t="n">
        <v>2005</v>
      </c>
      <c r="C43" s="75" t="n">
        <v>4</v>
      </c>
      <c r="D43" s="76" t="n">
        <v>4</v>
      </c>
      <c r="E43" s="73" t="n">
        <v>0</v>
      </c>
      <c r="F43" s="110" t="n">
        <v>100</v>
      </c>
      <c r="G43" s="73" t="n">
        <v>0</v>
      </c>
      <c r="H43" s="73" t="n">
        <v>0</v>
      </c>
      <c r="I43" s="73" t="n">
        <v>0</v>
      </c>
      <c r="J43" s="81"/>
    </row>
    <row r="44" customFormat="false" ht="12" hidden="false" customHeight="true" outlineLevel="0" collapsed="false">
      <c r="A44" s="98"/>
      <c r="B44" s="11" t="n">
        <v>200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81"/>
    </row>
    <row r="45" customFormat="false" ht="12" hidden="false" customHeight="true" outlineLevel="0" collapsed="false">
      <c r="A45" s="79"/>
      <c r="B45" s="79"/>
      <c r="C45" s="75"/>
      <c r="D45" s="76"/>
      <c r="E45" s="110"/>
      <c r="F45" s="110"/>
      <c r="G45" s="73"/>
      <c r="H45" s="110"/>
      <c r="I45" s="110"/>
      <c r="J45" s="81"/>
    </row>
    <row r="46" customFormat="false" ht="12" hidden="false" customHeight="true" outlineLevel="0" collapsed="false">
      <c r="A46" s="102" t="s">
        <v>95</v>
      </c>
      <c r="B46" s="11" t="n">
        <v>2008</v>
      </c>
      <c r="C46" s="75" t="n">
        <v>34346</v>
      </c>
      <c r="D46" s="75" t="n">
        <v>19047</v>
      </c>
      <c r="E46" s="110" t="n">
        <v>39.6</v>
      </c>
      <c r="F46" s="110" t="n">
        <v>60.4</v>
      </c>
      <c r="G46" s="75" t="n">
        <v>15299</v>
      </c>
      <c r="H46" s="110" t="n">
        <v>25.9</v>
      </c>
      <c r="I46" s="110" t="n">
        <v>74.1</v>
      </c>
      <c r="J46" s="81"/>
    </row>
    <row r="47" customFormat="false" ht="12" hidden="false" customHeight="true" outlineLevel="0" collapsed="false">
      <c r="A47" s="79"/>
      <c r="B47" s="11" t="n">
        <v>2005</v>
      </c>
      <c r="C47" s="75" t="n">
        <v>34966</v>
      </c>
      <c r="D47" s="75" t="n">
        <v>17574</v>
      </c>
      <c r="E47" s="110" t="n">
        <v>41.1</v>
      </c>
      <c r="F47" s="110" t="n">
        <v>58.9</v>
      </c>
      <c r="G47" s="75" t="n">
        <v>17392</v>
      </c>
      <c r="H47" s="110" t="n">
        <v>30.1</v>
      </c>
      <c r="I47" s="110" t="n">
        <v>69.9</v>
      </c>
      <c r="J47" s="81"/>
    </row>
    <row r="48" customFormat="false" ht="12" hidden="false" customHeight="true" outlineLevel="0" collapsed="false">
      <c r="A48" s="79"/>
      <c r="B48" s="11" t="n">
        <v>2000</v>
      </c>
      <c r="C48" s="75" t="n">
        <v>27750</v>
      </c>
      <c r="D48" s="75" t="n">
        <v>8543</v>
      </c>
      <c r="E48" s="110" t="n">
        <v>44.4</v>
      </c>
      <c r="F48" s="110" t="n">
        <v>55.6</v>
      </c>
      <c r="G48" s="75" t="n">
        <v>16207</v>
      </c>
      <c r="H48" s="110" t="n">
        <v>32.1</v>
      </c>
      <c r="I48" s="110" t="n">
        <v>67.9</v>
      </c>
      <c r="J48" s="81"/>
    </row>
    <row r="49" customFormat="false" ht="12" hidden="false" customHeight="true" outlineLevel="0" collapsed="false">
      <c r="A49" s="79"/>
      <c r="B49" s="79"/>
      <c r="C49" s="75"/>
      <c r="D49" s="76"/>
      <c r="E49" s="76"/>
      <c r="F49" s="73"/>
      <c r="G49" s="73"/>
      <c r="H49" s="76"/>
      <c r="I49" s="74"/>
      <c r="J49" s="81"/>
    </row>
    <row r="50" s="83" customFormat="true" ht="10.5" hidden="false" customHeight="true" outlineLevel="0" collapsed="false">
      <c r="A50" s="82" t="s">
        <v>98</v>
      </c>
      <c r="B50" s="82"/>
      <c r="C50" s="82"/>
      <c r="D50" s="82"/>
      <c r="E50" s="82"/>
      <c r="F50" s="82"/>
      <c r="G50" s="82"/>
      <c r="H50" s="82"/>
    </row>
    <row r="51" customFormat="false" ht="10.15" hidden="false" customHeight="true" outlineLevel="0" collapsed="false">
      <c r="A51" s="103" t="s">
        <v>99</v>
      </c>
      <c r="B51" s="103"/>
      <c r="C51" s="103"/>
      <c r="D51" s="103"/>
      <c r="E51" s="103"/>
      <c r="F51" s="103"/>
      <c r="G51" s="103"/>
      <c r="H51" s="103"/>
    </row>
    <row r="52" customFormat="false" ht="11.25" hidden="false" customHeight="true" outlineLevel="0" collapsed="false"/>
    <row r="53" customFormat="false" ht="12.75" hidden="false" customHeight="tru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1.25" hidden="false" customHeight="true" outlineLevel="0" collapsed="false">
      <c r="I54" s="83"/>
      <c r="J54" s="83"/>
      <c r="K54" s="83"/>
      <c r="L54" s="83"/>
      <c r="M54" s="83"/>
    </row>
    <row r="55" customFormat="false" ht="11.25" hidden="false" customHeight="true" outlineLevel="0" collapsed="false">
      <c r="C55" s="111"/>
      <c r="D55" s="111"/>
      <c r="E55" s="111"/>
      <c r="F55" s="111"/>
      <c r="G55" s="111"/>
      <c r="H55" s="111"/>
      <c r="I55" s="111"/>
    </row>
    <row r="56" customFormat="false" ht="11.25" hidden="false" customHeight="true" outlineLevel="0" collapsed="false">
      <c r="C56" s="111"/>
      <c r="D56" s="111"/>
      <c r="E56" s="111"/>
      <c r="F56" s="111"/>
      <c r="G56" s="111"/>
      <c r="H56" s="111"/>
      <c r="I56" s="111"/>
    </row>
    <row r="57" customFormat="false" ht="11.25" hidden="false" customHeight="true" outlineLevel="0" collapsed="false">
      <c r="C57" s="111"/>
      <c r="D57" s="111"/>
      <c r="E57" s="111"/>
      <c r="F57" s="111"/>
      <c r="G57" s="111"/>
      <c r="H57" s="111"/>
      <c r="I57" s="111"/>
    </row>
    <row r="58" customFormat="false" ht="11.25" hidden="false" customHeight="true" outlineLevel="0" collapsed="false">
      <c r="K58" s="87"/>
      <c r="L58" s="87"/>
      <c r="M58" s="87"/>
    </row>
    <row r="59" customFormat="false" ht="11.25" hidden="false" customHeight="true" outlineLevel="0" collapsed="false">
      <c r="K59" s="87"/>
      <c r="L59" s="87"/>
      <c r="M59" s="87"/>
    </row>
    <row r="60" customFormat="false" ht="11.25" hidden="false" customHeight="true" outlineLevel="0" collapsed="false">
      <c r="K60" s="87"/>
      <c r="L60" s="87"/>
      <c r="M60" s="87"/>
    </row>
    <row r="61" customFormat="false" ht="11.25" hidden="false" customHeight="true" outlineLevel="0" collapsed="false">
      <c r="K61" s="87"/>
      <c r="L61" s="87"/>
      <c r="M61" s="87"/>
    </row>
    <row r="62" customFormat="false" ht="11.25" hidden="false" customHeight="true" outlineLevel="0" collapsed="false">
      <c r="K62" s="87"/>
      <c r="L62" s="87"/>
      <c r="M62" s="87"/>
    </row>
    <row r="63" customFormat="false" ht="11.25" hidden="false" customHeight="true" outlineLevel="0" collapsed="false">
      <c r="K63" s="87"/>
      <c r="L63" s="87"/>
      <c r="M63" s="87"/>
    </row>
    <row r="64" customFormat="false" ht="11.25" hidden="false" customHeight="true" outlineLevel="0" collapsed="false">
      <c r="K64" s="87"/>
      <c r="L64" s="87"/>
      <c r="M64" s="87"/>
    </row>
    <row r="65" customFormat="false" ht="11.25" hidden="false" customHeight="true" outlineLevel="0" collapsed="false">
      <c r="K65" s="87"/>
      <c r="L65" s="87"/>
      <c r="M65" s="87"/>
    </row>
    <row r="66" customFormat="false" ht="11.25" hidden="false" customHeight="true" outlineLevel="0" collapsed="false">
      <c r="K66" s="87"/>
      <c r="L66" s="87"/>
      <c r="M66" s="87"/>
    </row>
    <row r="67" customFormat="false" ht="11.25" hidden="false" customHeight="true" outlineLevel="0" collapsed="false">
      <c r="M67" s="76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6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  <mergeCell ref="A51:D51"/>
    <mergeCell ref="E51:H51"/>
  </mergeCells>
  <hyperlinks>
    <hyperlink ref="A1" location="Inhaltsverzeichnis!A16" display="3   Geförderte in Brandenburg 2008 nach Art der Ausbildungsstätte, Bedarfssatzgruppen sowie &#10;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22.56"/>
    <col collapsed="false" customWidth="true" hidden="false" outlineLevel="0" max="2" min="2" style="57" width="8.7"/>
    <col collapsed="false" customWidth="true" hidden="false" outlineLevel="0" max="8" min="3" style="57" width="8.28"/>
    <col collapsed="false" customWidth="false" hidden="false" outlineLevel="0" max="257" min="9" style="57" width="11.56"/>
  </cols>
  <sheetData>
    <row r="1" customFormat="false" ht="24.75" hidden="false" customHeight="true" outlineLevel="0" collapsed="false">
      <c r="A1" s="58" t="s">
        <v>142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88" t="s">
        <v>108</v>
      </c>
      <c r="B3" s="68" t="s">
        <v>82</v>
      </c>
      <c r="C3" s="68" t="s">
        <v>143</v>
      </c>
      <c r="D3" s="68"/>
      <c r="E3" s="68" t="s">
        <v>144</v>
      </c>
      <c r="F3" s="68"/>
      <c r="G3" s="62" t="s">
        <v>145</v>
      </c>
      <c r="H3" s="62"/>
    </row>
    <row r="4" customFormat="false" ht="36" hidden="false" customHeight="true" outlineLevel="0" collapsed="false">
      <c r="A4" s="88"/>
      <c r="B4" s="68"/>
      <c r="C4" s="67" t="s">
        <v>85</v>
      </c>
      <c r="D4" s="67" t="s">
        <v>146</v>
      </c>
      <c r="E4" s="67" t="s">
        <v>85</v>
      </c>
      <c r="F4" s="67" t="s">
        <v>146</v>
      </c>
      <c r="G4" s="67" t="s">
        <v>85</v>
      </c>
      <c r="H4" s="107" t="s">
        <v>146</v>
      </c>
    </row>
    <row r="5" customFormat="false" ht="12" hidden="false" customHeight="true" outlineLevel="0" collapsed="false">
      <c r="A5" s="88"/>
      <c r="B5" s="112" t="s">
        <v>92</v>
      </c>
      <c r="C5" s="112"/>
      <c r="D5" s="112"/>
      <c r="E5" s="112"/>
      <c r="F5" s="112"/>
      <c r="G5" s="112"/>
      <c r="H5" s="112"/>
    </row>
    <row r="6" customFormat="false" ht="18" hidden="false" customHeight="true" outlineLevel="0" collapsed="false">
      <c r="A6" s="113"/>
      <c r="B6" s="109"/>
      <c r="C6" s="109"/>
      <c r="D6" s="109"/>
      <c r="E6" s="109"/>
      <c r="F6" s="109"/>
      <c r="G6" s="109"/>
      <c r="H6" s="114"/>
    </row>
    <row r="7" customFormat="false" ht="12" hidden="false" customHeight="true" outlineLevel="0" collapsed="false">
      <c r="A7" s="115" t="s">
        <v>111</v>
      </c>
      <c r="B7" s="12" t="n">
        <v>26</v>
      </c>
      <c r="C7" s="116" t="n">
        <v>26</v>
      </c>
      <c r="D7" s="12" t="n">
        <v>14</v>
      </c>
      <c r="E7" s="116" t="n">
        <v>0</v>
      </c>
      <c r="F7" s="116" t="n">
        <v>0</v>
      </c>
      <c r="G7" s="116" t="n">
        <v>0</v>
      </c>
      <c r="H7" s="116" t="n">
        <v>0</v>
      </c>
    </row>
    <row r="8" customFormat="false" ht="12" hidden="false" customHeight="true" outlineLevel="0" collapsed="false">
      <c r="A8" s="115" t="s">
        <v>112</v>
      </c>
      <c r="B8" s="12" t="n">
        <v>40</v>
      </c>
      <c r="C8" s="116" t="n">
        <v>38</v>
      </c>
      <c r="D8" s="12" t="n">
        <v>17</v>
      </c>
      <c r="E8" s="116" t="n">
        <v>2</v>
      </c>
      <c r="F8" s="116" t="n">
        <v>0</v>
      </c>
      <c r="G8" s="116" t="n">
        <v>0</v>
      </c>
      <c r="H8" s="116" t="n">
        <v>0</v>
      </c>
    </row>
    <row r="9" customFormat="false" ht="12" hidden="false" customHeight="true" outlineLevel="0" collapsed="false">
      <c r="A9" s="115" t="s">
        <v>113</v>
      </c>
      <c r="B9" s="12" t="n">
        <v>154</v>
      </c>
      <c r="C9" s="116" t="n">
        <v>145</v>
      </c>
      <c r="D9" s="12" t="n">
        <v>72</v>
      </c>
      <c r="E9" s="116" t="n">
        <v>9</v>
      </c>
      <c r="F9" s="116" t="n">
        <v>6</v>
      </c>
      <c r="G9" s="116" t="n">
        <v>0</v>
      </c>
      <c r="H9" s="116" t="n">
        <v>0</v>
      </c>
    </row>
    <row r="10" customFormat="false" ht="12" hidden="false" customHeight="true" outlineLevel="0" collapsed="false">
      <c r="A10" s="115" t="s">
        <v>114</v>
      </c>
      <c r="B10" s="12" t="n">
        <v>709</v>
      </c>
      <c r="C10" s="116" t="n">
        <v>693</v>
      </c>
      <c r="D10" s="12" t="n">
        <v>419</v>
      </c>
      <c r="E10" s="116" t="n">
        <v>16</v>
      </c>
      <c r="F10" s="12" t="n">
        <v>5</v>
      </c>
      <c r="G10" s="116" t="n">
        <v>2</v>
      </c>
      <c r="H10" s="12" t="n">
        <v>1</v>
      </c>
    </row>
    <row r="11" customFormat="false" ht="12" hidden="false" customHeight="true" outlineLevel="0" collapsed="false">
      <c r="A11" s="115" t="s">
        <v>115</v>
      </c>
      <c r="B11" s="12" t="n">
        <v>12576</v>
      </c>
      <c r="C11" s="116" t="n">
        <v>12427</v>
      </c>
      <c r="D11" s="12" t="n">
        <v>7830</v>
      </c>
      <c r="E11" s="116" t="n">
        <v>149</v>
      </c>
      <c r="F11" s="12" t="n">
        <v>85</v>
      </c>
      <c r="G11" s="116" t="n">
        <v>17</v>
      </c>
      <c r="H11" s="12" t="n">
        <v>13</v>
      </c>
    </row>
    <row r="12" customFormat="false" ht="21" hidden="false" customHeight="true" outlineLevel="0" collapsed="false">
      <c r="A12" s="117" t="s">
        <v>116</v>
      </c>
      <c r="B12" s="12" t="n">
        <v>2842</v>
      </c>
      <c r="C12" s="116" t="n">
        <v>2824</v>
      </c>
      <c r="D12" s="12" t="n">
        <v>2325</v>
      </c>
      <c r="E12" s="116" t="n">
        <v>18</v>
      </c>
      <c r="F12" s="12" t="n">
        <v>16</v>
      </c>
      <c r="G12" s="116" t="n">
        <v>2</v>
      </c>
      <c r="H12" s="12" t="n">
        <v>1</v>
      </c>
    </row>
    <row r="13" customFormat="false" ht="21" hidden="false" customHeight="true" outlineLevel="0" collapsed="false">
      <c r="A13" s="117" t="s">
        <v>117</v>
      </c>
      <c r="B13" s="12" t="n">
        <v>350</v>
      </c>
      <c r="C13" s="116" t="n">
        <v>336</v>
      </c>
      <c r="D13" s="12" t="n">
        <v>228</v>
      </c>
      <c r="E13" s="116" t="n">
        <v>14</v>
      </c>
      <c r="F13" s="12" t="n">
        <v>8</v>
      </c>
      <c r="G13" s="116" t="n">
        <v>0</v>
      </c>
      <c r="H13" s="12" t="n">
        <v>0</v>
      </c>
    </row>
    <row r="14" customFormat="false" ht="12" hidden="false" customHeight="true" outlineLevel="0" collapsed="false">
      <c r="A14" s="118" t="s">
        <v>118</v>
      </c>
      <c r="B14" s="12" t="n">
        <v>16697</v>
      </c>
      <c r="C14" s="12" t="n">
        <v>16489</v>
      </c>
      <c r="D14" s="12" t="n">
        <v>10905</v>
      </c>
      <c r="E14" s="12" t="n">
        <v>208</v>
      </c>
      <c r="F14" s="12" t="n">
        <v>120</v>
      </c>
      <c r="G14" s="12" t="n">
        <v>21</v>
      </c>
      <c r="H14" s="12" t="n">
        <v>15</v>
      </c>
    </row>
    <row r="15" customFormat="false" ht="12" hidden="false" customHeight="true" outlineLevel="0" collapsed="false">
      <c r="A15" s="114"/>
      <c r="B15" s="12"/>
      <c r="C15" s="116"/>
      <c r="D15" s="12"/>
      <c r="E15" s="116"/>
      <c r="F15" s="12"/>
      <c r="G15" s="116"/>
      <c r="H15" s="12"/>
    </row>
    <row r="16" customFormat="false" ht="21" hidden="false" customHeight="true" outlineLevel="0" collapsed="false">
      <c r="A16" s="119" t="s">
        <v>147</v>
      </c>
      <c r="B16" s="12" t="n">
        <v>1293</v>
      </c>
      <c r="C16" s="116" t="n">
        <v>1285</v>
      </c>
      <c r="D16" s="12" t="n">
        <v>544</v>
      </c>
      <c r="E16" s="116" t="n">
        <v>8</v>
      </c>
      <c r="F16" s="12" t="n">
        <v>4</v>
      </c>
      <c r="G16" s="116" t="n">
        <v>2</v>
      </c>
      <c r="H16" s="12" t="n">
        <v>1</v>
      </c>
    </row>
    <row r="17" customFormat="false" ht="12" hidden="false" customHeight="true" outlineLevel="0" collapsed="false">
      <c r="A17" s="115" t="s">
        <v>120</v>
      </c>
      <c r="B17" s="12" t="n">
        <v>13</v>
      </c>
      <c r="C17" s="116" t="n">
        <v>13</v>
      </c>
      <c r="D17" s="12" t="n">
        <v>4</v>
      </c>
      <c r="E17" s="116" t="n">
        <v>0</v>
      </c>
      <c r="F17" s="12" t="n">
        <v>0</v>
      </c>
      <c r="G17" s="116" t="n">
        <v>0</v>
      </c>
      <c r="H17" s="12" t="n">
        <v>0</v>
      </c>
    </row>
    <row r="18" customFormat="false" ht="12" hidden="false" customHeight="true" outlineLevel="0" collapsed="false">
      <c r="A18" s="115" t="s">
        <v>121</v>
      </c>
      <c r="B18" s="12" t="n">
        <v>630</v>
      </c>
      <c r="C18" s="116" t="n">
        <v>610</v>
      </c>
      <c r="D18" s="12" t="n">
        <v>290</v>
      </c>
      <c r="E18" s="116" t="n">
        <v>20</v>
      </c>
      <c r="F18" s="12" t="n">
        <v>9</v>
      </c>
      <c r="G18" s="116" t="n">
        <v>2</v>
      </c>
      <c r="H18" s="12" t="n">
        <v>1</v>
      </c>
      <c r="I18" s="81"/>
    </row>
    <row r="19" customFormat="false" ht="12" hidden="false" customHeight="true" outlineLevel="0" collapsed="false">
      <c r="A19" s="120" t="s">
        <v>122</v>
      </c>
      <c r="B19" s="12" t="n">
        <v>59</v>
      </c>
      <c r="C19" s="116" t="n">
        <v>53</v>
      </c>
      <c r="D19" s="12" t="n">
        <v>27</v>
      </c>
      <c r="E19" s="116" t="n">
        <v>6</v>
      </c>
      <c r="F19" s="12" t="n">
        <v>2</v>
      </c>
      <c r="G19" s="116" t="n">
        <v>0</v>
      </c>
      <c r="H19" s="12" t="n">
        <v>0</v>
      </c>
      <c r="I19" s="81"/>
    </row>
    <row r="20" customFormat="false" ht="12" hidden="false" customHeight="true" outlineLevel="0" collapsed="false">
      <c r="A20" s="118" t="s">
        <v>118</v>
      </c>
      <c r="B20" s="12" t="n">
        <v>1995</v>
      </c>
      <c r="C20" s="12" t="n">
        <v>1961</v>
      </c>
      <c r="D20" s="12" t="n">
        <v>865</v>
      </c>
      <c r="E20" s="12" t="n">
        <v>34</v>
      </c>
      <c r="F20" s="12" t="n">
        <v>15</v>
      </c>
      <c r="G20" s="12" t="n">
        <v>4</v>
      </c>
      <c r="H20" s="12" t="n">
        <v>2</v>
      </c>
      <c r="I20" s="81"/>
    </row>
    <row r="21" customFormat="false" ht="12.75" hidden="false" customHeight="true" outlineLevel="0" collapsed="false">
      <c r="A21" s="114"/>
      <c r="B21" s="12"/>
      <c r="C21" s="75"/>
      <c r="D21" s="121"/>
      <c r="E21" s="121"/>
      <c r="F21" s="116"/>
      <c r="G21" s="121"/>
      <c r="H21" s="121"/>
      <c r="I21" s="81"/>
    </row>
    <row r="22" customFormat="false" ht="21" hidden="false" customHeight="true" outlineLevel="0" collapsed="false">
      <c r="A22" s="122" t="s">
        <v>141</v>
      </c>
      <c r="B22" s="12" t="n">
        <v>705</v>
      </c>
      <c r="C22" s="116" t="n">
        <v>699</v>
      </c>
      <c r="D22" s="12" t="n">
        <v>304</v>
      </c>
      <c r="E22" s="116" t="n">
        <v>6</v>
      </c>
      <c r="F22" s="12" t="n">
        <v>3</v>
      </c>
      <c r="G22" s="116" t="n">
        <v>1</v>
      </c>
      <c r="H22" s="12" t="n">
        <v>0</v>
      </c>
      <c r="I22" s="81"/>
    </row>
    <row r="23" customFormat="false" ht="12" hidden="false" customHeight="true" outlineLevel="0" collapsed="false">
      <c r="A23" s="123" t="s">
        <v>124</v>
      </c>
      <c r="B23" s="12" t="n">
        <v>222</v>
      </c>
      <c r="C23" s="116" t="n">
        <v>216</v>
      </c>
      <c r="D23" s="12" t="n">
        <v>112</v>
      </c>
      <c r="E23" s="116" t="n">
        <v>6</v>
      </c>
      <c r="F23" s="12" t="n">
        <v>4</v>
      </c>
      <c r="G23" s="116" t="n">
        <v>0</v>
      </c>
      <c r="H23" s="12" t="n">
        <v>0</v>
      </c>
      <c r="I23" s="81"/>
    </row>
    <row r="24" customFormat="false" ht="12" hidden="false" customHeight="true" outlineLevel="0" collapsed="false">
      <c r="A24" s="123" t="s">
        <v>125</v>
      </c>
      <c r="B24" s="12" t="n">
        <v>432</v>
      </c>
      <c r="C24" s="116" t="n">
        <v>424</v>
      </c>
      <c r="D24" s="12" t="n">
        <v>207</v>
      </c>
      <c r="E24" s="116" t="n">
        <v>8</v>
      </c>
      <c r="F24" s="12" t="n">
        <v>7</v>
      </c>
      <c r="G24" s="116" t="n">
        <v>0</v>
      </c>
      <c r="H24" s="12" t="n">
        <v>0</v>
      </c>
      <c r="I24" s="81"/>
    </row>
    <row r="25" customFormat="false" ht="12" hidden="false" customHeight="true" outlineLevel="0" collapsed="false">
      <c r="A25" s="118" t="s">
        <v>118</v>
      </c>
      <c r="B25" s="12" t="n">
        <v>1359</v>
      </c>
      <c r="C25" s="12" t="n">
        <v>1339</v>
      </c>
      <c r="D25" s="12" t="n">
        <v>623</v>
      </c>
      <c r="E25" s="12" t="n">
        <v>20</v>
      </c>
      <c r="F25" s="12" t="n">
        <v>14</v>
      </c>
      <c r="G25" s="12" t="n">
        <v>1</v>
      </c>
      <c r="H25" s="12" t="n">
        <v>0</v>
      </c>
      <c r="I25" s="81"/>
    </row>
    <row r="26" customFormat="false" ht="12" hidden="false" customHeight="true" outlineLevel="0" collapsed="false">
      <c r="A26" s="123"/>
      <c r="B26" s="12"/>
      <c r="C26" s="75"/>
      <c r="D26" s="121"/>
      <c r="E26" s="121"/>
      <c r="F26" s="124"/>
      <c r="G26" s="121"/>
      <c r="H26" s="121"/>
      <c r="I26" s="81"/>
    </row>
    <row r="27" customFormat="false" ht="12" hidden="false" customHeight="true" outlineLevel="0" collapsed="false">
      <c r="A27" s="123" t="s">
        <v>126</v>
      </c>
      <c r="B27" s="12" t="n">
        <v>5412</v>
      </c>
      <c r="C27" s="116" t="n">
        <v>5271</v>
      </c>
      <c r="D27" s="12" t="n">
        <v>2391</v>
      </c>
      <c r="E27" s="116" t="n">
        <v>141</v>
      </c>
      <c r="F27" s="12" t="n">
        <v>67</v>
      </c>
      <c r="G27" s="116" t="n">
        <v>31</v>
      </c>
      <c r="H27" s="12" t="n">
        <v>15</v>
      </c>
      <c r="I27" s="81"/>
    </row>
    <row r="28" customFormat="false" ht="12" hidden="false" customHeight="true" outlineLevel="0" collapsed="false">
      <c r="A28" s="125" t="s">
        <v>127</v>
      </c>
      <c r="B28" s="12" t="n">
        <v>107</v>
      </c>
      <c r="C28" s="116" t="n">
        <v>103</v>
      </c>
      <c r="D28" s="12" t="n">
        <v>42</v>
      </c>
      <c r="E28" s="116" t="n">
        <v>4</v>
      </c>
      <c r="F28" s="12" t="n">
        <v>3</v>
      </c>
      <c r="G28" s="116" t="n">
        <v>1</v>
      </c>
      <c r="H28" s="12" t="n">
        <v>1</v>
      </c>
      <c r="I28" s="81"/>
    </row>
    <row r="29" customFormat="false" ht="12" hidden="false" customHeight="true" outlineLevel="0" collapsed="false">
      <c r="A29" s="125" t="s">
        <v>128</v>
      </c>
      <c r="B29" s="12" t="n">
        <v>8775</v>
      </c>
      <c r="C29" s="116" t="n">
        <v>8420</v>
      </c>
      <c r="D29" s="12" t="n">
        <v>4959</v>
      </c>
      <c r="E29" s="116" t="n">
        <v>355</v>
      </c>
      <c r="F29" s="12" t="n">
        <v>202</v>
      </c>
      <c r="G29" s="116" t="n">
        <v>103</v>
      </c>
      <c r="H29" s="12" t="n">
        <v>66</v>
      </c>
      <c r="I29" s="81"/>
    </row>
    <row r="30" customFormat="false" ht="12" hidden="false" customHeight="true" outlineLevel="0" collapsed="false">
      <c r="A30" s="118" t="s">
        <v>118</v>
      </c>
      <c r="B30" s="12" t="n">
        <v>14294</v>
      </c>
      <c r="C30" s="12" t="n">
        <v>13794</v>
      </c>
      <c r="D30" s="12" t="n">
        <v>7392</v>
      </c>
      <c r="E30" s="12" t="n">
        <v>500</v>
      </c>
      <c r="F30" s="12" t="n">
        <v>272</v>
      </c>
      <c r="G30" s="12" t="n">
        <v>135</v>
      </c>
      <c r="H30" s="12" t="n">
        <v>82</v>
      </c>
      <c r="I30" s="81"/>
    </row>
    <row r="31" customFormat="false" ht="12" hidden="false" customHeight="true" outlineLevel="0" collapsed="false">
      <c r="A31" s="123"/>
      <c r="B31" s="75"/>
      <c r="C31" s="75"/>
      <c r="D31" s="121"/>
      <c r="E31" s="121"/>
      <c r="F31" s="116"/>
      <c r="G31" s="121"/>
      <c r="H31" s="121"/>
      <c r="I31" s="81"/>
    </row>
    <row r="32" customFormat="false" ht="12" hidden="false" customHeight="true" outlineLevel="0" collapsed="false">
      <c r="A32" s="123" t="s">
        <v>129</v>
      </c>
      <c r="B32" s="12" t="n">
        <v>1</v>
      </c>
      <c r="C32" s="116" t="n">
        <v>1</v>
      </c>
      <c r="D32" s="12" t="n">
        <v>1</v>
      </c>
      <c r="E32" s="116" t="n">
        <v>0</v>
      </c>
      <c r="F32" s="12" t="n">
        <v>0</v>
      </c>
      <c r="G32" s="116" t="n">
        <v>0</v>
      </c>
      <c r="H32" s="12" t="n">
        <v>0</v>
      </c>
      <c r="I32" s="81"/>
    </row>
    <row r="33" customFormat="false" ht="12" hidden="false" customHeight="true" outlineLevel="0" collapsed="false">
      <c r="A33" s="123"/>
      <c r="B33" s="75"/>
      <c r="C33" s="75"/>
      <c r="D33" s="116"/>
      <c r="E33" s="121"/>
      <c r="F33" s="116"/>
      <c r="G33" s="121"/>
      <c r="H33" s="121"/>
      <c r="I33" s="81"/>
    </row>
    <row r="34" customFormat="false" ht="12" hidden="false" customHeight="true" outlineLevel="0" collapsed="false">
      <c r="A34" s="126" t="s">
        <v>95</v>
      </c>
      <c r="B34" s="75" t="n">
        <v>34346</v>
      </c>
      <c r="C34" s="75" t="n">
        <v>33584</v>
      </c>
      <c r="D34" s="75" t="n">
        <v>19786</v>
      </c>
      <c r="E34" s="75" t="n">
        <v>762</v>
      </c>
      <c r="F34" s="75" t="n">
        <v>421</v>
      </c>
      <c r="G34" s="75" t="n">
        <v>161</v>
      </c>
      <c r="H34" s="75" t="n">
        <v>99</v>
      </c>
      <c r="I34" s="81"/>
    </row>
    <row r="35" customFormat="false" ht="12" hidden="false" customHeight="true" outlineLevel="0" collapsed="false">
      <c r="A35" s="79"/>
      <c r="B35" s="75"/>
      <c r="C35" s="75"/>
      <c r="D35" s="75"/>
      <c r="E35" s="12"/>
      <c r="F35" s="75"/>
      <c r="G35" s="73"/>
      <c r="H35" s="74"/>
      <c r="I35" s="81"/>
    </row>
    <row r="36" s="83" customFormat="true" ht="10.5" hidden="false" customHeight="true" outlineLevel="0" collapsed="false">
      <c r="A36" s="82" t="s">
        <v>98</v>
      </c>
      <c r="B36" s="82"/>
      <c r="C36" s="82"/>
      <c r="D36" s="82"/>
      <c r="E36" s="12"/>
      <c r="F36" s="82"/>
      <c r="G36" s="82"/>
    </row>
    <row r="37" customFormat="false" ht="10.15" hidden="false" customHeight="true" outlineLevel="0" collapsed="false">
      <c r="A37" s="103" t="s">
        <v>99</v>
      </c>
      <c r="B37" s="103"/>
      <c r="C37" s="103"/>
      <c r="D37" s="103"/>
      <c r="E37" s="103"/>
      <c r="F37" s="103"/>
      <c r="G37" s="103"/>
    </row>
    <row r="38" customFormat="false" ht="10.15" hidden="false" customHeight="true" outlineLevel="0" collapsed="false">
      <c r="A38" s="127"/>
      <c r="B38" s="127"/>
      <c r="C38" s="127"/>
      <c r="D38" s="127"/>
      <c r="E38" s="127"/>
      <c r="F38" s="127"/>
      <c r="G38" s="127"/>
    </row>
    <row r="39" customFormat="false" ht="11.25" hidden="false" customHeight="true" outlineLevel="0" collapsed="false"/>
    <row r="40" customFormat="false" ht="12.75" hidden="false" customHeight="true" outlineLevel="0" collapsed="false">
      <c r="A40" s="86"/>
      <c r="B40" s="86"/>
      <c r="C40" s="86"/>
      <c r="D40" s="86"/>
      <c r="E40" s="86"/>
      <c r="F40" s="86"/>
      <c r="G40" s="86"/>
      <c r="H40" s="86"/>
    </row>
    <row r="41" customFormat="false" ht="11.25" hidden="false" customHeight="true" outlineLevel="0" collapsed="false">
      <c r="H41" s="83"/>
      <c r="I41" s="83"/>
      <c r="J41" s="83"/>
      <c r="K41" s="83"/>
      <c r="L41" s="83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J45" s="87"/>
      <c r="K45" s="87"/>
      <c r="L45" s="87"/>
    </row>
    <row r="46" customFormat="false" ht="11.25" hidden="false" customHeight="true" outlineLevel="0" collapsed="false">
      <c r="J46" s="87"/>
      <c r="K46" s="87"/>
      <c r="L46" s="87"/>
    </row>
    <row r="47" customFormat="false" ht="11.25" hidden="false" customHeight="true" outlineLevel="0" collapsed="false">
      <c r="J47" s="87"/>
      <c r="K47" s="87"/>
      <c r="L47" s="87"/>
    </row>
    <row r="48" customFormat="false" ht="11.25" hidden="false" customHeight="true" outlineLevel="0" collapsed="false">
      <c r="J48" s="87"/>
      <c r="K48" s="87"/>
      <c r="L48" s="87"/>
    </row>
    <row r="49" customFormat="false" ht="11.25" hidden="false" customHeight="true" outlineLevel="0" collapsed="false">
      <c r="J49" s="87"/>
      <c r="K49" s="87"/>
      <c r="L49" s="87"/>
    </row>
    <row r="50" customFormat="false" ht="11.25" hidden="false" customHeight="true" outlineLevel="0" collapsed="false">
      <c r="J50" s="87"/>
      <c r="K50" s="87"/>
      <c r="L50" s="87"/>
    </row>
    <row r="51" customFormat="false" ht="11.25" hidden="false" customHeight="true" outlineLevel="0" collapsed="false">
      <c r="J51" s="87"/>
      <c r="K51" s="87"/>
      <c r="L51" s="87"/>
    </row>
    <row r="52" customFormat="false" ht="11.25" hidden="false" customHeight="true" outlineLevel="0" collapsed="false">
      <c r="J52" s="87"/>
      <c r="K52" s="87"/>
      <c r="L52" s="87"/>
    </row>
    <row r="53" customFormat="false" ht="11.25" hidden="false" customHeight="true" outlineLevel="0" collapsed="false">
      <c r="J53" s="87"/>
      <c r="K53" s="87"/>
      <c r="L53" s="87"/>
    </row>
    <row r="54" customFormat="false" ht="11.25" hidden="false" customHeight="true" outlineLevel="0" collapsed="false">
      <c r="L54" s="76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0">
    <mergeCell ref="A1:H1"/>
    <mergeCell ref="A3:A5"/>
    <mergeCell ref="B3:B4"/>
    <mergeCell ref="C3:D3"/>
    <mergeCell ref="E3:F3"/>
    <mergeCell ref="G3:H3"/>
    <mergeCell ref="B5:H5"/>
    <mergeCell ref="A37:D37"/>
    <mergeCell ref="E37:G37"/>
    <mergeCell ref="A38:G38"/>
  </mergeCells>
  <hyperlinks>
    <hyperlink ref="A1" location="Inhaltsverzeichnis!A19" display="4   Geförderte in Brandenburg 2008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6.41"/>
    <col collapsed="false" customWidth="true" hidden="false" outlineLevel="0" max="9" min="4" style="0" width="9.28"/>
  </cols>
  <sheetData>
    <row r="1" s="128" customFormat="true" ht="24.75" hidden="false" customHeight="true" outlineLevel="0" collapsed="false">
      <c r="A1" s="85" t="s">
        <v>148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true" outlineLevel="0" collapsed="false">
      <c r="G2" s="129"/>
    </row>
    <row r="3" s="133" customFormat="true" ht="12" hidden="false" customHeight="true" outlineLevel="0" collapsed="false">
      <c r="A3" s="130" t="s">
        <v>149</v>
      </c>
      <c r="B3" s="130"/>
      <c r="C3" s="130"/>
      <c r="D3" s="131" t="s">
        <v>150</v>
      </c>
      <c r="E3" s="132" t="s">
        <v>151</v>
      </c>
      <c r="F3" s="132"/>
      <c r="G3" s="132"/>
      <c r="H3" s="132"/>
      <c r="I3" s="132"/>
    </row>
    <row r="4" s="133" customFormat="true" ht="12" hidden="false" customHeight="true" outlineLevel="0" collapsed="false">
      <c r="A4" s="130"/>
      <c r="B4" s="130"/>
      <c r="C4" s="130"/>
      <c r="D4" s="131"/>
      <c r="E4" s="131" t="s">
        <v>152</v>
      </c>
      <c r="F4" s="134" t="s">
        <v>153</v>
      </c>
      <c r="G4" s="134"/>
      <c r="H4" s="134" t="s">
        <v>154</v>
      </c>
      <c r="I4" s="132" t="s">
        <v>155</v>
      </c>
    </row>
    <row r="5" s="133" customFormat="true" ht="22.5" hidden="false" customHeight="true" outlineLevel="0" collapsed="false">
      <c r="A5" s="130"/>
      <c r="B5" s="130"/>
      <c r="C5" s="130"/>
      <c r="D5" s="131"/>
      <c r="E5" s="131"/>
      <c r="F5" s="131" t="s">
        <v>156</v>
      </c>
      <c r="G5" s="131" t="s">
        <v>157</v>
      </c>
      <c r="H5" s="134"/>
      <c r="I5" s="132"/>
    </row>
    <row r="6" s="133" customFormat="true" ht="12" hidden="false" customHeight="true" outlineLevel="0" collapsed="false">
      <c r="A6" s="130"/>
      <c r="B6" s="130"/>
      <c r="C6" s="130"/>
      <c r="D6" s="132" t="s">
        <v>92</v>
      </c>
      <c r="E6" s="132"/>
      <c r="F6" s="132"/>
      <c r="G6" s="132"/>
      <c r="H6" s="132"/>
      <c r="I6" s="132"/>
    </row>
    <row r="7" s="20" customFormat="true" ht="12" hidden="false" customHeight="true" outlineLevel="0" collapsed="false">
      <c r="A7" s="135"/>
      <c r="B7" s="135"/>
      <c r="C7" s="135"/>
      <c r="D7" s="136"/>
      <c r="E7" s="136"/>
      <c r="F7" s="136"/>
      <c r="G7" s="136"/>
    </row>
    <row r="8" s="20" customFormat="true" ht="12" hidden="false" customHeight="true" outlineLevel="0" collapsed="false">
      <c r="A8" s="137"/>
      <c r="B8" s="138" t="s">
        <v>158</v>
      </c>
      <c r="C8" s="139" t="n">
        <v>15</v>
      </c>
      <c r="D8" s="12" t="n">
        <v>5</v>
      </c>
      <c r="E8" s="12" t="n">
        <v>2</v>
      </c>
      <c r="F8" s="12" t="n">
        <v>2</v>
      </c>
      <c r="G8" s="12" t="n">
        <v>3</v>
      </c>
      <c r="H8" s="12" t="n">
        <v>5</v>
      </c>
      <c r="I8" s="12" t="n">
        <v>0</v>
      </c>
    </row>
    <row r="9" s="20" customFormat="true" ht="12" hidden="false" customHeight="true" outlineLevel="0" collapsed="false">
      <c r="A9" s="138" t="n">
        <v>15</v>
      </c>
      <c r="B9" s="140" t="s">
        <v>159</v>
      </c>
      <c r="C9" s="139" t="n">
        <v>16</v>
      </c>
      <c r="D9" s="12" t="n">
        <v>29</v>
      </c>
      <c r="E9" s="12" t="n">
        <v>16</v>
      </c>
      <c r="F9" s="12" t="n">
        <v>19</v>
      </c>
      <c r="G9" s="12" t="n">
        <v>10</v>
      </c>
      <c r="H9" s="12" t="n">
        <v>29</v>
      </c>
      <c r="I9" s="12" t="n">
        <v>0</v>
      </c>
    </row>
    <row r="10" s="20" customFormat="true" ht="12" hidden="false" customHeight="true" outlineLevel="0" collapsed="false">
      <c r="A10" s="138" t="n">
        <v>16</v>
      </c>
      <c r="B10" s="140" t="s">
        <v>159</v>
      </c>
      <c r="C10" s="139" t="n">
        <v>17</v>
      </c>
      <c r="D10" s="12" t="n">
        <v>347</v>
      </c>
      <c r="E10" s="12" t="n">
        <v>223</v>
      </c>
      <c r="F10" s="12" t="n">
        <v>247</v>
      </c>
      <c r="G10" s="12" t="n">
        <v>100</v>
      </c>
      <c r="H10" s="12" t="n">
        <v>347</v>
      </c>
      <c r="I10" s="12" t="n">
        <v>0</v>
      </c>
    </row>
    <row r="11" s="20" customFormat="true" ht="12" hidden="false" customHeight="true" outlineLevel="0" collapsed="false">
      <c r="A11" s="138" t="n">
        <v>17</v>
      </c>
      <c r="B11" s="140" t="s">
        <v>159</v>
      </c>
      <c r="C11" s="139" t="n">
        <v>18</v>
      </c>
      <c r="D11" s="12" t="n">
        <v>1165</v>
      </c>
      <c r="E11" s="12" t="n">
        <v>757</v>
      </c>
      <c r="F11" s="12" t="n">
        <v>779</v>
      </c>
      <c r="G11" s="12" t="n">
        <v>386</v>
      </c>
      <c r="H11" s="12" t="n">
        <v>1164</v>
      </c>
      <c r="I11" s="12" t="n">
        <v>1</v>
      </c>
    </row>
    <row r="12" s="20" customFormat="true" ht="12" hidden="false" customHeight="true" outlineLevel="0" collapsed="false">
      <c r="A12" s="138" t="n">
        <v>18</v>
      </c>
      <c r="B12" s="140" t="s">
        <v>159</v>
      </c>
      <c r="C12" s="139" t="n">
        <v>19</v>
      </c>
      <c r="D12" s="12" t="n">
        <v>2535</v>
      </c>
      <c r="E12" s="12" t="n">
        <v>1553</v>
      </c>
      <c r="F12" s="12" t="n">
        <v>1664</v>
      </c>
      <c r="G12" s="12" t="n">
        <v>871</v>
      </c>
      <c r="H12" s="12" t="n">
        <v>2467</v>
      </c>
      <c r="I12" s="12" t="n">
        <v>67</v>
      </c>
    </row>
    <row r="13" s="20" customFormat="true" ht="12" hidden="false" customHeight="true" outlineLevel="0" collapsed="false">
      <c r="A13" s="138" t="n">
        <v>19</v>
      </c>
      <c r="B13" s="140" t="s">
        <v>159</v>
      </c>
      <c r="C13" s="139" t="n">
        <v>20</v>
      </c>
      <c r="D13" s="12" t="n">
        <v>3791</v>
      </c>
      <c r="E13" s="12" t="n">
        <v>2356</v>
      </c>
      <c r="F13" s="12" t="n">
        <v>2348</v>
      </c>
      <c r="G13" s="12" t="n">
        <v>1443</v>
      </c>
      <c r="H13" s="12" t="n">
        <v>3188</v>
      </c>
      <c r="I13" s="12" t="n">
        <v>603</v>
      </c>
    </row>
    <row r="14" s="20" customFormat="true" ht="12" hidden="false" customHeight="true" outlineLevel="0" collapsed="false">
      <c r="A14" s="138" t="n">
        <v>20</v>
      </c>
      <c r="B14" s="140" t="s">
        <v>159</v>
      </c>
      <c r="C14" s="139" t="n">
        <v>21</v>
      </c>
      <c r="D14" s="12" t="n">
        <v>4749</v>
      </c>
      <c r="E14" s="12" t="n">
        <v>2940</v>
      </c>
      <c r="F14" s="12" t="n">
        <v>2589</v>
      </c>
      <c r="G14" s="12" t="n">
        <v>2160</v>
      </c>
      <c r="H14" s="12" t="n">
        <v>3279</v>
      </c>
      <c r="I14" s="12" t="n">
        <v>1470</v>
      </c>
    </row>
    <row r="15" s="20" customFormat="true" ht="12" hidden="false" customHeight="true" outlineLevel="0" collapsed="false">
      <c r="A15" s="138" t="n">
        <v>21</v>
      </c>
      <c r="B15" s="140" t="s">
        <v>159</v>
      </c>
      <c r="C15" s="139" t="n">
        <v>22</v>
      </c>
      <c r="D15" s="12" t="n">
        <v>4541</v>
      </c>
      <c r="E15" s="12" t="n">
        <v>2850</v>
      </c>
      <c r="F15" s="12" t="n">
        <v>2315</v>
      </c>
      <c r="G15" s="12" t="n">
        <v>2226</v>
      </c>
      <c r="H15" s="12" t="n">
        <v>2686</v>
      </c>
      <c r="I15" s="12" t="n">
        <v>1855</v>
      </c>
    </row>
    <row r="16" s="20" customFormat="true" ht="12" hidden="false" customHeight="true" outlineLevel="0" collapsed="false">
      <c r="A16" s="138" t="n">
        <v>22</v>
      </c>
      <c r="B16" s="140" t="s">
        <v>159</v>
      </c>
      <c r="C16" s="139" t="n">
        <v>23</v>
      </c>
      <c r="D16" s="12" t="n">
        <v>3860</v>
      </c>
      <c r="E16" s="12" t="n">
        <v>2411</v>
      </c>
      <c r="F16" s="12" t="n">
        <v>1843</v>
      </c>
      <c r="G16" s="12" t="n">
        <v>2017</v>
      </c>
      <c r="H16" s="12" t="n">
        <v>1930</v>
      </c>
      <c r="I16" s="12" t="n">
        <v>1930</v>
      </c>
    </row>
    <row r="17" s="20" customFormat="true" ht="12" hidden="false" customHeight="true" outlineLevel="0" collapsed="false">
      <c r="A17" s="138" t="n">
        <v>23</v>
      </c>
      <c r="B17" s="140" t="s">
        <v>159</v>
      </c>
      <c r="C17" s="139" t="n">
        <v>24</v>
      </c>
      <c r="D17" s="12" t="n">
        <v>3287</v>
      </c>
      <c r="E17" s="12" t="n">
        <v>1910</v>
      </c>
      <c r="F17" s="12" t="n">
        <v>1530</v>
      </c>
      <c r="G17" s="12" t="n">
        <v>1757</v>
      </c>
      <c r="H17" s="12" t="n">
        <v>1478</v>
      </c>
      <c r="I17" s="12" t="n">
        <v>1809</v>
      </c>
    </row>
    <row r="18" s="20" customFormat="true" ht="12" hidden="false" customHeight="true" outlineLevel="0" collapsed="false">
      <c r="A18" s="138" t="n">
        <v>24</v>
      </c>
      <c r="B18" s="140" t="s">
        <v>159</v>
      </c>
      <c r="C18" s="139" t="n">
        <v>25</v>
      </c>
      <c r="D18" s="12" t="n">
        <v>2577</v>
      </c>
      <c r="E18" s="12" t="n">
        <v>1441</v>
      </c>
      <c r="F18" s="12" t="n">
        <v>1178</v>
      </c>
      <c r="G18" s="12" t="n">
        <v>1399</v>
      </c>
      <c r="H18" s="12" t="n">
        <v>979</v>
      </c>
      <c r="I18" s="12" t="n">
        <v>1598</v>
      </c>
    </row>
    <row r="19" s="20" customFormat="true" ht="12" hidden="false" customHeight="true" outlineLevel="0" collapsed="false">
      <c r="A19" s="138" t="n">
        <v>25</v>
      </c>
      <c r="B19" s="140" t="s">
        <v>159</v>
      </c>
      <c r="C19" s="139" t="n">
        <v>26</v>
      </c>
      <c r="D19" s="12" t="n">
        <v>2128</v>
      </c>
      <c r="E19" s="12" t="n">
        <v>1110</v>
      </c>
      <c r="F19" s="12" t="n">
        <v>999</v>
      </c>
      <c r="G19" s="12" t="n">
        <v>1129</v>
      </c>
      <c r="H19" s="12" t="n">
        <v>758</v>
      </c>
      <c r="I19" s="12" t="n">
        <v>1370</v>
      </c>
    </row>
    <row r="20" s="20" customFormat="true" ht="12" hidden="false" customHeight="true" outlineLevel="0" collapsed="false">
      <c r="A20" s="138" t="n">
        <v>26</v>
      </c>
      <c r="B20" s="140" t="s">
        <v>159</v>
      </c>
      <c r="C20" s="139" t="n">
        <v>27</v>
      </c>
      <c r="D20" s="12" t="n">
        <v>1591</v>
      </c>
      <c r="E20" s="12" t="n">
        <v>773</v>
      </c>
      <c r="F20" s="12" t="n">
        <v>822</v>
      </c>
      <c r="G20" s="12" t="n">
        <v>769</v>
      </c>
      <c r="H20" s="12" t="n">
        <v>560</v>
      </c>
      <c r="I20" s="12" t="n">
        <v>1031</v>
      </c>
    </row>
    <row r="21" s="20" customFormat="true" ht="12" hidden="false" customHeight="true" outlineLevel="0" collapsed="false">
      <c r="A21" s="138" t="n">
        <v>27</v>
      </c>
      <c r="B21" s="140" t="s">
        <v>159</v>
      </c>
      <c r="C21" s="139" t="n">
        <v>28</v>
      </c>
      <c r="D21" s="12" t="n">
        <v>1139</v>
      </c>
      <c r="E21" s="12" t="n">
        <v>579</v>
      </c>
      <c r="F21" s="12" t="n">
        <v>699</v>
      </c>
      <c r="G21" s="12" t="n">
        <v>440</v>
      </c>
      <c r="H21" s="12" t="n">
        <v>400</v>
      </c>
      <c r="I21" s="12" t="n">
        <v>739</v>
      </c>
    </row>
    <row r="22" s="20" customFormat="true" ht="12" hidden="false" customHeight="true" outlineLevel="0" collapsed="false">
      <c r="A22" s="138" t="n">
        <v>28</v>
      </c>
      <c r="B22" s="140" t="s">
        <v>159</v>
      </c>
      <c r="C22" s="139" t="n">
        <v>29</v>
      </c>
      <c r="D22" s="12" t="n">
        <v>856</v>
      </c>
      <c r="E22" s="12" t="n">
        <v>441</v>
      </c>
      <c r="F22" s="12" t="n">
        <v>598</v>
      </c>
      <c r="G22" s="12" t="n">
        <v>258</v>
      </c>
      <c r="H22" s="12" t="n">
        <v>308</v>
      </c>
      <c r="I22" s="12" t="n">
        <v>548</v>
      </c>
    </row>
    <row r="23" s="20" customFormat="true" ht="12" hidden="false" customHeight="true" outlineLevel="0" collapsed="false">
      <c r="A23" s="138" t="n">
        <v>29</v>
      </c>
      <c r="B23" s="140" t="s">
        <v>159</v>
      </c>
      <c r="C23" s="139" t="n">
        <v>30</v>
      </c>
      <c r="D23" s="12" t="n">
        <v>613</v>
      </c>
      <c r="E23" s="12" t="n">
        <v>302</v>
      </c>
      <c r="F23" s="12" t="n">
        <v>445</v>
      </c>
      <c r="G23" s="12" t="n">
        <v>168</v>
      </c>
      <c r="H23" s="12" t="n">
        <v>201</v>
      </c>
      <c r="I23" s="12" t="n">
        <v>412</v>
      </c>
    </row>
    <row r="24" s="20" customFormat="true" ht="12" hidden="false" customHeight="true" outlineLevel="0" collapsed="false">
      <c r="A24" s="138" t="n">
        <v>30</v>
      </c>
      <c r="B24" s="140" t="s">
        <v>159</v>
      </c>
      <c r="C24" s="139" t="n">
        <v>31</v>
      </c>
      <c r="D24" s="12" t="n">
        <v>437</v>
      </c>
      <c r="E24" s="12" t="n">
        <v>212</v>
      </c>
      <c r="F24" s="12" t="n">
        <v>354</v>
      </c>
      <c r="G24" s="12" t="n">
        <v>83</v>
      </c>
      <c r="H24" s="12" t="n">
        <v>133</v>
      </c>
      <c r="I24" s="12" t="n">
        <v>304</v>
      </c>
    </row>
    <row r="25" s="20" customFormat="true" ht="12" hidden="false" customHeight="true" outlineLevel="0" collapsed="false">
      <c r="A25" s="138" t="n">
        <v>31</v>
      </c>
      <c r="B25" s="141" t="s">
        <v>160</v>
      </c>
      <c r="C25" s="141"/>
      <c r="D25" s="12" t="n">
        <v>696</v>
      </c>
      <c r="E25" s="12" t="n">
        <v>331</v>
      </c>
      <c r="F25" s="12" t="n">
        <v>616</v>
      </c>
      <c r="G25" s="12" t="n">
        <v>80</v>
      </c>
      <c r="H25" s="12" t="n">
        <v>139</v>
      </c>
      <c r="I25" s="12" t="n">
        <v>557</v>
      </c>
    </row>
    <row r="26" s="20" customFormat="true" ht="12" hidden="false" customHeight="true" outlineLevel="0" collapsed="false">
      <c r="A26" s="142"/>
      <c r="B26" s="140"/>
      <c r="C26" s="139"/>
      <c r="D26" s="12"/>
      <c r="E26" s="12"/>
      <c r="F26" s="12"/>
      <c r="G26" s="12"/>
      <c r="H26" s="12"/>
      <c r="I26" s="12"/>
    </row>
    <row r="27" s="20" customFormat="true" ht="12" hidden="false" customHeight="true" outlineLevel="0" collapsed="false">
      <c r="A27" s="143" t="s">
        <v>95</v>
      </c>
      <c r="B27" s="143"/>
      <c r="C27" s="143"/>
      <c r="D27" s="12" t="n">
        <v>34346</v>
      </c>
      <c r="E27" s="12" t="n">
        <v>20207</v>
      </c>
      <c r="F27" s="12" t="n">
        <v>19047</v>
      </c>
      <c r="G27" s="12" t="n">
        <v>15299</v>
      </c>
      <c r="H27" s="12" t="n">
        <v>20051</v>
      </c>
      <c r="I27" s="12" t="n">
        <v>14294</v>
      </c>
    </row>
    <row r="28" s="20" customFormat="true" ht="19.5" hidden="false" customHeight="true" outlineLevel="0" collapsed="false">
      <c r="A28" s="143"/>
      <c r="B28" s="143"/>
      <c r="C28" s="143"/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82" t="s">
        <v>98</v>
      </c>
      <c r="D29" s="144"/>
      <c r="E29" s="144"/>
    </row>
    <row r="30" customFormat="false" ht="12.75" hidden="false" customHeight="false" outlineLevel="0" collapsed="false">
      <c r="A30" s="103" t="s">
        <v>161</v>
      </c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12.75" hidden="false" customHeight="false" outlineLevel="0" collapsed="false">
      <c r="D31" s="145"/>
      <c r="E31" s="145"/>
    </row>
    <row r="32" customFormat="false" ht="12.75" hidden="false" customHeight="false" outlineLevel="0" collapsed="false">
      <c r="D32" s="145"/>
      <c r="E32" s="145"/>
    </row>
    <row r="33" customFormat="false" ht="12.75" hidden="false" customHeight="false" outlineLevel="0" collapsed="false">
      <c r="D33" s="145"/>
      <c r="E33" s="145"/>
    </row>
    <row r="34" customFormat="false" ht="12.75" hidden="false" customHeight="false" outlineLevel="0" collapsed="false">
      <c r="D34" s="145"/>
      <c r="E34" s="145"/>
    </row>
    <row r="35" customFormat="false" ht="12.75" hidden="false" customHeight="false" outlineLevel="0" collapsed="false">
      <c r="D35" s="145"/>
      <c r="E35" s="145"/>
    </row>
  </sheetData>
  <mergeCells count="14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  <mergeCell ref="A30:J30"/>
  </mergeCells>
  <hyperlinks>
    <hyperlink ref="A1" location="Inhaltsverzeichnis!A22" display="5  Geförderte in Brandenburg 2008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9-08-19T10:42:08Z</cp:lastPrinted>
  <dcterms:modified xsi:type="dcterms:W3CDTF">2010-03-17T14:47:09Z</dcterms:modified>
  <cp:revision>0</cp:revision>
  <dc:subject>Ausbildungsförderung nach dem Bundesausbildungs- förderungsgesetz (BAföG)</dc:subject>
  <dc:title>Ausbildungsförderung nach dem Bundesausbildungsförderungsgesetz (BAföG) im Land Brandenburg 2008 </dc:title>
</cp:coreProperties>
</file>