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8 bis 2007 nach Umfang und</t>
  </si>
  <si>
    <t xml:space="preserve">Art der Förderung</t>
  </si>
  <si>
    <t xml:space="preserve">Geförderte und finanzieller Aufwand in Brandenburg 2007 nach Art der Ausbildungsstätte, </t>
  </si>
  <si>
    <t xml:space="preserve">Bedarfssatzgruppen und Art der Förderung</t>
  </si>
  <si>
    <t xml:space="preserve">Geförderte in Brandenburg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7 nach Alter, Geschlecht und Art der Förderung</t>
  </si>
  <si>
    <t xml:space="preserve">Geförderte in Brandenburg 2007 nach Berufstätigkeit der Eltern, Geschlecht, Art der Förderung und </t>
  </si>
  <si>
    <t xml:space="preserve">Wohnumfeld</t>
  </si>
  <si>
    <t xml:space="preserve">1   Geförderte und finanzieller Aufwand in Brandenburg 1998 bis 2007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randenburg 2007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 Berufsausbildung</t>
  </si>
  <si>
    <t xml:space="preserve">Fachschule mit vorausge-
  setzter Berufsausbildung</t>
  </si>
  <si>
    <t xml:space="preserve">4   Geförderte in Brandenburg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 mit voraus-
  gesetzter Berufsausbildung</t>
  </si>
  <si>
    <t xml:space="preserve">5  Geförderte in Brandenburg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7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773798303487"/>
          <c:w val="0.715956727518594"/>
          <c:h val="0.770876531573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1.871</c:v>
                </c:pt>
                <c:pt idx="1">
                  <c:v>14.318</c:v>
                </c:pt>
                <c:pt idx="2">
                  <c:v>16.293</c:v>
                </c:pt>
                <c:pt idx="3">
                  <c:v>18.699</c:v>
                </c:pt>
                <c:pt idx="4">
                  <c:v>20.453</c:v>
                </c:pt>
                <c:pt idx="5">
                  <c:v>20.987</c:v>
                </c:pt>
                <c:pt idx="6">
                  <c:v>21.711</c:v>
                </c:pt>
                <c:pt idx="7">
                  <c:v>22.618</c:v>
                </c:pt>
                <c:pt idx="8">
                  <c:v>22.851</c:v>
                </c:pt>
                <c:pt idx="9">
                  <c:v>22.562</c:v>
                </c:pt>
              </c:numCache>
            </c:numRef>
          </c:val>
        </c:ser>
        <c:gapWidth val="150"/>
        <c:overlap val="0"/>
        <c:axId val="92001050"/>
        <c:axId val="97619897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3</c:v>
                </c:pt>
                <c:pt idx="1">
                  <c:v>252</c:v>
                </c:pt>
                <c:pt idx="2">
                  <c:v>252</c:v>
                </c:pt>
                <c:pt idx="3">
                  <c:v>299</c:v>
                </c:pt>
                <c:pt idx="4">
                  <c:v>312</c:v>
                </c:pt>
                <c:pt idx="5">
                  <c:v>314</c:v>
                </c:pt>
                <c:pt idx="6">
                  <c:v>318</c:v>
                </c:pt>
                <c:pt idx="7">
                  <c:v>323</c:v>
                </c:pt>
                <c:pt idx="8">
                  <c:v>321</c:v>
                </c:pt>
                <c:pt idx="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9940"/>
        <c:axId val="41696990"/>
      </c:lineChart>
      <c:catAx>
        <c:axId val="92001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897"/>
        <c:crossesAt val="0"/>
        <c:auto val="1"/>
        <c:lblAlgn val="ctr"/>
        <c:lblOffset val="100"/>
        <c:noMultiLvlLbl val="0"/>
      </c:catAx>
      <c:valAx>
        <c:axId val="9761989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50"/>
        <c:crossesAt val="1"/>
        <c:crossBetween val="midCat"/>
        <c:majorUnit val="10"/>
      </c:valAx>
      <c:catAx>
        <c:axId val="83029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990"/>
        <c:auto val="1"/>
        <c:lblAlgn val="ctr"/>
        <c:lblOffset val="100"/>
        <c:noMultiLvlLbl val="0"/>
      </c:catAx>
      <c:valAx>
        <c:axId val="416969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9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76064908722"/>
          <c:y val="0.910650329877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2657839496205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36.037</c:v>
                </c:pt>
                <c:pt idx="1">
                  <c:v>43.179</c:v>
                </c:pt>
                <c:pt idx="2">
                  <c:v>49.154</c:v>
                </c:pt>
                <c:pt idx="3">
                  <c:v>66.991</c:v>
                </c:pt>
                <c:pt idx="4">
                  <c:v>76.642</c:v>
                </c:pt>
                <c:pt idx="5">
                  <c:v>79.041</c:v>
                </c:pt>
                <c:pt idx="6">
                  <c:v>82.831</c:v>
                </c:pt>
                <c:pt idx="7">
                  <c:v>87.588</c:v>
                </c:pt>
                <c:pt idx="8">
                  <c:v>88.14</c:v>
                </c:pt>
                <c:pt idx="9">
                  <c:v>87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724</c:v>
                </c:pt>
                <c:pt idx="1">
                  <c:v>23.513</c:v>
                </c:pt>
                <c:pt idx="2">
                  <c:v>27.351</c:v>
                </c:pt>
                <c:pt idx="3">
                  <c:v>37.677</c:v>
                </c:pt>
                <c:pt idx="4">
                  <c:v>43.585</c:v>
                </c:pt>
                <c:pt idx="5">
                  <c:v>44.793</c:v>
                </c:pt>
                <c:pt idx="6">
                  <c:v>45.684</c:v>
                </c:pt>
                <c:pt idx="7">
                  <c:v>46.886</c:v>
                </c:pt>
                <c:pt idx="8">
                  <c:v>46.83</c:v>
                </c:pt>
                <c:pt idx="9">
                  <c:v>46.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7.309</c:v>
                </c:pt>
                <c:pt idx="1">
                  <c:v>19.663</c:v>
                </c:pt>
                <c:pt idx="2">
                  <c:v>21.803</c:v>
                </c:pt>
                <c:pt idx="3">
                  <c:v>29.314</c:v>
                </c:pt>
                <c:pt idx="4">
                  <c:v>33.055</c:v>
                </c:pt>
                <c:pt idx="5">
                  <c:v>34.245</c:v>
                </c:pt>
                <c:pt idx="6">
                  <c:v>37.133</c:v>
                </c:pt>
                <c:pt idx="7">
                  <c:v>40.691</c:v>
                </c:pt>
                <c:pt idx="8">
                  <c:v>41.297</c:v>
                </c:pt>
                <c:pt idx="9">
                  <c:v>4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913"/>
        <c:axId val="53550462"/>
      </c:lineChart>
      <c:catAx>
        <c:axId val="854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1170676570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462"/>
        <c:crossesAt val="0"/>
        <c:auto val="1"/>
        <c:lblAlgn val="ctr"/>
        <c:lblOffset val="100"/>
        <c:noMultiLvlLbl val="0"/>
      </c:catAx>
      <c:valAx>
        <c:axId val="535504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1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8</v>
      </c>
      <c r="G30" s="1" t="n">
        <v>11.871</v>
      </c>
      <c r="H30" s="1" t="n">
        <v>253</v>
      </c>
    </row>
    <row r="31" customFormat="false" ht="12.75" hidden="false" customHeight="false" outlineLevel="0" collapsed="false">
      <c r="F31" s="1" t="n">
        <v>1999</v>
      </c>
      <c r="G31" s="1" t="n">
        <v>14.318</v>
      </c>
      <c r="H31" s="1" t="n">
        <v>252</v>
      </c>
    </row>
    <row r="32" customFormat="false" ht="12" hidden="false" customHeight="true" outlineLevel="0" collapsed="false">
      <c r="F32" s="1" t="n">
        <v>2000</v>
      </c>
      <c r="G32" s="1" t="n">
        <v>16.293</v>
      </c>
      <c r="H32" s="1" t="n">
        <v>252</v>
      </c>
    </row>
    <row r="33" customFormat="false" ht="12" hidden="false" customHeight="true" outlineLevel="0" collapsed="false">
      <c r="F33" s="1" t="n">
        <v>2001</v>
      </c>
      <c r="G33" s="1" t="n">
        <v>18.699</v>
      </c>
      <c r="H33" s="1" t="n">
        <v>299</v>
      </c>
    </row>
    <row r="34" s="14" customFormat="true" ht="12" hidden="false" customHeight="true" outlineLevel="0" collapsed="false">
      <c r="F34" s="1" t="n">
        <v>2002</v>
      </c>
      <c r="G34" s="1" t="n">
        <v>20.453</v>
      </c>
      <c r="H34" s="1" t="n">
        <v>312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20.987</v>
      </c>
      <c r="H35" s="1" t="n">
        <v>314</v>
      </c>
      <c r="I35" s="1"/>
    </row>
    <row r="36" s="14" customFormat="true" ht="12" hidden="false" customHeight="true" outlineLevel="0" collapsed="false">
      <c r="F36" s="1" t="n">
        <v>2004</v>
      </c>
      <c r="G36" s="1" t="n">
        <v>21.711</v>
      </c>
      <c r="H36" s="1" t="n">
        <v>318</v>
      </c>
      <c r="I36" s="1"/>
    </row>
    <row r="37" s="14" customFormat="true" ht="12" hidden="false" customHeight="true" outlineLevel="0" collapsed="false">
      <c r="F37" s="1" t="n">
        <v>2005</v>
      </c>
      <c r="G37" s="1" t="n">
        <v>22.618</v>
      </c>
      <c r="H37" s="1" t="n">
        <v>323</v>
      </c>
      <c r="I37" s="1"/>
    </row>
    <row r="38" s="14" customFormat="true" ht="12" hidden="false" customHeight="true" outlineLevel="0" collapsed="false">
      <c r="F38" s="1" t="n">
        <v>2006</v>
      </c>
      <c r="G38" s="1" t="n">
        <v>22.851</v>
      </c>
      <c r="H38" s="1" t="n">
        <v>321</v>
      </c>
      <c r="I38" s="1"/>
    </row>
    <row r="39" customFormat="false" ht="12" hidden="false" customHeight="true" outlineLevel="0" collapsed="false">
      <c r="F39" s="1" t="n">
        <v>2007</v>
      </c>
      <c r="G39" s="1" t="n">
        <v>22.562</v>
      </c>
      <c r="H39" s="1" t="n">
        <v>324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7" customFormat="true" ht="24.75" hidden="false" customHeight="true" outlineLevel="0" collapsed="false">
      <c r="A1" s="55" t="s">
        <v>162</v>
      </c>
      <c r="B1" s="55"/>
      <c r="C1" s="55"/>
      <c r="D1" s="55"/>
      <c r="E1" s="55"/>
      <c r="F1" s="55"/>
      <c r="G1" s="55"/>
      <c r="H1" s="55"/>
      <c r="I1" s="127"/>
    </row>
    <row r="2" customFormat="false" ht="12" hidden="false" customHeight="true" outlineLevel="0" collapsed="false">
      <c r="B2" s="128"/>
      <c r="F2" s="110"/>
      <c r="G2" s="128"/>
      <c r="H2" s="128"/>
    </row>
    <row r="3" s="114" customFormat="true" ht="12" hidden="false" customHeight="true" outlineLevel="0" collapsed="false">
      <c r="A3" s="111" t="s">
        <v>163</v>
      </c>
      <c r="B3" s="112" t="s">
        <v>164</v>
      </c>
      <c r="C3" s="113" t="s">
        <v>151</v>
      </c>
      <c r="D3" s="113"/>
      <c r="E3" s="113"/>
      <c r="F3" s="113"/>
      <c r="G3" s="113"/>
      <c r="H3" s="113"/>
      <c r="I3" s="129"/>
    </row>
    <row r="4" s="114" customFormat="true" ht="12" hidden="false" customHeight="true" outlineLevel="0" collapsed="false">
      <c r="A4" s="111"/>
      <c r="B4" s="112"/>
      <c r="C4" s="112" t="s">
        <v>165</v>
      </c>
      <c r="D4" s="112" t="s">
        <v>152</v>
      </c>
      <c r="E4" s="112" t="s">
        <v>166</v>
      </c>
      <c r="F4" s="112"/>
      <c r="G4" s="130" t="s">
        <v>167</v>
      </c>
      <c r="H4" s="130"/>
      <c r="I4" s="129"/>
    </row>
    <row r="5" s="114" customFormat="true" ht="22.15" hidden="false" customHeight="true" outlineLevel="0" collapsed="false">
      <c r="A5" s="111"/>
      <c r="B5" s="112"/>
      <c r="C5" s="112"/>
      <c r="D5" s="112"/>
      <c r="E5" s="112" t="s">
        <v>168</v>
      </c>
      <c r="F5" s="112" t="s">
        <v>169</v>
      </c>
      <c r="G5" s="112" t="s">
        <v>170</v>
      </c>
      <c r="H5" s="130" t="s">
        <v>136</v>
      </c>
      <c r="I5" s="129"/>
    </row>
    <row r="6" s="114" customFormat="true" ht="12" hidden="false" customHeight="true" outlineLevel="0" collapsed="false">
      <c r="A6" s="111"/>
      <c r="B6" s="113" t="s">
        <v>90</v>
      </c>
      <c r="C6" s="113"/>
      <c r="D6" s="113"/>
      <c r="E6" s="113"/>
      <c r="F6" s="113"/>
      <c r="G6" s="113"/>
      <c r="H6" s="113"/>
      <c r="I6" s="129"/>
    </row>
    <row r="7" s="114" customFormat="true" ht="12" hidden="false" customHeight="true" outlineLevel="0" collapsed="false">
      <c r="A7" s="131"/>
      <c r="B7" s="129"/>
      <c r="C7" s="129"/>
      <c r="D7" s="129"/>
      <c r="E7" s="129"/>
      <c r="F7" s="129"/>
      <c r="G7" s="129"/>
      <c r="H7" s="129"/>
      <c r="I7" s="129"/>
    </row>
    <row r="8" s="18" customFormat="tru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  <c r="H8" s="117"/>
    </row>
    <row r="9" s="18" customFormat="true" ht="12" hidden="false" customHeight="true" outlineLevel="0" collapsed="false">
      <c r="A9" s="116" t="s">
        <v>172</v>
      </c>
      <c r="B9" s="132" t="n">
        <v>7988</v>
      </c>
      <c r="C9" s="132" t="n">
        <v>3156</v>
      </c>
      <c r="D9" s="132" t="n">
        <v>4832</v>
      </c>
      <c r="E9" s="132" t="n">
        <v>3569</v>
      </c>
      <c r="F9" s="132" t="n">
        <v>4419</v>
      </c>
      <c r="G9" s="132" t="n">
        <v>3019</v>
      </c>
      <c r="H9" s="132" t="n">
        <v>4969</v>
      </c>
      <c r="J9" s="133"/>
      <c r="K9" s="133"/>
      <c r="L9" s="133"/>
    </row>
    <row r="10" s="18" customFormat="true" ht="12" hidden="false" customHeight="true" outlineLevel="0" collapsed="false">
      <c r="A10" s="116" t="s">
        <v>173</v>
      </c>
      <c r="B10" s="132" t="n">
        <v>4658</v>
      </c>
      <c r="C10" s="132" t="n">
        <v>2031</v>
      </c>
      <c r="D10" s="132" t="n">
        <v>2627</v>
      </c>
      <c r="E10" s="132" t="n">
        <v>1379</v>
      </c>
      <c r="F10" s="132" t="n">
        <v>3279</v>
      </c>
      <c r="G10" s="132" t="n">
        <v>1037</v>
      </c>
      <c r="H10" s="132" t="n">
        <v>3621</v>
      </c>
      <c r="J10" s="133"/>
      <c r="K10" s="133"/>
      <c r="L10" s="133"/>
    </row>
    <row r="11" s="18" customFormat="true" ht="12" hidden="false" customHeight="true" outlineLevel="0" collapsed="false">
      <c r="A11" s="116" t="s">
        <v>174</v>
      </c>
      <c r="B11" s="132" t="n">
        <v>550</v>
      </c>
      <c r="C11" s="132" t="n">
        <v>262</v>
      </c>
      <c r="D11" s="132" t="n">
        <v>288</v>
      </c>
      <c r="E11" s="132" t="n">
        <v>79</v>
      </c>
      <c r="F11" s="132" t="n">
        <v>471</v>
      </c>
      <c r="G11" s="132" t="n">
        <v>109</v>
      </c>
      <c r="H11" s="132" t="n">
        <v>441</v>
      </c>
      <c r="J11" s="133"/>
      <c r="K11" s="133"/>
      <c r="L11" s="133"/>
    </row>
    <row r="12" s="18" customFormat="true" ht="12" hidden="false" customHeight="true" outlineLevel="0" collapsed="false">
      <c r="A12" s="116" t="s">
        <v>175</v>
      </c>
      <c r="B12" s="132" t="n">
        <v>2919</v>
      </c>
      <c r="C12" s="132" t="n">
        <v>1279</v>
      </c>
      <c r="D12" s="132" t="n">
        <v>1640</v>
      </c>
      <c r="E12" s="132" t="n">
        <v>1427</v>
      </c>
      <c r="F12" s="132" t="n">
        <v>1492</v>
      </c>
      <c r="G12" s="132" t="n">
        <v>812</v>
      </c>
      <c r="H12" s="132" t="n">
        <v>2107</v>
      </c>
      <c r="J12" s="133"/>
      <c r="K12" s="133"/>
      <c r="L12" s="133"/>
    </row>
    <row r="13" s="18" customFormat="true" ht="12" hidden="false" customHeight="true" outlineLevel="0" collapsed="false">
      <c r="A13" s="116" t="s">
        <v>83</v>
      </c>
      <c r="B13" s="132" t="n">
        <v>16115</v>
      </c>
      <c r="C13" s="132" t="n">
        <v>6728</v>
      </c>
      <c r="D13" s="132" t="n">
        <v>9387</v>
      </c>
      <c r="E13" s="132" t="n">
        <v>6454</v>
      </c>
      <c r="F13" s="132" t="n">
        <v>9661</v>
      </c>
      <c r="G13" s="132" t="n">
        <v>4977</v>
      </c>
      <c r="H13" s="132" t="n">
        <v>11138</v>
      </c>
      <c r="J13" s="133"/>
      <c r="K13" s="133"/>
      <c r="L13" s="133"/>
    </row>
    <row r="14" s="18" customFormat="true" ht="22.15" hidden="false" customHeight="true" outlineLevel="0" collapsed="false">
      <c r="A14" s="116" t="s">
        <v>176</v>
      </c>
      <c r="B14" s="134" t="n">
        <v>12476</v>
      </c>
      <c r="C14" s="134" t="n">
        <v>5054</v>
      </c>
      <c r="D14" s="134" t="n">
        <v>7422</v>
      </c>
      <c r="E14" s="134" t="n">
        <v>8119</v>
      </c>
      <c r="F14" s="134" t="n">
        <v>4357</v>
      </c>
      <c r="G14" s="134" t="n">
        <v>5352</v>
      </c>
      <c r="H14" s="134" t="n">
        <v>7124</v>
      </c>
      <c r="J14" s="133"/>
      <c r="K14" s="133"/>
      <c r="L14" s="133"/>
    </row>
    <row r="15" s="18" customFormat="true" ht="12" hidden="false" customHeight="true" outlineLevel="0" collapsed="false">
      <c r="A15" s="116"/>
      <c r="B15" s="132"/>
      <c r="C15" s="132"/>
      <c r="D15" s="132"/>
      <c r="E15" s="132"/>
      <c r="F15" s="132"/>
      <c r="G15" s="132"/>
      <c r="H15" s="132"/>
      <c r="J15" s="133"/>
      <c r="K15" s="133"/>
      <c r="L15" s="133"/>
    </row>
    <row r="16" s="18" customFormat="true" ht="12" hidden="false" customHeight="true" outlineLevel="0" collapsed="false">
      <c r="A16" s="116"/>
      <c r="B16" s="117" t="s">
        <v>177</v>
      </c>
      <c r="C16" s="117"/>
      <c r="D16" s="117"/>
      <c r="E16" s="117"/>
      <c r="F16" s="117"/>
      <c r="G16" s="117"/>
      <c r="H16" s="117"/>
      <c r="J16" s="133"/>
      <c r="K16" s="133"/>
      <c r="L16" s="133"/>
    </row>
    <row r="17" s="18" customFormat="true" ht="12" hidden="false" customHeight="true" outlineLevel="0" collapsed="false">
      <c r="A17" s="123" t="s">
        <v>178</v>
      </c>
      <c r="B17" s="132" t="n">
        <v>4749</v>
      </c>
      <c r="C17" s="132" t="n">
        <v>1925</v>
      </c>
      <c r="D17" s="132" t="n">
        <v>2824</v>
      </c>
      <c r="E17" s="132" t="n">
        <v>2417</v>
      </c>
      <c r="F17" s="132" t="n">
        <v>2332</v>
      </c>
      <c r="G17" s="132" t="n">
        <v>1950</v>
      </c>
      <c r="H17" s="132" t="n">
        <v>2799</v>
      </c>
      <c r="J17" s="133"/>
      <c r="K17" s="133"/>
      <c r="L17" s="133"/>
    </row>
    <row r="18" s="18" customFormat="true" ht="12" hidden="false" customHeight="true" outlineLevel="0" collapsed="false">
      <c r="A18" s="123" t="s">
        <v>179</v>
      </c>
      <c r="B18" s="132" t="n">
        <v>9211</v>
      </c>
      <c r="C18" s="132" t="n">
        <v>3869</v>
      </c>
      <c r="D18" s="132" t="n">
        <v>5342</v>
      </c>
      <c r="E18" s="132" t="n">
        <v>2685</v>
      </c>
      <c r="F18" s="132" t="n">
        <v>6526</v>
      </c>
      <c r="G18" s="132" t="n">
        <v>2389</v>
      </c>
      <c r="H18" s="132" t="n">
        <v>6822</v>
      </c>
      <c r="J18" s="133"/>
      <c r="K18" s="133"/>
      <c r="L18" s="133"/>
    </row>
    <row r="19" s="18" customFormat="true" ht="12" hidden="false" customHeight="true" outlineLevel="0" collapsed="false">
      <c r="A19" s="123" t="s">
        <v>180</v>
      </c>
      <c r="B19" s="132" t="n">
        <v>526</v>
      </c>
      <c r="C19" s="132" t="n">
        <v>247</v>
      </c>
      <c r="D19" s="132" t="n">
        <v>279</v>
      </c>
      <c r="E19" s="132" t="n">
        <v>84</v>
      </c>
      <c r="F19" s="132" t="n">
        <v>442</v>
      </c>
      <c r="G19" s="132" t="n">
        <v>94</v>
      </c>
      <c r="H19" s="132" t="n">
        <v>432</v>
      </c>
      <c r="J19" s="133"/>
      <c r="K19" s="133"/>
      <c r="L19" s="133"/>
    </row>
    <row r="20" s="18" customFormat="true" ht="12" hidden="false" customHeight="true" outlineLevel="0" collapsed="false">
      <c r="A20" s="123" t="s">
        <v>181</v>
      </c>
      <c r="B20" s="132" t="n">
        <v>1535</v>
      </c>
      <c r="C20" s="132" t="n">
        <v>681</v>
      </c>
      <c r="D20" s="132" t="n">
        <v>854</v>
      </c>
      <c r="E20" s="132" t="n">
        <v>785</v>
      </c>
      <c r="F20" s="132" t="n">
        <v>750</v>
      </c>
      <c r="G20" s="132" t="n">
        <v>393</v>
      </c>
      <c r="H20" s="132" t="n">
        <v>1142</v>
      </c>
      <c r="J20" s="133"/>
      <c r="K20" s="133"/>
      <c r="L20" s="133"/>
    </row>
    <row r="21" s="18" customFormat="true" ht="12" hidden="false" customHeight="true" outlineLevel="0" collapsed="false">
      <c r="A21" s="116" t="s">
        <v>83</v>
      </c>
      <c r="B21" s="132" t="n">
        <v>16021</v>
      </c>
      <c r="C21" s="132" t="n">
        <v>6722</v>
      </c>
      <c r="D21" s="132" t="n">
        <v>9299</v>
      </c>
      <c r="E21" s="132" t="n">
        <v>5971</v>
      </c>
      <c r="F21" s="132" t="n">
        <v>10050</v>
      </c>
      <c r="G21" s="132" t="n">
        <v>4826</v>
      </c>
      <c r="H21" s="132" t="n">
        <v>11195</v>
      </c>
      <c r="J21" s="133"/>
      <c r="K21" s="133"/>
      <c r="L21" s="133"/>
    </row>
    <row r="22" s="18" customFormat="true" ht="22.15" hidden="false" customHeight="true" outlineLevel="0" collapsed="false">
      <c r="A22" s="116" t="s">
        <v>176</v>
      </c>
      <c r="B22" s="134" t="n">
        <v>15410</v>
      </c>
      <c r="C22" s="134" t="n">
        <v>6242</v>
      </c>
      <c r="D22" s="134" t="n">
        <v>9168</v>
      </c>
      <c r="E22" s="134" t="n">
        <v>10032</v>
      </c>
      <c r="F22" s="134" t="n">
        <v>5378</v>
      </c>
      <c r="G22" s="134" t="n">
        <v>6600</v>
      </c>
      <c r="H22" s="134" t="n">
        <v>8810</v>
      </c>
      <c r="J22" s="133"/>
      <c r="K22" s="133"/>
      <c r="L22" s="133"/>
    </row>
    <row r="23" s="18" customFormat="true" ht="11.2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</row>
    <row r="24" s="18" customFormat="true" ht="11.25" hidden="false" customHeight="false" outlineLevel="0" collapsed="false">
      <c r="A24" s="18" t="s">
        <v>96</v>
      </c>
    </row>
    <row r="25" s="18" customFormat="true" ht="11.25" hidden="false" customHeight="false" outlineLevel="0" collapsed="false">
      <c r="A25" s="98" t="s">
        <v>182</v>
      </c>
      <c r="B25" s="98"/>
      <c r="C25" s="98"/>
      <c r="D25" s="98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7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7" t="s">
        <v>18</v>
      </c>
      <c r="B43" s="18"/>
      <c r="C43" s="18"/>
    </row>
    <row r="44" customFormat="false" ht="10.15" hidden="false" customHeight="true" outlineLevel="0" collapsed="false">
      <c r="A44" s="18"/>
      <c r="B44" s="18"/>
      <c r="C44" s="18"/>
    </row>
    <row r="45" customFormat="false" ht="10.15" hidden="false" customHeight="true" outlineLevel="0" collapsed="false">
      <c r="A45" s="18"/>
      <c r="B45" s="20" t="s">
        <v>19</v>
      </c>
      <c r="C45" s="18"/>
    </row>
    <row r="46" customFormat="false" ht="10.15" hidden="false" customHeight="true" outlineLevel="0" collapsed="false">
      <c r="A46" s="18"/>
      <c r="B46" s="18" t="s">
        <v>20</v>
      </c>
      <c r="C46" s="18"/>
    </row>
    <row r="47" customFormat="false" ht="10.15" hidden="false" customHeight="true" outlineLevel="0" collapsed="false">
      <c r="A47" s="18"/>
      <c r="B47" s="18" t="s">
        <v>21</v>
      </c>
      <c r="C47" s="18"/>
    </row>
    <row r="48" customFormat="false" ht="10.15" hidden="false" customHeight="true" outlineLevel="0" collapsed="false">
      <c r="A48" s="18"/>
      <c r="B48" s="18" t="s">
        <v>22</v>
      </c>
      <c r="C48" s="18"/>
    </row>
    <row r="49" customFormat="false" ht="10.15" hidden="false" customHeight="true" outlineLevel="0" collapsed="false">
      <c r="A49" s="18"/>
      <c r="B49" s="18" t="s">
        <v>23</v>
      </c>
      <c r="C49" s="18"/>
    </row>
    <row r="50" customFormat="false" ht="10.15" hidden="false" customHeight="true" outlineLevel="0" collapsed="false">
      <c r="A50" s="18"/>
      <c r="B50" s="20" t="s">
        <v>24</v>
      </c>
      <c r="C50" s="18"/>
    </row>
    <row r="51" customFormat="false" ht="10.15" hidden="false" customHeight="true" outlineLevel="0" collapsed="false">
      <c r="A51" s="18"/>
      <c r="B51" s="18" t="s">
        <v>25</v>
      </c>
      <c r="C51" s="18"/>
      <c r="D51" s="21" t="s">
        <v>26</v>
      </c>
      <c r="E51" s="22"/>
    </row>
    <row r="52" customFormat="false" ht="10.15" hidden="false" customHeight="true" outlineLevel="0" collapsed="false">
      <c r="A52" s="18"/>
      <c r="B52" s="18" t="s">
        <v>27</v>
      </c>
      <c r="C52" s="18"/>
      <c r="D52" s="22"/>
      <c r="E52" s="22"/>
    </row>
    <row r="53" customFormat="false" ht="10.15" hidden="false" customHeight="true" outlineLevel="0" collapsed="false">
      <c r="B53" s="20" t="s">
        <v>28</v>
      </c>
      <c r="C53" s="18"/>
      <c r="D53" s="22" t="n">
        <v>0</v>
      </c>
      <c r="E53" s="22" t="s">
        <v>29</v>
      </c>
    </row>
    <row r="54" customFormat="false" ht="10.15" hidden="false" customHeight="true" outlineLevel="0" collapsed="false">
      <c r="B54" s="18" t="s">
        <v>30</v>
      </c>
      <c r="C54" s="18"/>
      <c r="D54" s="23"/>
      <c r="E54" s="22" t="s">
        <v>31</v>
      </c>
    </row>
    <row r="55" customFormat="false" ht="10.15" hidden="false" customHeight="true" outlineLevel="0" collapsed="false">
      <c r="B55" s="18" t="s">
        <v>32</v>
      </c>
      <c r="C55" s="18"/>
      <c r="D55" s="23"/>
      <c r="E55" s="22" t="s">
        <v>33</v>
      </c>
    </row>
    <row r="56" customFormat="false" ht="9.6" hidden="false" customHeight="true" outlineLevel="0" collapsed="false">
      <c r="D56" s="22" t="s">
        <v>34</v>
      </c>
      <c r="E56" s="22" t="s">
        <v>35</v>
      </c>
    </row>
    <row r="57" customFormat="false" ht="9.6" hidden="false" customHeight="true" outlineLevel="0" collapsed="false">
      <c r="A57" s="18" t="s">
        <v>36</v>
      </c>
      <c r="B57" s="20" t="s">
        <v>19</v>
      </c>
      <c r="D57" s="22" t="s">
        <v>37</v>
      </c>
      <c r="E57" s="22" t="s">
        <v>38</v>
      </c>
    </row>
    <row r="58" customFormat="false" ht="9.6" hidden="false" customHeight="true" outlineLevel="0" collapsed="false">
      <c r="B58" s="24" t="s">
        <v>39</v>
      </c>
      <c r="D58" s="22" t="s">
        <v>40</v>
      </c>
      <c r="E58" s="22" t="s">
        <v>41</v>
      </c>
    </row>
    <row r="59" customFormat="false" ht="9.6" hidden="false" customHeight="true" outlineLevel="0" collapsed="false">
      <c r="B59" s="24" t="s">
        <v>42</v>
      </c>
      <c r="D59" s="22" t="s">
        <v>43</v>
      </c>
      <c r="E59" s="22" t="s">
        <v>44</v>
      </c>
    </row>
    <row r="60" customFormat="false" ht="9.6" hidden="false" customHeight="true" outlineLevel="0" collapsed="false">
      <c r="A60" s="18"/>
      <c r="B60" s="24" t="s">
        <v>45</v>
      </c>
      <c r="D60" s="22" t="s">
        <v>46</v>
      </c>
      <c r="E60" s="22" t="s">
        <v>47</v>
      </c>
    </row>
    <row r="61" customFormat="false" ht="9.6" hidden="false" customHeight="true" outlineLevel="0" collapsed="false">
      <c r="A61" s="18"/>
      <c r="B61" s="24" t="s">
        <v>48</v>
      </c>
      <c r="D61" s="23"/>
      <c r="E61" s="22" t="s">
        <v>49</v>
      </c>
    </row>
    <row r="62" customFormat="false" ht="9.6" hidden="false" customHeight="true" outlineLevel="0" collapsed="false">
      <c r="A62" s="18"/>
      <c r="B62" s="24" t="s">
        <v>50</v>
      </c>
      <c r="D62" s="22" t="s">
        <v>51</v>
      </c>
      <c r="E62" s="22" t="s">
        <v>52</v>
      </c>
    </row>
    <row r="63" customFormat="false" ht="9.6" hidden="false" customHeight="true" outlineLevel="0" collapsed="false">
      <c r="A63" s="18"/>
      <c r="B63" s="24" t="s">
        <v>53</v>
      </c>
      <c r="D63" s="22" t="s">
        <v>54</v>
      </c>
      <c r="E63" s="22" t="s">
        <v>55</v>
      </c>
    </row>
    <row r="64" customFormat="false" ht="9.6" hidden="false" customHeight="true" outlineLevel="0" collapsed="false">
      <c r="B64" s="24" t="s">
        <v>56</v>
      </c>
      <c r="D64" s="22" t="s">
        <v>57</v>
      </c>
      <c r="E64" s="22" t="s">
        <v>58</v>
      </c>
    </row>
    <row r="65" customFormat="false" ht="9.6" hidden="false" customHeight="true" outlineLevel="0" collapsed="false">
      <c r="B65" s="24" t="s">
        <v>59</v>
      </c>
      <c r="D65" s="22" t="s">
        <v>60</v>
      </c>
      <c r="E65" s="22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14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2</v>
      </c>
      <c r="B1" s="28"/>
      <c r="C1" s="29"/>
      <c r="D1" s="30" t="s">
        <v>63</v>
      </c>
    </row>
    <row r="2" customFormat="false" ht="20.45" hidden="false" customHeight="true" outlineLevel="0" collapsed="false">
      <c r="C2" s="31" t="s">
        <v>64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3"/>
      <c r="B4" s="34" t="s">
        <v>65</v>
      </c>
      <c r="C4" s="35" t="n">
        <v>4</v>
      </c>
      <c r="D4" s="30"/>
    </row>
    <row r="5" customFormat="false" ht="12" hidden="false" customHeight="false" outlineLevel="0" collapsed="false">
      <c r="A5" s="32"/>
      <c r="C5" s="36"/>
      <c r="D5" s="30"/>
    </row>
    <row r="6" customFormat="false" ht="12" hidden="false" customHeight="false" outlineLevel="0" collapsed="false">
      <c r="A6" s="32"/>
      <c r="B6" s="37" t="s">
        <v>66</v>
      </c>
      <c r="C6" s="36"/>
      <c r="D6" s="30"/>
    </row>
    <row r="7" s="40" customFormat="true" ht="12" hidden="false" customHeight="false" outlineLevel="0" collapsed="false">
      <c r="A7" s="38" t="n">
        <v>1</v>
      </c>
      <c r="B7" s="39" t="s">
        <v>67</v>
      </c>
      <c r="C7" s="35" t="n">
        <v>6</v>
      </c>
      <c r="D7" s="30"/>
    </row>
    <row r="9" customFormat="false" ht="12" hidden="false" customHeight="false" outlineLevel="0" collapsed="false">
      <c r="A9" s="41"/>
      <c r="B9" s="42" t="s">
        <v>68</v>
      </c>
      <c r="C9" s="36"/>
    </row>
    <row r="10" s="40" customFormat="true" ht="12" hidden="false" customHeight="false" outlineLevel="0" collapsed="false">
      <c r="A10" s="43" t="n">
        <v>1</v>
      </c>
      <c r="B10" s="44" t="s">
        <v>69</v>
      </c>
      <c r="C10" s="45"/>
      <c r="D10" s="46"/>
    </row>
    <row r="11" s="40" customFormat="true" ht="12" hidden="false" customHeight="false" outlineLevel="0" collapsed="false">
      <c r="A11" s="43"/>
      <c r="B11" s="44" t="s">
        <v>70</v>
      </c>
      <c r="C11" s="45" t="n">
        <v>6</v>
      </c>
      <c r="D11" s="26"/>
    </row>
    <row r="12" customFormat="false" ht="12" hidden="false" customHeight="false" outlineLevel="0" collapsed="false">
      <c r="A12" s="47"/>
      <c r="B12" s="48"/>
      <c r="C12" s="36"/>
    </row>
    <row r="13" customFormat="false" ht="12" hidden="false" customHeight="false" outlineLevel="0" collapsed="false">
      <c r="A13" s="38" t="n">
        <v>2</v>
      </c>
      <c r="B13" s="39" t="s">
        <v>71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38"/>
      <c r="B14" s="39" t="s">
        <v>72</v>
      </c>
      <c r="C14" s="49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47"/>
      <c r="B15" s="48"/>
      <c r="C15" s="36"/>
    </row>
    <row r="16" customFormat="false" ht="12" hidden="false" customHeight="false" outlineLevel="0" collapsed="false">
      <c r="A16" s="38" t="n">
        <v>3</v>
      </c>
      <c r="B16" s="39" t="s">
        <v>73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38"/>
      <c r="B17" s="39" t="s">
        <v>74</v>
      </c>
      <c r="C17" s="49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47"/>
      <c r="B18" s="48"/>
      <c r="C18" s="36"/>
    </row>
    <row r="19" customFormat="false" ht="12" hidden="false" customHeight="false" outlineLevel="0" collapsed="false">
      <c r="A19" s="38" t="n">
        <v>4</v>
      </c>
      <c r="B19" s="39" t="s">
        <v>73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38"/>
      <c r="B20" s="39" t="s">
        <v>75</v>
      </c>
      <c r="C20" s="49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47"/>
      <c r="B21" s="48"/>
      <c r="C21" s="36"/>
    </row>
    <row r="22" customFormat="false" ht="12" hidden="false" customHeight="false" outlineLevel="0" collapsed="false">
      <c r="A22" s="38" t="n">
        <v>5</v>
      </c>
      <c r="B22" s="39" t="s">
        <v>76</v>
      </c>
      <c r="C22" s="49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47"/>
      <c r="B23" s="48"/>
      <c r="C23" s="36"/>
    </row>
    <row r="24" customFormat="false" ht="12" hidden="false" customHeight="true" outlineLevel="0" collapsed="false">
      <c r="A24" s="38" t="n">
        <v>6</v>
      </c>
      <c r="B24" s="52" t="s">
        <v>77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38"/>
      <c r="B25" s="53" t="s">
        <v>78</v>
      </c>
      <c r="C25" s="35" t="n">
        <v>11</v>
      </c>
    </row>
    <row r="26" customFormat="false" ht="12" hidden="false" customHeight="false" outlineLevel="0" collapsed="false">
      <c r="A26" s="47"/>
      <c r="B26" s="48"/>
      <c r="C26" s="36"/>
    </row>
    <row r="27" customFormat="false" ht="12" hidden="false" customHeight="false" outlineLevel="0" collapsed="false">
      <c r="A27" s="47"/>
      <c r="B27" s="48"/>
      <c r="C27" s="36"/>
    </row>
    <row r="28" customFormat="false" ht="12" hidden="false" customHeight="false" outlineLevel="0" collapsed="false">
      <c r="A28" s="47"/>
      <c r="B28" s="48"/>
      <c r="C28" s="36"/>
    </row>
    <row r="29" customFormat="false" ht="12" hidden="false" customHeight="false" outlineLevel="0" collapsed="false">
      <c r="A29" s="47"/>
      <c r="B29" s="48"/>
      <c r="C29" s="36"/>
    </row>
    <row r="30" customFormat="false" ht="12" hidden="false" customHeight="false" outlineLevel="0" collapsed="false">
      <c r="A30" s="47"/>
      <c r="B30" s="48"/>
      <c r="C30" s="36"/>
    </row>
    <row r="31" customFormat="false" ht="12" hidden="false" customHeight="false" outlineLevel="0" collapsed="false">
      <c r="A31" s="47"/>
      <c r="B31" s="48"/>
      <c r="C31" s="36"/>
    </row>
    <row r="32" customFormat="false" ht="12" hidden="false" customHeight="false" outlineLevel="0" collapsed="false">
      <c r="A32" s="47"/>
      <c r="B32" s="48"/>
      <c r="C32" s="36"/>
    </row>
    <row r="33" customFormat="false" ht="12" hidden="false" customHeight="false" outlineLevel="0" collapsed="false">
      <c r="A33" s="47"/>
      <c r="B33" s="48"/>
      <c r="C33" s="36"/>
    </row>
    <row r="34" customFormat="false" ht="12" hidden="false" customHeight="false" outlineLevel="0" collapsed="false">
      <c r="A34" s="47"/>
      <c r="B34" s="48"/>
      <c r="C34" s="36"/>
    </row>
    <row r="35" customFormat="false" ht="12" hidden="false" customHeight="false" outlineLevel="0" collapsed="false">
      <c r="A35" s="47"/>
      <c r="B35" s="48"/>
      <c r="C35" s="36"/>
    </row>
    <row r="36" customFormat="false" ht="12" hidden="false" customHeight="false" outlineLevel="0" collapsed="false">
      <c r="A36" s="47"/>
      <c r="B36" s="48"/>
      <c r="C36" s="36"/>
    </row>
    <row r="37" customFormat="false" ht="12" hidden="false" customHeight="false" outlineLevel="0" collapsed="false">
      <c r="A37" s="47"/>
      <c r="B37" s="48"/>
      <c r="C37" s="36"/>
    </row>
    <row r="38" customFormat="false" ht="12" hidden="false" customHeight="false" outlineLevel="0" collapsed="false">
      <c r="A38" s="47"/>
      <c r="B38" s="48"/>
      <c r="C38" s="36"/>
    </row>
    <row r="39" customFormat="false" ht="12" hidden="false" customHeight="false" outlineLevel="0" collapsed="false">
      <c r="A39" s="47"/>
      <c r="B39" s="48"/>
      <c r="C39" s="36"/>
    </row>
    <row r="40" customFormat="false" ht="12" hidden="false" customHeight="false" outlineLevel="0" collapsed="false">
      <c r="A40" s="47"/>
      <c r="B40" s="48"/>
      <c r="C40" s="36"/>
    </row>
    <row r="41" customFormat="false" ht="12" hidden="false" customHeight="false" outlineLevel="0" collapsed="false">
      <c r="A41" s="47"/>
      <c r="B41" s="48"/>
      <c r="C41" s="36"/>
    </row>
    <row r="42" customFormat="false" ht="12" hidden="false" customHeight="false" outlineLevel="0" collapsed="false">
      <c r="A42" s="47"/>
      <c r="B42" s="48"/>
      <c r="C42" s="36"/>
    </row>
    <row r="43" customFormat="false" ht="12" hidden="false" customHeight="false" outlineLevel="0" collapsed="false">
      <c r="A43" s="47"/>
      <c r="B43" s="48"/>
      <c r="C43" s="36"/>
    </row>
    <row r="44" customFormat="false" ht="12" hidden="false" customHeight="false" outlineLevel="0" collapsed="false">
      <c r="A44" s="47"/>
      <c r="B44" s="48"/>
      <c r="C44" s="36"/>
    </row>
    <row r="45" customFormat="false" ht="12" hidden="false" customHeight="false" outlineLevel="0" collapsed="false">
      <c r="A45" s="47"/>
      <c r="B45" s="48"/>
      <c r="C45" s="36"/>
    </row>
    <row r="46" customFormat="false" ht="12" hidden="false" customHeight="false" outlineLevel="0" collapsed="false">
      <c r="A46" s="47"/>
      <c r="B46" s="48"/>
      <c r="C46" s="36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7 nach Alter, Geschlecht und Art der Förderung"/>
    <hyperlink ref="C22" location="T5!A1" display="#T5.A1"/>
    <hyperlink ref="A24" location="T6!A1" display="#T6.A1"/>
    <hyperlink ref="B24" location="T6!A1" display="Geförderte in Brandenburg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8.7"/>
    <col collapsed="false" customWidth="true" hidden="false" outlineLevel="0" max="4" min="2" style="54" width="9.41"/>
    <col collapsed="false" customWidth="true" hidden="false" outlineLevel="0" max="5" min="5" style="54" width="9.85"/>
    <col collapsed="false" customWidth="true" hidden="false" outlineLevel="0" max="8" min="6" style="54" width="9.41"/>
    <col collapsed="false" customWidth="true" hidden="false" outlineLevel="0" max="9" min="9" style="54" width="10.41"/>
    <col collapsed="false" customWidth="true" hidden="false" outlineLevel="0" max="10" min="10" style="54" width="7.85"/>
    <col collapsed="false" customWidth="false" hidden="false" outlineLevel="0" max="11" min="11" style="54" width="11.56"/>
    <col collapsed="false" customWidth="true" hidden="false" outlineLevel="0" max="12" min="12" style="54" width="11.28"/>
    <col collapsed="false" customWidth="true" hidden="false" outlineLevel="0" max="13" min="13" style="54" width="11.42"/>
    <col collapsed="false" customWidth="false" hidden="false" outlineLevel="0" max="257" min="14" style="54" width="11.56"/>
  </cols>
  <sheetData>
    <row r="1" customFormat="false" ht="24.7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12" hidden="false" customHeight="true" outlineLevel="0" collapsed="false">
      <c r="A3" s="57" t="s">
        <v>8</v>
      </c>
      <c r="B3" s="58" t="s">
        <v>80</v>
      </c>
      <c r="C3" s="58"/>
      <c r="D3" s="58"/>
      <c r="E3" s="58"/>
      <c r="F3" s="59" t="s">
        <v>81</v>
      </c>
      <c r="G3" s="59"/>
      <c r="H3" s="59"/>
      <c r="I3" s="60" t="s">
        <v>82</v>
      </c>
    </row>
    <row r="4" customFormat="false" ht="21" hidden="false" customHeight="true" outlineLevel="0" collapsed="false">
      <c r="A4" s="57"/>
      <c r="B4" s="61" t="s">
        <v>83</v>
      </c>
      <c r="C4" s="62" t="s">
        <v>84</v>
      </c>
      <c r="D4" s="63" t="s">
        <v>85</v>
      </c>
      <c r="E4" s="64" t="s">
        <v>86</v>
      </c>
      <c r="F4" s="62" t="s">
        <v>87</v>
      </c>
      <c r="G4" s="65" t="s">
        <v>88</v>
      </c>
      <c r="H4" s="66" t="s">
        <v>89</v>
      </c>
      <c r="I4" s="60"/>
    </row>
    <row r="5" customFormat="false" ht="27" hidden="false" customHeight="true" outlineLevel="0" collapsed="false">
      <c r="A5" s="57"/>
      <c r="B5" s="61"/>
      <c r="C5" s="62"/>
      <c r="D5" s="63"/>
      <c r="E5" s="64"/>
      <c r="F5" s="62"/>
      <c r="G5" s="65"/>
      <c r="H5" s="66"/>
      <c r="I5" s="60"/>
    </row>
    <row r="6" customFormat="false" ht="12" hidden="false" customHeight="true" outlineLevel="0" collapsed="false">
      <c r="A6" s="57"/>
      <c r="B6" s="67" t="s">
        <v>90</v>
      </c>
      <c r="C6" s="67"/>
      <c r="D6" s="67"/>
      <c r="E6" s="67"/>
      <c r="F6" s="62" t="s">
        <v>91</v>
      </c>
      <c r="G6" s="62"/>
      <c r="H6" s="62"/>
      <c r="I6" s="60" t="s">
        <v>92</v>
      </c>
    </row>
    <row r="7" customFormat="false" ht="18" hidden="false" customHeight="true" outlineLevel="0" collapsed="false">
      <c r="A7" s="23"/>
      <c r="B7" s="68" t="s">
        <v>93</v>
      </c>
      <c r="C7" s="68"/>
      <c r="D7" s="68"/>
      <c r="E7" s="68"/>
      <c r="F7" s="68"/>
      <c r="G7" s="68"/>
      <c r="H7" s="68"/>
      <c r="I7" s="68"/>
    </row>
    <row r="8" customFormat="false" ht="12" hidden="false" customHeight="true" outlineLevel="0" collapsed="false">
      <c r="A8" s="11" t="n">
        <v>1998</v>
      </c>
      <c r="B8" s="12" t="n">
        <v>18827</v>
      </c>
      <c r="C8" s="12" t="n">
        <v>5822</v>
      </c>
      <c r="D8" s="69" t="n">
        <v>13005</v>
      </c>
      <c r="E8" s="69" t="n">
        <v>11871</v>
      </c>
      <c r="F8" s="69" t="n">
        <v>36037</v>
      </c>
      <c r="G8" s="69" t="n">
        <v>27426</v>
      </c>
      <c r="H8" s="69" t="n">
        <v>8611</v>
      </c>
      <c r="I8" s="13" t="n">
        <v>253</v>
      </c>
      <c r="J8" s="70"/>
    </row>
    <row r="9" customFormat="false" ht="12" hidden="false" customHeight="true" outlineLevel="0" collapsed="false">
      <c r="A9" s="11" t="n">
        <v>1999</v>
      </c>
      <c r="B9" s="12" t="n">
        <v>22032</v>
      </c>
      <c r="C9" s="12" t="n">
        <v>7571</v>
      </c>
      <c r="D9" s="69" t="n">
        <v>14461</v>
      </c>
      <c r="E9" s="69" t="n">
        <v>14318</v>
      </c>
      <c r="F9" s="69" t="n">
        <v>43179</v>
      </c>
      <c r="G9" s="69" t="n">
        <v>33392</v>
      </c>
      <c r="H9" s="69" t="n">
        <v>9786</v>
      </c>
      <c r="I9" s="13" t="n">
        <v>252</v>
      </c>
      <c r="J9" s="70"/>
    </row>
    <row r="10" customFormat="false" ht="12" hidden="false" customHeight="true" outlineLevel="0" collapsed="false">
      <c r="A10" s="11" t="n">
        <v>2000</v>
      </c>
      <c r="B10" s="12" t="n">
        <v>24750</v>
      </c>
      <c r="C10" s="12" t="n">
        <v>8543</v>
      </c>
      <c r="D10" s="69" t="n">
        <v>16207</v>
      </c>
      <c r="E10" s="69" t="n">
        <v>16293</v>
      </c>
      <c r="F10" s="69" t="n">
        <v>49154</v>
      </c>
      <c r="G10" s="69" t="n">
        <v>38306</v>
      </c>
      <c r="H10" s="69" t="n">
        <v>10848</v>
      </c>
      <c r="I10" s="13" t="n">
        <v>252</v>
      </c>
      <c r="J10" s="70"/>
    </row>
    <row r="11" customFormat="false" ht="12" hidden="false" customHeight="true" outlineLevel="0" collapsed="false">
      <c r="A11" s="11" t="n">
        <v>2001</v>
      </c>
      <c r="B11" s="12" t="n">
        <v>29407</v>
      </c>
      <c r="C11" s="12" t="n">
        <v>13644</v>
      </c>
      <c r="D11" s="69" t="n">
        <v>15763</v>
      </c>
      <c r="E11" s="69" t="n">
        <v>18699</v>
      </c>
      <c r="F11" s="69" t="n">
        <v>66991</v>
      </c>
      <c r="G11" s="69" t="n">
        <v>52420</v>
      </c>
      <c r="H11" s="69" t="n">
        <v>14571</v>
      </c>
      <c r="I11" s="13" t="n">
        <v>299</v>
      </c>
      <c r="J11" s="70"/>
    </row>
    <row r="12" customFormat="false" ht="12" hidden="false" customHeight="true" outlineLevel="0" collapsed="false">
      <c r="A12" s="11" t="n">
        <v>2002</v>
      </c>
      <c r="B12" s="12" t="n">
        <v>31005</v>
      </c>
      <c r="C12" s="12" t="n">
        <v>15143</v>
      </c>
      <c r="D12" s="69" t="n">
        <v>15862</v>
      </c>
      <c r="E12" s="69" t="n">
        <v>20453</v>
      </c>
      <c r="F12" s="69" t="n">
        <v>76642</v>
      </c>
      <c r="G12" s="69" t="n">
        <v>60254</v>
      </c>
      <c r="H12" s="69" t="n">
        <v>16388</v>
      </c>
      <c r="I12" s="13" t="n">
        <v>312</v>
      </c>
      <c r="J12" s="70"/>
    </row>
    <row r="13" customFormat="false" ht="12" hidden="false" customHeight="true" outlineLevel="0" collapsed="false">
      <c r="A13" s="11" t="n">
        <v>2003</v>
      </c>
      <c r="B13" s="12" t="n">
        <v>31957</v>
      </c>
      <c r="C13" s="12" t="n">
        <v>15546</v>
      </c>
      <c r="D13" s="69" t="n">
        <v>16411</v>
      </c>
      <c r="E13" s="69" t="n">
        <v>20987</v>
      </c>
      <c r="F13" s="69" t="n">
        <v>79041</v>
      </c>
      <c r="G13" s="69" t="n">
        <v>62062</v>
      </c>
      <c r="H13" s="69" t="n">
        <v>16979</v>
      </c>
      <c r="I13" s="13" t="n">
        <v>314</v>
      </c>
      <c r="J13" s="70"/>
    </row>
    <row r="14" customFormat="false" ht="12" hidden="false" customHeight="true" outlineLevel="0" collapsed="false">
      <c r="A14" s="11" t="n">
        <v>2004</v>
      </c>
      <c r="B14" s="12" t="n">
        <v>33408</v>
      </c>
      <c r="C14" s="12" t="n">
        <v>16454</v>
      </c>
      <c r="D14" s="69" t="n">
        <v>16954</v>
      </c>
      <c r="E14" s="69" t="n">
        <v>21711</v>
      </c>
      <c r="F14" s="69" t="n">
        <v>82831</v>
      </c>
      <c r="G14" s="69" t="n">
        <v>64750</v>
      </c>
      <c r="H14" s="69" t="n">
        <v>18081</v>
      </c>
      <c r="I14" s="13" t="n">
        <v>318</v>
      </c>
      <c r="J14" s="70"/>
    </row>
    <row r="15" customFormat="false" ht="12" hidden="false" customHeight="true" outlineLevel="0" collapsed="false">
      <c r="A15" s="11" t="n">
        <v>2005</v>
      </c>
      <c r="B15" s="12" t="n">
        <v>34966</v>
      </c>
      <c r="C15" s="12" t="n">
        <v>17574</v>
      </c>
      <c r="D15" s="69" t="n">
        <v>17392</v>
      </c>
      <c r="E15" s="69" t="n">
        <v>22618</v>
      </c>
      <c r="F15" s="69" t="n">
        <v>87588</v>
      </c>
      <c r="G15" s="69" t="n">
        <v>68367</v>
      </c>
      <c r="H15" s="69" t="n">
        <v>19221</v>
      </c>
      <c r="I15" s="13" t="n">
        <v>323</v>
      </c>
      <c r="J15" s="70"/>
    </row>
    <row r="16" customFormat="false" ht="12" hidden="false" customHeight="true" outlineLevel="0" collapsed="false">
      <c r="A16" s="11" t="n">
        <v>2006</v>
      </c>
      <c r="B16" s="12" t="n">
        <v>34665</v>
      </c>
      <c r="C16" s="12" t="n">
        <v>17468</v>
      </c>
      <c r="D16" s="69" t="n">
        <v>17197</v>
      </c>
      <c r="E16" s="69" t="n">
        <v>22851</v>
      </c>
      <c r="F16" s="69" t="n">
        <v>88140</v>
      </c>
      <c r="G16" s="69" t="n">
        <v>68727</v>
      </c>
      <c r="H16" s="69" t="n">
        <v>19413</v>
      </c>
      <c r="I16" s="13" t="n">
        <v>321</v>
      </c>
      <c r="J16" s="70"/>
    </row>
    <row r="17" customFormat="false" ht="12" hidden="false" customHeight="true" outlineLevel="0" collapsed="false">
      <c r="A17" s="11" t="n">
        <v>2007</v>
      </c>
      <c r="B17" s="12" t="n">
        <v>34190</v>
      </c>
      <c r="C17" s="69" t="n">
        <v>17985</v>
      </c>
      <c r="D17" s="69" t="n">
        <v>16205</v>
      </c>
      <c r="E17" s="69" t="n">
        <v>22562</v>
      </c>
      <c r="F17" s="69" t="n">
        <v>87590</v>
      </c>
      <c r="G17" s="69" t="n">
        <v>68258</v>
      </c>
      <c r="H17" s="69" t="n">
        <v>19332</v>
      </c>
      <c r="I17" s="13" t="n">
        <v>324</v>
      </c>
      <c r="J17" s="70"/>
    </row>
    <row r="18" customFormat="false" ht="15" hidden="false" customHeight="true" outlineLevel="0" collapsed="false">
      <c r="A18" s="71"/>
      <c r="B18" s="72" t="s">
        <v>94</v>
      </c>
      <c r="C18" s="72"/>
      <c r="D18" s="72"/>
      <c r="E18" s="72"/>
      <c r="F18" s="72"/>
      <c r="G18" s="72"/>
      <c r="H18" s="72"/>
      <c r="I18" s="72"/>
      <c r="J18" s="70"/>
    </row>
    <row r="19" customFormat="false" ht="12" hidden="false" customHeight="true" outlineLevel="0" collapsed="false">
      <c r="A19" s="73" t="n">
        <v>1998</v>
      </c>
      <c r="B19" s="12" t="n">
        <v>11538</v>
      </c>
      <c r="C19" s="69" t="n">
        <v>4064</v>
      </c>
      <c r="D19" s="74" t="n">
        <v>7474</v>
      </c>
      <c r="E19" s="74" t="n">
        <v>6938</v>
      </c>
      <c r="F19" s="69" t="n">
        <v>18724</v>
      </c>
      <c r="G19" s="75" t="n">
        <v>18724</v>
      </c>
      <c r="H19" s="75" t="n">
        <v>0</v>
      </c>
      <c r="I19" s="74" t="n">
        <v>225</v>
      </c>
      <c r="J19" s="70"/>
      <c r="K19" s="76"/>
    </row>
    <row r="20" customFormat="false" ht="12" hidden="false" customHeight="true" outlineLevel="0" collapsed="false">
      <c r="A20" s="73" t="n">
        <v>1999</v>
      </c>
      <c r="B20" s="12" t="n">
        <v>13842</v>
      </c>
      <c r="C20" s="69" t="n">
        <v>5473</v>
      </c>
      <c r="D20" s="74" t="n">
        <v>8369</v>
      </c>
      <c r="E20" s="74" t="n">
        <v>8822</v>
      </c>
      <c r="F20" s="69" t="n">
        <v>23513</v>
      </c>
      <c r="G20" s="75" t="n">
        <v>23513</v>
      </c>
      <c r="H20" s="75" t="n">
        <v>0</v>
      </c>
      <c r="I20" s="74" t="n">
        <v>222</v>
      </c>
      <c r="J20" s="70"/>
      <c r="K20" s="76"/>
    </row>
    <row r="21" customFormat="false" ht="12" hidden="false" customHeight="true" outlineLevel="0" collapsed="false">
      <c r="A21" s="73" t="n">
        <v>2000</v>
      </c>
      <c r="B21" s="12" t="n">
        <v>15907</v>
      </c>
      <c r="C21" s="69" t="n">
        <v>6310</v>
      </c>
      <c r="D21" s="74" t="n">
        <v>9597</v>
      </c>
      <c r="E21" s="74" t="n">
        <v>10318</v>
      </c>
      <c r="F21" s="69" t="n">
        <v>27351</v>
      </c>
      <c r="G21" s="75" t="n">
        <v>27351</v>
      </c>
      <c r="H21" s="75" t="n">
        <v>1</v>
      </c>
      <c r="I21" s="74" t="n">
        <v>221</v>
      </c>
      <c r="J21" s="70"/>
      <c r="K21" s="76"/>
    </row>
    <row r="22" customFormat="false" ht="12" hidden="false" customHeight="true" outlineLevel="0" collapsed="false">
      <c r="A22" s="73" t="n">
        <v>2001</v>
      </c>
      <c r="B22" s="12" t="n">
        <v>18926</v>
      </c>
      <c r="C22" s="69" t="n">
        <v>10926</v>
      </c>
      <c r="D22" s="74" t="n">
        <v>8000</v>
      </c>
      <c r="E22" s="74" t="n">
        <v>11826</v>
      </c>
      <c r="F22" s="69" t="n">
        <v>37677</v>
      </c>
      <c r="G22" s="75" t="n">
        <v>37675</v>
      </c>
      <c r="H22" s="75" t="n">
        <v>2</v>
      </c>
      <c r="I22" s="74" t="n">
        <v>265</v>
      </c>
      <c r="J22" s="70"/>
      <c r="K22" s="76"/>
    </row>
    <row r="23" customFormat="false" ht="12" hidden="false" customHeight="true" outlineLevel="0" collapsed="false">
      <c r="A23" s="73" t="n">
        <v>2002</v>
      </c>
      <c r="B23" s="12" t="n">
        <v>19903</v>
      </c>
      <c r="C23" s="69" t="n">
        <v>11308</v>
      </c>
      <c r="D23" s="74" t="n">
        <v>8595</v>
      </c>
      <c r="E23" s="74" t="n">
        <v>12945</v>
      </c>
      <c r="F23" s="69" t="n">
        <v>43585</v>
      </c>
      <c r="G23" s="75" t="n">
        <v>43583</v>
      </c>
      <c r="H23" s="75" t="n">
        <v>2</v>
      </c>
      <c r="I23" s="74" t="n">
        <v>281</v>
      </c>
      <c r="J23" s="70"/>
      <c r="K23" s="76"/>
    </row>
    <row r="24" customFormat="false" ht="12" hidden="false" customHeight="true" outlineLevel="0" collapsed="false">
      <c r="A24" s="73" t="n">
        <v>2003</v>
      </c>
      <c r="B24" s="12" t="n">
        <v>20469</v>
      </c>
      <c r="C24" s="69" t="n">
        <v>11379</v>
      </c>
      <c r="D24" s="74" t="n">
        <v>9090</v>
      </c>
      <c r="E24" s="74" t="n">
        <v>13263</v>
      </c>
      <c r="F24" s="69" t="n">
        <v>44793</v>
      </c>
      <c r="G24" s="75" t="n">
        <v>44792</v>
      </c>
      <c r="H24" s="75" t="n">
        <v>1</v>
      </c>
      <c r="I24" s="74" t="n">
        <v>281</v>
      </c>
      <c r="J24" s="70"/>
      <c r="K24" s="76"/>
    </row>
    <row r="25" customFormat="false" ht="12" hidden="false" customHeight="true" outlineLevel="0" collapsed="false">
      <c r="A25" s="73" t="n">
        <v>2004</v>
      </c>
      <c r="B25" s="12" t="n">
        <v>21321</v>
      </c>
      <c r="C25" s="69" t="n">
        <v>11983</v>
      </c>
      <c r="D25" s="74" t="n">
        <v>9338</v>
      </c>
      <c r="E25" s="74" t="n">
        <v>13596</v>
      </c>
      <c r="F25" s="69" t="n">
        <v>45684</v>
      </c>
      <c r="G25" s="75" t="n">
        <v>45682</v>
      </c>
      <c r="H25" s="75" t="n">
        <v>1</v>
      </c>
      <c r="I25" s="74" t="n">
        <v>280</v>
      </c>
      <c r="J25" s="70"/>
      <c r="K25" s="76"/>
    </row>
    <row r="26" customFormat="false" ht="12" hidden="false" customHeight="true" outlineLevel="0" collapsed="false">
      <c r="A26" s="73" t="n">
        <v>2005</v>
      </c>
      <c r="B26" s="12" t="n">
        <v>22201</v>
      </c>
      <c r="C26" s="69" t="n">
        <v>12710</v>
      </c>
      <c r="D26" s="74" t="n">
        <v>9491</v>
      </c>
      <c r="E26" s="74" t="n">
        <v>14054</v>
      </c>
      <c r="F26" s="69" t="n">
        <v>46886</v>
      </c>
      <c r="G26" s="69" t="n">
        <v>46884</v>
      </c>
      <c r="H26" s="69" t="n">
        <v>2</v>
      </c>
      <c r="I26" s="74" t="n">
        <v>278</v>
      </c>
      <c r="J26" s="70"/>
      <c r="K26" s="76"/>
    </row>
    <row r="27" customFormat="false" ht="12" hidden="false" customHeight="true" outlineLevel="0" collapsed="false">
      <c r="A27" s="73" t="n">
        <v>2006</v>
      </c>
      <c r="B27" s="12" t="n">
        <v>21870</v>
      </c>
      <c r="C27" s="69" t="n">
        <v>12561</v>
      </c>
      <c r="D27" s="74" t="n">
        <v>9309</v>
      </c>
      <c r="E27" s="74" t="n">
        <v>14241</v>
      </c>
      <c r="F27" s="69" t="n">
        <v>46830</v>
      </c>
      <c r="G27" s="69" t="n">
        <v>46826</v>
      </c>
      <c r="H27" s="69" t="n">
        <v>4</v>
      </c>
      <c r="I27" s="74" t="n">
        <v>274</v>
      </c>
      <c r="J27" s="70"/>
      <c r="K27" s="76"/>
    </row>
    <row r="28" customFormat="false" ht="12" hidden="false" customHeight="true" outlineLevel="0" collapsed="false">
      <c r="A28" s="73" t="n">
        <v>2007</v>
      </c>
      <c r="B28" s="77" t="n">
        <v>21283</v>
      </c>
      <c r="C28" s="74" t="n">
        <v>12799</v>
      </c>
      <c r="D28" s="74" t="n">
        <v>8484</v>
      </c>
      <c r="E28" s="74" t="n">
        <v>14077</v>
      </c>
      <c r="F28" s="69" t="n">
        <v>46549</v>
      </c>
      <c r="G28" s="69" t="n">
        <v>46546</v>
      </c>
      <c r="H28" s="69" t="n">
        <v>3</v>
      </c>
      <c r="I28" s="74" t="n">
        <v>276</v>
      </c>
      <c r="J28" s="70"/>
      <c r="K28" s="76"/>
    </row>
    <row r="29" customFormat="false" ht="15" hidden="false" customHeight="true" outlineLevel="0" collapsed="false">
      <c r="A29" s="71"/>
      <c r="B29" s="72" t="s">
        <v>95</v>
      </c>
      <c r="C29" s="72"/>
      <c r="D29" s="72"/>
      <c r="E29" s="72"/>
      <c r="F29" s="72"/>
      <c r="G29" s="72"/>
      <c r="H29" s="72"/>
      <c r="I29" s="72"/>
      <c r="J29" s="70"/>
      <c r="K29" s="76"/>
    </row>
    <row r="30" customFormat="false" ht="12" hidden="false" customHeight="true" outlineLevel="0" collapsed="false">
      <c r="A30" s="73" t="n">
        <v>1998</v>
      </c>
      <c r="B30" s="77" t="n">
        <v>7287</v>
      </c>
      <c r="C30" s="74" t="n">
        <v>1757</v>
      </c>
      <c r="D30" s="74" t="n">
        <v>5530</v>
      </c>
      <c r="E30" s="74" t="n">
        <v>4932</v>
      </c>
      <c r="F30" s="74" t="n">
        <v>17309</v>
      </c>
      <c r="G30" s="69" t="n">
        <v>8699</v>
      </c>
      <c r="H30" s="69" t="n">
        <v>8611</v>
      </c>
      <c r="I30" s="74" t="n">
        <v>292</v>
      </c>
      <c r="J30" s="70"/>
      <c r="K30" s="76"/>
    </row>
    <row r="31" customFormat="false" ht="12" hidden="false" customHeight="true" outlineLevel="0" collapsed="false">
      <c r="A31" s="73" t="n">
        <v>1999</v>
      </c>
      <c r="B31" s="77" t="n">
        <v>8188</v>
      </c>
      <c r="C31" s="74" t="n">
        <v>2097</v>
      </c>
      <c r="D31" s="74" t="n">
        <v>6091</v>
      </c>
      <c r="E31" s="74" t="n">
        <v>5495</v>
      </c>
      <c r="F31" s="74" t="n">
        <v>19663</v>
      </c>
      <c r="G31" s="69" t="n">
        <v>9877</v>
      </c>
      <c r="H31" s="69" t="n">
        <v>9786</v>
      </c>
      <c r="I31" s="74" t="n">
        <v>298</v>
      </c>
      <c r="J31" s="70"/>
      <c r="K31" s="76"/>
    </row>
    <row r="32" customFormat="false" ht="12" hidden="false" customHeight="true" outlineLevel="0" collapsed="false">
      <c r="A32" s="73" t="n">
        <v>2000</v>
      </c>
      <c r="B32" s="77" t="n">
        <v>8843</v>
      </c>
      <c r="C32" s="74" t="n">
        <v>2233</v>
      </c>
      <c r="D32" s="74" t="n">
        <v>6610</v>
      </c>
      <c r="E32" s="74" t="n">
        <v>5976</v>
      </c>
      <c r="F32" s="74" t="n">
        <v>21803</v>
      </c>
      <c r="G32" s="69" t="n">
        <v>10956</v>
      </c>
      <c r="H32" s="69" t="n">
        <v>10847</v>
      </c>
      <c r="I32" s="74" t="n">
        <v>304</v>
      </c>
      <c r="J32" s="70"/>
      <c r="K32" s="76"/>
    </row>
    <row r="33" customFormat="false" ht="12" hidden="false" customHeight="true" outlineLevel="0" collapsed="false">
      <c r="A33" s="73" t="n">
        <v>2001</v>
      </c>
      <c r="B33" s="77" t="n">
        <v>10481</v>
      </c>
      <c r="C33" s="74" t="n">
        <v>2718</v>
      </c>
      <c r="D33" s="74" t="n">
        <v>7763</v>
      </c>
      <c r="E33" s="74" t="n">
        <v>6873</v>
      </c>
      <c r="F33" s="74" t="n">
        <v>29314</v>
      </c>
      <c r="G33" s="69" t="n">
        <v>14745</v>
      </c>
      <c r="H33" s="69" t="n">
        <v>14570</v>
      </c>
      <c r="I33" s="74" t="n">
        <v>355</v>
      </c>
      <c r="J33" s="70"/>
      <c r="K33" s="76"/>
    </row>
    <row r="34" customFormat="false" ht="12" hidden="false" customHeight="true" outlineLevel="0" collapsed="false">
      <c r="A34" s="73" t="n">
        <v>2002</v>
      </c>
      <c r="B34" s="77" t="n">
        <v>11101</v>
      </c>
      <c r="C34" s="74" t="n">
        <v>3834</v>
      </c>
      <c r="D34" s="74" t="n">
        <v>7267</v>
      </c>
      <c r="E34" s="74" t="n">
        <v>7508</v>
      </c>
      <c r="F34" s="74" t="n">
        <v>33055</v>
      </c>
      <c r="G34" s="69" t="n">
        <v>16668</v>
      </c>
      <c r="H34" s="69" t="n">
        <v>16385</v>
      </c>
      <c r="I34" s="74" t="n">
        <v>367</v>
      </c>
      <c r="J34" s="70"/>
      <c r="K34" s="76"/>
    </row>
    <row r="35" customFormat="false" ht="12" hidden="false" customHeight="true" outlineLevel="0" collapsed="false">
      <c r="A35" s="73" t="n">
        <v>2003</v>
      </c>
      <c r="B35" s="77" t="n">
        <v>11486</v>
      </c>
      <c r="C35" s="74" t="n">
        <v>4165</v>
      </c>
      <c r="D35" s="74" t="n">
        <v>7321</v>
      </c>
      <c r="E35" s="74" t="n">
        <v>7724</v>
      </c>
      <c r="F35" s="74" t="n">
        <v>34245</v>
      </c>
      <c r="G35" s="69" t="n">
        <v>17265</v>
      </c>
      <c r="H35" s="69" t="n">
        <v>16979</v>
      </c>
      <c r="I35" s="74" t="n">
        <v>369</v>
      </c>
      <c r="J35" s="70"/>
      <c r="K35" s="76"/>
    </row>
    <row r="36" customFormat="false" ht="12" hidden="false" customHeight="true" outlineLevel="0" collapsed="false">
      <c r="A36" s="73" t="n">
        <v>2004</v>
      </c>
      <c r="B36" s="77" t="n">
        <v>12083</v>
      </c>
      <c r="C36" s="74" t="n">
        <v>4467</v>
      </c>
      <c r="D36" s="74" t="n">
        <v>7616</v>
      </c>
      <c r="E36" s="74" t="n">
        <v>8113</v>
      </c>
      <c r="F36" s="74" t="n">
        <v>37133</v>
      </c>
      <c r="G36" s="69" t="n">
        <v>19052</v>
      </c>
      <c r="H36" s="69" t="n">
        <v>18079</v>
      </c>
      <c r="I36" s="74" t="n">
        <v>381</v>
      </c>
      <c r="J36" s="70"/>
      <c r="K36" s="76"/>
    </row>
    <row r="37" customFormat="false" ht="12" hidden="false" customHeight="true" outlineLevel="0" collapsed="false">
      <c r="A37" s="73" t="n">
        <v>2005</v>
      </c>
      <c r="B37" s="77" t="n">
        <v>12761</v>
      </c>
      <c r="C37" s="74" t="n">
        <v>4860</v>
      </c>
      <c r="D37" s="74" t="n">
        <v>7901</v>
      </c>
      <c r="E37" s="74" t="n">
        <v>8562</v>
      </c>
      <c r="F37" s="74" t="n">
        <v>40691</v>
      </c>
      <c r="G37" s="69" t="n">
        <v>21473</v>
      </c>
      <c r="H37" s="69" t="n">
        <v>19219</v>
      </c>
      <c r="I37" s="74" t="n">
        <v>396</v>
      </c>
      <c r="J37" s="70"/>
      <c r="K37" s="76"/>
    </row>
    <row r="38" customFormat="false" ht="12" hidden="false" customHeight="true" outlineLevel="0" collapsed="false">
      <c r="A38" s="73" t="n">
        <v>2006</v>
      </c>
      <c r="B38" s="77" t="n">
        <v>12791</v>
      </c>
      <c r="C38" s="74" t="n">
        <v>4904</v>
      </c>
      <c r="D38" s="74" t="n">
        <v>7887</v>
      </c>
      <c r="E38" s="74" t="n">
        <v>8607</v>
      </c>
      <c r="F38" s="74" t="n">
        <v>41297</v>
      </c>
      <c r="G38" s="69" t="n">
        <v>21889</v>
      </c>
      <c r="H38" s="69" t="n">
        <v>19409</v>
      </c>
      <c r="I38" s="74" t="n">
        <v>400</v>
      </c>
      <c r="J38" s="70"/>
      <c r="K38" s="76"/>
    </row>
    <row r="39" customFormat="false" ht="12" hidden="false" customHeight="true" outlineLevel="0" collapsed="false">
      <c r="A39" s="73" t="n">
        <v>2007</v>
      </c>
      <c r="B39" s="77" t="n">
        <v>12906</v>
      </c>
      <c r="C39" s="74" t="n">
        <v>5185</v>
      </c>
      <c r="D39" s="74" t="n">
        <v>7721</v>
      </c>
      <c r="E39" s="74" t="n">
        <v>8485</v>
      </c>
      <c r="F39" s="74" t="n">
        <v>41039</v>
      </c>
      <c r="G39" s="69" t="n">
        <v>21711</v>
      </c>
      <c r="H39" s="69" t="n">
        <v>19329</v>
      </c>
      <c r="I39" s="74" t="n">
        <v>403</v>
      </c>
    </row>
    <row r="40" s="79" customFormat="true" ht="10.5" hidden="false" customHeight="true" outlineLevel="0" collapsed="false">
      <c r="A40" s="78" t="s">
        <v>96</v>
      </c>
      <c r="B40" s="78"/>
      <c r="C40" s="78"/>
      <c r="D40" s="78"/>
      <c r="E40" s="78"/>
      <c r="F40" s="78"/>
      <c r="G40" s="78"/>
      <c r="H40" s="78"/>
      <c r="I40" s="78"/>
    </row>
    <row r="41" customFormat="false" ht="10.15" hidden="false" customHeight="true" outlineLevel="0" collapsed="false">
      <c r="A41" s="78" t="s">
        <v>97</v>
      </c>
      <c r="B41" s="78"/>
      <c r="C41" s="78"/>
      <c r="D41" s="78"/>
      <c r="E41" s="78"/>
      <c r="F41" s="78"/>
      <c r="G41" s="78"/>
      <c r="H41" s="78"/>
      <c r="I41" s="78"/>
    </row>
    <row r="42" customFormat="false" ht="10.15" hidden="false" customHeight="true" outlineLevel="0" collapsed="false">
      <c r="A42" s="78" t="s">
        <v>98</v>
      </c>
      <c r="B42" s="78"/>
      <c r="C42" s="78"/>
      <c r="D42" s="78"/>
      <c r="E42" s="78"/>
      <c r="F42" s="78"/>
      <c r="G42" s="78"/>
      <c r="H42" s="78"/>
      <c r="I42" s="78"/>
    </row>
    <row r="43" customFormat="false" ht="11.25" hidden="false" customHeight="true" outlineLevel="0" collapsed="false">
      <c r="A43" s="78" t="s">
        <v>99</v>
      </c>
      <c r="B43" s="78"/>
      <c r="C43" s="78"/>
      <c r="D43" s="78"/>
      <c r="E43" s="78"/>
      <c r="F43" s="78"/>
      <c r="G43" s="78"/>
      <c r="H43" s="78"/>
      <c r="I43" s="80"/>
    </row>
    <row r="45" customFormat="false" ht="12.75" hidden="false" customHeight="true" outlineLevel="0" collapsed="false">
      <c r="A45" s="81" t="s">
        <v>100</v>
      </c>
      <c r="B45" s="81"/>
      <c r="C45" s="81"/>
      <c r="D45" s="81"/>
      <c r="E45" s="81"/>
      <c r="F45" s="81"/>
      <c r="G45" s="81"/>
      <c r="H45" s="81"/>
      <c r="I45" s="81"/>
      <c r="J45" s="82"/>
    </row>
    <row r="46" customFormat="false" ht="11.25" hidden="false" customHeight="true" outlineLevel="0" collapsed="false">
      <c r="K46" s="54" t="s">
        <v>101</v>
      </c>
    </row>
    <row r="47" customFormat="false" ht="11.25" hidden="false" customHeight="true" outlineLevel="0" collapsed="false">
      <c r="L47" s="54" t="s">
        <v>102</v>
      </c>
      <c r="M47" s="54" t="s">
        <v>103</v>
      </c>
      <c r="N47" s="54" t="s">
        <v>104</v>
      </c>
    </row>
    <row r="48" customFormat="false" ht="11.25" hidden="false" customHeight="true" outlineLevel="0" collapsed="false">
      <c r="K48" s="54" t="n">
        <v>1998</v>
      </c>
      <c r="L48" s="83" t="n">
        <v>36.037</v>
      </c>
      <c r="M48" s="83" t="n">
        <v>18.724</v>
      </c>
      <c r="N48" s="83" t="n">
        <v>17.309</v>
      </c>
    </row>
    <row r="49" customFormat="false" ht="11.25" hidden="false" customHeight="true" outlineLevel="0" collapsed="false">
      <c r="K49" s="54" t="n">
        <v>1999</v>
      </c>
      <c r="L49" s="83" t="n">
        <v>43.179</v>
      </c>
      <c r="M49" s="83" t="n">
        <v>23.513</v>
      </c>
      <c r="N49" s="83" t="n">
        <v>19.663</v>
      </c>
    </row>
    <row r="50" customFormat="false" ht="11.25" hidden="false" customHeight="true" outlineLevel="0" collapsed="false">
      <c r="K50" s="54" t="n">
        <v>2000</v>
      </c>
      <c r="L50" s="83" t="n">
        <v>49.154</v>
      </c>
      <c r="M50" s="83" t="n">
        <v>27.351</v>
      </c>
      <c r="N50" s="83" t="n">
        <v>21.803</v>
      </c>
    </row>
    <row r="51" customFormat="false" ht="11.25" hidden="false" customHeight="true" outlineLevel="0" collapsed="false">
      <c r="K51" s="54" t="n">
        <v>2001</v>
      </c>
      <c r="L51" s="83" t="n">
        <v>66.991</v>
      </c>
      <c r="M51" s="83" t="n">
        <v>37.677</v>
      </c>
      <c r="N51" s="83" t="n">
        <v>29.314</v>
      </c>
    </row>
    <row r="52" customFormat="false" ht="11.25" hidden="false" customHeight="true" outlineLevel="0" collapsed="false">
      <c r="K52" s="54" t="n">
        <v>2002</v>
      </c>
      <c r="L52" s="83" t="n">
        <v>76.642</v>
      </c>
      <c r="M52" s="83" t="n">
        <v>43.585</v>
      </c>
      <c r="N52" s="83" t="n">
        <v>33.055</v>
      </c>
    </row>
    <row r="53" customFormat="false" ht="11.25" hidden="false" customHeight="true" outlineLevel="0" collapsed="false">
      <c r="K53" s="54" t="n">
        <v>2003</v>
      </c>
      <c r="L53" s="83" t="n">
        <v>79.041</v>
      </c>
      <c r="M53" s="83" t="n">
        <v>44.793</v>
      </c>
      <c r="N53" s="83" t="n">
        <v>34.245</v>
      </c>
    </row>
    <row r="54" customFormat="false" ht="11.25" hidden="false" customHeight="true" outlineLevel="0" collapsed="false">
      <c r="K54" s="54" t="n">
        <v>2004</v>
      </c>
      <c r="L54" s="83" t="n">
        <v>82.831</v>
      </c>
      <c r="M54" s="83" t="n">
        <v>45.684</v>
      </c>
      <c r="N54" s="83" t="n">
        <v>37.133</v>
      </c>
    </row>
    <row r="55" customFormat="false" ht="11.25" hidden="false" customHeight="true" outlineLevel="0" collapsed="false">
      <c r="K55" s="54" t="n">
        <v>2005</v>
      </c>
      <c r="L55" s="83" t="n">
        <v>87.588</v>
      </c>
      <c r="M55" s="83" t="n">
        <v>46.886</v>
      </c>
      <c r="N55" s="83" t="n">
        <v>40.691</v>
      </c>
    </row>
    <row r="56" customFormat="false" ht="11.25" hidden="false" customHeight="true" outlineLevel="0" collapsed="false">
      <c r="K56" s="54" t="n">
        <v>2006</v>
      </c>
      <c r="L56" s="83" t="n">
        <v>88.14</v>
      </c>
      <c r="M56" s="83" t="n">
        <v>46.83</v>
      </c>
      <c r="N56" s="83" t="n">
        <v>41.297</v>
      </c>
    </row>
    <row r="57" customFormat="false" ht="11.25" hidden="false" customHeight="true" outlineLevel="0" collapsed="false">
      <c r="K57" s="54" t="n">
        <v>2007</v>
      </c>
      <c r="L57" s="83" t="n">
        <v>87.59</v>
      </c>
      <c r="M57" s="83" t="n">
        <v>46.549</v>
      </c>
      <c r="N57" s="83" t="n">
        <v>41.0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8 bis 2007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3.99"/>
    <col collapsed="false" customWidth="true" hidden="false" outlineLevel="0" max="2" min="2" style="54" width="7.85"/>
    <col collapsed="false" customWidth="true" hidden="false" outlineLevel="0" max="7" min="3" style="54" width="8.7"/>
    <col collapsed="false" customWidth="true" hidden="false" outlineLevel="0" max="8" min="8" style="54" width="9.85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05</v>
      </c>
      <c r="B1" s="55"/>
      <c r="C1" s="55"/>
      <c r="D1" s="55"/>
      <c r="E1" s="55"/>
      <c r="F1" s="55"/>
      <c r="G1" s="55"/>
      <c r="H1" s="55"/>
      <c r="I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0.5" hidden="false" customHeight="true" outlineLevel="0" collapsed="false">
      <c r="A3" s="84" t="s">
        <v>106</v>
      </c>
      <c r="B3" s="85" t="s">
        <v>8</v>
      </c>
      <c r="C3" s="58" t="s">
        <v>80</v>
      </c>
      <c r="D3" s="58"/>
      <c r="E3" s="59" t="s">
        <v>81</v>
      </c>
      <c r="F3" s="59"/>
      <c r="G3" s="59"/>
      <c r="H3" s="60" t="s">
        <v>107</v>
      </c>
    </row>
    <row r="4" customFormat="false" ht="21" hidden="false" customHeight="true" outlineLevel="0" collapsed="false">
      <c r="A4" s="84"/>
      <c r="B4" s="85"/>
      <c r="C4" s="61" t="s">
        <v>83</v>
      </c>
      <c r="D4" s="64" t="s">
        <v>108</v>
      </c>
      <c r="E4" s="62" t="s">
        <v>87</v>
      </c>
      <c r="F4" s="65" t="s">
        <v>88</v>
      </c>
      <c r="G4" s="66" t="s">
        <v>89</v>
      </c>
      <c r="H4" s="60"/>
    </row>
    <row r="5" customFormat="false" ht="36" hidden="false" customHeight="true" outlineLevel="0" collapsed="false">
      <c r="A5" s="84"/>
      <c r="B5" s="85"/>
      <c r="C5" s="61"/>
      <c r="D5" s="64"/>
      <c r="E5" s="62"/>
      <c r="F5" s="65"/>
      <c r="G5" s="66"/>
      <c r="H5" s="60"/>
    </row>
    <row r="6" customFormat="false" ht="12" hidden="false" customHeight="true" outlineLevel="0" collapsed="false">
      <c r="A6" s="84"/>
      <c r="B6" s="85"/>
      <c r="C6" s="67" t="s">
        <v>90</v>
      </c>
      <c r="D6" s="67"/>
      <c r="E6" s="62" t="s">
        <v>91</v>
      </c>
      <c r="F6" s="62"/>
      <c r="G6" s="62"/>
      <c r="H6" s="60" t="s">
        <v>92</v>
      </c>
    </row>
    <row r="7" customFormat="false" ht="18" hidden="false" customHeight="true" outlineLevel="0" collapsed="false">
      <c r="A7" s="23"/>
      <c r="B7" s="23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s">
        <v>109</v>
      </c>
      <c r="B8" s="87"/>
      <c r="C8" s="12" t="n">
        <v>25</v>
      </c>
      <c r="D8" s="69" t="n">
        <v>12</v>
      </c>
      <c r="E8" s="69" t="n">
        <v>48</v>
      </c>
      <c r="F8" s="69" t="n">
        <v>48</v>
      </c>
      <c r="G8" s="69" t="n">
        <v>0</v>
      </c>
      <c r="H8" s="13" t="n">
        <v>326</v>
      </c>
      <c r="I8" s="70"/>
    </row>
    <row r="9" customFormat="false" ht="12" hidden="false" customHeight="true" outlineLevel="0" collapsed="false">
      <c r="A9" s="87" t="s">
        <v>110</v>
      </c>
      <c r="B9" s="87"/>
      <c r="C9" s="12" t="n">
        <v>44</v>
      </c>
      <c r="D9" s="69" t="n">
        <v>21</v>
      </c>
      <c r="E9" s="69" t="n">
        <v>79</v>
      </c>
      <c r="F9" s="69" t="n">
        <v>79</v>
      </c>
      <c r="G9" s="69" t="n">
        <v>0</v>
      </c>
      <c r="H9" s="13" t="n">
        <v>320</v>
      </c>
      <c r="I9" s="70"/>
    </row>
    <row r="10" customFormat="false" ht="12" hidden="false" customHeight="true" outlineLevel="0" collapsed="false">
      <c r="A10" s="87" t="s">
        <v>111</v>
      </c>
      <c r="B10" s="87"/>
      <c r="C10" s="12" t="n">
        <v>135</v>
      </c>
      <c r="D10" s="69" t="n">
        <v>89</v>
      </c>
      <c r="E10" s="69" t="n">
        <v>330</v>
      </c>
      <c r="F10" s="69" t="n">
        <v>330</v>
      </c>
      <c r="G10" s="69" t="n">
        <v>0</v>
      </c>
      <c r="H10" s="13" t="n">
        <v>310</v>
      </c>
      <c r="I10" s="70"/>
    </row>
    <row r="11" customFormat="false" ht="12" hidden="false" customHeight="true" outlineLevel="0" collapsed="false">
      <c r="A11" s="87" t="s">
        <v>112</v>
      </c>
      <c r="B11" s="87"/>
      <c r="C11" s="12" t="n">
        <v>732</v>
      </c>
      <c r="D11" s="69" t="n">
        <v>481</v>
      </c>
      <c r="E11" s="69" t="n">
        <v>2107</v>
      </c>
      <c r="F11" s="69" t="n">
        <v>2107</v>
      </c>
      <c r="G11" s="69" t="n">
        <v>0</v>
      </c>
      <c r="H11" s="13" t="n">
        <v>365</v>
      </c>
      <c r="I11" s="70"/>
    </row>
    <row r="12" customFormat="false" ht="12" hidden="false" customHeight="true" outlineLevel="0" collapsed="false">
      <c r="A12" s="87" t="s">
        <v>113</v>
      </c>
      <c r="B12" s="87"/>
      <c r="C12" s="12" t="n">
        <v>14021</v>
      </c>
      <c r="D12" s="69" t="n">
        <v>9377</v>
      </c>
      <c r="E12" s="69" t="n">
        <v>27714</v>
      </c>
      <c r="F12" s="69" t="n">
        <v>27711</v>
      </c>
      <c r="G12" s="69" t="n">
        <v>3</v>
      </c>
      <c r="H12" s="13" t="n">
        <v>246</v>
      </c>
      <c r="I12" s="70"/>
    </row>
    <row r="13" customFormat="false" ht="21" hidden="false" customHeight="true" outlineLevel="0" collapsed="false">
      <c r="A13" s="88" t="s">
        <v>114</v>
      </c>
      <c r="B13" s="87"/>
      <c r="C13" s="12" t="n">
        <v>2553</v>
      </c>
      <c r="D13" s="69" t="n">
        <v>1946</v>
      </c>
      <c r="E13" s="69" t="n">
        <v>6256</v>
      </c>
      <c r="F13" s="69" t="n">
        <v>6256</v>
      </c>
      <c r="G13" s="69" t="n">
        <v>0</v>
      </c>
      <c r="H13" s="13" t="n">
        <v>268</v>
      </c>
      <c r="I13" s="70"/>
    </row>
    <row r="14" customFormat="false" ht="21.75" hidden="false" customHeight="true" outlineLevel="0" collapsed="false">
      <c r="A14" s="88" t="s">
        <v>115</v>
      </c>
      <c r="B14" s="87"/>
      <c r="C14" s="12" t="n">
        <v>359</v>
      </c>
      <c r="D14" s="69" t="n">
        <v>214</v>
      </c>
      <c r="E14" s="69" t="n">
        <v>873</v>
      </c>
      <c r="F14" s="69" t="n">
        <v>873</v>
      </c>
      <c r="G14" s="69" t="n">
        <v>0</v>
      </c>
      <c r="H14" s="13" t="n">
        <v>340</v>
      </c>
      <c r="I14" s="70"/>
    </row>
    <row r="15" customFormat="false" ht="12" hidden="false" customHeight="true" outlineLevel="0" collapsed="false">
      <c r="A15" s="89" t="s">
        <v>116</v>
      </c>
      <c r="B15" s="11" t="n">
        <v>2007</v>
      </c>
      <c r="C15" s="12" t="n">
        <v>17869</v>
      </c>
      <c r="D15" s="69" t="n">
        <v>12139</v>
      </c>
      <c r="E15" s="69" t="n">
        <v>37408</v>
      </c>
      <c r="F15" s="69" t="n">
        <v>37405</v>
      </c>
      <c r="G15" s="69" t="n">
        <v>3</v>
      </c>
      <c r="H15" s="13" t="n">
        <v>257</v>
      </c>
      <c r="I15" s="70"/>
    </row>
    <row r="16" customFormat="false" ht="12" hidden="false" customHeight="true" outlineLevel="0" collapsed="false">
      <c r="A16" s="87"/>
      <c r="B16" s="11" t="n">
        <v>2005</v>
      </c>
      <c r="C16" s="12" t="n">
        <v>18276</v>
      </c>
      <c r="D16" s="69" t="n">
        <v>11867</v>
      </c>
      <c r="E16" s="69" t="n">
        <v>36546</v>
      </c>
      <c r="F16" s="69" t="n">
        <v>36545</v>
      </c>
      <c r="G16" s="90" t="n">
        <v>0</v>
      </c>
      <c r="H16" s="13" t="n">
        <v>257</v>
      </c>
      <c r="I16" s="70"/>
    </row>
    <row r="17" customFormat="false" ht="12" hidden="false" customHeight="true" outlineLevel="0" collapsed="false">
      <c r="B17" s="11" t="n">
        <v>2000</v>
      </c>
      <c r="C17" s="12" t="n">
        <v>12054</v>
      </c>
      <c r="D17" s="69" t="n">
        <v>7786</v>
      </c>
      <c r="E17" s="69" t="n">
        <v>18847</v>
      </c>
      <c r="F17" s="69" t="n">
        <v>18846</v>
      </c>
      <c r="G17" s="90" t="n">
        <v>1</v>
      </c>
      <c r="H17" s="13" t="n">
        <v>202</v>
      </c>
      <c r="I17" s="70"/>
    </row>
    <row r="18" customFormat="false" ht="12" hidden="false" customHeight="true" outlineLevel="0" collapsed="false">
      <c r="B18" s="87"/>
      <c r="C18" s="12"/>
      <c r="D18" s="69"/>
      <c r="E18" s="69"/>
      <c r="F18" s="69"/>
      <c r="G18" s="69"/>
      <c r="H18" s="13"/>
      <c r="I18" s="70"/>
    </row>
    <row r="19" customFormat="false" ht="21" hidden="false" customHeight="true" outlineLevel="0" collapsed="false">
      <c r="A19" s="91" t="s">
        <v>117</v>
      </c>
      <c r="B19" s="87"/>
      <c r="C19" s="12" t="n">
        <v>1370</v>
      </c>
      <c r="D19" s="69" t="n">
        <v>745</v>
      </c>
      <c r="E19" s="69" t="n">
        <v>3036</v>
      </c>
      <c r="F19" s="69" t="n">
        <v>3036</v>
      </c>
      <c r="G19" s="69" t="n">
        <v>0</v>
      </c>
      <c r="H19" s="13" t="n">
        <v>340</v>
      </c>
      <c r="I19" s="70"/>
    </row>
    <row r="20" customFormat="false" ht="12" hidden="false" customHeight="true" outlineLevel="0" collapsed="false">
      <c r="A20" s="87" t="s">
        <v>118</v>
      </c>
      <c r="B20" s="22"/>
      <c r="C20" s="12" t="n">
        <v>7</v>
      </c>
      <c r="D20" s="69" t="n">
        <v>4</v>
      </c>
      <c r="E20" s="69" t="n">
        <v>17</v>
      </c>
      <c r="F20" s="69" t="n">
        <v>17</v>
      </c>
      <c r="G20" s="69" t="n">
        <v>0</v>
      </c>
      <c r="H20" s="13" t="n">
        <v>368</v>
      </c>
      <c r="I20" s="70"/>
    </row>
    <row r="21" customFormat="false" ht="12" hidden="false" customHeight="true" outlineLevel="0" collapsed="false">
      <c r="A21" s="87" t="s">
        <v>119</v>
      </c>
      <c r="C21" s="12" t="n">
        <v>445</v>
      </c>
      <c r="D21" s="69" t="n">
        <v>194</v>
      </c>
      <c r="E21" s="69" t="n">
        <v>841</v>
      </c>
      <c r="F21" s="69" t="n">
        <v>841</v>
      </c>
      <c r="G21" s="69" t="n">
        <v>0</v>
      </c>
      <c r="H21" s="13" t="n">
        <v>361</v>
      </c>
      <c r="I21" s="70"/>
      <c r="J21" s="76"/>
    </row>
    <row r="22" customFormat="false" ht="12" hidden="false" customHeight="true" outlineLevel="0" collapsed="false">
      <c r="A22" s="22" t="s">
        <v>120</v>
      </c>
      <c r="C22" s="12" t="n">
        <v>41</v>
      </c>
      <c r="D22" s="69" t="n">
        <v>21</v>
      </c>
      <c r="E22" s="69" t="n">
        <v>96</v>
      </c>
      <c r="F22" s="69" t="n">
        <v>96</v>
      </c>
      <c r="G22" s="69" t="n">
        <v>0</v>
      </c>
      <c r="H22" s="13" t="n">
        <v>384</v>
      </c>
      <c r="I22" s="70"/>
      <c r="J22" s="76"/>
    </row>
    <row r="23" customFormat="false" ht="12" hidden="false" customHeight="true" outlineLevel="0" collapsed="false">
      <c r="A23" s="89" t="s">
        <v>116</v>
      </c>
      <c r="B23" s="11" t="n">
        <v>2007</v>
      </c>
      <c r="C23" s="12" t="n">
        <v>1863</v>
      </c>
      <c r="D23" s="69" t="n">
        <v>964</v>
      </c>
      <c r="E23" s="69" t="n">
        <v>3989</v>
      </c>
      <c r="F23" s="69" t="n">
        <v>3989</v>
      </c>
      <c r="G23" s="69" t="n">
        <v>0</v>
      </c>
      <c r="H23" s="74" t="n">
        <v>345</v>
      </c>
      <c r="I23" s="70"/>
      <c r="J23" s="76"/>
    </row>
    <row r="24" customFormat="false" ht="12" hidden="false" customHeight="true" outlineLevel="0" collapsed="false">
      <c r="A24" s="87"/>
      <c r="B24" s="11" t="n">
        <v>2005</v>
      </c>
      <c r="C24" s="12" t="n">
        <v>2138</v>
      </c>
      <c r="D24" s="74" t="n">
        <v>1055</v>
      </c>
      <c r="E24" s="69" t="n">
        <v>4373</v>
      </c>
      <c r="F24" s="69" t="n">
        <v>4373</v>
      </c>
      <c r="G24" s="69" t="n">
        <v>0</v>
      </c>
      <c r="H24" s="74" t="n">
        <v>345</v>
      </c>
      <c r="I24" s="70"/>
      <c r="J24" s="76"/>
    </row>
    <row r="25" customFormat="false" ht="12" hidden="false" customHeight="true" outlineLevel="0" collapsed="false">
      <c r="B25" s="11" t="n">
        <v>2000</v>
      </c>
      <c r="C25" s="12" t="n">
        <v>1129</v>
      </c>
      <c r="D25" s="74" t="n">
        <v>555</v>
      </c>
      <c r="E25" s="69" t="n">
        <v>1760</v>
      </c>
      <c r="F25" s="69" t="n">
        <v>1760</v>
      </c>
      <c r="G25" s="69" t="n">
        <v>0</v>
      </c>
      <c r="H25" s="74" t="n">
        <v>264</v>
      </c>
      <c r="I25" s="70"/>
      <c r="J25" s="76"/>
    </row>
    <row r="26" customFormat="false" ht="12.75" hidden="false" customHeight="true" outlineLevel="0" collapsed="false">
      <c r="B26" s="73"/>
      <c r="C26" s="12"/>
      <c r="D26" s="74"/>
      <c r="E26" s="69"/>
      <c r="F26" s="69"/>
      <c r="G26" s="69"/>
      <c r="H26" s="74"/>
      <c r="I26" s="70"/>
      <c r="J26" s="76"/>
    </row>
    <row r="27" customFormat="false" ht="21" hidden="false" customHeight="true" outlineLevel="0" collapsed="false">
      <c r="A27" s="92" t="s">
        <v>121</v>
      </c>
      <c r="B27" s="73"/>
      <c r="C27" s="12" t="n">
        <v>697</v>
      </c>
      <c r="D27" s="74" t="n">
        <v>467</v>
      </c>
      <c r="E27" s="69" t="n">
        <v>2363</v>
      </c>
      <c r="F27" s="69" t="n">
        <v>2363</v>
      </c>
      <c r="G27" s="69" t="n">
        <v>0</v>
      </c>
      <c r="H27" s="74" t="n">
        <v>421</v>
      </c>
      <c r="I27" s="70"/>
      <c r="J27" s="76"/>
    </row>
    <row r="28" customFormat="false" ht="12" hidden="false" customHeight="true" outlineLevel="0" collapsed="false">
      <c r="A28" s="93" t="s">
        <v>122</v>
      </c>
      <c r="B28" s="73"/>
      <c r="C28" s="12" t="n">
        <v>254</v>
      </c>
      <c r="D28" s="74" t="n">
        <v>170</v>
      </c>
      <c r="E28" s="69" t="n">
        <v>916</v>
      </c>
      <c r="F28" s="69" t="n">
        <v>916</v>
      </c>
      <c r="G28" s="69" t="n">
        <v>0</v>
      </c>
      <c r="H28" s="74" t="n">
        <v>448</v>
      </c>
      <c r="I28" s="70"/>
      <c r="J28" s="76"/>
    </row>
    <row r="29" customFormat="false" ht="12" hidden="false" customHeight="true" outlineLevel="0" collapsed="false">
      <c r="A29" s="93" t="s">
        <v>123</v>
      </c>
      <c r="B29" s="73"/>
      <c r="C29" s="12" t="n">
        <v>600</v>
      </c>
      <c r="D29" s="74" t="n">
        <v>336</v>
      </c>
      <c r="E29" s="69" t="n">
        <v>1873</v>
      </c>
      <c r="F29" s="69" t="n">
        <v>1873</v>
      </c>
      <c r="G29" s="69" t="n">
        <v>0</v>
      </c>
      <c r="H29" s="74" t="n">
        <v>464</v>
      </c>
      <c r="I29" s="70"/>
      <c r="J29" s="76"/>
    </row>
    <row r="30" customFormat="false" ht="12" hidden="false" customHeight="true" outlineLevel="0" collapsed="false">
      <c r="A30" s="89" t="s">
        <v>116</v>
      </c>
      <c r="B30" s="11" t="n">
        <v>2007</v>
      </c>
      <c r="C30" s="12" t="n">
        <v>1551</v>
      </c>
      <c r="D30" s="74" t="n">
        <v>974</v>
      </c>
      <c r="E30" s="69" t="n">
        <v>5152</v>
      </c>
      <c r="F30" s="69" t="n">
        <v>5152</v>
      </c>
      <c r="G30" s="69" t="n">
        <v>0</v>
      </c>
      <c r="H30" s="74" t="n">
        <v>441</v>
      </c>
      <c r="I30" s="70"/>
      <c r="J30" s="76"/>
    </row>
    <row r="31" customFormat="false" ht="12" hidden="false" customHeight="true" outlineLevel="0" collapsed="false">
      <c r="A31" s="87"/>
      <c r="B31" s="11" t="n">
        <v>2005</v>
      </c>
      <c r="C31" s="12" t="n">
        <v>1787</v>
      </c>
      <c r="D31" s="74" t="n">
        <v>1132</v>
      </c>
      <c r="E31" s="69" t="n">
        <v>5967</v>
      </c>
      <c r="F31" s="69" t="n">
        <v>5966</v>
      </c>
      <c r="G31" s="69" t="n">
        <v>2</v>
      </c>
      <c r="H31" s="74" t="n">
        <v>439</v>
      </c>
      <c r="I31" s="70"/>
      <c r="J31" s="76"/>
    </row>
    <row r="32" customFormat="false" ht="12" hidden="false" customHeight="true" outlineLevel="0" collapsed="false">
      <c r="B32" s="11" t="n">
        <v>2000</v>
      </c>
      <c r="C32" s="12" t="n">
        <v>2724</v>
      </c>
      <c r="D32" s="74" t="n">
        <v>1977</v>
      </c>
      <c r="E32" s="69" t="n">
        <v>6744</v>
      </c>
      <c r="F32" s="69" t="n">
        <v>6744</v>
      </c>
      <c r="G32" s="69" t="n">
        <v>0</v>
      </c>
      <c r="H32" s="74" t="n">
        <v>284</v>
      </c>
      <c r="I32" s="70"/>
      <c r="J32" s="76"/>
    </row>
    <row r="33" customFormat="false" ht="12" hidden="false" customHeight="true" outlineLevel="0" collapsed="false">
      <c r="A33" s="93"/>
      <c r="B33" s="73"/>
      <c r="C33" s="12"/>
      <c r="D33" s="74"/>
      <c r="E33" s="69"/>
      <c r="F33" s="94"/>
      <c r="G33" s="94"/>
      <c r="H33" s="74"/>
      <c r="I33" s="70"/>
      <c r="J33" s="76"/>
    </row>
    <row r="34" customFormat="false" ht="12" hidden="false" customHeight="true" outlineLevel="0" collapsed="false">
      <c r="A34" s="93" t="s">
        <v>124</v>
      </c>
      <c r="B34" s="95"/>
      <c r="C34" s="77" t="n">
        <v>5188</v>
      </c>
      <c r="D34" s="74" t="n">
        <v>3537</v>
      </c>
      <c r="E34" s="69" t="n">
        <v>17421</v>
      </c>
      <c r="F34" s="69" t="n">
        <v>9057</v>
      </c>
      <c r="G34" s="69" t="n">
        <v>8363</v>
      </c>
      <c r="H34" s="74" t="n">
        <v>410</v>
      </c>
      <c r="I34" s="70"/>
      <c r="J34" s="76"/>
    </row>
    <row r="35" customFormat="false" ht="12" hidden="false" customHeight="true" outlineLevel="0" collapsed="false">
      <c r="A35" s="96" t="s">
        <v>125</v>
      </c>
      <c r="B35" s="71"/>
      <c r="C35" s="77" t="n">
        <v>110</v>
      </c>
      <c r="D35" s="74" t="n">
        <v>80</v>
      </c>
      <c r="E35" s="69" t="n">
        <v>390</v>
      </c>
      <c r="F35" s="69" t="n">
        <v>198</v>
      </c>
      <c r="G35" s="69" t="n">
        <v>192</v>
      </c>
      <c r="H35" s="74" t="n">
        <v>408</v>
      </c>
      <c r="I35" s="70"/>
      <c r="J35" s="76"/>
    </row>
    <row r="36" customFormat="false" ht="12" hidden="false" customHeight="true" outlineLevel="0" collapsed="false">
      <c r="A36" s="96" t="s">
        <v>126</v>
      </c>
      <c r="B36" s="73"/>
      <c r="C36" s="77" t="n">
        <v>7608</v>
      </c>
      <c r="D36" s="74" t="n">
        <v>4868</v>
      </c>
      <c r="E36" s="69" t="n">
        <v>23229</v>
      </c>
      <c r="F36" s="69" t="n">
        <v>12455</v>
      </c>
      <c r="G36" s="69" t="n">
        <v>10774</v>
      </c>
      <c r="H36" s="74" t="n">
        <v>398</v>
      </c>
      <c r="I36" s="70"/>
      <c r="J36" s="76"/>
    </row>
    <row r="37" customFormat="false" ht="12" hidden="false" customHeight="true" outlineLevel="0" collapsed="false">
      <c r="A37" s="89" t="s">
        <v>116</v>
      </c>
      <c r="B37" s="11" t="n">
        <v>2007</v>
      </c>
      <c r="C37" s="77" t="n">
        <v>12906</v>
      </c>
      <c r="D37" s="74" t="n">
        <v>8485</v>
      </c>
      <c r="E37" s="69" t="n">
        <v>41039</v>
      </c>
      <c r="F37" s="69" t="n">
        <v>21711</v>
      </c>
      <c r="G37" s="69" t="n">
        <v>19329</v>
      </c>
      <c r="H37" s="74" t="n">
        <v>403</v>
      </c>
      <c r="I37" s="70"/>
      <c r="J37" s="76"/>
    </row>
    <row r="38" customFormat="false" ht="12" hidden="false" customHeight="true" outlineLevel="0" collapsed="false">
      <c r="A38" s="87"/>
      <c r="B38" s="11" t="n">
        <v>2005</v>
      </c>
      <c r="C38" s="77" t="n">
        <v>12761</v>
      </c>
      <c r="D38" s="74" t="n">
        <v>8562</v>
      </c>
      <c r="E38" s="69" t="n">
        <v>40691</v>
      </c>
      <c r="F38" s="69" t="n">
        <v>21473</v>
      </c>
      <c r="G38" s="69" t="n">
        <v>19219</v>
      </c>
      <c r="H38" s="74" t="n">
        <v>396</v>
      </c>
      <c r="I38" s="70"/>
      <c r="J38" s="76"/>
    </row>
    <row r="39" customFormat="false" ht="12" hidden="false" customHeight="true" outlineLevel="0" collapsed="false">
      <c r="B39" s="11" t="n">
        <v>2000</v>
      </c>
      <c r="C39" s="77" t="n">
        <v>8843</v>
      </c>
      <c r="D39" s="74" t="n">
        <v>5976</v>
      </c>
      <c r="E39" s="69" t="n">
        <v>21803</v>
      </c>
      <c r="F39" s="69" t="n">
        <v>10956</v>
      </c>
      <c r="G39" s="69" t="n">
        <v>10847</v>
      </c>
      <c r="H39" s="74" t="n">
        <v>304</v>
      </c>
      <c r="I39" s="70"/>
      <c r="J39" s="76"/>
    </row>
    <row r="40" customFormat="false" ht="12" hidden="false" customHeight="true" outlineLevel="0" collapsed="false">
      <c r="A40" s="93"/>
      <c r="B40" s="73"/>
      <c r="C40" s="77"/>
      <c r="D40" s="74"/>
      <c r="E40" s="74"/>
      <c r="F40" s="69"/>
      <c r="G40" s="69"/>
      <c r="H40" s="74"/>
      <c r="I40" s="70"/>
      <c r="J40" s="76"/>
    </row>
    <row r="41" customFormat="false" ht="12" hidden="false" customHeight="true" outlineLevel="0" collapsed="false">
      <c r="A41" s="93" t="s">
        <v>127</v>
      </c>
      <c r="B41" s="11" t="n">
        <v>2007</v>
      </c>
      <c r="C41" s="77" t="n">
        <v>1</v>
      </c>
      <c r="D41" s="90" t="n">
        <v>0</v>
      </c>
      <c r="E41" s="74" t="n">
        <v>1</v>
      </c>
      <c r="F41" s="69" t="n">
        <v>1</v>
      </c>
      <c r="G41" s="69" t="n">
        <v>0</v>
      </c>
      <c r="H41" s="74" t="n">
        <v>412</v>
      </c>
      <c r="I41" s="70"/>
      <c r="J41" s="76"/>
    </row>
    <row r="42" customFormat="false" ht="12" hidden="false" customHeight="true" outlineLevel="0" collapsed="false">
      <c r="A42" s="93"/>
      <c r="B42" s="11" t="n">
        <v>2005</v>
      </c>
      <c r="C42" s="77" t="n">
        <v>4</v>
      </c>
      <c r="D42" s="74" t="n">
        <v>2</v>
      </c>
      <c r="E42" s="74" t="n">
        <v>11</v>
      </c>
      <c r="F42" s="69" t="n">
        <v>11</v>
      </c>
      <c r="G42" s="69" t="n">
        <v>0</v>
      </c>
      <c r="H42" s="74" t="n">
        <v>500</v>
      </c>
      <c r="I42" s="70"/>
      <c r="J42" s="76"/>
    </row>
    <row r="43" customFormat="false" ht="12" hidden="false" customHeight="true" outlineLevel="0" collapsed="false">
      <c r="A43" s="93"/>
      <c r="B43" s="11" t="n">
        <v>200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70"/>
      <c r="J43" s="76"/>
    </row>
    <row r="44" customFormat="false" ht="12" hidden="false" customHeight="true" outlineLevel="0" collapsed="false">
      <c r="A44" s="73"/>
      <c r="B44" s="73"/>
      <c r="C44" s="77"/>
      <c r="D44" s="74"/>
      <c r="E44" s="74"/>
      <c r="F44" s="69"/>
      <c r="G44" s="69"/>
      <c r="H44" s="74"/>
      <c r="I44" s="70"/>
      <c r="J44" s="76"/>
    </row>
    <row r="45" customFormat="false" ht="12" hidden="false" customHeight="true" outlineLevel="0" collapsed="false">
      <c r="A45" s="97" t="s">
        <v>93</v>
      </c>
      <c r="B45" s="11" t="n">
        <v>2007</v>
      </c>
      <c r="C45" s="77" t="n">
        <v>34190</v>
      </c>
      <c r="D45" s="77" t="n">
        <v>22562</v>
      </c>
      <c r="E45" s="77" t="n">
        <v>87590</v>
      </c>
      <c r="F45" s="77" t="n">
        <v>68258</v>
      </c>
      <c r="G45" s="77" t="n">
        <v>19332</v>
      </c>
      <c r="H45" s="77" t="n">
        <v>324</v>
      </c>
      <c r="I45" s="70"/>
      <c r="J45" s="76"/>
    </row>
    <row r="46" customFormat="false" ht="12" hidden="false" customHeight="true" outlineLevel="0" collapsed="false">
      <c r="A46" s="73"/>
      <c r="B46" s="11" t="n">
        <v>2005</v>
      </c>
      <c r="C46" s="77" t="n">
        <v>34966</v>
      </c>
      <c r="D46" s="77" t="n">
        <v>22618</v>
      </c>
      <c r="E46" s="77" t="n">
        <v>87588</v>
      </c>
      <c r="F46" s="77" t="n">
        <v>68367</v>
      </c>
      <c r="G46" s="77" t="n">
        <f aca="false">G24+G31+G38+G42+G16</f>
        <v>19221</v>
      </c>
      <c r="H46" s="77" t="n">
        <v>323</v>
      </c>
      <c r="I46" s="70"/>
      <c r="J46" s="76"/>
    </row>
    <row r="47" customFormat="false" ht="12" hidden="false" customHeight="true" outlineLevel="0" collapsed="false">
      <c r="A47" s="73"/>
      <c r="B47" s="11" t="n">
        <v>2000</v>
      </c>
      <c r="C47" s="77" t="n">
        <v>24750</v>
      </c>
      <c r="D47" s="77" t="n">
        <v>16293</v>
      </c>
      <c r="E47" s="77" t="n">
        <v>49154</v>
      </c>
      <c r="F47" s="77" t="n">
        <v>38306</v>
      </c>
      <c r="G47" s="77" t="n">
        <v>10848</v>
      </c>
      <c r="H47" s="77" t="n">
        <v>252</v>
      </c>
      <c r="I47" s="70"/>
      <c r="J47" s="76"/>
    </row>
    <row r="48" customFormat="false" ht="12" hidden="false" customHeight="true" outlineLevel="0" collapsed="false">
      <c r="A48" s="73"/>
      <c r="B48" s="73"/>
      <c r="C48" s="77"/>
      <c r="D48" s="74"/>
      <c r="E48" s="74"/>
      <c r="F48" s="69"/>
      <c r="G48" s="69"/>
      <c r="H48" s="74"/>
      <c r="I48" s="70"/>
      <c r="J48" s="76"/>
    </row>
    <row r="49" s="79" customFormat="true" ht="10.5" hidden="false" customHeight="true" outlineLevel="0" collapsed="false">
      <c r="A49" s="78" t="s">
        <v>96</v>
      </c>
      <c r="B49" s="78"/>
      <c r="C49" s="78"/>
      <c r="D49" s="78"/>
      <c r="E49" s="78"/>
      <c r="F49" s="78"/>
      <c r="G49" s="78"/>
      <c r="H49" s="78"/>
    </row>
    <row r="50" customFormat="false" ht="10.15" hidden="false" customHeight="true" outlineLevel="0" collapsed="false">
      <c r="A50" s="98" t="s">
        <v>97</v>
      </c>
      <c r="B50" s="98"/>
      <c r="C50" s="98"/>
      <c r="D50" s="98"/>
      <c r="E50" s="98"/>
      <c r="F50" s="98"/>
      <c r="G50" s="98"/>
      <c r="H50" s="98"/>
    </row>
    <row r="51" customFormat="false" ht="10.15" hidden="false" customHeight="true" outlineLevel="0" collapsed="false">
      <c r="A51" s="98" t="s">
        <v>98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6.85"/>
    <col collapsed="false" customWidth="true" hidden="false" outlineLevel="0" max="9" min="3" style="54" width="8.56"/>
    <col collapsed="false" customWidth="true" hidden="false" outlineLevel="0" max="10" min="10" style="54" width="2.28"/>
    <col collapsed="false" customWidth="false" hidden="false" outlineLevel="0" max="257" min="11" style="54" width="11.56"/>
  </cols>
  <sheetData>
    <row r="1" customFormat="false" ht="24.75" hidden="false" customHeight="true" outlineLevel="0" collapsed="false">
      <c r="A1" s="55" t="s">
        <v>128</v>
      </c>
      <c r="B1" s="55"/>
      <c r="C1" s="55"/>
      <c r="D1" s="55"/>
      <c r="E1" s="55"/>
      <c r="F1" s="55"/>
      <c r="G1" s="55"/>
      <c r="H1" s="55"/>
      <c r="I1" s="55"/>
      <c r="K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84" t="s">
        <v>106</v>
      </c>
      <c r="B3" s="85" t="s">
        <v>8</v>
      </c>
      <c r="C3" s="101" t="s">
        <v>80</v>
      </c>
      <c r="D3" s="59" t="s">
        <v>129</v>
      </c>
      <c r="E3" s="59"/>
      <c r="F3" s="59"/>
      <c r="G3" s="59"/>
      <c r="H3" s="59"/>
      <c r="I3" s="59"/>
    </row>
    <row r="4" customFormat="false" ht="12" hidden="false" customHeight="true" outlineLevel="0" collapsed="false">
      <c r="A4" s="84"/>
      <c r="B4" s="85"/>
      <c r="C4" s="62" t="s">
        <v>130</v>
      </c>
      <c r="D4" s="64" t="s">
        <v>131</v>
      </c>
      <c r="E4" s="64"/>
      <c r="F4" s="64"/>
      <c r="G4" s="102" t="s">
        <v>132</v>
      </c>
      <c r="H4" s="102"/>
      <c r="I4" s="102"/>
    </row>
    <row r="5" customFormat="false" ht="12" hidden="false" customHeight="true" outlineLevel="0" collapsed="false">
      <c r="A5" s="84"/>
      <c r="B5" s="85"/>
      <c r="C5" s="62"/>
      <c r="D5" s="64" t="s">
        <v>130</v>
      </c>
      <c r="E5" s="64" t="s">
        <v>133</v>
      </c>
      <c r="F5" s="64"/>
      <c r="G5" s="64" t="s">
        <v>130</v>
      </c>
      <c r="H5" s="102" t="s">
        <v>133</v>
      </c>
      <c r="I5" s="102"/>
    </row>
    <row r="6" customFormat="false" ht="36" hidden="false" customHeight="true" outlineLevel="0" collapsed="false">
      <c r="A6" s="84"/>
      <c r="B6" s="85"/>
      <c r="C6" s="62"/>
      <c r="D6" s="64"/>
      <c r="E6" s="62" t="s">
        <v>134</v>
      </c>
      <c r="F6" s="66" t="s">
        <v>135</v>
      </c>
      <c r="G6" s="64"/>
      <c r="H6" s="62" t="s">
        <v>134</v>
      </c>
      <c r="I6" s="60" t="s">
        <v>136</v>
      </c>
    </row>
    <row r="7" customFormat="false" ht="12" hidden="false" customHeight="true" outlineLevel="0" collapsed="false">
      <c r="A7" s="84"/>
      <c r="B7" s="85"/>
      <c r="C7" s="67" t="s">
        <v>90</v>
      </c>
      <c r="D7" s="67"/>
      <c r="E7" s="62" t="s">
        <v>137</v>
      </c>
      <c r="F7" s="62"/>
      <c r="G7" s="64" t="s">
        <v>90</v>
      </c>
      <c r="H7" s="103" t="s">
        <v>137</v>
      </c>
      <c r="I7" s="103"/>
    </row>
    <row r="8" customFormat="false" ht="18" hidden="false" customHeight="true" outlineLevel="0" collapsed="false">
      <c r="A8" s="23"/>
      <c r="B8" s="23"/>
      <c r="C8" s="104"/>
      <c r="D8" s="104"/>
      <c r="E8" s="104"/>
      <c r="F8" s="104"/>
      <c r="G8" s="104"/>
      <c r="H8" s="104"/>
    </row>
    <row r="9" customFormat="false" ht="12" hidden="false" customHeight="true" outlineLevel="0" collapsed="false">
      <c r="A9" s="87" t="s">
        <v>109</v>
      </c>
      <c r="B9" s="87"/>
      <c r="C9" s="12" t="n">
        <v>25</v>
      </c>
      <c r="D9" s="69" t="n">
        <v>18</v>
      </c>
      <c r="E9" s="69" t="n">
        <v>0</v>
      </c>
      <c r="F9" s="105" t="n">
        <v>100</v>
      </c>
      <c r="G9" s="69" t="n">
        <v>7</v>
      </c>
      <c r="H9" s="69" t="n">
        <v>0</v>
      </c>
      <c r="I9" s="105" t="n">
        <v>100</v>
      </c>
    </row>
    <row r="10" customFormat="false" ht="12" hidden="false" customHeight="true" outlineLevel="0" collapsed="false">
      <c r="A10" s="87" t="s">
        <v>110</v>
      </c>
      <c r="B10" s="87"/>
      <c r="C10" s="12" t="n">
        <v>44</v>
      </c>
      <c r="D10" s="69" t="n">
        <v>25</v>
      </c>
      <c r="E10" s="69" t="n">
        <v>0</v>
      </c>
      <c r="F10" s="105" t="n">
        <v>100</v>
      </c>
      <c r="G10" s="69" t="n">
        <v>19</v>
      </c>
      <c r="H10" s="69" t="n">
        <v>0</v>
      </c>
      <c r="I10" s="105" t="n">
        <v>100</v>
      </c>
    </row>
    <row r="11" customFormat="false" ht="12" hidden="false" customHeight="true" outlineLevel="0" collapsed="false">
      <c r="A11" s="87" t="s">
        <v>111</v>
      </c>
      <c r="B11" s="87"/>
      <c r="C11" s="12" t="n">
        <v>135</v>
      </c>
      <c r="D11" s="69" t="n">
        <v>75</v>
      </c>
      <c r="E11" s="69" t="n">
        <v>0</v>
      </c>
      <c r="F11" s="105" t="n">
        <v>100</v>
      </c>
      <c r="G11" s="69" t="n">
        <v>60</v>
      </c>
      <c r="H11" s="69" t="n">
        <v>0</v>
      </c>
      <c r="I11" s="105" t="n">
        <v>100</v>
      </c>
    </row>
    <row r="12" customFormat="false" ht="12" hidden="false" customHeight="true" outlineLevel="0" collapsed="false">
      <c r="A12" s="87" t="s">
        <v>138</v>
      </c>
      <c r="B12" s="87"/>
      <c r="C12" s="12" t="n">
        <v>732</v>
      </c>
      <c r="D12" s="69" t="n">
        <v>360</v>
      </c>
      <c r="E12" s="69" t="n">
        <v>0</v>
      </c>
      <c r="F12" s="105" t="n">
        <v>100</v>
      </c>
      <c r="G12" s="69" t="n">
        <v>372</v>
      </c>
      <c r="H12" s="69" t="n">
        <v>0</v>
      </c>
      <c r="I12" s="105" t="n">
        <v>100</v>
      </c>
    </row>
    <row r="13" customFormat="false" ht="12" hidden="false" customHeight="true" outlineLevel="0" collapsed="false">
      <c r="A13" s="87" t="s">
        <v>113</v>
      </c>
      <c r="B13" s="87"/>
      <c r="C13" s="12" t="n">
        <v>14021</v>
      </c>
      <c r="D13" s="69" t="n">
        <v>8309</v>
      </c>
      <c r="E13" s="105" t="n">
        <v>58.7</v>
      </c>
      <c r="F13" s="105" t="n">
        <v>41.3</v>
      </c>
      <c r="G13" s="69" t="n">
        <v>5712</v>
      </c>
      <c r="H13" s="105" t="n">
        <v>41.2</v>
      </c>
      <c r="I13" s="105" t="n">
        <v>58.8</v>
      </c>
    </row>
    <row r="14" customFormat="false" ht="21" hidden="false" customHeight="true" outlineLevel="0" collapsed="false">
      <c r="A14" s="88" t="s">
        <v>139</v>
      </c>
      <c r="B14" s="87"/>
      <c r="C14" s="12" t="n">
        <v>2553</v>
      </c>
      <c r="D14" s="69" t="n">
        <v>1497</v>
      </c>
      <c r="E14" s="105" t="n">
        <v>47.8</v>
      </c>
      <c r="F14" s="105" t="n">
        <v>52.2</v>
      </c>
      <c r="G14" s="69" t="n">
        <v>1056</v>
      </c>
      <c r="H14" s="105" t="n">
        <v>41.3</v>
      </c>
      <c r="I14" s="105" t="n">
        <v>58.7</v>
      </c>
    </row>
    <row r="15" customFormat="false" ht="21" hidden="false" customHeight="true" outlineLevel="0" collapsed="false">
      <c r="A15" s="88" t="s">
        <v>115</v>
      </c>
      <c r="B15" s="11"/>
      <c r="C15" s="12" t="n">
        <v>359</v>
      </c>
      <c r="D15" s="69" t="n">
        <v>209</v>
      </c>
      <c r="E15" s="69" t="n">
        <v>0</v>
      </c>
      <c r="F15" s="105" t="n">
        <v>100</v>
      </c>
      <c r="G15" s="69" t="n">
        <v>150</v>
      </c>
      <c r="H15" s="69" t="n">
        <v>0</v>
      </c>
      <c r="I15" s="105" t="n">
        <v>100</v>
      </c>
    </row>
    <row r="16" customFormat="false" ht="12" hidden="false" customHeight="true" outlineLevel="0" collapsed="false">
      <c r="A16" s="89" t="s">
        <v>116</v>
      </c>
      <c r="B16" s="11" t="n">
        <v>2007</v>
      </c>
      <c r="C16" s="12" t="n">
        <v>17869</v>
      </c>
      <c r="D16" s="69" t="n">
        <v>10493</v>
      </c>
      <c r="E16" s="105" t="n">
        <v>53.3</v>
      </c>
      <c r="F16" s="105" t="n">
        <v>46.7</v>
      </c>
      <c r="G16" s="69" t="n">
        <v>7376</v>
      </c>
      <c r="H16" s="105" t="n">
        <v>37.8</v>
      </c>
      <c r="I16" s="105" t="n">
        <v>62.2</v>
      </c>
    </row>
    <row r="17" customFormat="false" ht="12" hidden="false" customHeight="true" outlineLevel="0" collapsed="false">
      <c r="A17" s="87"/>
      <c r="B17" s="11" t="n">
        <v>2005</v>
      </c>
      <c r="C17" s="12" t="n">
        <v>18276</v>
      </c>
      <c r="D17" s="69" t="n">
        <v>10290</v>
      </c>
      <c r="E17" s="105" t="n">
        <v>53.9</v>
      </c>
      <c r="F17" s="105" t="n">
        <v>46.1</v>
      </c>
      <c r="G17" s="90" t="n">
        <v>7986</v>
      </c>
      <c r="H17" s="105" t="n">
        <v>39.7</v>
      </c>
      <c r="I17" s="105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69" t="n">
        <v>5140</v>
      </c>
      <c r="E18" s="105" t="n">
        <v>59.4</v>
      </c>
      <c r="F18" s="105" t="n">
        <v>40.6</v>
      </c>
      <c r="G18" s="69" t="n">
        <v>6914</v>
      </c>
      <c r="H18" s="105" t="n">
        <v>42.5</v>
      </c>
      <c r="I18" s="105" t="n">
        <v>57.5</v>
      </c>
    </row>
    <row r="19" customFormat="false" ht="12" hidden="false" customHeight="true" outlineLevel="0" collapsed="false">
      <c r="B19" s="87"/>
      <c r="C19" s="12"/>
      <c r="D19" s="69"/>
      <c r="E19" s="105"/>
      <c r="F19" s="105"/>
      <c r="G19" s="69"/>
      <c r="H19" s="105"/>
      <c r="I19" s="105"/>
    </row>
    <row r="20" customFormat="false" ht="21" hidden="false" customHeight="true" outlineLevel="0" collapsed="false">
      <c r="A20" s="91" t="s">
        <v>140</v>
      </c>
      <c r="B20" s="87"/>
      <c r="C20" s="12" t="n">
        <v>1370</v>
      </c>
      <c r="D20" s="69" t="n">
        <v>773</v>
      </c>
      <c r="E20" s="105" t="n">
        <v>45.8</v>
      </c>
      <c r="F20" s="105" t="n">
        <v>54.2</v>
      </c>
      <c r="G20" s="69" t="n">
        <v>597</v>
      </c>
      <c r="H20" s="105" t="n">
        <v>51.4</v>
      </c>
      <c r="I20" s="105" t="n">
        <v>48.6</v>
      </c>
    </row>
    <row r="21" customFormat="false" ht="12" hidden="false" customHeight="true" outlineLevel="0" collapsed="false">
      <c r="A21" s="87" t="s">
        <v>118</v>
      </c>
      <c r="B21" s="22"/>
      <c r="C21" s="69" t="n">
        <v>7</v>
      </c>
      <c r="D21" s="69" t="n">
        <v>7</v>
      </c>
      <c r="E21" s="105" t="n">
        <v>57.1</v>
      </c>
      <c r="F21" s="105" t="n">
        <v>42.9</v>
      </c>
      <c r="G21" s="69" t="n">
        <v>0</v>
      </c>
      <c r="H21" s="69" t="n">
        <v>0</v>
      </c>
      <c r="I21" s="69" t="n">
        <v>0</v>
      </c>
    </row>
    <row r="22" customFormat="false" ht="12" hidden="false" customHeight="true" outlineLevel="0" collapsed="false">
      <c r="A22" s="87" t="s">
        <v>119</v>
      </c>
      <c r="C22" s="12" t="n">
        <v>445</v>
      </c>
      <c r="D22" s="74" t="n">
        <v>279</v>
      </c>
      <c r="E22" s="105" t="n">
        <v>49.8</v>
      </c>
      <c r="F22" s="105" t="n">
        <v>50.2</v>
      </c>
      <c r="G22" s="69" t="n">
        <v>166</v>
      </c>
      <c r="H22" s="105" t="n">
        <v>54.8</v>
      </c>
      <c r="I22" s="105" t="n">
        <v>45.2</v>
      </c>
      <c r="J22" s="76"/>
    </row>
    <row r="23" customFormat="false" ht="12" hidden="false" customHeight="true" outlineLevel="0" collapsed="false">
      <c r="A23" s="22" t="s">
        <v>120</v>
      </c>
      <c r="C23" s="12" t="n">
        <v>41</v>
      </c>
      <c r="D23" s="74" t="n">
        <v>23</v>
      </c>
      <c r="E23" s="105" t="n">
        <v>21.7</v>
      </c>
      <c r="F23" s="105" t="n">
        <v>78.3</v>
      </c>
      <c r="G23" s="69" t="n">
        <v>18</v>
      </c>
      <c r="H23" s="105" t="n">
        <v>16.7</v>
      </c>
      <c r="I23" s="105" t="n">
        <v>83.3</v>
      </c>
      <c r="J23" s="76"/>
    </row>
    <row r="24" customFormat="false" ht="12" hidden="false" customHeight="true" outlineLevel="0" collapsed="false">
      <c r="A24" s="89" t="s">
        <v>116</v>
      </c>
      <c r="B24" s="11" t="n">
        <v>2007</v>
      </c>
      <c r="C24" s="12" t="n">
        <v>1863</v>
      </c>
      <c r="D24" s="74" t="n">
        <v>1082</v>
      </c>
      <c r="E24" s="105" t="n">
        <v>46.4</v>
      </c>
      <c r="F24" s="105" t="n">
        <v>53.6</v>
      </c>
      <c r="G24" s="69" t="n">
        <v>781</v>
      </c>
      <c r="H24" s="105" t="n">
        <v>51.3</v>
      </c>
      <c r="I24" s="105" t="n">
        <v>48.7</v>
      </c>
      <c r="J24" s="76"/>
    </row>
    <row r="25" customFormat="false" ht="12" hidden="false" customHeight="true" outlineLevel="0" collapsed="false">
      <c r="A25" s="87"/>
      <c r="B25" s="11" t="n">
        <v>2005</v>
      </c>
      <c r="C25" s="12" t="n">
        <v>2138</v>
      </c>
      <c r="D25" s="74" t="n">
        <v>1152</v>
      </c>
      <c r="E25" s="105" t="n">
        <v>44.2</v>
      </c>
      <c r="F25" s="105" t="n">
        <v>55.8</v>
      </c>
      <c r="G25" s="69" t="n">
        <v>986</v>
      </c>
      <c r="H25" s="105" t="n">
        <v>49.3</v>
      </c>
      <c r="I25" s="105" t="n">
        <v>50.7</v>
      </c>
      <c r="J25" s="76"/>
    </row>
    <row r="26" customFormat="false" ht="12" hidden="false" customHeight="true" outlineLevel="0" collapsed="false">
      <c r="B26" s="11" t="n">
        <v>2000</v>
      </c>
      <c r="C26" s="12" t="n">
        <v>1129</v>
      </c>
      <c r="D26" s="74" t="n">
        <v>365</v>
      </c>
      <c r="E26" s="105" t="n">
        <v>41.9</v>
      </c>
      <c r="F26" s="105" t="n">
        <v>58.1</v>
      </c>
      <c r="G26" s="69" t="n">
        <v>764</v>
      </c>
      <c r="H26" s="105" t="n">
        <v>50.3</v>
      </c>
      <c r="I26" s="105" t="n">
        <v>49.7</v>
      </c>
      <c r="J26" s="76"/>
    </row>
    <row r="27" customFormat="false" ht="12.75" hidden="false" customHeight="true" outlineLevel="0" collapsed="false">
      <c r="B27" s="73"/>
      <c r="C27" s="12"/>
      <c r="D27" s="74"/>
      <c r="E27" s="105"/>
      <c r="F27" s="105"/>
      <c r="G27" s="69"/>
      <c r="H27" s="105"/>
      <c r="I27" s="105"/>
      <c r="J27" s="76"/>
    </row>
    <row r="28" customFormat="false" ht="21" hidden="false" customHeight="true" outlineLevel="0" collapsed="false">
      <c r="A28" s="92" t="s">
        <v>141</v>
      </c>
      <c r="B28" s="73"/>
      <c r="C28" s="12" t="n">
        <v>697</v>
      </c>
      <c r="D28" s="74" t="n">
        <v>435</v>
      </c>
      <c r="E28" s="105" t="n">
        <v>14</v>
      </c>
      <c r="F28" s="105" t="n">
        <v>86</v>
      </c>
      <c r="G28" s="69" t="n">
        <v>262</v>
      </c>
      <c r="H28" s="105" t="n">
        <v>22.1</v>
      </c>
      <c r="I28" s="105" t="n">
        <v>77.9</v>
      </c>
      <c r="J28" s="76"/>
    </row>
    <row r="29" customFormat="false" ht="12" hidden="false" customHeight="true" outlineLevel="0" collapsed="false">
      <c r="A29" s="93" t="s">
        <v>122</v>
      </c>
      <c r="B29" s="73"/>
      <c r="C29" s="12" t="n">
        <v>254</v>
      </c>
      <c r="D29" s="74" t="n">
        <v>230</v>
      </c>
      <c r="E29" s="105" t="n">
        <v>37.4</v>
      </c>
      <c r="F29" s="105" t="n">
        <v>62.6</v>
      </c>
      <c r="G29" s="69" t="n">
        <v>24</v>
      </c>
      <c r="H29" s="105" t="n">
        <v>29.2</v>
      </c>
      <c r="I29" s="105" t="n">
        <v>70.8</v>
      </c>
      <c r="J29" s="76"/>
    </row>
    <row r="30" customFormat="false" ht="12" hidden="false" customHeight="true" outlineLevel="0" collapsed="false">
      <c r="A30" s="93" t="s">
        <v>123</v>
      </c>
      <c r="B30" s="73"/>
      <c r="C30" s="12" t="n">
        <v>600</v>
      </c>
      <c r="D30" s="74" t="n">
        <v>559</v>
      </c>
      <c r="E30" s="105" t="n">
        <v>24.9</v>
      </c>
      <c r="F30" s="105" t="n">
        <v>75.1</v>
      </c>
      <c r="G30" s="69" t="n">
        <v>41</v>
      </c>
      <c r="H30" s="105" t="n">
        <v>22</v>
      </c>
      <c r="I30" s="105" t="n">
        <v>78</v>
      </c>
      <c r="J30" s="76" t="n">
        <v>78</v>
      </c>
    </row>
    <row r="31" customFormat="false" ht="12" hidden="false" customHeight="true" outlineLevel="0" collapsed="false">
      <c r="A31" s="89" t="s">
        <v>116</v>
      </c>
      <c r="B31" s="11" t="n">
        <v>2007</v>
      </c>
      <c r="C31" s="12" t="n">
        <v>1551</v>
      </c>
      <c r="D31" s="74" t="n">
        <v>1224</v>
      </c>
      <c r="E31" s="105" t="n">
        <v>23.4</v>
      </c>
      <c r="F31" s="105" t="n">
        <v>76.6</v>
      </c>
      <c r="G31" s="69" t="n">
        <v>327</v>
      </c>
      <c r="H31" s="105" t="n">
        <v>22.6</v>
      </c>
      <c r="I31" s="105" t="n">
        <v>77.4</v>
      </c>
      <c r="J31" s="76"/>
    </row>
    <row r="32" customFormat="false" ht="12" hidden="false" customHeight="true" outlineLevel="0" collapsed="false">
      <c r="A32" s="87"/>
      <c r="B32" s="11" t="n">
        <v>2005</v>
      </c>
      <c r="C32" s="12" t="n">
        <v>1787</v>
      </c>
      <c r="D32" s="74" t="n">
        <v>1268</v>
      </c>
      <c r="E32" s="105" t="n">
        <v>22.7</v>
      </c>
      <c r="F32" s="105" t="n">
        <v>77.3</v>
      </c>
      <c r="G32" s="69" t="n">
        <v>519</v>
      </c>
      <c r="H32" s="105" t="n">
        <v>25</v>
      </c>
      <c r="I32" s="105" t="n">
        <v>75</v>
      </c>
      <c r="J32" s="76"/>
    </row>
    <row r="33" customFormat="false" ht="12" hidden="false" customHeight="true" outlineLevel="0" collapsed="false">
      <c r="B33" s="11" t="n">
        <v>2000</v>
      </c>
      <c r="C33" s="12" t="n">
        <v>2724</v>
      </c>
      <c r="D33" s="74" t="n">
        <v>805</v>
      </c>
      <c r="E33" s="105" t="n">
        <v>27.7</v>
      </c>
      <c r="F33" s="105" t="n">
        <v>72.3</v>
      </c>
      <c r="G33" s="69" t="n">
        <v>1919</v>
      </c>
      <c r="H33" s="105" t="n">
        <v>31.1</v>
      </c>
      <c r="I33" s="105" t="n">
        <v>68.9</v>
      </c>
      <c r="J33" s="76"/>
    </row>
    <row r="34" customFormat="false" ht="12" hidden="false" customHeight="true" outlineLevel="0" collapsed="false">
      <c r="A34" s="93"/>
      <c r="B34" s="73"/>
      <c r="C34" s="12"/>
      <c r="D34" s="74"/>
      <c r="E34" s="105"/>
      <c r="F34" s="105"/>
      <c r="G34" s="94"/>
      <c r="H34" s="105"/>
      <c r="I34" s="105"/>
      <c r="J34" s="76"/>
    </row>
    <row r="35" customFormat="false" ht="12" hidden="false" customHeight="true" outlineLevel="0" collapsed="false">
      <c r="A35" s="93" t="s">
        <v>124</v>
      </c>
      <c r="B35" s="95"/>
      <c r="C35" s="77" t="n">
        <v>5188</v>
      </c>
      <c r="D35" s="74" t="n">
        <v>2280</v>
      </c>
      <c r="E35" s="105" t="n">
        <v>18.2</v>
      </c>
      <c r="F35" s="105" t="n">
        <v>81.8</v>
      </c>
      <c r="G35" s="69" t="n">
        <v>2908</v>
      </c>
      <c r="H35" s="105" t="n">
        <v>21.1</v>
      </c>
      <c r="I35" s="105" t="n">
        <v>78.9</v>
      </c>
      <c r="J35" s="76"/>
    </row>
    <row r="36" customFormat="false" ht="12" hidden="false" customHeight="true" outlineLevel="0" collapsed="false">
      <c r="A36" s="96" t="s">
        <v>125</v>
      </c>
      <c r="B36" s="71"/>
      <c r="C36" s="77" t="n">
        <v>110</v>
      </c>
      <c r="D36" s="74" t="n">
        <v>50</v>
      </c>
      <c r="E36" s="105" t="n">
        <v>10</v>
      </c>
      <c r="F36" s="105" t="n">
        <v>90</v>
      </c>
      <c r="G36" s="69" t="n">
        <v>60</v>
      </c>
      <c r="H36" s="105" t="n">
        <v>18.3</v>
      </c>
      <c r="I36" s="105" t="n">
        <v>81.7</v>
      </c>
      <c r="J36" s="76"/>
    </row>
    <row r="37" customFormat="false" ht="12" hidden="false" customHeight="true" outlineLevel="0" collapsed="false">
      <c r="A37" s="96" t="s">
        <v>126</v>
      </c>
      <c r="B37" s="73"/>
      <c r="C37" s="77" t="n">
        <v>7608</v>
      </c>
      <c r="D37" s="74" t="n">
        <v>2855</v>
      </c>
      <c r="E37" s="105" t="n">
        <v>18.4</v>
      </c>
      <c r="F37" s="105" t="n">
        <v>81.6</v>
      </c>
      <c r="G37" s="69" t="n">
        <v>4753</v>
      </c>
      <c r="H37" s="105" t="n">
        <v>14.7</v>
      </c>
      <c r="I37" s="105" t="n">
        <v>85.3</v>
      </c>
      <c r="J37" s="76"/>
    </row>
    <row r="38" customFormat="false" ht="12" hidden="false" customHeight="true" outlineLevel="0" collapsed="false">
      <c r="A38" s="89" t="s">
        <v>116</v>
      </c>
      <c r="B38" s="11" t="n">
        <v>2007</v>
      </c>
      <c r="C38" s="77" t="n">
        <v>12906</v>
      </c>
      <c r="D38" s="74" t="n">
        <v>5185</v>
      </c>
      <c r="E38" s="105" t="n">
        <v>18.2</v>
      </c>
      <c r="F38" s="105" t="n">
        <v>81.8</v>
      </c>
      <c r="G38" s="69" t="n">
        <v>7721</v>
      </c>
      <c r="H38" s="105" t="n">
        <v>17.2</v>
      </c>
      <c r="I38" s="105" t="n">
        <v>82.8</v>
      </c>
      <c r="J38" s="76"/>
    </row>
    <row r="39" customFormat="false" ht="12" hidden="false" customHeight="true" outlineLevel="0" collapsed="false">
      <c r="A39" s="87"/>
      <c r="B39" s="11" t="n">
        <v>2005</v>
      </c>
      <c r="C39" s="77" t="n">
        <v>12761</v>
      </c>
      <c r="D39" s="74" t="n">
        <v>4860</v>
      </c>
      <c r="E39" s="105" t="n">
        <v>18</v>
      </c>
      <c r="F39" s="105" t="n">
        <v>82</v>
      </c>
      <c r="G39" s="69" t="n">
        <v>7901</v>
      </c>
      <c r="H39" s="105" t="n">
        <v>18.4</v>
      </c>
      <c r="I39" s="105" t="n">
        <v>81.6</v>
      </c>
      <c r="J39" s="76"/>
    </row>
    <row r="40" customFormat="false" ht="12" hidden="false" customHeight="true" outlineLevel="0" collapsed="false">
      <c r="B40" s="11" t="n">
        <v>2000</v>
      </c>
      <c r="C40" s="77" t="n">
        <v>8843</v>
      </c>
      <c r="D40" s="74" t="n">
        <v>2233</v>
      </c>
      <c r="E40" s="105" t="n">
        <v>16.3</v>
      </c>
      <c r="F40" s="105" t="n">
        <v>83.7</v>
      </c>
      <c r="G40" s="69" t="n">
        <v>6610</v>
      </c>
      <c r="H40" s="105" t="n">
        <v>19.4</v>
      </c>
      <c r="I40" s="105" t="n">
        <v>80.6</v>
      </c>
      <c r="J40" s="76"/>
    </row>
    <row r="41" customFormat="false" ht="12" hidden="false" customHeight="true" outlineLevel="0" collapsed="false">
      <c r="A41" s="93"/>
      <c r="B41" s="73"/>
      <c r="C41" s="77"/>
      <c r="D41" s="74"/>
      <c r="E41" s="105"/>
      <c r="F41" s="105"/>
      <c r="G41" s="69"/>
      <c r="H41" s="105"/>
      <c r="I41" s="105"/>
      <c r="J41" s="76"/>
    </row>
    <row r="42" customFormat="false" ht="12" hidden="false" customHeight="true" outlineLevel="0" collapsed="false">
      <c r="A42" s="93" t="s">
        <v>127</v>
      </c>
      <c r="B42" s="11" t="n">
        <v>2007</v>
      </c>
      <c r="C42" s="77" t="n">
        <v>1</v>
      </c>
      <c r="D42" s="74" t="n">
        <v>1</v>
      </c>
      <c r="E42" s="69" t="n">
        <v>0</v>
      </c>
      <c r="F42" s="105" t="n">
        <v>100</v>
      </c>
      <c r="G42" s="69" t="n">
        <v>0</v>
      </c>
      <c r="H42" s="69" t="n">
        <v>0</v>
      </c>
      <c r="I42" s="69" t="n">
        <v>0</v>
      </c>
      <c r="J42" s="76"/>
    </row>
    <row r="43" customFormat="false" ht="12" hidden="false" customHeight="true" outlineLevel="0" collapsed="false">
      <c r="A43" s="93"/>
      <c r="B43" s="11" t="n">
        <v>2005</v>
      </c>
      <c r="C43" s="77" t="n">
        <v>4</v>
      </c>
      <c r="D43" s="74" t="n">
        <v>4</v>
      </c>
      <c r="E43" s="69" t="n">
        <v>0</v>
      </c>
      <c r="F43" s="105" t="n">
        <v>100</v>
      </c>
      <c r="G43" s="69" t="n">
        <v>0</v>
      </c>
      <c r="H43" s="69" t="n">
        <v>0</v>
      </c>
      <c r="I43" s="69" t="n">
        <v>0</v>
      </c>
      <c r="J43" s="76"/>
    </row>
    <row r="44" customFormat="false" ht="12" hidden="false" customHeight="true" outlineLevel="0" collapsed="false">
      <c r="A44" s="93"/>
      <c r="B44" s="11" t="n">
        <v>20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76"/>
    </row>
    <row r="45" customFormat="false" ht="12" hidden="false" customHeight="true" outlineLevel="0" collapsed="false">
      <c r="A45" s="73"/>
      <c r="B45" s="73"/>
      <c r="C45" s="77"/>
      <c r="D45" s="74"/>
      <c r="E45" s="105"/>
      <c r="F45" s="105"/>
      <c r="G45" s="69"/>
      <c r="H45" s="105"/>
      <c r="I45" s="105"/>
      <c r="J45" s="76"/>
    </row>
    <row r="46" customFormat="false" ht="12" hidden="false" customHeight="true" outlineLevel="0" collapsed="false">
      <c r="A46" s="97" t="s">
        <v>93</v>
      </c>
      <c r="B46" s="11" t="n">
        <v>2007</v>
      </c>
      <c r="C46" s="77" t="n">
        <v>34190</v>
      </c>
      <c r="D46" s="77" t="n">
        <v>17985</v>
      </c>
      <c r="E46" s="105" t="n">
        <v>40.8</v>
      </c>
      <c r="F46" s="105" t="n">
        <v>59.2</v>
      </c>
      <c r="G46" s="77" t="n">
        <v>16205</v>
      </c>
      <c r="H46" s="105" t="n">
        <v>28.3</v>
      </c>
      <c r="I46" s="105" t="n">
        <v>71.7</v>
      </c>
      <c r="J46" s="76"/>
    </row>
    <row r="47" customFormat="false" ht="12" hidden="false" customHeight="true" outlineLevel="0" collapsed="false">
      <c r="A47" s="73"/>
      <c r="B47" s="11" t="n">
        <v>2005</v>
      </c>
      <c r="C47" s="77" t="n">
        <v>34966</v>
      </c>
      <c r="D47" s="77" t="n">
        <v>17574</v>
      </c>
      <c r="E47" s="105" t="n">
        <v>41.1</v>
      </c>
      <c r="F47" s="105" t="n">
        <v>58.9</v>
      </c>
      <c r="G47" s="77" t="n">
        <v>17392</v>
      </c>
      <c r="H47" s="105" t="n">
        <v>30.1</v>
      </c>
      <c r="I47" s="105" t="n">
        <v>69.9</v>
      </c>
      <c r="J47" s="76"/>
    </row>
    <row r="48" customFormat="false" ht="12" hidden="false" customHeight="true" outlineLevel="0" collapsed="false">
      <c r="A48" s="73"/>
      <c r="B48" s="11" t="n">
        <v>2000</v>
      </c>
      <c r="C48" s="77" t="n">
        <v>27750</v>
      </c>
      <c r="D48" s="77" t="n">
        <v>8543</v>
      </c>
      <c r="E48" s="105" t="n">
        <v>44.4</v>
      </c>
      <c r="F48" s="105" t="n">
        <v>55.6</v>
      </c>
      <c r="G48" s="77" t="n">
        <v>16207</v>
      </c>
      <c r="H48" s="105" t="n">
        <v>32.1</v>
      </c>
      <c r="I48" s="105" t="n">
        <v>67.9</v>
      </c>
      <c r="J48" s="76"/>
    </row>
    <row r="49" customFormat="false" ht="12" hidden="false" customHeight="true" outlineLevel="0" collapsed="false">
      <c r="A49" s="73"/>
      <c r="B49" s="73"/>
      <c r="C49" s="77"/>
      <c r="D49" s="74"/>
      <c r="E49" s="74"/>
      <c r="F49" s="69"/>
      <c r="G49" s="69"/>
      <c r="H49" s="74"/>
      <c r="I49" s="70"/>
      <c r="J49" s="76"/>
    </row>
    <row r="50" s="79" customFormat="true" ht="10.5" hidden="false" customHeight="true" outlineLevel="0" collapsed="false">
      <c r="A50" s="78" t="s">
        <v>96</v>
      </c>
      <c r="B50" s="78"/>
      <c r="C50" s="78"/>
      <c r="D50" s="78"/>
      <c r="E50" s="78"/>
      <c r="F50" s="78"/>
      <c r="G50" s="78"/>
      <c r="H50" s="78"/>
    </row>
    <row r="51" customFormat="false" ht="10.15" hidden="false" customHeight="true" outlineLevel="0" collapsed="false">
      <c r="A51" s="98" t="s">
        <v>97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>
      <c r="C55" s="106"/>
      <c r="D55" s="106"/>
      <c r="E55" s="106"/>
      <c r="F55" s="106"/>
      <c r="G55" s="106"/>
      <c r="H55" s="106"/>
      <c r="I55" s="106"/>
    </row>
    <row r="56" customFormat="false" ht="11.25" hidden="false" customHeight="true" outlineLevel="0" collapsed="false">
      <c r="C56" s="106"/>
      <c r="D56" s="106"/>
      <c r="E56" s="106"/>
      <c r="F56" s="106"/>
      <c r="G56" s="106"/>
      <c r="H56" s="106"/>
      <c r="I56" s="106"/>
    </row>
    <row r="57" customFormat="false" ht="11.25" hidden="false" customHeight="true" outlineLevel="0" collapsed="false">
      <c r="C57" s="106"/>
      <c r="D57" s="106"/>
      <c r="E57" s="106"/>
      <c r="F57" s="106"/>
      <c r="G57" s="106"/>
      <c r="H57" s="106"/>
      <c r="I57" s="106"/>
    </row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7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8.7"/>
    <col collapsed="false" customWidth="true" hidden="false" outlineLevel="0" max="8" min="3" style="54" width="8.28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84" t="s">
        <v>106</v>
      </c>
      <c r="B3" s="65" t="s">
        <v>80</v>
      </c>
      <c r="C3" s="65" t="s">
        <v>143</v>
      </c>
      <c r="D3" s="65"/>
      <c r="E3" s="65" t="s">
        <v>144</v>
      </c>
      <c r="F3" s="65"/>
      <c r="G3" s="59" t="s">
        <v>145</v>
      </c>
      <c r="H3" s="59"/>
    </row>
    <row r="4" customFormat="false" ht="36" hidden="false" customHeight="true" outlineLevel="0" collapsed="false">
      <c r="A4" s="84"/>
      <c r="B4" s="65"/>
      <c r="C4" s="64" t="s">
        <v>83</v>
      </c>
      <c r="D4" s="64" t="s">
        <v>146</v>
      </c>
      <c r="E4" s="64" t="s">
        <v>83</v>
      </c>
      <c r="F4" s="64" t="s">
        <v>146</v>
      </c>
      <c r="G4" s="64" t="s">
        <v>83</v>
      </c>
      <c r="H4" s="102" t="s">
        <v>146</v>
      </c>
    </row>
    <row r="5" customFormat="false" ht="12" hidden="false" customHeight="true" outlineLevel="0" collapsed="false">
      <c r="A5" s="84"/>
      <c r="B5" s="107" t="s">
        <v>90</v>
      </c>
      <c r="C5" s="107"/>
      <c r="D5" s="107"/>
      <c r="E5" s="107"/>
      <c r="F5" s="107"/>
      <c r="G5" s="107"/>
      <c r="H5" s="107"/>
    </row>
    <row r="6" customFormat="false" ht="18" hidden="false" customHeight="true" outlineLevel="0" collapsed="false">
      <c r="A6" s="2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87" t="s">
        <v>109</v>
      </c>
      <c r="B7" s="12" t="n">
        <v>25</v>
      </c>
      <c r="C7" s="69" t="n">
        <v>25</v>
      </c>
      <c r="D7" s="12" t="n">
        <v>13</v>
      </c>
      <c r="E7" s="69" t="n">
        <v>0</v>
      </c>
      <c r="F7" s="69" t="n">
        <v>0</v>
      </c>
      <c r="G7" s="69" t="n">
        <v>0</v>
      </c>
      <c r="H7" s="69" t="n">
        <v>0</v>
      </c>
    </row>
    <row r="8" customFormat="false" ht="12" hidden="false" customHeight="true" outlineLevel="0" collapsed="false">
      <c r="A8" s="87" t="s">
        <v>110</v>
      </c>
      <c r="B8" s="12" t="n">
        <v>44</v>
      </c>
      <c r="C8" s="69" t="n">
        <v>44</v>
      </c>
      <c r="D8" s="12" t="n">
        <v>19</v>
      </c>
      <c r="E8" s="69" t="n">
        <v>0</v>
      </c>
      <c r="F8" s="69" t="n">
        <v>0</v>
      </c>
      <c r="G8" s="69" t="n">
        <v>0</v>
      </c>
      <c r="H8" s="69" t="n">
        <v>0</v>
      </c>
    </row>
    <row r="9" customFormat="false" ht="12" hidden="false" customHeight="true" outlineLevel="0" collapsed="false">
      <c r="A9" s="87" t="s">
        <v>111</v>
      </c>
      <c r="B9" s="12" t="n">
        <v>135</v>
      </c>
      <c r="C9" s="69" t="n">
        <v>131</v>
      </c>
      <c r="D9" s="12" t="n">
        <v>59</v>
      </c>
      <c r="E9" s="69" t="n">
        <v>4</v>
      </c>
      <c r="F9" s="69" t="n">
        <v>2</v>
      </c>
      <c r="G9" s="69" t="n">
        <v>0</v>
      </c>
      <c r="H9" s="69" t="n">
        <v>0</v>
      </c>
    </row>
    <row r="10" customFormat="false" ht="12" hidden="false" customHeight="true" outlineLevel="0" collapsed="false">
      <c r="A10" s="87" t="s">
        <v>138</v>
      </c>
      <c r="B10" s="12" t="n">
        <v>732</v>
      </c>
      <c r="C10" s="69" t="n">
        <v>719</v>
      </c>
      <c r="D10" s="12" t="n">
        <v>448</v>
      </c>
      <c r="E10" s="69" t="n">
        <v>13</v>
      </c>
      <c r="F10" s="12" t="n">
        <v>5</v>
      </c>
      <c r="G10" s="69" t="n">
        <v>1</v>
      </c>
      <c r="H10" s="12" t="n">
        <v>1</v>
      </c>
    </row>
    <row r="11" customFormat="false" ht="12" hidden="false" customHeight="true" outlineLevel="0" collapsed="false">
      <c r="A11" s="87" t="s">
        <v>113</v>
      </c>
      <c r="B11" s="12" t="n">
        <v>14021</v>
      </c>
      <c r="C11" s="69" t="n">
        <v>13889</v>
      </c>
      <c r="D11" s="12" t="n">
        <v>8614</v>
      </c>
      <c r="E11" s="69" t="n">
        <v>132</v>
      </c>
      <c r="F11" s="12" t="n">
        <v>80</v>
      </c>
      <c r="G11" s="69" t="n">
        <v>14</v>
      </c>
      <c r="H11" s="12" t="n">
        <v>9</v>
      </c>
    </row>
    <row r="12" customFormat="false" ht="21" hidden="false" customHeight="true" outlineLevel="0" collapsed="false">
      <c r="A12" s="88" t="s">
        <v>139</v>
      </c>
      <c r="B12" s="12" t="n">
        <v>2553</v>
      </c>
      <c r="C12" s="69" t="n">
        <v>2541</v>
      </c>
      <c r="D12" s="12" t="n">
        <v>2076</v>
      </c>
      <c r="E12" s="69" t="n">
        <v>12</v>
      </c>
      <c r="F12" s="12" t="n">
        <v>11</v>
      </c>
      <c r="G12" s="69" t="n">
        <v>4</v>
      </c>
      <c r="H12" s="12" t="n">
        <v>4</v>
      </c>
    </row>
    <row r="13" customFormat="false" ht="21" hidden="false" customHeight="true" outlineLevel="0" collapsed="false">
      <c r="A13" s="88" t="s">
        <v>115</v>
      </c>
      <c r="B13" s="12" t="n">
        <v>359</v>
      </c>
      <c r="C13" s="69" t="n">
        <v>348</v>
      </c>
      <c r="D13" s="12" t="n">
        <v>232</v>
      </c>
      <c r="E13" s="69" t="n">
        <v>11</v>
      </c>
      <c r="F13" s="12" t="n">
        <v>8</v>
      </c>
      <c r="G13" s="69" t="n">
        <v>1</v>
      </c>
      <c r="H13" s="12" t="n">
        <v>1</v>
      </c>
    </row>
    <row r="14" customFormat="false" ht="12" hidden="false" customHeight="true" outlineLevel="0" collapsed="false">
      <c r="A14" s="89" t="s">
        <v>116</v>
      </c>
      <c r="B14" s="12" t="n">
        <v>17869</v>
      </c>
      <c r="C14" s="69" t="n">
        <v>17697</v>
      </c>
      <c r="D14" s="12" t="n">
        <v>11461</v>
      </c>
      <c r="E14" s="69" t="n">
        <v>172</v>
      </c>
      <c r="F14" s="12" t="n">
        <v>106</v>
      </c>
      <c r="G14" s="69" t="n">
        <v>20</v>
      </c>
      <c r="H14" s="12" t="n">
        <v>15</v>
      </c>
    </row>
    <row r="15" customFormat="false" ht="12" hidden="false" customHeight="true" outlineLevel="0" collapsed="false">
      <c r="B15" s="12"/>
      <c r="C15" s="69"/>
      <c r="D15" s="12"/>
      <c r="E15" s="69"/>
      <c r="F15" s="12"/>
      <c r="G15" s="69"/>
      <c r="H15" s="12"/>
    </row>
    <row r="16" customFormat="false" ht="21" hidden="false" customHeight="true" outlineLevel="0" collapsed="false">
      <c r="A16" s="91" t="s">
        <v>147</v>
      </c>
      <c r="B16" s="12" t="n">
        <v>1370</v>
      </c>
      <c r="C16" s="69" t="n">
        <v>1358</v>
      </c>
      <c r="D16" s="12" t="n">
        <v>545</v>
      </c>
      <c r="E16" s="69" t="n">
        <v>12</v>
      </c>
      <c r="F16" s="12" t="n">
        <v>7</v>
      </c>
      <c r="G16" s="69" t="n">
        <v>2</v>
      </c>
      <c r="H16" s="12" t="n">
        <v>1</v>
      </c>
    </row>
    <row r="17" customFormat="false" ht="12" hidden="false" customHeight="true" outlineLevel="0" collapsed="false">
      <c r="A17" s="87" t="s">
        <v>118</v>
      </c>
      <c r="B17" s="12" t="n">
        <v>7</v>
      </c>
      <c r="C17" s="69" t="n">
        <v>7</v>
      </c>
      <c r="D17" s="12" t="n">
        <v>1</v>
      </c>
      <c r="E17" s="69" t="n">
        <v>0</v>
      </c>
      <c r="F17" s="12" t="n">
        <v>0</v>
      </c>
      <c r="G17" s="69" t="n">
        <v>0</v>
      </c>
      <c r="H17" s="12" t="n">
        <v>0</v>
      </c>
    </row>
    <row r="18" customFormat="false" ht="12" hidden="false" customHeight="true" outlineLevel="0" collapsed="false">
      <c r="A18" s="87" t="s">
        <v>119</v>
      </c>
      <c r="B18" s="12" t="n">
        <v>445</v>
      </c>
      <c r="C18" s="69" t="n">
        <v>434</v>
      </c>
      <c r="D18" s="12" t="n">
        <v>194</v>
      </c>
      <c r="E18" s="69" t="n">
        <v>11</v>
      </c>
      <c r="F18" s="12" t="n">
        <v>4</v>
      </c>
      <c r="G18" s="69" t="n">
        <v>1</v>
      </c>
      <c r="H18" s="12" t="n">
        <v>0</v>
      </c>
      <c r="I18" s="76"/>
    </row>
    <row r="19" customFormat="false" ht="12" hidden="false" customHeight="true" outlineLevel="0" collapsed="false">
      <c r="A19" s="22" t="s">
        <v>120</v>
      </c>
      <c r="B19" s="12" t="n">
        <v>41</v>
      </c>
      <c r="C19" s="69" t="n">
        <v>37</v>
      </c>
      <c r="D19" s="12" t="n">
        <v>17</v>
      </c>
      <c r="E19" s="69" t="n">
        <v>4</v>
      </c>
      <c r="F19" s="12" t="n">
        <v>1</v>
      </c>
      <c r="G19" s="69" t="n">
        <v>0</v>
      </c>
      <c r="H19" s="12" t="n">
        <v>0</v>
      </c>
      <c r="I19" s="76"/>
    </row>
    <row r="20" customFormat="false" ht="12" hidden="false" customHeight="true" outlineLevel="0" collapsed="false">
      <c r="A20" s="89" t="s">
        <v>116</v>
      </c>
      <c r="B20" s="12" t="n">
        <v>1863</v>
      </c>
      <c r="C20" s="69" t="n">
        <v>1836</v>
      </c>
      <c r="D20" s="12" t="n">
        <v>757</v>
      </c>
      <c r="E20" s="69" t="n">
        <v>27</v>
      </c>
      <c r="F20" s="12" t="n">
        <v>12</v>
      </c>
      <c r="G20" s="69" t="n">
        <v>3</v>
      </c>
      <c r="H20" s="12" t="n">
        <v>1</v>
      </c>
      <c r="I20" s="76"/>
    </row>
    <row r="21" customFormat="false" ht="12.75" hidden="false" customHeight="true" outlineLevel="0" collapsed="false">
      <c r="B21" s="12"/>
      <c r="C21" s="74"/>
      <c r="D21" s="105"/>
      <c r="E21" s="105"/>
      <c r="F21" s="69"/>
      <c r="G21" s="105"/>
      <c r="H21" s="105"/>
      <c r="I21" s="76"/>
    </row>
    <row r="22" customFormat="false" ht="21" hidden="false" customHeight="true" outlineLevel="0" collapsed="false">
      <c r="A22" s="92" t="s">
        <v>141</v>
      </c>
      <c r="B22" s="12" t="n">
        <v>697</v>
      </c>
      <c r="C22" s="69" t="n">
        <v>695</v>
      </c>
      <c r="D22" s="12" t="n">
        <v>310</v>
      </c>
      <c r="E22" s="69" t="n">
        <v>2</v>
      </c>
      <c r="F22" s="12" t="n">
        <v>1</v>
      </c>
      <c r="G22" s="69" t="n">
        <v>0</v>
      </c>
      <c r="H22" s="12" t="n">
        <v>0</v>
      </c>
      <c r="I22" s="76"/>
    </row>
    <row r="23" customFormat="false" ht="12" hidden="false" customHeight="true" outlineLevel="0" collapsed="false">
      <c r="A23" s="93" t="s">
        <v>122</v>
      </c>
      <c r="B23" s="12" t="n">
        <v>254</v>
      </c>
      <c r="C23" s="69" t="n">
        <v>247</v>
      </c>
      <c r="D23" s="12" t="n">
        <v>128</v>
      </c>
      <c r="E23" s="69" t="n">
        <v>7</v>
      </c>
      <c r="F23" s="12" t="n">
        <v>5</v>
      </c>
      <c r="G23" s="69" t="n">
        <v>0</v>
      </c>
      <c r="H23" s="12" t="n">
        <v>0</v>
      </c>
      <c r="I23" s="76"/>
    </row>
    <row r="24" customFormat="false" ht="12" hidden="false" customHeight="true" outlineLevel="0" collapsed="false">
      <c r="A24" s="93" t="s">
        <v>123</v>
      </c>
      <c r="B24" s="12" t="n">
        <v>600</v>
      </c>
      <c r="C24" s="69" t="n">
        <v>585</v>
      </c>
      <c r="D24" s="12" t="n">
        <v>274</v>
      </c>
      <c r="E24" s="69" t="n">
        <v>15</v>
      </c>
      <c r="F24" s="12" t="n">
        <v>10</v>
      </c>
      <c r="G24" s="69" t="n">
        <v>1</v>
      </c>
      <c r="H24" s="12" t="n">
        <v>0</v>
      </c>
      <c r="I24" s="76"/>
    </row>
    <row r="25" customFormat="false" ht="12" hidden="false" customHeight="true" outlineLevel="0" collapsed="false">
      <c r="A25" s="89" t="s">
        <v>116</v>
      </c>
      <c r="B25" s="12" t="n">
        <v>1551</v>
      </c>
      <c r="C25" s="69" t="n">
        <v>1527</v>
      </c>
      <c r="D25" s="12" t="n">
        <v>712</v>
      </c>
      <c r="E25" s="69" t="n">
        <v>24</v>
      </c>
      <c r="F25" s="12" t="n">
        <v>16</v>
      </c>
      <c r="G25" s="69" t="n">
        <v>1</v>
      </c>
      <c r="H25" s="12" t="n">
        <v>0</v>
      </c>
      <c r="I25" s="76"/>
    </row>
    <row r="26" customFormat="false" ht="12" hidden="false" customHeight="true" outlineLevel="0" collapsed="false">
      <c r="A26" s="93"/>
      <c r="B26" s="12"/>
      <c r="C26" s="74"/>
      <c r="D26" s="105"/>
      <c r="E26" s="105"/>
      <c r="F26" s="94"/>
      <c r="G26" s="105"/>
      <c r="H26" s="105"/>
      <c r="I26" s="76"/>
    </row>
    <row r="27" customFormat="false" ht="12" hidden="false" customHeight="true" outlineLevel="0" collapsed="false">
      <c r="A27" s="93" t="s">
        <v>124</v>
      </c>
      <c r="B27" s="12" t="n">
        <v>5188</v>
      </c>
      <c r="C27" s="69" t="n">
        <v>5069</v>
      </c>
      <c r="D27" s="12" t="n">
        <v>2233</v>
      </c>
      <c r="E27" s="69" t="n">
        <v>119</v>
      </c>
      <c r="F27" s="12" t="n">
        <v>52</v>
      </c>
      <c r="G27" s="69" t="n">
        <v>31</v>
      </c>
      <c r="H27" s="12" t="n">
        <v>14</v>
      </c>
      <c r="I27" s="76"/>
    </row>
    <row r="28" customFormat="false" ht="15" hidden="false" customHeight="true" outlineLevel="0" collapsed="false">
      <c r="A28" s="96" t="s">
        <v>125</v>
      </c>
      <c r="B28" s="12" t="n">
        <v>110</v>
      </c>
      <c r="C28" s="69" t="n">
        <v>106</v>
      </c>
      <c r="D28" s="12" t="n">
        <v>41</v>
      </c>
      <c r="E28" s="69" t="n">
        <v>4</v>
      </c>
      <c r="F28" s="12" t="n">
        <v>3</v>
      </c>
      <c r="G28" s="69" t="n">
        <v>1</v>
      </c>
      <c r="H28" s="12" t="n">
        <v>1</v>
      </c>
      <c r="I28" s="76"/>
    </row>
    <row r="29" customFormat="false" ht="12" hidden="false" customHeight="true" outlineLevel="0" collapsed="false">
      <c r="A29" s="96" t="s">
        <v>126</v>
      </c>
      <c r="B29" s="12" t="n">
        <v>7608</v>
      </c>
      <c r="C29" s="69" t="n">
        <v>7368</v>
      </c>
      <c r="D29" s="12" t="n">
        <v>4279</v>
      </c>
      <c r="E29" s="69" t="n">
        <v>240</v>
      </c>
      <c r="F29" s="12" t="n">
        <v>150</v>
      </c>
      <c r="G29" s="69" t="n">
        <v>81</v>
      </c>
      <c r="H29" s="12" t="n">
        <v>61</v>
      </c>
      <c r="I29" s="76"/>
    </row>
    <row r="30" customFormat="false" ht="12" hidden="false" customHeight="true" outlineLevel="0" collapsed="false">
      <c r="A30" s="89" t="s">
        <v>116</v>
      </c>
      <c r="B30" s="12" t="n">
        <v>12906</v>
      </c>
      <c r="C30" s="69" t="n">
        <v>12543</v>
      </c>
      <c r="D30" s="12" t="n">
        <v>6553</v>
      </c>
      <c r="E30" s="69" t="n">
        <v>363</v>
      </c>
      <c r="F30" s="12" t="n">
        <v>205</v>
      </c>
      <c r="G30" s="69" t="n">
        <v>113</v>
      </c>
      <c r="H30" s="12" t="n">
        <v>76</v>
      </c>
      <c r="I30" s="76"/>
    </row>
    <row r="31" customFormat="false" ht="12" hidden="false" customHeight="true" outlineLevel="0" collapsed="false">
      <c r="A31" s="93"/>
      <c r="B31" s="77"/>
      <c r="C31" s="74"/>
      <c r="D31" s="105"/>
      <c r="E31" s="105"/>
      <c r="F31" s="69"/>
      <c r="G31" s="105"/>
      <c r="H31" s="105"/>
      <c r="I31" s="76"/>
    </row>
    <row r="32" customFormat="false" ht="12" hidden="false" customHeight="true" outlineLevel="0" collapsed="false">
      <c r="A32" s="93" t="s">
        <v>127</v>
      </c>
      <c r="B32" s="12" t="n">
        <v>1</v>
      </c>
      <c r="C32" s="69" t="n">
        <v>1</v>
      </c>
      <c r="D32" s="12" t="n">
        <v>1</v>
      </c>
      <c r="E32" s="69" t="n">
        <v>0</v>
      </c>
      <c r="F32" s="12" t="n">
        <v>0</v>
      </c>
      <c r="G32" s="69" t="n">
        <v>0</v>
      </c>
      <c r="H32" s="12" t="n">
        <v>0</v>
      </c>
      <c r="I32" s="76"/>
    </row>
    <row r="33" customFormat="false" ht="12" hidden="false" customHeight="true" outlineLevel="0" collapsed="false">
      <c r="A33" s="93"/>
      <c r="B33" s="77"/>
      <c r="C33" s="74"/>
      <c r="D33" s="69"/>
      <c r="E33" s="105"/>
      <c r="F33" s="69"/>
      <c r="G33" s="105"/>
      <c r="H33" s="105"/>
      <c r="I33" s="76"/>
    </row>
    <row r="34" customFormat="false" ht="12" hidden="false" customHeight="true" outlineLevel="0" collapsed="false">
      <c r="A34" s="97" t="s">
        <v>93</v>
      </c>
      <c r="B34" s="77" t="n">
        <v>34190</v>
      </c>
      <c r="C34" s="77" t="n">
        <v>33604</v>
      </c>
      <c r="D34" s="12" t="n">
        <v>19484</v>
      </c>
      <c r="E34" s="12" t="n">
        <v>586</v>
      </c>
      <c r="F34" s="77" t="n">
        <v>339</v>
      </c>
      <c r="G34" s="69" t="n">
        <v>137</v>
      </c>
      <c r="H34" s="12" t="n">
        <v>92</v>
      </c>
      <c r="I34" s="76"/>
    </row>
    <row r="35" customFormat="false" ht="12" hidden="false" customHeight="true" outlineLevel="0" collapsed="false">
      <c r="A35" s="73"/>
      <c r="B35" s="77"/>
      <c r="C35" s="77"/>
      <c r="D35" s="77"/>
      <c r="E35" s="12"/>
      <c r="F35" s="77"/>
      <c r="G35" s="69"/>
      <c r="H35" s="70"/>
      <c r="I35" s="76"/>
    </row>
    <row r="36" s="79" customFormat="true" ht="10.5" hidden="false" customHeight="true" outlineLevel="0" collapsed="false">
      <c r="A36" s="78" t="s">
        <v>96</v>
      </c>
      <c r="B36" s="78"/>
      <c r="C36" s="78"/>
      <c r="D36" s="78"/>
      <c r="E36" s="12"/>
      <c r="F36" s="78"/>
      <c r="G36" s="78"/>
    </row>
    <row r="37" customFormat="false" ht="10.15" hidden="false" customHeight="true" outlineLevel="0" collapsed="false">
      <c r="A37" s="98" t="s">
        <v>97</v>
      </c>
      <c r="B37" s="98"/>
      <c r="C37" s="98"/>
      <c r="D37" s="98"/>
      <c r="E37" s="98"/>
      <c r="F37" s="98"/>
      <c r="G37" s="98"/>
    </row>
    <row r="38" customFormat="false" ht="10.15" hidden="false" customHeight="true" outlineLevel="0" collapsed="false">
      <c r="A38" s="108"/>
      <c r="B38" s="108"/>
      <c r="C38" s="108"/>
      <c r="D38" s="108"/>
      <c r="E38" s="108"/>
      <c r="F38" s="108"/>
      <c r="G38" s="108"/>
    </row>
    <row r="39" customFormat="false" ht="11.25" hidden="false" customHeight="true" outlineLevel="0" collapsed="false"/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1.25" hidden="false" customHeight="true" outlineLevel="0" collapsed="false">
      <c r="H41" s="79"/>
      <c r="I41" s="79"/>
      <c r="J41" s="79"/>
      <c r="K41" s="79"/>
      <c r="L41" s="79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3"/>
      <c r="K45" s="83"/>
      <c r="L45" s="83"/>
    </row>
    <row r="46" customFormat="false" ht="11.25" hidden="false" customHeight="true" outlineLevel="0" collapsed="false">
      <c r="J46" s="83"/>
      <c r="K46" s="83"/>
      <c r="L46" s="83"/>
    </row>
    <row r="47" customFormat="false" ht="11.25" hidden="false" customHeight="true" outlineLevel="0" collapsed="false">
      <c r="J47" s="83"/>
      <c r="K47" s="83"/>
      <c r="L47" s="83"/>
    </row>
    <row r="48" customFormat="false" ht="11.25" hidden="false" customHeight="true" outlineLevel="0" collapsed="false">
      <c r="J48" s="83"/>
      <c r="K48" s="83"/>
      <c r="L48" s="83"/>
    </row>
    <row r="49" customFormat="false" ht="11.25" hidden="false" customHeight="true" outlineLevel="0" collapsed="false">
      <c r="J49" s="83"/>
      <c r="K49" s="83"/>
      <c r="L49" s="83"/>
    </row>
    <row r="50" customFormat="false" ht="11.25" hidden="false" customHeight="true" outlineLevel="0" collapsed="false">
      <c r="J50" s="83"/>
      <c r="K50" s="83"/>
      <c r="L50" s="83"/>
    </row>
    <row r="51" customFormat="false" ht="11.25" hidden="false" customHeight="true" outlineLevel="0" collapsed="false">
      <c r="J51" s="83"/>
      <c r="K51" s="83"/>
      <c r="L51" s="83"/>
    </row>
    <row r="52" customFormat="false" ht="11.25" hidden="false" customHeight="true" outlineLevel="0" collapsed="false">
      <c r="J52" s="83"/>
      <c r="K52" s="83"/>
      <c r="L52" s="83"/>
    </row>
    <row r="53" customFormat="false" ht="11.25" hidden="false" customHeight="true" outlineLevel="0" collapsed="false">
      <c r="J53" s="83"/>
      <c r="K53" s="83"/>
      <c r="L53" s="83"/>
    </row>
    <row r="54" customFormat="false" ht="11.25" hidden="false" customHeight="true" outlineLevel="0" collapsed="false">
      <c r="L54" s="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09" customFormat="true" ht="24.75" hidden="false" customHeight="true" outlineLevel="0" collapsed="false">
      <c r="A1" s="81" t="s">
        <v>148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G2" s="110"/>
    </row>
    <row r="3" s="114" customFormat="true" ht="12" hidden="false" customHeight="true" outlineLevel="0" collapsed="false">
      <c r="A3" s="111" t="s">
        <v>149</v>
      </c>
      <c r="B3" s="111"/>
      <c r="C3" s="111"/>
      <c r="D3" s="112" t="s">
        <v>150</v>
      </c>
      <c r="E3" s="113" t="s">
        <v>151</v>
      </c>
      <c r="F3" s="113"/>
      <c r="G3" s="113"/>
      <c r="H3" s="113"/>
      <c r="I3" s="113"/>
    </row>
    <row r="4" s="114" customFormat="true" ht="12" hidden="false" customHeight="true" outlineLevel="0" collapsed="false">
      <c r="A4" s="111"/>
      <c r="B4" s="111"/>
      <c r="C4" s="111"/>
      <c r="D4" s="112"/>
      <c r="E4" s="112" t="s">
        <v>152</v>
      </c>
      <c r="F4" s="115" t="s">
        <v>153</v>
      </c>
      <c r="G4" s="115"/>
      <c r="H4" s="115" t="s">
        <v>154</v>
      </c>
      <c r="I4" s="113" t="s">
        <v>155</v>
      </c>
    </row>
    <row r="5" s="114" customFormat="true" ht="22.5" hidden="false" customHeight="true" outlineLevel="0" collapsed="false">
      <c r="A5" s="111"/>
      <c r="B5" s="111"/>
      <c r="C5" s="111"/>
      <c r="D5" s="112"/>
      <c r="E5" s="112"/>
      <c r="F5" s="112" t="s">
        <v>156</v>
      </c>
      <c r="G5" s="112" t="s">
        <v>157</v>
      </c>
      <c r="H5" s="115"/>
      <c r="I5" s="113"/>
    </row>
    <row r="6" s="114" customFormat="true" ht="12" hidden="false" customHeight="true" outlineLevel="0" collapsed="false">
      <c r="A6" s="111"/>
      <c r="B6" s="111"/>
      <c r="C6" s="111"/>
      <c r="D6" s="113" t="s">
        <v>90</v>
      </c>
      <c r="E6" s="113"/>
      <c r="F6" s="113"/>
      <c r="G6" s="113"/>
      <c r="H6" s="113"/>
      <c r="I6" s="113"/>
    </row>
    <row r="7" s="18" customFormat="true" ht="12" hidden="false" customHeight="true" outlineLevel="0" collapsed="false">
      <c r="A7" s="116"/>
      <c r="B7" s="116"/>
      <c r="C7" s="116"/>
      <c r="D7" s="117"/>
      <c r="E7" s="117"/>
      <c r="F7" s="117"/>
      <c r="G7" s="117"/>
    </row>
    <row r="8" s="18" customFormat="true" ht="12" hidden="false" customHeight="true" outlineLevel="0" collapsed="false">
      <c r="A8" s="118"/>
      <c r="B8" s="119" t="s">
        <v>158</v>
      </c>
      <c r="C8" s="120" t="n">
        <v>15</v>
      </c>
      <c r="D8" s="12" t="n">
        <v>15</v>
      </c>
      <c r="E8" s="12" t="n">
        <v>12</v>
      </c>
      <c r="F8" s="12" t="n">
        <v>10</v>
      </c>
      <c r="G8" s="12" t="n">
        <v>5</v>
      </c>
      <c r="H8" s="12" t="n">
        <v>14</v>
      </c>
      <c r="I8" s="12" t="n">
        <v>1</v>
      </c>
    </row>
    <row r="9" s="18" customFormat="true" ht="12" hidden="false" customHeight="true" outlineLevel="0" collapsed="false">
      <c r="A9" s="119" t="n">
        <v>15</v>
      </c>
      <c r="B9" s="121" t="s">
        <v>159</v>
      </c>
      <c r="C9" s="120" t="n">
        <v>16</v>
      </c>
      <c r="D9" s="12" t="n">
        <v>26</v>
      </c>
      <c r="E9" s="12" t="n">
        <v>13</v>
      </c>
      <c r="F9" s="12" t="n">
        <v>16</v>
      </c>
      <c r="G9" s="12" t="n">
        <v>10</v>
      </c>
      <c r="H9" s="12" t="n">
        <v>26</v>
      </c>
      <c r="I9" s="12" t="n">
        <v>0</v>
      </c>
    </row>
    <row r="10" s="18" customFormat="true" ht="12" hidden="false" customHeight="true" outlineLevel="0" collapsed="false">
      <c r="A10" s="119" t="n">
        <v>16</v>
      </c>
      <c r="B10" s="121" t="s">
        <v>159</v>
      </c>
      <c r="C10" s="120" t="n">
        <v>17</v>
      </c>
      <c r="D10" s="12" t="n">
        <v>478</v>
      </c>
      <c r="E10" s="12" t="n">
        <v>325</v>
      </c>
      <c r="F10" s="12" t="n">
        <v>297</v>
      </c>
      <c r="G10" s="12" t="n">
        <v>181</v>
      </c>
      <c r="H10" s="12" t="n">
        <v>478</v>
      </c>
      <c r="I10" s="12" t="n">
        <v>0</v>
      </c>
    </row>
    <row r="11" s="18" customFormat="true" ht="12" hidden="false" customHeight="true" outlineLevel="0" collapsed="false">
      <c r="A11" s="119" t="n">
        <v>17</v>
      </c>
      <c r="B11" s="121" t="s">
        <v>159</v>
      </c>
      <c r="C11" s="120" t="n">
        <v>18</v>
      </c>
      <c r="D11" s="12" t="n">
        <v>1845</v>
      </c>
      <c r="E11" s="12" t="n">
        <v>1140</v>
      </c>
      <c r="F11" s="12" t="n">
        <v>1159</v>
      </c>
      <c r="G11" s="12" t="n">
        <v>686</v>
      </c>
      <c r="H11" s="12" t="n">
        <v>1842</v>
      </c>
      <c r="I11" s="12" t="n">
        <v>3</v>
      </c>
    </row>
    <row r="12" s="18" customFormat="true" ht="12" hidden="false" customHeight="true" outlineLevel="0" collapsed="false">
      <c r="A12" s="119" t="n">
        <v>18</v>
      </c>
      <c r="B12" s="121" t="s">
        <v>159</v>
      </c>
      <c r="C12" s="120" t="n">
        <v>19</v>
      </c>
      <c r="D12" s="12" t="n">
        <v>3008</v>
      </c>
      <c r="E12" s="12" t="n">
        <v>1798</v>
      </c>
      <c r="F12" s="12" t="n">
        <v>1872</v>
      </c>
      <c r="G12" s="12" t="n">
        <v>1136</v>
      </c>
      <c r="H12" s="12" t="n">
        <v>2950</v>
      </c>
      <c r="I12" s="12" t="n">
        <v>58</v>
      </c>
    </row>
    <row r="13" s="18" customFormat="true" ht="12" hidden="false" customHeight="true" outlineLevel="0" collapsed="false">
      <c r="A13" s="119" t="n">
        <v>19</v>
      </c>
      <c r="B13" s="121" t="s">
        <v>159</v>
      </c>
      <c r="C13" s="120" t="n">
        <v>20</v>
      </c>
      <c r="D13" s="12" t="n">
        <v>3901</v>
      </c>
      <c r="E13" s="12" t="n">
        <v>2383</v>
      </c>
      <c r="F13" s="12" t="n">
        <v>2213</v>
      </c>
      <c r="G13" s="12" t="n">
        <v>1688</v>
      </c>
      <c r="H13" s="12" t="n">
        <v>3436</v>
      </c>
      <c r="I13" s="12" t="n">
        <v>465</v>
      </c>
    </row>
    <row r="14" s="18" customFormat="true" ht="12" hidden="false" customHeight="true" outlineLevel="0" collapsed="false">
      <c r="A14" s="119" t="n">
        <v>20</v>
      </c>
      <c r="B14" s="121" t="s">
        <v>159</v>
      </c>
      <c r="C14" s="120" t="n">
        <v>21</v>
      </c>
      <c r="D14" s="12" t="n">
        <v>4463</v>
      </c>
      <c r="E14" s="12" t="n">
        <v>2817</v>
      </c>
      <c r="F14" s="12" t="n">
        <v>2303</v>
      </c>
      <c r="G14" s="12" t="n">
        <v>2160</v>
      </c>
      <c r="H14" s="12" t="n">
        <v>3325</v>
      </c>
      <c r="I14" s="12" t="n">
        <v>1138</v>
      </c>
    </row>
    <row r="15" s="18" customFormat="true" ht="12" hidden="false" customHeight="true" outlineLevel="0" collapsed="false">
      <c r="A15" s="119" t="n">
        <v>21</v>
      </c>
      <c r="B15" s="121" t="s">
        <v>159</v>
      </c>
      <c r="C15" s="120" t="n">
        <v>22</v>
      </c>
      <c r="D15" s="12" t="n">
        <v>4090</v>
      </c>
      <c r="E15" s="12" t="n">
        <v>2531</v>
      </c>
      <c r="F15" s="12" t="n">
        <v>1956</v>
      </c>
      <c r="G15" s="12" t="n">
        <v>2134</v>
      </c>
      <c r="H15" s="12" t="n">
        <v>2556</v>
      </c>
      <c r="I15" s="12" t="n">
        <v>1534</v>
      </c>
    </row>
    <row r="16" s="18" customFormat="true" ht="12" hidden="false" customHeight="true" outlineLevel="0" collapsed="false">
      <c r="A16" s="119" t="n">
        <v>22</v>
      </c>
      <c r="B16" s="121" t="s">
        <v>159</v>
      </c>
      <c r="C16" s="120" t="n">
        <v>23</v>
      </c>
      <c r="D16" s="12" t="n">
        <v>3604</v>
      </c>
      <c r="E16" s="12" t="n">
        <v>2182</v>
      </c>
      <c r="F16" s="12" t="n">
        <v>1605</v>
      </c>
      <c r="G16" s="12" t="n">
        <v>1999</v>
      </c>
      <c r="H16" s="12" t="n">
        <v>1983</v>
      </c>
      <c r="I16" s="12" t="n">
        <v>1621</v>
      </c>
    </row>
    <row r="17" s="18" customFormat="true" ht="12" hidden="false" customHeight="true" outlineLevel="0" collapsed="false">
      <c r="A17" s="119" t="n">
        <v>23</v>
      </c>
      <c r="B17" s="121" t="s">
        <v>159</v>
      </c>
      <c r="C17" s="120" t="n">
        <v>24</v>
      </c>
      <c r="D17" s="12" t="n">
        <v>2970</v>
      </c>
      <c r="E17" s="12" t="n">
        <v>1743</v>
      </c>
      <c r="F17" s="12" t="n">
        <v>1266</v>
      </c>
      <c r="G17" s="12" t="n">
        <v>1704</v>
      </c>
      <c r="H17" s="12" t="n">
        <v>1337</v>
      </c>
      <c r="I17" s="12" t="n">
        <v>1633</v>
      </c>
    </row>
    <row r="18" s="18" customFormat="true" ht="12" hidden="false" customHeight="true" outlineLevel="0" collapsed="false">
      <c r="A18" s="119" t="n">
        <v>24</v>
      </c>
      <c r="B18" s="121" t="s">
        <v>159</v>
      </c>
      <c r="C18" s="120" t="n">
        <v>25</v>
      </c>
      <c r="D18" s="12" t="n">
        <v>2624</v>
      </c>
      <c r="E18" s="12" t="n">
        <v>1442</v>
      </c>
      <c r="F18" s="12" t="n">
        <v>1103</v>
      </c>
      <c r="G18" s="12" t="n">
        <v>1521</v>
      </c>
      <c r="H18" s="12" t="n">
        <v>993</v>
      </c>
      <c r="I18" s="12" t="n">
        <v>1630</v>
      </c>
    </row>
    <row r="19" s="18" customFormat="true" ht="12" hidden="false" customHeight="true" outlineLevel="0" collapsed="false">
      <c r="A19" s="119" t="n">
        <v>25</v>
      </c>
      <c r="B19" s="121" t="s">
        <v>159</v>
      </c>
      <c r="C19" s="120" t="n">
        <v>26</v>
      </c>
      <c r="D19" s="12" t="n">
        <v>2114</v>
      </c>
      <c r="E19" s="12" t="n">
        <v>1041</v>
      </c>
      <c r="F19" s="12" t="n">
        <v>926</v>
      </c>
      <c r="G19" s="12" t="n">
        <v>1188</v>
      </c>
      <c r="H19" s="12" t="n">
        <v>741</v>
      </c>
      <c r="I19" s="12" t="n">
        <v>1373</v>
      </c>
    </row>
    <row r="20" s="18" customFormat="true" ht="12" hidden="false" customHeight="true" outlineLevel="0" collapsed="false">
      <c r="A20" s="119" t="n">
        <v>26</v>
      </c>
      <c r="B20" s="121" t="s">
        <v>159</v>
      </c>
      <c r="C20" s="120" t="n">
        <v>27</v>
      </c>
      <c r="D20" s="12" t="n">
        <v>1519</v>
      </c>
      <c r="E20" s="12" t="n">
        <v>743</v>
      </c>
      <c r="F20" s="12" t="n">
        <v>764</v>
      </c>
      <c r="G20" s="12" t="n">
        <v>755</v>
      </c>
      <c r="H20" s="12" t="n">
        <v>520</v>
      </c>
      <c r="I20" s="12" t="n">
        <v>999</v>
      </c>
    </row>
    <row r="21" s="18" customFormat="true" ht="12" hidden="false" customHeight="true" outlineLevel="0" collapsed="false">
      <c r="A21" s="119" t="n">
        <v>27</v>
      </c>
      <c r="B21" s="121" t="s">
        <v>159</v>
      </c>
      <c r="C21" s="120" t="n">
        <v>28</v>
      </c>
      <c r="D21" s="12" t="n">
        <v>1137</v>
      </c>
      <c r="E21" s="12" t="n">
        <v>560</v>
      </c>
      <c r="F21" s="12" t="n">
        <v>677</v>
      </c>
      <c r="G21" s="12" t="n">
        <v>460</v>
      </c>
      <c r="H21" s="12" t="n">
        <v>415</v>
      </c>
      <c r="I21" s="12" t="n">
        <v>722</v>
      </c>
    </row>
    <row r="22" s="18" customFormat="true" ht="12" hidden="false" customHeight="true" outlineLevel="0" collapsed="false">
      <c r="A22" s="119" t="n">
        <v>28</v>
      </c>
      <c r="B22" s="121" t="s">
        <v>159</v>
      </c>
      <c r="C22" s="120" t="n">
        <v>29</v>
      </c>
      <c r="D22" s="12" t="n">
        <v>792</v>
      </c>
      <c r="E22" s="12" t="n">
        <v>369</v>
      </c>
      <c r="F22" s="12" t="n">
        <v>526</v>
      </c>
      <c r="G22" s="12" t="n">
        <v>266</v>
      </c>
      <c r="H22" s="12" t="n">
        <v>267</v>
      </c>
      <c r="I22" s="12" t="n">
        <v>525</v>
      </c>
    </row>
    <row r="23" s="18" customFormat="true" ht="12" hidden="false" customHeight="true" outlineLevel="0" collapsed="false">
      <c r="A23" s="119" t="n">
        <v>29</v>
      </c>
      <c r="B23" s="121" t="s">
        <v>159</v>
      </c>
      <c r="C23" s="120" t="n">
        <v>30</v>
      </c>
      <c r="D23" s="12" t="n">
        <v>572</v>
      </c>
      <c r="E23" s="12" t="n">
        <v>256</v>
      </c>
      <c r="F23" s="12" t="n">
        <v>424</v>
      </c>
      <c r="G23" s="12" t="n">
        <v>148</v>
      </c>
      <c r="H23" s="12" t="n">
        <v>180</v>
      </c>
      <c r="I23" s="12" t="n">
        <v>392</v>
      </c>
    </row>
    <row r="24" s="18" customFormat="true" ht="12" hidden="false" customHeight="true" outlineLevel="0" collapsed="false">
      <c r="A24" s="119" t="n">
        <v>30</v>
      </c>
      <c r="B24" s="121" t="s">
        <v>159</v>
      </c>
      <c r="C24" s="120" t="n">
        <v>31</v>
      </c>
      <c r="D24" s="12" t="n">
        <v>404</v>
      </c>
      <c r="E24" s="12" t="n">
        <v>172</v>
      </c>
      <c r="F24" s="12" t="n">
        <v>317</v>
      </c>
      <c r="G24" s="12" t="n">
        <v>87</v>
      </c>
      <c r="H24" s="12" t="n">
        <v>110</v>
      </c>
      <c r="I24" s="12" t="n">
        <v>294</v>
      </c>
    </row>
    <row r="25" s="18" customFormat="true" ht="12" hidden="false" customHeight="true" outlineLevel="0" collapsed="false">
      <c r="A25" s="119" t="n">
        <v>31</v>
      </c>
      <c r="B25" s="122" t="s">
        <v>160</v>
      </c>
      <c r="C25" s="122"/>
      <c r="D25" s="12" t="n">
        <v>628</v>
      </c>
      <c r="E25" s="12" t="n">
        <v>296</v>
      </c>
      <c r="F25" s="12" t="n">
        <v>551</v>
      </c>
      <c r="G25" s="12" t="n">
        <v>77</v>
      </c>
      <c r="H25" s="12" t="n">
        <v>110</v>
      </c>
      <c r="I25" s="12" t="n">
        <v>518</v>
      </c>
    </row>
    <row r="26" s="18" customFormat="true" ht="12" hidden="false" customHeight="true" outlineLevel="0" collapsed="false">
      <c r="A26" s="123"/>
      <c r="B26" s="121"/>
      <c r="C26" s="120"/>
      <c r="D26" s="12"/>
      <c r="E26" s="12"/>
      <c r="F26" s="12"/>
      <c r="G26" s="12"/>
      <c r="H26" s="12"/>
      <c r="I26" s="12"/>
    </row>
    <row r="27" s="18" customFormat="true" ht="12" hidden="false" customHeight="true" outlineLevel="0" collapsed="false">
      <c r="A27" s="124" t="s">
        <v>93</v>
      </c>
      <c r="B27" s="124"/>
      <c r="C27" s="124"/>
      <c r="D27" s="12" t="n">
        <v>34190</v>
      </c>
      <c r="E27" s="12" t="n">
        <v>19823</v>
      </c>
      <c r="F27" s="12" t="n">
        <v>17985</v>
      </c>
      <c r="G27" s="12" t="n">
        <v>16205</v>
      </c>
      <c r="H27" s="12" t="n">
        <v>21283</v>
      </c>
      <c r="I27" s="12" t="n">
        <v>12906</v>
      </c>
    </row>
    <row r="28" s="18" customFormat="true" ht="19.5" hidden="false" customHeight="true" outlineLevel="0" collapsed="false">
      <c r="A28" s="124"/>
      <c r="B28" s="124"/>
      <c r="C28" s="124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78" t="s">
        <v>96</v>
      </c>
      <c r="D29" s="125"/>
      <c r="E29" s="125"/>
    </row>
    <row r="30" customFormat="false" ht="12.75" hidden="false" customHeight="false" outlineLevel="0" collapsed="false">
      <c r="A30" s="98" t="s">
        <v>161</v>
      </c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2.75" hidden="false" customHeight="false" outlineLevel="0" collapsed="false">
      <c r="D31" s="126"/>
      <c r="E31" s="126"/>
    </row>
    <row r="32" customFormat="false" ht="12.75" hidden="false" customHeight="false" outlineLevel="0" collapsed="false">
      <c r="D32" s="126"/>
      <c r="E32" s="126"/>
    </row>
    <row r="33" customFormat="false" ht="12.75" hidden="false" customHeight="false" outlineLevel="0" collapsed="false">
      <c r="D33" s="126"/>
      <c r="E33" s="126"/>
    </row>
    <row r="34" customFormat="false" ht="12.75" hidden="false" customHeight="false" outlineLevel="0" collapsed="false">
      <c r="D34" s="126"/>
      <c r="E34" s="126"/>
    </row>
    <row r="35" customFormat="false" ht="12.75" hidden="false" customHeight="false" outlineLevel="0" collapsed="false">
      <c r="D35" s="126"/>
      <c r="E35" s="126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39:12Z</cp:lastPrinted>
  <dcterms:modified xsi:type="dcterms:W3CDTF">2010-06-01T11:33:31Z</dcterms:modified>
  <cp:revision>0</cp:revision>
  <dc:subject>Ausbildungsförderung nach dem Bundesausbildungs- förderungsgesetz (BAföG)</dc:subject>
  <dc:title>Ausbildungsförderung nach dem Bundesausbildungsförderungsgesetz (BAföG) im Land Brandenburg 2007 </dc:title>
</cp:coreProperties>
</file>