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s>
  <externalReferences>
    <externalReference r:id="rId16"/>
    <externalReference r:id="rId17"/>
    <externalReference r:id="rId18"/>
  </externalReferences>
  <definedNames>
    <definedName function="false" hidden="false" localSheetId="1" name="_xlnm.Print_Area" vbProcedure="false">Impressum!$A$1:$G$70</definedName>
    <definedName function="false" hidden="false" localSheetId="4" name="_xlnm.Print_Area" vbProcedure="false">Tab1!$A:$G</definedName>
    <definedName function="false" hidden="false" localSheetId="5" name="_xlnm.Print_Area" vbProcedure="false">Tab2!$A$1:$F$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1</t>
  </si>
  <si>
    <t xml:space="preserve">Geförderte im Land Brandenburg 1997 bis 2006</t>
  </si>
  <si>
    <t xml:space="preserve">2</t>
  </si>
  <si>
    <t xml:space="preserve">Finanzieller Aufwand im Land Brandenburg 1997 bis 2006</t>
  </si>
  <si>
    <t xml:space="preserve">Geförderte und finanzieller Aufwand für Schüler und Studierende 1997 bis 2006</t>
  </si>
  <si>
    <t xml:space="preserve">Geförderte und monatlicher finanzieller Aufwand 2006 nach Art der Förderung</t>
  </si>
  <si>
    <t xml:space="preserve">Monatlicher finanzieller Aufwand 2006 unterteilt nach Zuschuss und Darlehen sowie </t>
  </si>
  <si>
    <t xml:space="preserve">Durchschnittsbetrag je Person</t>
  </si>
  <si>
    <t xml:space="preserve">Geförderte und finanzieller Aufwand 2006 nach Ausbildungsstätten und Art der Förderung</t>
  </si>
  <si>
    <t xml:space="preserve">Geförderte 2006 nach Ausbildungsstätten, Geschlecht, Wohnumfeld und Staatsangehörigkeit</t>
  </si>
  <si>
    <t xml:space="preserve">Geförderte 2006 nach Berufstätigkeit der Eltern, Geschlecht, Art der Förderung</t>
  </si>
  <si>
    <t xml:space="preserve">und Wohnumfeld</t>
  </si>
  <si>
    <t xml:space="preserve">Geförderte 2006 nach der Höhe der monatlichen Förderung für Schüler und Studierende</t>
  </si>
  <si>
    <t xml:space="preserve">Geförderte 2006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m Land Brandenburg wurde im Berichtsjahr 2006 Ausbildungsförderung gezahlt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m Land Brandenburg </t>
    </r>
    <r>
      <rPr>
        <sz val="10"/>
        <color rgb="FF000000"/>
        <rFont val="Arial"/>
        <family val="2"/>
      </rPr>
      <t xml:space="preserve">337 </t>
    </r>
    <r>
      <rPr>
        <sz val="10"/>
        <rFont val="Arial"/>
        <family val="2"/>
      </rPr>
      <t xml:space="preserve">Studierenden gewährt. Dafür wurden </t>
    </r>
    <r>
      <rPr>
        <sz val="10"/>
        <color rgb="FF000000"/>
        <rFont val="Arial"/>
        <family val="2"/>
      </rPr>
      <t xml:space="preserve">868</t>
    </r>
    <r>
      <rPr>
        <sz val="10"/>
        <rFont val="Arial"/>
        <family val="2"/>
      </rPr>
      <t xml:space="preserve"> 000 EUR aufgewendet.</t>
    </r>
  </si>
  <si>
    <t xml:space="preserve">1 Geförderte im Land Brandenburg 1997 bis 2006</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7 bis 2006</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7 bis 2006</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6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6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6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6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6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6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6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 ##0&quot;     &quot;;\-#\ ###\ ##0&quot;     &quot;;&quot;-     &quot;"/>
    <numFmt numFmtId="168" formatCode="#.0\ ###\ ##&quot;     &quot;;\-#.0\ ###\ ##&quot;     &quot;;&quot;-     &quot;"/>
    <numFmt numFmtId="169" formatCode="0.0"/>
    <numFmt numFmtId="170" formatCode="#\ ###\ ##0&quot;     &quot;;\-#\ ###\ ##0&quot;     &quot;;;"/>
    <numFmt numFmtId="171" formatCode="0"/>
    <numFmt numFmtId="172" formatCode="#\ ###\ ##0&quot;  &quot;;\-#\ ###\ ##0&quot;  &quot;;&quot;-    &quot;"/>
    <numFmt numFmtId="173" formatCode="#.###\ ##0&quot;     &quot;;\-#.###\ ##0&quot;     &quot;;&quot;-     &quot;"/>
    <numFmt numFmtId="174" formatCode="#.###\ ##&quot;     &quot;;\-#.###\ ##&quot;     &quot;;&quot;-     &quot;"/>
    <numFmt numFmtId="175" formatCode="#\ ###\ ##0&quot;    &quot;;\-#\ ###\ ##0&quot;    &quot;;&quot;-    &quot;"/>
    <numFmt numFmtId="176" formatCode="#\ ###\ ##0&quot;    &quot;;\-#\ ###\ ##0&quot;    &quot;;&quot;- &quot;"/>
    <numFmt numFmtId="177" formatCode="#\ ###\ ##0&quot;      &quot;;\-#\ ###\ ##0&quot;      &quot;;&quot;- &quot;"/>
    <numFmt numFmtId="178" formatCode="#.0&quot;     &quot;;\-#.0&quot;      &quot;;&quot;-     &quot;"/>
    <numFmt numFmtId="179" formatCode="#.#&quot;     &quot;;\-#.#&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5"/>
      <color rgb="FF000000"/>
      <name val="Arial"/>
      <family val="2"/>
    </font>
    <font>
      <vertAlign val="superscript"/>
      <sz val="8"/>
      <name val="Arial"/>
      <family val="2"/>
    </font>
    <fon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6"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7" fontId="38"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8"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5" fontId="13" fillId="0" borderId="9"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7 - 2006</a:t>
            </a:r>
          </a:p>
        </c:rich>
      </c:tx>
      <c:layout>
        <c:manualLayout>
          <c:xMode val="edge"/>
          <c:yMode val="edge"/>
          <c:x val="0.300497333573012"/>
          <c:y val="0.0568297892097688"/>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15.034</c:v>
                </c:pt>
                <c:pt idx="1">
                  <c:v>18.827</c:v>
                </c:pt>
                <c:pt idx="2">
                  <c:v>22.032</c:v>
                </c:pt>
                <c:pt idx="3">
                  <c:v>24.75</c:v>
                </c:pt>
                <c:pt idx="4">
                  <c:v>29.407</c:v>
                </c:pt>
                <c:pt idx="5">
                  <c:v>31.005</c:v>
                </c:pt>
                <c:pt idx="6">
                  <c:v>31.957</c:v>
                </c:pt>
                <c:pt idx="7">
                  <c:v>33.4</c:v>
                </c:pt>
                <c:pt idx="8">
                  <c:v>35</c:v>
                </c:pt>
                <c:pt idx="9">
                  <c:v>34.7</c:v>
                </c:pt>
              </c:numCache>
            </c:numRef>
          </c:val>
          <c:smooth val="0"/>
        </c:ser>
        <c:ser>
          <c:idx val="1"/>
          <c:order val="1"/>
          <c:tx>
            <c:strRef>
              <c:f>Tab1!$K$17</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4.487</c:v>
                </c:pt>
                <c:pt idx="1">
                  <c:v>5.822</c:v>
                </c:pt>
                <c:pt idx="2">
                  <c:v>7.571</c:v>
                </c:pt>
                <c:pt idx="3">
                  <c:v>8.543</c:v>
                </c:pt>
                <c:pt idx="4">
                  <c:v>13.644</c:v>
                </c:pt>
                <c:pt idx="5">
                  <c:v>15.143</c:v>
                </c:pt>
                <c:pt idx="6">
                  <c:v>15.546</c:v>
                </c:pt>
                <c:pt idx="7">
                  <c:v>16.5</c:v>
                </c:pt>
                <c:pt idx="8">
                  <c:v>17.6</c:v>
                </c:pt>
                <c:pt idx="9">
                  <c:v>17.5</c:v>
                </c:pt>
              </c:numCache>
            </c:numRef>
          </c:val>
          <c:smooth val="0"/>
        </c:ser>
        <c:ser>
          <c:idx val="2"/>
          <c:order val="2"/>
          <c:tx>
            <c:strRef>
              <c:f>Tab1!$L$17</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10.547</c:v>
                </c:pt>
                <c:pt idx="1">
                  <c:v>13.005</c:v>
                </c:pt>
                <c:pt idx="2">
                  <c:v>14.461</c:v>
                </c:pt>
                <c:pt idx="3">
                  <c:v>16.207</c:v>
                </c:pt>
                <c:pt idx="4">
                  <c:v>15.763</c:v>
                </c:pt>
                <c:pt idx="5">
                  <c:v>15.862</c:v>
                </c:pt>
                <c:pt idx="6">
                  <c:v>16.411</c:v>
                </c:pt>
                <c:pt idx="7">
                  <c:v>17</c:v>
                </c:pt>
                <c:pt idx="8">
                  <c:v>17.4</c:v>
                </c:pt>
                <c:pt idx="9">
                  <c:v>17.2</c:v>
                </c:pt>
              </c:numCache>
            </c:numRef>
          </c:val>
          <c:smooth val="0"/>
        </c:ser>
        <c:hiLowLines>
          <c:spPr>
            <a:ln w="0">
              <a:noFill/>
            </a:ln>
          </c:spPr>
        </c:hiLowLines>
        <c:marker val="0"/>
        <c:axId val="50007918"/>
        <c:axId val="53640770"/>
      </c:lineChart>
      <c:catAx>
        <c:axId val="5000791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0770"/>
        <c:crossesAt val="0"/>
        <c:auto val="1"/>
        <c:lblAlgn val="ctr"/>
        <c:lblOffset val="100"/>
        <c:noMultiLvlLbl val="0"/>
      </c:catAx>
      <c:valAx>
        <c:axId val="53640770"/>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55288327607"/>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0791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7 - 2006</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I$27:$I$36</c:f>
              <c:numCache>
                <c:formatCode>General</c:formatCode>
                <c:ptCount val="10"/>
                <c:pt idx="0">
                  <c:v>29.623</c:v>
                </c:pt>
                <c:pt idx="1">
                  <c:v>36.037</c:v>
                </c:pt>
                <c:pt idx="2">
                  <c:v>43.179</c:v>
                </c:pt>
                <c:pt idx="3">
                  <c:v>49.154</c:v>
                </c:pt>
                <c:pt idx="4">
                  <c:v>66.991</c:v>
                </c:pt>
                <c:pt idx="5">
                  <c:v>76.642</c:v>
                </c:pt>
                <c:pt idx="6">
                  <c:v>79.041</c:v>
                </c:pt>
                <c:pt idx="7">
                  <c:v>82.8</c:v>
                </c:pt>
                <c:pt idx="8">
                  <c:v>87.6</c:v>
                </c:pt>
                <c:pt idx="9">
                  <c:v>88.1</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J$27:$J$36</c:f>
              <c:numCache>
                <c:formatCode>General</c:formatCode>
                <c:ptCount val="10"/>
                <c:pt idx="0">
                  <c:v>12.112</c:v>
                </c:pt>
                <c:pt idx="1">
                  <c:v>14.844</c:v>
                </c:pt>
                <c:pt idx="2">
                  <c:v>18.599</c:v>
                </c:pt>
                <c:pt idx="3">
                  <c:v>21.896</c:v>
                </c:pt>
                <c:pt idx="4">
                  <c:v>34.22</c:v>
                </c:pt>
                <c:pt idx="5">
                  <c:v>42.491</c:v>
                </c:pt>
                <c:pt idx="6">
                  <c:v>47.201</c:v>
                </c:pt>
                <c:pt idx="7">
                  <c:v>49</c:v>
                </c:pt>
                <c:pt idx="8">
                  <c:v>52.3</c:v>
                </c:pt>
                <c:pt idx="9">
                  <c:v>53.8</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K$27:$K$36</c:f>
              <c:numCache>
                <c:formatCode>General</c:formatCode>
                <c:ptCount val="10"/>
                <c:pt idx="0">
                  <c:v>17.511</c:v>
                </c:pt>
                <c:pt idx="1">
                  <c:v>21.193</c:v>
                </c:pt>
                <c:pt idx="2">
                  <c:v>24.58</c:v>
                </c:pt>
                <c:pt idx="3">
                  <c:v>27.258</c:v>
                </c:pt>
                <c:pt idx="4">
                  <c:v>32.771</c:v>
                </c:pt>
                <c:pt idx="5">
                  <c:v>34.151</c:v>
                </c:pt>
                <c:pt idx="6">
                  <c:v>31.84</c:v>
                </c:pt>
                <c:pt idx="7">
                  <c:v>33.8</c:v>
                </c:pt>
                <c:pt idx="8">
                  <c:v>35.3</c:v>
                </c:pt>
                <c:pt idx="9">
                  <c:v>34.4</c:v>
                </c:pt>
              </c:numCache>
            </c:numRef>
          </c:val>
          <c:smooth val="0"/>
        </c:ser>
        <c:hiLowLines>
          <c:spPr>
            <a:ln w="0">
              <a:noFill/>
            </a:ln>
          </c:spPr>
        </c:hiLowLines>
        <c:marker val="0"/>
        <c:axId val="25426104"/>
        <c:axId val="23398592"/>
      </c:lineChart>
      <c:catAx>
        <c:axId val="25426104"/>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398592"/>
        <c:crossesAt val="0"/>
        <c:auto val="1"/>
        <c:lblAlgn val="ctr"/>
        <c:lblOffset val="100"/>
        <c:noMultiLvlLbl val="0"/>
      </c:catAx>
      <c:valAx>
        <c:axId val="23398592"/>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42610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03480</xdr:colOff>
      <xdr:row>5</xdr:row>
      <xdr:rowOff>380880</xdr:rowOff>
    </xdr:from>
    <xdr:to>
      <xdr:col>2</xdr:col>
      <xdr:colOff>43560</xdr:colOff>
      <xdr:row>6</xdr:row>
      <xdr:rowOff>125280</xdr:rowOff>
    </xdr:to>
    <xdr:pic>
      <xdr:nvPicPr>
        <xdr:cNvPr id="0" name="Picture 1" descr=""/>
        <xdr:cNvPicPr/>
      </xdr:nvPicPr>
      <xdr:blipFill>
        <a:blip r:embed="rId1"/>
        <a:stretch/>
      </xdr:blipFill>
      <xdr:spPr>
        <a:xfrm>
          <a:off x="2324520" y="2515680"/>
          <a:ext cx="2052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6</xdr:col>
      <xdr:colOff>896400</xdr:colOff>
      <xdr:row>35</xdr:row>
      <xdr:rowOff>161640</xdr:rowOff>
    </xdr:to>
    <xdr:graphicFrame>
      <xdr:nvGraphicFramePr>
        <xdr:cNvPr id="2" name="Chart 1"/>
        <xdr:cNvGraphicFramePr/>
      </xdr:nvGraphicFramePr>
      <xdr:xfrm>
        <a:off x="0" y="486720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3" name="Chart 1"/>
        <xdr:cNvGraphicFramePr/>
      </xdr:nvGraphicFramePr>
      <xdr:xfrm>
        <a:off x="0" y="540072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C:/Dokumente%20und%20Einstellungen/ebert.AFS/Lokale%20Einstellungen/Temporary%20Internet%20Files/OLK442/KIX1_j06.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4" min="2" style="0" width="8.41"/>
    <col collapsed="false" customWidth="true" hidden="false" outlineLevel="0" max="5" min="5" style="0" width="8.7"/>
    <col collapsed="false" customWidth="true" hidden="false" outlineLevel="0" max="6" min="6" style="0" width="8.85"/>
    <col collapsed="false" customWidth="true" hidden="false" outlineLevel="0" max="7" min="7" style="0" width="8.7"/>
    <col collapsed="false" customWidth="true" hidden="false" outlineLevel="0" max="9" min="8" style="0" width="8.41"/>
  </cols>
  <sheetData>
    <row r="1" s="106" customFormat="true" ht="12.75" hidden="false" customHeight="false" outlineLevel="0" collapsed="false">
      <c r="A1" s="63" t="s">
        <v>163</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64</v>
      </c>
      <c r="B3" s="109" t="s">
        <v>73</v>
      </c>
      <c r="C3" s="109"/>
      <c r="D3" s="109"/>
      <c r="E3" s="112" t="s">
        <v>117</v>
      </c>
      <c r="F3" s="112"/>
      <c r="G3" s="112"/>
      <c r="H3" s="108" t="s">
        <v>165</v>
      </c>
      <c r="I3" s="108"/>
      <c r="K3" s="159"/>
      <c r="L3" s="159"/>
    </row>
    <row r="4" s="111" customFormat="true" ht="19.5" hidden="false" customHeight="true" outlineLevel="0" collapsed="false">
      <c r="A4" s="108"/>
      <c r="B4" s="112" t="s">
        <v>166</v>
      </c>
      <c r="C4" s="113" t="s">
        <v>107</v>
      </c>
      <c r="D4" s="113"/>
      <c r="E4" s="112" t="s">
        <v>167</v>
      </c>
      <c r="F4" s="109" t="s">
        <v>120</v>
      </c>
      <c r="G4" s="109"/>
      <c r="H4" s="108"/>
      <c r="I4" s="108"/>
      <c r="K4" s="159"/>
      <c r="L4" s="159"/>
    </row>
    <row r="5" s="111" customFormat="true" ht="30" hidden="false" customHeight="true" outlineLevel="0" collapsed="false">
      <c r="A5" s="108"/>
      <c r="B5" s="112"/>
      <c r="C5" s="114" t="s">
        <v>132</v>
      </c>
      <c r="D5" s="114" t="s">
        <v>133</v>
      </c>
      <c r="E5" s="112"/>
      <c r="F5" s="160" t="s">
        <v>132</v>
      </c>
      <c r="G5" s="160" t="s">
        <v>133</v>
      </c>
      <c r="H5" s="112" t="s">
        <v>132</v>
      </c>
      <c r="I5" s="161" t="s">
        <v>133</v>
      </c>
      <c r="K5" s="159"/>
      <c r="L5" s="159"/>
    </row>
    <row r="6" s="111" customFormat="true" ht="19.5" hidden="false" customHeight="true" outlineLevel="0" collapsed="false">
      <c r="A6" s="108"/>
      <c r="B6" s="109" t="s">
        <v>111</v>
      </c>
      <c r="C6" s="109"/>
      <c r="D6" s="109"/>
      <c r="E6" s="112" t="s">
        <v>121</v>
      </c>
      <c r="F6" s="112"/>
      <c r="G6" s="112"/>
      <c r="H6" s="108" t="s">
        <v>122</v>
      </c>
      <c r="I6" s="108"/>
    </row>
    <row r="7" s="78" customFormat="true" ht="19.5" hidden="false" customHeight="true" outlineLevel="0" collapsed="false">
      <c r="A7" s="76"/>
      <c r="B7" s="77"/>
      <c r="C7" s="77"/>
      <c r="D7" s="77"/>
      <c r="E7" s="77"/>
      <c r="F7" s="77"/>
      <c r="G7" s="77"/>
      <c r="H7" s="77"/>
      <c r="I7" s="77"/>
    </row>
    <row r="8" s="78" customFormat="true" ht="19.5" hidden="false" customHeight="true" outlineLevel="0" collapsed="false">
      <c r="A8" s="123" t="s">
        <v>168</v>
      </c>
      <c r="B8" s="162" t="n">
        <v>18</v>
      </c>
      <c r="C8" s="163" t="n">
        <v>14</v>
      </c>
      <c r="D8" s="163" t="n">
        <v>4</v>
      </c>
      <c r="E8" s="163" t="n">
        <v>33</v>
      </c>
      <c r="F8" s="163" t="n">
        <v>26</v>
      </c>
      <c r="G8" s="163" t="n">
        <v>7</v>
      </c>
      <c r="H8" s="163" t="n">
        <v>361</v>
      </c>
      <c r="I8" s="163" t="n">
        <v>250</v>
      </c>
      <c r="K8" s="164"/>
      <c r="L8" s="164"/>
    </row>
    <row r="9" s="78" customFormat="true" ht="19.5" hidden="false" customHeight="true" outlineLevel="0" collapsed="false">
      <c r="A9" s="123" t="s">
        <v>169</v>
      </c>
      <c r="B9" s="162" t="n">
        <v>30</v>
      </c>
      <c r="C9" s="163" t="n">
        <v>17</v>
      </c>
      <c r="D9" s="163" t="n">
        <v>13</v>
      </c>
      <c r="E9" s="163" t="n">
        <v>42</v>
      </c>
      <c r="F9" s="163" t="n">
        <v>27</v>
      </c>
      <c r="G9" s="163" t="n">
        <v>15</v>
      </c>
      <c r="H9" s="163" t="n">
        <v>375</v>
      </c>
      <c r="I9" s="163" t="n">
        <v>254</v>
      </c>
      <c r="K9" s="164"/>
      <c r="L9" s="164"/>
    </row>
    <row r="10" s="166" customFormat="true" ht="27" hidden="false" customHeight="true" outlineLevel="0" collapsed="false">
      <c r="A10" s="123" t="s">
        <v>170</v>
      </c>
      <c r="B10" s="165" t="n">
        <v>151</v>
      </c>
      <c r="C10" s="163" t="n">
        <v>71</v>
      </c>
      <c r="D10" s="163" t="n">
        <v>80</v>
      </c>
      <c r="E10" s="163" t="n">
        <v>359</v>
      </c>
      <c r="F10" s="163" t="n">
        <v>195</v>
      </c>
      <c r="G10" s="163" t="n">
        <v>163</v>
      </c>
      <c r="H10" s="163" t="n">
        <v>383</v>
      </c>
      <c r="I10" s="163" t="n">
        <v>256</v>
      </c>
      <c r="K10" s="164"/>
      <c r="L10" s="164"/>
    </row>
    <row r="11" s="78" customFormat="true" ht="19.5" hidden="false" customHeight="true" outlineLevel="0" collapsed="false">
      <c r="A11" s="123" t="s">
        <v>171</v>
      </c>
      <c r="B11" s="162" t="n">
        <v>808</v>
      </c>
      <c r="C11" s="163" t="n">
        <v>362</v>
      </c>
      <c r="D11" s="163" t="n">
        <v>446</v>
      </c>
      <c r="E11" s="163" t="n">
        <v>2266</v>
      </c>
      <c r="F11" s="163" t="n">
        <v>1263</v>
      </c>
      <c r="G11" s="163" t="n">
        <v>1003</v>
      </c>
      <c r="H11" s="163" t="n">
        <v>417</v>
      </c>
      <c r="I11" s="163" t="n">
        <v>296</v>
      </c>
      <c r="K11" s="164"/>
      <c r="L11" s="164"/>
    </row>
    <row r="12" s="78" customFormat="true" ht="19.5" hidden="false" customHeight="true" outlineLevel="0" collapsed="false">
      <c r="A12" s="123" t="s">
        <v>172</v>
      </c>
      <c r="B12" s="162" t="n">
        <v>14712</v>
      </c>
      <c r="C12" s="163" t="n">
        <v>8332</v>
      </c>
      <c r="D12" s="163" t="n">
        <v>6380</v>
      </c>
      <c r="E12" s="163" t="n">
        <v>28262</v>
      </c>
      <c r="F12" s="163" t="n">
        <v>18856</v>
      </c>
      <c r="G12" s="163" t="n">
        <v>9406</v>
      </c>
      <c r="H12" s="163" t="n">
        <v>279</v>
      </c>
      <c r="I12" s="163" t="n">
        <v>195</v>
      </c>
      <c r="K12" s="164"/>
      <c r="L12" s="164"/>
    </row>
    <row r="13" s="78" customFormat="true" ht="19.5" hidden="false" customHeight="true" outlineLevel="0" collapsed="false">
      <c r="A13" s="123" t="s">
        <v>173</v>
      </c>
      <c r="B13" s="162" t="n">
        <v>2411</v>
      </c>
      <c r="C13" s="163" t="n">
        <v>1383</v>
      </c>
      <c r="D13" s="163" t="n">
        <v>1028</v>
      </c>
      <c r="E13" s="163" t="n">
        <v>5885</v>
      </c>
      <c r="F13" s="163" t="n">
        <v>4044</v>
      </c>
      <c r="G13" s="163" t="n">
        <v>1841</v>
      </c>
      <c r="H13" s="163" t="n">
        <v>312</v>
      </c>
      <c r="I13" s="163" t="n">
        <v>214</v>
      </c>
      <c r="K13" s="164"/>
      <c r="L13" s="164"/>
    </row>
    <row r="14" s="78" customFormat="true" ht="19.5" hidden="false" customHeight="true" outlineLevel="0" collapsed="false">
      <c r="A14" s="123" t="s">
        <v>174</v>
      </c>
      <c r="B14" s="162" t="n">
        <v>706</v>
      </c>
      <c r="C14" s="163" t="n">
        <v>448</v>
      </c>
      <c r="D14" s="163" t="n">
        <v>258</v>
      </c>
      <c r="E14" s="163" t="n">
        <v>2348</v>
      </c>
      <c r="F14" s="163" t="n">
        <v>1714</v>
      </c>
      <c r="G14" s="163" t="n">
        <v>634</v>
      </c>
      <c r="H14" s="163" t="n">
        <v>496</v>
      </c>
      <c r="I14" s="163" t="n">
        <v>303</v>
      </c>
      <c r="K14" s="164"/>
      <c r="L14" s="164"/>
    </row>
    <row r="15" s="78" customFormat="true" ht="19.5" hidden="false" customHeight="true" outlineLevel="0" collapsed="false">
      <c r="A15" s="123" t="s">
        <v>175</v>
      </c>
      <c r="B15" s="162" t="n">
        <v>360</v>
      </c>
      <c r="C15" s="163" t="n">
        <v>196</v>
      </c>
      <c r="D15" s="163" t="n">
        <v>164</v>
      </c>
      <c r="E15" s="163" t="n">
        <v>920</v>
      </c>
      <c r="F15" s="163" t="n">
        <v>623</v>
      </c>
      <c r="G15" s="163" t="n">
        <v>297</v>
      </c>
      <c r="H15" s="163" t="n">
        <v>409</v>
      </c>
      <c r="I15" s="163" t="n">
        <v>254</v>
      </c>
      <c r="K15" s="164"/>
      <c r="L15" s="164"/>
    </row>
    <row r="16" s="78" customFormat="true" ht="19.5" hidden="false" customHeight="true" outlineLevel="0" collapsed="false">
      <c r="A16" s="123" t="s">
        <v>176</v>
      </c>
      <c r="B16" s="162" t="n">
        <v>1580</v>
      </c>
      <c r="C16" s="163" t="n">
        <v>867</v>
      </c>
      <c r="D16" s="163" t="n">
        <v>713</v>
      </c>
      <c r="E16" s="163" t="n">
        <v>3401</v>
      </c>
      <c r="F16" s="163" t="n">
        <v>2316</v>
      </c>
      <c r="G16" s="163" t="n">
        <v>1085</v>
      </c>
      <c r="H16" s="163" t="n">
        <v>399</v>
      </c>
      <c r="I16" s="163" t="n">
        <v>258</v>
      </c>
      <c r="K16" s="164"/>
      <c r="L16" s="164"/>
    </row>
    <row r="17" s="78" customFormat="true" ht="19.5" hidden="false" customHeight="true" outlineLevel="0" collapsed="false">
      <c r="A17" s="123" t="s">
        <v>177</v>
      </c>
      <c r="B17" s="162" t="n">
        <v>11</v>
      </c>
      <c r="C17" s="163" t="n">
        <v>8</v>
      </c>
      <c r="D17" s="163" t="n">
        <v>3</v>
      </c>
      <c r="E17" s="163" t="n">
        <v>21</v>
      </c>
      <c r="F17" s="163" t="n">
        <v>18</v>
      </c>
      <c r="G17" s="163" t="n">
        <v>3</v>
      </c>
      <c r="H17" s="163" t="n">
        <v>450</v>
      </c>
      <c r="I17" s="163" t="n">
        <v>158</v>
      </c>
      <c r="K17" s="164"/>
      <c r="L17" s="164"/>
    </row>
    <row r="18" s="78" customFormat="true" ht="19.5" hidden="false" customHeight="true" outlineLevel="0" collapsed="false">
      <c r="A18" s="123" t="s">
        <v>178</v>
      </c>
      <c r="B18" s="162" t="n">
        <v>53</v>
      </c>
      <c r="C18" s="163" t="n">
        <v>36</v>
      </c>
      <c r="D18" s="163" t="n">
        <v>17</v>
      </c>
      <c r="E18" s="163" t="n">
        <v>133</v>
      </c>
      <c r="F18" s="163" t="n">
        <v>98</v>
      </c>
      <c r="G18" s="163" t="n">
        <v>34</v>
      </c>
      <c r="H18" s="163" t="n">
        <v>462</v>
      </c>
      <c r="I18" s="163" t="n">
        <v>370</v>
      </c>
      <c r="K18" s="164"/>
      <c r="L18" s="164"/>
    </row>
    <row r="19" customFormat="false" ht="19.5" hidden="false" customHeight="true" outlineLevel="0" collapsed="false">
      <c r="A19" s="123" t="s">
        <v>179</v>
      </c>
      <c r="B19" s="162" t="n">
        <v>328</v>
      </c>
      <c r="C19" s="163" t="n">
        <v>203</v>
      </c>
      <c r="D19" s="163" t="n">
        <v>125</v>
      </c>
      <c r="E19" s="163" t="n">
        <v>577</v>
      </c>
      <c r="F19" s="163" t="n">
        <v>409</v>
      </c>
      <c r="G19" s="163" t="n">
        <v>168</v>
      </c>
      <c r="H19" s="163" t="n">
        <v>420</v>
      </c>
      <c r="I19" s="163" t="n">
        <v>277</v>
      </c>
      <c r="K19" s="164"/>
      <c r="L19" s="164"/>
    </row>
    <row r="20" customFormat="false" ht="19.5" hidden="false" customHeight="true" outlineLevel="0" collapsed="false">
      <c r="A20" s="123" t="s">
        <v>180</v>
      </c>
      <c r="B20" s="162" t="n">
        <v>190</v>
      </c>
      <c r="C20" s="163" t="n">
        <v>162</v>
      </c>
      <c r="D20" s="163" t="n">
        <v>28</v>
      </c>
      <c r="E20" s="163" t="n">
        <v>561</v>
      </c>
      <c r="F20" s="163" t="n">
        <v>485</v>
      </c>
      <c r="G20" s="163" t="n">
        <v>76</v>
      </c>
      <c r="H20" s="163" t="n">
        <v>472</v>
      </c>
      <c r="I20" s="163" t="n">
        <v>367</v>
      </c>
      <c r="K20" s="164"/>
      <c r="L20" s="164"/>
    </row>
    <row r="21" customFormat="false" ht="19.5" hidden="false" customHeight="true" outlineLevel="0" collapsed="false">
      <c r="A21" s="123" t="s">
        <v>181</v>
      </c>
      <c r="B21" s="162" t="n">
        <v>512</v>
      </c>
      <c r="C21" s="163" t="n">
        <v>462</v>
      </c>
      <c r="D21" s="163" t="n">
        <v>50</v>
      </c>
      <c r="E21" s="163" t="n">
        <v>2022</v>
      </c>
      <c r="F21" s="163" t="n">
        <v>1857</v>
      </c>
      <c r="G21" s="163" t="n">
        <v>165</v>
      </c>
      <c r="H21" s="163" t="n">
        <v>482</v>
      </c>
      <c r="I21" s="163" t="n">
        <v>384</v>
      </c>
      <c r="K21" s="164"/>
      <c r="L21" s="164"/>
    </row>
    <row r="22" customFormat="false" ht="19.5" hidden="false" customHeight="true" outlineLevel="0" collapsed="false">
      <c r="A22" s="123" t="s">
        <v>182</v>
      </c>
      <c r="B22" s="162" t="n">
        <v>5183</v>
      </c>
      <c r="C22" s="163" t="n">
        <v>2199</v>
      </c>
      <c r="D22" s="163" t="n">
        <v>2984</v>
      </c>
      <c r="E22" s="163" t="n">
        <v>17319</v>
      </c>
      <c r="F22" s="163" t="n">
        <v>9818</v>
      </c>
      <c r="G22" s="163" t="n">
        <v>7500</v>
      </c>
      <c r="H22" s="163" t="n">
        <v>524</v>
      </c>
      <c r="I22" s="163" t="n">
        <v>314</v>
      </c>
      <c r="K22" s="164"/>
      <c r="L22" s="164"/>
    </row>
    <row r="23" customFormat="false" ht="19.5" hidden="false" customHeight="true" outlineLevel="0" collapsed="false">
      <c r="A23" s="123" t="s">
        <v>183</v>
      </c>
      <c r="B23" s="162" t="n">
        <v>125</v>
      </c>
      <c r="C23" s="163" t="n">
        <v>46</v>
      </c>
      <c r="D23" s="163" t="n">
        <v>79</v>
      </c>
      <c r="E23" s="163" t="n">
        <v>419</v>
      </c>
      <c r="F23" s="163" t="n">
        <v>211</v>
      </c>
      <c r="G23" s="163" t="n">
        <v>208</v>
      </c>
      <c r="H23" s="163" t="n">
        <v>534</v>
      </c>
      <c r="I23" s="163" t="n">
        <v>319</v>
      </c>
      <c r="K23" s="164"/>
      <c r="L23" s="164"/>
    </row>
    <row r="24" customFormat="false" ht="19.5" hidden="false" customHeight="true" outlineLevel="0" collapsed="false">
      <c r="A24" s="123" t="s">
        <v>184</v>
      </c>
      <c r="B24" s="162" t="n">
        <v>7483</v>
      </c>
      <c r="C24" s="163" t="n">
        <v>2659</v>
      </c>
      <c r="D24" s="163" t="n">
        <v>4824</v>
      </c>
      <c r="E24" s="163" t="n">
        <v>23559</v>
      </c>
      <c r="F24" s="163" t="n">
        <v>11777</v>
      </c>
      <c r="G24" s="163" t="n">
        <v>11783</v>
      </c>
      <c r="H24" s="163" t="n">
        <v>527</v>
      </c>
      <c r="I24" s="167" t="n">
        <v>316</v>
      </c>
      <c r="K24" s="164"/>
      <c r="L24" s="164"/>
    </row>
    <row r="25" s="166" customFormat="true" ht="19.5" hidden="false" customHeight="true" outlineLevel="0" collapsed="false">
      <c r="A25" s="123" t="s">
        <v>185</v>
      </c>
      <c r="B25" s="165" t="n">
        <v>4</v>
      </c>
      <c r="C25" s="167" t="n">
        <v>3</v>
      </c>
      <c r="D25" s="167" t="n">
        <v>1</v>
      </c>
      <c r="E25" s="167" t="n">
        <v>13</v>
      </c>
      <c r="F25" s="167" t="n">
        <v>12</v>
      </c>
      <c r="G25" s="167" t="n">
        <v>1</v>
      </c>
      <c r="H25" s="167" t="n">
        <v>429</v>
      </c>
      <c r="I25" s="167" t="n">
        <v>167</v>
      </c>
      <c r="K25" s="164"/>
      <c r="L25" s="164"/>
    </row>
    <row r="26" s="166" customFormat="true" ht="39" hidden="false" customHeight="true" outlineLevel="0" collapsed="false">
      <c r="A26" s="168" t="s">
        <v>186</v>
      </c>
      <c r="B26" s="169" t="n">
        <v>34665</v>
      </c>
      <c r="C26" s="170" t="n">
        <v>17468</v>
      </c>
      <c r="D26" s="170" t="n">
        <v>17197</v>
      </c>
      <c r="E26" s="140" t="n">
        <v>88140</v>
      </c>
      <c r="F26" s="140" t="n">
        <v>53751</v>
      </c>
      <c r="G26" s="140" t="n">
        <v>34389</v>
      </c>
      <c r="H26" s="140" t="n">
        <v>377</v>
      </c>
      <c r="I26" s="140" t="n">
        <v>261</v>
      </c>
      <c r="K26" s="164"/>
      <c r="L26" s="164"/>
    </row>
    <row r="27" customFormat="false" ht="12.75" hidden="false" customHeight="false" outlineLevel="0" collapsed="false">
      <c r="A27" s="135"/>
      <c r="B27" s="167"/>
      <c r="C27" s="167"/>
      <c r="D27" s="167"/>
      <c r="E27" s="167"/>
      <c r="F27" s="167"/>
      <c r="G27" s="167"/>
    </row>
    <row r="28" customFormat="false" ht="12.75" hidden="false" customHeight="false" outlineLevel="0" collapsed="false">
      <c r="A28" s="100" t="s">
        <v>123</v>
      </c>
      <c r="B28" s="101"/>
      <c r="C28" s="101"/>
      <c r="D28" s="101"/>
      <c r="E28" s="101"/>
      <c r="F28" s="101"/>
      <c r="G28" s="101"/>
      <c r="H28" s="101"/>
      <c r="I28" s="101"/>
    </row>
    <row r="29" customFormat="false" ht="12.75" hidden="false" customHeight="false" outlineLevel="0" collapsed="false">
      <c r="A29" s="102" t="s">
        <v>124</v>
      </c>
      <c r="B29" s="102"/>
      <c r="C29" s="102"/>
      <c r="D29" s="102"/>
      <c r="E29" s="102"/>
      <c r="F29" s="102"/>
      <c r="G29" s="102"/>
      <c r="H29" s="102"/>
      <c r="I29" s="102"/>
    </row>
    <row r="30" customFormat="false" ht="12.75" hidden="false" customHeight="false" outlineLevel="0" collapsed="false">
      <c r="A30" s="102" t="s">
        <v>187</v>
      </c>
      <c r="B30" s="102"/>
      <c r="C30" s="102"/>
      <c r="D30" s="102"/>
      <c r="E30" s="102"/>
      <c r="F30" s="102"/>
      <c r="G30" s="102"/>
      <c r="H30" s="102"/>
      <c r="I30" s="102"/>
    </row>
    <row r="31" customFormat="false" ht="12.75" hidden="false" customHeight="false" outlineLevel="0" collapsed="false">
      <c r="A31" s="102" t="s">
        <v>188</v>
      </c>
      <c r="B31" s="102"/>
      <c r="C31" s="102"/>
      <c r="D31" s="102"/>
      <c r="E31" s="102"/>
      <c r="F31" s="102"/>
      <c r="G31" s="102"/>
      <c r="H31" s="102"/>
      <c r="I31" s="102"/>
    </row>
    <row r="32" customFormat="false" ht="12.75" hidden="false" customHeight="false" outlineLevel="0" collapsed="false">
      <c r="A32" s="102" t="s">
        <v>189</v>
      </c>
      <c r="B32" s="102"/>
      <c r="C32" s="102"/>
      <c r="D32" s="102"/>
      <c r="E32" s="102"/>
      <c r="F32" s="102"/>
      <c r="G32" s="102"/>
      <c r="H32" s="102"/>
      <c r="I32" s="102"/>
    </row>
  </sheetData>
  <mergeCells count="17">
    <mergeCell ref="A1:I1"/>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1" display="6  Geförderte und finanzieller Aufwand 2006 nach Ausbildungsstätten und Art der Förderung"/>
  </hyperlinks>
  <printOptions headings="false" gridLines="false" gridLinesSet="true" horizontalCentered="false" verticalCentered="false"/>
  <pageMargins left="0.7875" right="0.66944444444444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s="106" customFormat="true" ht="12.75" hidden="false" customHeight="false" outlineLevel="0" collapsed="false">
      <c r="A1" s="63" t="s">
        <v>190</v>
      </c>
      <c r="B1" s="63"/>
      <c r="C1" s="63"/>
      <c r="D1" s="63"/>
      <c r="E1" s="63"/>
      <c r="F1" s="63"/>
      <c r="G1" s="63"/>
      <c r="H1" s="63"/>
    </row>
    <row r="2" customFormat="false" ht="19.5" hidden="false" customHeight="true" outlineLevel="0" collapsed="false">
      <c r="A2" s="66"/>
      <c r="B2" s="66"/>
      <c r="C2" s="66"/>
      <c r="D2" s="66"/>
      <c r="E2" s="107"/>
      <c r="F2" s="66"/>
      <c r="G2" s="66"/>
      <c r="H2" s="66"/>
    </row>
    <row r="3" customFormat="false" ht="19.5" hidden="false" customHeight="true" outlineLevel="0" collapsed="false">
      <c r="A3" s="108" t="s">
        <v>164</v>
      </c>
      <c r="B3" s="112" t="s">
        <v>191</v>
      </c>
      <c r="C3" s="171" t="s">
        <v>192</v>
      </c>
      <c r="D3" s="171"/>
      <c r="E3" s="171"/>
      <c r="F3" s="171"/>
      <c r="G3" s="171"/>
      <c r="H3" s="171"/>
    </row>
    <row r="4" s="111" customFormat="true" ht="30" hidden="false" customHeight="true" outlineLevel="0" collapsed="false">
      <c r="A4" s="108"/>
      <c r="B4" s="112"/>
      <c r="C4" s="112" t="s">
        <v>193</v>
      </c>
      <c r="D4" s="112" t="s">
        <v>194</v>
      </c>
      <c r="E4" s="112" t="s">
        <v>195</v>
      </c>
      <c r="F4" s="172" t="s">
        <v>196</v>
      </c>
      <c r="G4" s="114" t="s">
        <v>197</v>
      </c>
      <c r="H4" s="114"/>
      <c r="I4" s="173"/>
    </row>
    <row r="5" s="111" customFormat="true" ht="30" hidden="false" customHeight="true" outlineLevel="0" collapsed="false">
      <c r="A5" s="108"/>
      <c r="B5" s="112"/>
      <c r="C5" s="112"/>
      <c r="D5" s="112"/>
      <c r="E5" s="112"/>
      <c r="F5" s="172"/>
      <c r="G5" s="160" t="s">
        <v>198</v>
      </c>
      <c r="H5" s="161" t="s">
        <v>199</v>
      </c>
      <c r="I5" s="173"/>
    </row>
    <row r="6" s="111" customFormat="true" ht="19.5" hidden="false" customHeight="true" outlineLevel="0" collapsed="false">
      <c r="A6" s="108"/>
      <c r="B6" s="174" t="s">
        <v>111</v>
      </c>
      <c r="C6" s="174"/>
      <c r="D6" s="174"/>
      <c r="E6" s="174"/>
      <c r="F6" s="174"/>
      <c r="G6" s="174"/>
      <c r="H6" s="174"/>
    </row>
    <row r="7" s="78" customFormat="true" ht="19.5" hidden="false" customHeight="true" outlineLevel="0" collapsed="false">
      <c r="A7" s="76"/>
      <c r="B7" s="175"/>
      <c r="C7" s="175"/>
      <c r="D7" s="175"/>
      <c r="E7" s="175"/>
      <c r="F7" s="175"/>
      <c r="G7" s="175"/>
      <c r="H7" s="175"/>
    </row>
    <row r="8" s="78" customFormat="true" ht="19.5" hidden="false" customHeight="true" outlineLevel="0" collapsed="false">
      <c r="A8" s="123" t="s">
        <v>168</v>
      </c>
      <c r="B8" s="80" t="n">
        <v>18</v>
      </c>
      <c r="C8" s="83" t="n">
        <v>10</v>
      </c>
      <c r="D8" s="83" t="n">
        <v>8</v>
      </c>
      <c r="E8" s="83" t="n">
        <v>18</v>
      </c>
      <c r="F8" s="83" t="n">
        <v>0</v>
      </c>
      <c r="G8" s="83" t="n">
        <v>0</v>
      </c>
      <c r="H8" s="83" t="n">
        <v>18</v>
      </c>
      <c r="I8" s="136"/>
      <c r="J8" s="136"/>
      <c r="K8" s="136"/>
      <c r="L8" s="136"/>
    </row>
    <row r="9" s="78" customFormat="true" ht="19.5" hidden="false" customHeight="true" outlineLevel="0" collapsed="false">
      <c r="A9" s="123" t="s">
        <v>169</v>
      </c>
      <c r="B9" s="80" t="n">
        <v>30</v>
      </c>
      <c r="C9" s="83" t="n">
        <v>11</v>
      </c>
      <c r="D9" s="83" t="n">
        <v>19</v>
      </c>
      <c r="E9" s="83" t="n">
        <v>29</v>
      </c>
      <c r="F9" s="83" t="n">
        <v>1</v>
      </c>
      <c r="G9" s="83" t="n">
        <v>0</v>
      </c>
      <c r="H9" s="83" t="n">
        <v>30</v>
      </c>
      <c r="I9" s="136"/>
      <c r="J9" s="136"/>
      <c r="K9" s="136"/>
      <c r="L9" s="136"/>
    </row>
    <row r="10" s="78" customFormat="true" ht="27" hidden="false" customHeight="true" outlineLevel="0" collapsed="false">
      <c r="A10" s="123" t="s">
        <v>170</v>
      </c>
      <c r="B10" s="176" t="n">
        <v>151</v>
      </c>
      <c r="C10" s="83" t="n">
        <v>76</v>
      </c>
      <c r="D10" s="83" t="n">
        <v>75</v>
      </c>
      <c r="E10" s="83" t="n">
        <v>147</v>
      </c>
      <c r="F10" s="83" t="n">
        <v>4</v>
      </c>
      <c r="G10" s="83" t="n">
        <v>0</v>
      </c>
      <c r="H10" s="83" t="n">
        <v>151</v>
      </c>
      <c r="I10" s="136"/>
      <c r="J10" s="136"/>
      <c r="K10" s="136"/>
      <c r="L10" s="136"/>
    </row>
    <row r="11" s="78" customFormat="true" ht="19.5" hidden="false" customHeight="true" outlineLevel="0" collapsed="false">
      <c r="A11" s="123" t="s">
        <v>171</v>
      </c>
      <c r="B11" s="80" t="n">
        <v>808</v>
      </c>
      <c r="C11" s="83" t="n">
        <v>301</v>
      </c>
      <c r="D11" s="83" t="n">
        <v>507</v>
      </c>
      <c r="E11" s="83" t="n">
        <v>802</v>
      </c>
      <c r="F11" s="83" t="n">
        <v>6</v>
      </c>
      <c r="G11" s="83" t="n">
        <v>0</v>
      </c>
      <c r="H11" s="83" t="n">
        <v>808</v>
      </c>
      <c r="I11" s="136"/>
      <c r="J11" s="136"/>
      <c r="K11" s="136"/>
      <c r="L11" s="136"/>
    </row>
    <row r="12" s="78" customFormat="true" ht="19.5" hidden="false" customHeight="true" outlineLevel="0" collapsed="false">
      <c r="A12" s="123" t="s">
        <v>172</v>
      </c>
      <c r="B12" s="80" t="n">
        <v>14712</v>
      </c>
      <c r="C12" s="83" t="n">
        <v>5684</v>
      </c>
      <c r="D12" s="83" t="n">
        <v>9028</v>
      </c>
      <c r="E12" s="83" t="n">
        <v>14602</v>
      </c>
      <c r="F12" s="83" t="n">
        <v>110</v>
      </c>
      <c r="G12" s="83" t="n">
        <v>7769</v>
      </c>
      <c r="H12" s="83" t="n">
        <v>6943</v>
      </c>
      <c r="I12" s="136"/>
      <c r="J12" s="136"/>
      <c r="K12" s="136"/>
      <c r="L12" s="136"/>
    </row>
    <row r="13" s="78" customFormat="true" ht="19.5" hidden="false" customHeight="true" outlineLevel="0" collapsed="false">
      <c r="A13" s="123" t="s">
        <v>200</v>
      </c>
      <c r="B13" s="80" t="n">
        <v>2411</v>
      </c>
      <c r="C13" s="83" t="n">
        <v>423</v>
      </c>
      <c r="D13" s="83" t="n">
        <v>1988</v>
      </c>
      <c r="E13" s="83" t="n">
        <v>2401</v>
      </c>
      <c r="F13" s="83" t="n">
        <v>10</v>
      </c>
      <c r="G13" s="83" t="n">
        <v>1034</v>
      </c>
      <c r="H13" s="83" t="n">
        <v>1377</v>
      </c>
      <c r="I13" s="136"/>
      <c r="J13" s="136"/>
      <c r="K13" s="136"/>
      <c r="L13" s="136"/>
    </row>
    <row r="14" s="78" customFormat="true" ht="19.5" hidden="false" customHeight="true" outlineLevel="0" collapsed="false">
      <c r="A14" s="123" t="s">
        <v>201</v>
      </c>
      <c r="B14" s="80" t="n">
        <v>706</v>
      </c>
      <c r="C14" s="83" t="n">
        <v>393</v>
      </c>
      <c r="D14" s="83" t="n">
        <v>313</v>
      </c>
      <c r="E14" s="83" t="n">
        <v>704</v>
      </c>
      <c r="F14" s="83" t="n">
        <v>2</v>
      </c>
      <c r="G14" s="83" t="n">
        <v>118</v>
      </c>
      <c r="H14" s="83" t="n">
        <v>588</v>
      </c>
      <c r="I14" s="136"/>
      <c r="J14" s="136"/>
      <c r="K14" s="136"/>
      <c r="L14" s="136"/>
    </row>
    <row r="15" s="78" customFormat="true" ht="19.5" hidden="false" customHeight="true" outlineLevel="0" collapsed="false">
      <c r="A15" s="123" t="s">
        <v>202</v>
      </c>
      <c r="B15" s="80" t="n">
        <v>360</v>
      </c>
      <c r="C15" s="83" t="n">
        <v>125</v>
      </c>
      <c r="D15" s="83" t="n">
        <v>235</v>
      </c>
      <c r="E15" s="83" t="n">
        <v>355</v>
      </c>
      <c r="F15" s="83" t="n">
        <v>5</v>
      </c>
      <c r="G15" s="83" t="n">
        <v>0</v>
      </c>
      <c r="H15" s="83" t="n">
        <v>360</v>
      </c>
      <c r="I15" s="136"/>
      <c r="J15" s="136"/>
      <c r="K15" s="136"/>
      <c r="L15" s="136"/>
    </row>
    <row r="16" s="78" customFormat="true" ht="19.5" hidden="false" customHeight="true" outlineLevel="0" collapsed="false">
      <c r="A16" s="123" t="s">
        <v>203</v>
      </c>
      <c r="B16" s="80" t="n">
        <v>1580</v>
      </c>
      <c r="C16" s="83" t="n">
        <v>935</v>
      </c>
      <c r="D16" s="83" t="n">
        <v>645</v>
      </c>
      <c r="E16" s="83" t="n">
        <v>1566</v>
      </c>
      <c r="F16" s="83" t="n">
        <v>14</v>
      </c>
      <c r="G16" s="83" t="n">
        <v>737</v>
      </c>
      <c r="H16" s="83" t="n">
        <v>843</v>
      </c>
      <c r="I16" s="136"/>
      <c r="J16" s="136"/>
      <c r="K16" s="136"/>
      <c r="L16" s="136"/>
    </row>
    <row r="17" s="78" customFormat="true" ht="19.5" hidden="false" customHeight="true" outlineLevel="0" collapsed="false">
      <c r="A17" s="123" t="s">
        <v>177</v>
      </c>
      <c r="B17" s="80" t="n">
        <v>11</v>
      </c>
      <c r="C17" s="83" t="n">
        <v>6</v>
      </c>
      <c r="D17" s="83" t="n">
        <v>5</v>
      </c>
      <c r="E17" s="83" t="n">
        <v>10</v>
      </c>
      <c r="F17" s="83" t="n">
        <v>1</v>
      </c>
      <c r="G17" s="83" t="n">
        <v>6</v>
      </c>
      <c r="H17" s="83" t="n">
        <v>5</v>
      </c>
      <c r="I17" s="136"/>
      <c r="J17" s="136"/>
      <c r="K17" s="136"/>
      <c r="L17" s="136"/>
    </row>
    <row r="18" s="78" customFormat="true" ht="19.5" hidden="false" customHeight="true" outlineLevel="0" collapsed="false">
      <c r="A18" s="123" t="s">
        <v>178</v>
      </c>
      <c r="B18" s="80" t="n">
        <v>53</v>
      </c>
      <c r="C18" s="83" t="n">
        <v>23</v>
      </c>
      <c r="D18" s="83" t="n">
        <v>30</v>
      </c>
      <c r="E18" s="83" t="n">
        <v>52</v>
      </c>
      <c r="F18" s="83" t="n">
        <v>1</v>
      </c>
      <c r="G18" s="83" t="n">
        <v>6</v>
      </c>
      <c r="H18" s="83" t="n">
        <v>47</v>
      </c>
      <c r="I18" s="136"/>
      <c r="J18" s="136"/>
      <c r="K18" s="136"/>
      <c r="L18" s="136"/>
    </row>
    <row r="19" customFormat="false" ht="19.5" hidden="false" customHeight="true" outlineLevel="0" collapsed="false">
      <c r="A19" s="123" t="s">
        <v>179</v>
      </c>
      <c r="B19" s="80" t="n">
        <v>328</v>
      </c>
      <c r="C19" s="83" t="n">
        <v>175</v>
      </c>
      <c r="D19" s="83" t="n">
        <v>153</v>
      </c>
      <c r="E19" s="83" t="n">
        <v>324</v>
      </c>
      <c r="F19" s="83" t="n">
        <v>4</v>
      </c>
      <c r="G19" s="83" t="n">
        <v>157</v>
      </c>
      <c r="H19" s="83" t="n">
        <v>171</v>
      </c>
      <c r="I19" s="136"/>
      <c r="J19" s="136"/>
      <c r="K19" s="136"/>
      <c r="L19" s="136"/>
    </row>
    <row r="20" customFormat="false" ht="19.5" hidden="false" customHeight="true" outlineLevel="0" collapsed="false">
      <c r="A20" s="123" t="s">
        <v>180</v>
      </c>
      <c r="B20" s="80" t="n">
        <v>190</v>
      </c>
      <c r="C20" s="83" t="n">
        <v>106</v>
      </c>
      <c r="D20" s="83" t="n">
        <v>84</v>
      </c>
      <c r="E20" s="83" t="n">
        <v>185</v>
      </c>
      <c r="F20" s="83" t="n">
        <v>5</v>
      </c>
      <c r="G20" s="83" t="n">
        <v>60</v>
      </c>
      <c r="H20" s="83" t="n">
        <v>130</v>
      </c>
      <c r="I20" s="136"/>
      <c r="J20" s="136"/>
      <c r="K20" s="136"/>
      <c r="L20" s="136"/>
    </row>
    <row r="21" customFormat="false" ht="19.5" hidden="false" customHeight="true" outlineLevel="0" collapsed="false">
      <c r="A21" s="123" t="s">
        <v>181</v>
      </c>
      <c r="B21" s="80" t="n">
        <v>512</v>
      </c>
      <c r="C21" s="83" t="n">
        <v>266</v>
      </c>
      <c r="D21" s="83" t="n">
        <v>246</v>
      </c>
      <c r="E21" s="83" t="n">
        <v>499</v>
      </c>
      <c r="F21" s="83" t="n">
        <v>13</v>
      </c>
      <c r="G21" s="83" t="n">
        <v>121</v>
      </c>
      <c r="H21" s="83" t="n">
        <v>391</v>
      </c>
      <c r="I21" s="136"/>
      <c r="J21" s="136"/>
      <c r="K21" s="136"/>
      <c r="L21" s="136"/>
    </row>
    <row r="22" customFormat="false" ht="19.5" hidden="false" customHeight="true" outlineLevel="0" collapsed="false">
      <c r="A22" s="123" t="s">
        <v>182</v>
      </c>
      <c r="B22" s="80" t="n">
        <v>5183</v>
      </c>
      <c r="C22" s="83" t="n">
        <v>2918</v>
      </c>
      <c r="D22" s="83" t="n">
        <v>2265</v>
      </c>
      <c r="E22" s="83" t="n">
        <v>5079</v>
      </c>
      <c r="F22" s="83" t="n">
        <v>104</v>
      </c>
      <c r="G22" s="83" t="n">
        <v>1067</v>
      </c>
      <c r="H22" s="83" t="n">
        <v>4116</v>
      </c>
      <c r="I22" s="136"/>
      <c r="J22" s="136"/>
      <c r="K22" s="136"/>
      <c r="L22" s="136"/>
    </row>
    <row r="23" customFormat="false" ht="19.5" hidden="false" customHeight="true" outlineLevel="0" collapsed="false">
      <c r="A23" s="123" t="s">
        <v>183</v>
      </c>
      <c r="B23" s="86" t="n">
        <v>125</v>
      </c>
      <c r="C23" s="83" t="n">
        <v>76</v>
      </c>
      <c r="D23" s="83" t="n">
        <v>49</v>
      </c>
      <c r="E23" s="83" t="n">
        <v>121</v>
      </c>
      <c r="F23" s="83" t="n">
        <v>4</v>
      </c>
      <c r="G23" s="83" t="n">
        <v>16</v>
      </c>
      <c r="H23" s="83" t="n">
        <v>109</v>
      </c>
      <c r="I23" s="136"/>
      <c r="J23" s="136"/>
      <c r="K23" s="136"/>
      <c r="L23" s="136"/>
    </row>
    <row r="24" customFormat="false" ht="19.5" hidden="false" customHeight="true" outlineLevel="0" collapsed="false">
      <c r="A24" s="123" t="s">
        <v>184</v>
      </c>
      <c r="B24" s="80" t="n">
        <v>7483</v>
      </c>
      <c r="C24" s="83" t="n">
        <v>3158</v>
      </c>
      <c r="D24" s="83" t="n">
        <v>4325</v>
      </c>
      <c r="E24" s="83" t="n">
        <v>7263</v>
      </c>
      <c r="F24" s="83" t="n">
        <v>220</v>
      </c>
      <c r="G24" s="83" t="n">
        <v>1145</v>
      </c>
      <c r="H24" s="83" t="n">
        <v>6338</v>
      </c>
      <c r="I24" s="136"/>
      <c r="J24" s="136"/>
      <c r="K24" s="136"/>
      <c r="L24" s="136"/>
    </row>
    <row r="25" customFormat="false" ht="19.5" hidden="false" customHeight="true" outlineLevel="0" collapsed="false">
      <c r="A25" s="123" t="s">
        <v>185</v>
      </c>
      <c r="B25" s="176" t="n">
        <v>4</v>
      </c>
      <c r="C25" s="83" t="n">
        <v>1</v>
      </c>
      <c r="D25" s="83" t="n">
        <v>3</v>
      </c>
      <c r="E25" s="83" t="n">
        <v>4</v>
      </c>
      <c r="F25" s="83" t="n">
        <v>0</v>
      </c>
      <c r="G25" s="83" t="n">
        <v>1</v>
      </c>
      <c r="H25" s="83" t="n">
        <v>3</v>
      </c>
      <c r="I25" s="136"/>
      <c r="J25" s="136"/>
      <c r="K25" s="136"/>
      <c r="L25" s="136"/>
    </row>
    <row r="26" customFormat="false" ht="39" hidden="false" customHeight="true" outlineLevel="0" collapsed="false">
      <c r="A26" s="168" t="s">
        <v>186</v>
      </c>
      <c r="B26" s="177" t="n">
        <v>34665</v>
      </c>
      <c r="C26" s="140" t="n">
        <v>14687</v>
      </c>
      <c r="D26" s="140" t="n">
        <v>19978</v>
      </c>
      <c r="E26" s="140" t="n">
        <v>34161</v>
      </c>
      <c r="F26" s="140" t="n">
        <v>504</v>
      </c>
      <c r="G26" s="140" t="n">
        <v>12237</v>
      </c>
      <c r="H26" s="140" t="n">
        <v>22428</v>
      </c>
      <c r="I26" s="136"/>
      <c r="J26" s="136"/>
      <c r="K26" s="136"/>
      <c r="L26" s="136"/>
    </row>
    <row r="27" customFormat="false" ht="12.75" hidden="false" customHeight="false" outlineLevel="0" collapsed="false">
      <c r="A27" s="135"/>
      <c r="B27" s="101"/>
      <c r="C27" s="101"/>
      <c r="D27" s="101"/>
      <c r="E27" s="101"/>
      <c r="F27" s="101"/>
      <c r="G27" s="101"/>
      <c r="H27" s="101"/>
      <c r="J27" s="136"/>
      <c r="K27" s="136"/>
      <c r="L27" s="136"/>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204</v>
      </c>
      <c r="B29" s="102"/>
      <c r="C29" s="102"/>
      <c r="D29" s="102"/>
      <c r="E29" s="102"/>
      <c r="F29" s="102"/>
      <c r="G29" s="102"/>
      <c r="H29" s="102"/>
    </row>
    <row r="30" customFormat="false" ht="12.75" hidden="false" customHeight="false" outlineLevel="0" collapsed="false">
      <c r="A30" s="102" t="s">
        <v>205</v>
      </c>
      <c r="B30" s="102"/>
      <c r="C30" s="102"/>
      <c r="D30" s="102"/>
      <c r="E30" s="102"/>
      <c r="F30" s="102"/>
      <c r="G30" s="102"/>
      <c r="H30" s="102"/>
    </row>
  </sheetData>
  <mergeCells count="13">
    <mergeCell ref="A1:H1"/>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2" display="7  Geförderte 2006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 collapsed="false" customWidth="true" hidden="false" outlineLevel="0" max="9" min="9" style="0" width="0.28"/>
  </cols>
  <sheetData>
    <row r="1" s="106" customFormat="true" ht="30" hidden="false" customHeight="true" outlineLevel="0" collapsed="false">
      <c r="A1" s="178" t="s">
        <v>206</v>
      </c>
      <c r="B1" s="178"/>
      <c r="C1" s="178"/>
      <c r="D1" s="178"/>
      <c r="E1" s="178"/>
      <c r="F1" s="178"/>
      <c r="G1" s="178"/>
      <c r="H1" s="178"/>
      <c r="I1" s="178"/>
    </row>
    <row r="2" customFormat="false" ht="19.5" hidden="false" customHeight="true" outlineLevel="0" collapsed="false">
      <c r="B2" s="66"/>
      <c r="F2" s="107"/>
      <c r="G2" s="66"/>
      <c r="H2" s="66"/>
    </row>
    <row r="3" s="111" customFormat="true" ht="19.5" hidden="false" customHeight="true" outlineLevel="0" collapsed="false">
      <c r="A3" s="172" t="s">
        <v>207</v>
      </c>
      <c r="B3" s="179" t="s">
        <v>208</v>
      </c>
      <c r="C3" s="180" t="s">
        <v>192</v>
      </c>
      <c r="D3" s="180"/>
      <c r="E3" s="180"/>
      <c r="F3" s="180"/>
      <c r="G3" s="180"/>
      <c r="H3" s="180"/>
      <c r="I3" s="173"/>
    </row>
    <row r="4" s="111" customFormat="true" ht="30" hidden="false" customHeight="true" outlineLevel="0" collapsed="false">
      <c r="A4" s="172"/>
      <c r="B4" s="172"/>
      <c r="C4" s="112" t="s">
        <v>193</v>
      </c>
      <c r="D4" s="172" t="s">
        <v>194</v>
      </c>
      <c r="E4" s="112" t="s">
        <v>209</v>
      </c>
      <c r="F4" s="112"/>
      <c r="G4" s="114" t="s">
        <v>197</v>
      </c>
      <c r="H4" s="114"/>
      <c r="I4" s="173"/>
    </row>
    <row r="5" s="111" customFormat="true" ht="30" hidden="false" customHeight="true" outlineLevel="0" collapsed="false">
      <c r="A5" s="172"/>
      <c r="B5" s="179"/>
      <c r="C5" s="112"/>
      <c r="D5" s="172"/>
      <c r="E5" s="161" t="s">
        <v>132</v>
      </c>
      <c r="F5" s="161" t="s">
        <v>133</v>
      </c>
      <c r="G5" s="160" t="s">
        <v>210</v>
      </c>
      <c r="H5" s="181" t="s">
        <v>211</v>
      </c>
      <c r="I5" s="173"/>
    </row>
    <row r="6" s="111" customFormat="true" ht="19.5" hidden="false" customHeight="true" outlineLevel="0" collapsed="false">
      <c r="A6" s="172"/>
      <c r="B6" s="130" t="s">
        <v>111</v>
      </c>
      <c r="C6" s="130"/>
      <c r="D6" s="130"/>
      <c r="E6" s="130"/>
      <c r="F6" s="130"/>
      <c r="G6" s="130"/>
      <c r="H6" s="130"/>
      <c r="I6" s="173"/>
    </row>
    <row r="7" s="78" customFormat="true" ht="25.5" hidden="false" customHeight="true" outlineLevel="0" collapsed="false">
      <c r="A7" s="76"/>
      <c r="B7" s="118" t="s">
        <v>212</v>
      </c>
      <c r="C7" s="118"/>
      <c r="D7" s="118"/>
      <c r="E7" s="118"/>
      <c r="F7" s="118"/>
      <c r="G7" s="118"/>
      <c r="H7" s="118"/>
    </row>
    <row r="8" s="78" customFormat="true" ht="19.5" hidden="false" customHeight="true" outlineLevel="0" collapsed="false">
      <c r="A8" s="123" t="s">
        <v>213</v>
      </c>
      <c r="B8" s="80" t="n">
        <v>8615</v>
      </c>
      <c r="C8" s="81" t="n">
        <v>3418</v>
      </c>
      <c r="D8" s="81" t="n">
        <v>5197</v>
      </c>
      <c r="E8" s="81" t="n">
        <v>3697</v>
      </c>
      <c r="F8" s="81" t="n">
        <v>4918</v>
      </c>
      <c r="G8" s="81" t="n">
        <v>3417</v>
      </c>
      <c r="H8" s="81" t="n">
        <v>5198</v>
      </c>
      <c r="J8" s="136"/>
      <c r="K8" s="136"/>
      <c r="L8" s="136"/>
    </row>
    <row r="9" s="78" customFormat="true" ht="19.5" hidden="false" customHeight="true" outlineLevel="0" collapsed="false">
      <c r="A9" s="123" t="s">
        <v>214</v>
      </c>
      <c r="B9" s="80" t="n">
        <v>4791</v>
      </c>
      <c r="C9" s="81" t="n">
        <v>2086</v>
      </c>
      <c r="D9" s="81" t="n">
        <v>2705</v>
      </c>
      <c r="E9" s="81" t="n">
        <v>1364</v>
      </c>
      <c r="F9" s="81" t="n">
        <v>3427</v>
      </c>
      <c r="G9" s="81" t="n">
        <v>1091</v>
      </c>
      <c r="H9" s="81" t="n">
        <v>3700</v>
      </c>
      <c r="J9" s="136"/>
      <c r="K9" s="136"/>
      <c r="L9" s="136"/>
    </row>
    <row r="10" s="78" customFormat="true" ht="19.5" hidden="false" customHeight="true" outlineLevel="0" collapsed="false">
      <c r="A10" s="123" t="s">
        <v>215</v>
      </c>
      <c r="B10" s="80" t="n">
        <v>578</v>
      </c>
      <c r="C10" s="81" t="n">
        <v>277</v>
      </c>
      <c r="D10" s="81" t="n">
        <v>301</v>
      </c>
      <c r="E10" s="81" t="n">
        <v>88</v>
      </c>
      <c r="F10" s="81" t="n">
        <v>490</v>
      </c>
      <c r="G10" s="81" t="n">
        <v>103</v>
      </c>
      <c r="H10" s="81" t="n">
        <v>475</v>
      </c>
      <c r="J10" s="136"/>
      <c r="K10" s="136"/>
      <c r="L10" s="136"/>
    </row>
    <row r="11" s="78" customFormat="true" ht="19.5" hidden="false" customHeight="true" outlineLevel="0" collapsed="false">
      <c r="A11" s="123" t="s">
        <v>216</v>
      </c>
      <c r="B11" s="80" t="n">
        <v>2837</v>
      </c>
      <c r="C11" s="81" t="n">
        <v>1219</v>
      </c>
      <c r="D11" s="81" t="n">
        <v>1618</v>
      </c>
      <c r="E11" s="81" t="n">
        <v>1356</v>
      </c>
      <c r="F11" s="81" t="n">
        <v>1481</v>
      </c>
      <c r="G11" s="81" t="n">
        <v>772</v>
      </c>
      <c r="H11" s="81" t="n">
        <v>2065</v>
      </c>
      <c r="J11" s="136"/>
      <c r="K11" s="136"/>
      <c r="L11" s="136"/>
    </row>
    <row r="12" s="78" customFormat="true" ht="19.5" hidden="false" customHeight="true" outlineLevel="0" collapsed="false">
      <c r="A12" s="123" t="s">
        <v>129</v>
      </c>
      <c r="B12" s="80" t="n">
        <v>16821</v>
      </c>
      <c r="C12" s="81" t="n">
        <v>7000</v>
      </c>
      <c r="D12" s="81" t="n">
        <v>9821</v>
      </c>
      <c r="E12" s="81" t="n">
        <v>6505</v>
      </c>
      <c r="F12" s="81" t="n">
        <v>10316</v>
      </c>
      <c r="G12" s="81" t="n">
        <v>5383</v>
      </c>
      <c r="H12" s="81" t="n">
        <v>11438</v>
      </c>
      <c r="J12" s="136"/>
      <c r="K12" s="136"/>
      <c r="L12" s="136"/>
    </row>
    <row r="13" s="78" customFormat="true" ht="27" hidden="false" customHeight="true" outlineLevel="0" collapsed="false">
      <c r="A13" s="123" t="s">
        <v>217</v>
      </c>
      <c r="B13" s="176" t="n">
        <v>12436</v>
      </c>
      <c r="C13" s="182" t="n">
        <v>5112</v>
      </c>
      <c r="D13" s="182" t="n">
        <v>7324</v>
      </c>
      <c r="E13" s="182" t="n">
        <v>7757</v>
      </c>
      <c r="F13" s="182" t="n">
        <v>4679</v>
      </c>
      <c r="G13" s="182" t="n">
        <v>5340</v>
      </c>
      <c r="H13" s="182" t="n">
        <v>7096</v>
      </c>
      <c r="J13" s="136"/>
      <c r="K13" s="136"/>
      <c r="L13" s="136"/>
    </row>
    <row r="14" s="78" customFormat="true" ht="19.5" hidden="false" customHeight="true" outlineLevel="0" collapsed="false">
      <c r="A14" s="123"/>
      <c r="B14" s="81"/>
      <c r="C14" s="81"/>
      <c r="D14" s="81"/>
      <c r="E14" s="81"/>
      <c r="F14" s="81"/>
      <c r="G14" s="81"/>
      <c r="H14" s="81"/>
      <c r="J14" s="136"/>
      <c r="K14" s="136"/>
      <c r="L14" s="136"/>
    </row>
    <row r="15" s="78" customFormat="true" ht="25.5" hidden="false" customHeight="true" outlineLevel="0" collapsed="false">
      <c r="A15" s="123"/>
      <c r="B15" s="124" t="s">
        <v>218</v>
      </c>
      <c r="C15" s="124"/>
      <c r="D15" s="124"/>
      <c r="E15" s="124"/>
      <c r="F15" s="124"/>
      <c r="G15" s="124"/>
      <c r="H15" s="124"/>
      <c r="J15" s="136"/>
      <c r="K15" s="136"/>
      <c r="L15" s="136"/>
    </row>
    <row r="16" s="78" customFormat="true" ht="19.5" hidden="false" customHeight="true" outlineLevel="0" collapsed="false">
      <c r="A16" s="134" t="s">
        <v>219</v>
      </c>
      <c r="B16" s="80" t="n">
        <v>5066</v>
      </c>
      <c r="C16" s="81" t="n">
        <v>2021</v>
      </c>
      <c r="D16" s="81" t="n">
        <v>3045</v>
      </c>
      <c r="E16" s="81" t="n">
        <v>2483</v>
      </c>
      <c r="F16" s="81" t="n">
        <v>2583</v>
      </c>
      <c r="G16" s="81" t="n">
        <v>2118</v>
      </c>
      <c r="H16" s="81" t="n">
        <v>2948</v>
      </c>
      <c r="J16" s="136"/>
      <c r="K16" s="136"/>
      <c r="L16" s="136"/>
    </row>
    <row r="17" s="78" customFormat="true" ht="19.5" hidden="false" customHeight="true" outlineLevel="0" collapsed="false">
      <c r="A17" s="134" t="s">
        <v>220</v>
      </c>
      <c r="B17" s="80" t="n">
        <v>9561</v>
      </c>
      <c r="C17" s="81" t="n">
        <v>4039</v>
      </c>
      <c r="D17" s="81" t="n">
        <v>5522</v>
      </c>
      <c r="E17" s="81" t="n">
        <v>2702</v>
      </c>
      <c r="F17" s="81" t="n">
        <v>6859</v>
      </c>
      <c r="G17" s="81" t="n">
        <v>2554</v>
      </c>
      <c r="H17" s="81" t="n">
        <v>7007</v>
      </c>
      <c r="J17" s="136"/>
      <c r="K17" s="136"/>
      <c r="L17" s="136"/>
    </row>
    <row r="18" s="78" customFormat="true" ht="19.5" hidden="false" customHeight="true" outlineLevel="0" collapsed="false">
      <c r="A18" s="134" t="s">
        <v>221</v>
      </c>
      <c r="B18" s="80" t="n">
        <v>527</v>
      </c>
      <c r="C18" s="81" t="n">
        <v>256</v>
      </c>
      <c r="D18" s="81" t="n">
        <v>271</v>
      </c>
      <c r="E18" s="81" t="n">
        <v>77</v>
      </c>
      <c r="F18" s="81" t="n">
        <v>450</v>
      </c>
      <c r="G18" s="81" t="n">
        <v>89</v>
      </c>
      <c r="H18" s="81" t="n">
        <v>438</v>
      </c>
      <c r="J18" s="136"/>
      <c r="K18" s="136"/>
      <c r="L18" s="136"/>
    </row>
    <row r="19" customFormat="false" ht="19.5" hidden="false" customHeight="true" outlineLevel="0" collapsed="false">
      <c r="A19" s="134" t="s">
        <v>222</v>
      </c>
      <c r="B19" s="80" t="n">
        <v>1457</v>
      </c>
      <c r="C19" s="81" t="n">
        <v>651</v>
      </c>
      <c r="D19" s="81" t="n">
        <v>806</v>
      </c>
      <c r="E19" s="81" t="n">
        <v>729</v>
      </c>
      <c r="F19" s="81" t="n">
        <v>728</v>
      </c>
      <c r="G19" s="81" t="n">
        <v>383</v>
      </c>
      <c r="H19" s="81" t="n">
        <v>1074</v>
      </c>
      <c r="J19" s="136"/>
      <c r="K19" s="136"/>
      <c r="L19" s="136"/>
    </row>
    <row r="20" customFormat="false" ht="19.5" hidden="false" customHeight="true" outlineLevel="0" collapsed="false">
      <c r="A20" s="123" t="s">
        <v>129</v>
      </c>
      <c r="B20" s="80" t="n">
        <v>16611</v>
      </c>
      <c r="C20" s="81" t="n">
        <v>6967</v>
      </c>
      <c r="D20" s="81" t="n">
        <v>9644</v>
      </c>
      <c r="E20" s="81" t="n">
        <v>5991</v>
      </c>
      <c r="F20" s="81" t="n">
        <v>10620</v>
      </c>
      <c r="G20" s="81" t="n">
        <v>5144</v>
      </c>
      <c r="H20" s="81" t="n">
        <v>11467</v>
      </c>
      <c r="J20" s="136"/>
      <c r="K20" s="136"/>
      <c r="L20" s="136"/>
    </row>
    <row r="21" s="78" customFormat="true" ht="27" hidden="false" customHeight="true" outlineLevel="0" collapsed="false">
      <c r="A21" s="123" t="s">
        <v>217</v>
      </c>
      <c r="B21" s="176" t="n">
        <v>15381</v>
      </c>
      <c r="C21" s="182" t="n">
        <v>6322</v>
      </c>
      <c r="D21" s="182" t="n">
        <v>9059</v>
      </c>
      <c r="E21" s="182" t="n">
        <v>9582</v>
      </c>
      <c r="F21" s="182" t="n">
        <v>5799</v>
      </c>
      <c r="G21" s="182" t="n">
        <v>6641</v>
      </c>
      <c r="H21" s="182" t="n">
        <v>8740</v>
      </c>
      <c r="J21" s="136"/>
      <c r="K21" s="136"/>
      <c r="L21" s="136"/>
    </row>
    <row r="22" customFormat="false" ht="12.75" hidden="false" customHeight="false" outlineLevel="0" collapsed="false">
      <c r="B22" s="158"/>
      <c r="C22" s="158"/>
      <c r="D22" s="158"/>
      <c r="E22" s="158"/>
      <c r="F22" s="158"/>
      <c r="G22" s="158"/>
      <c r="H22" s="158"/>
      <c r="I22" s="158"/>
      <c r="J22" s="158"/>
      <c r="K22" s="158"/>
      <c r="L22" s="158"/>
    </row>
    <row r="23" customFormat="false" ht="12.75" hidden="false" customHeight="false" outlineLevel="0" collapsed="false">
      <c r="A23" s="101" t="s">
        <v>123</v>
      </c>
      <c r="B23" s="101"/>
      <c r="C23" s="101"/>
      <c r="D23" s="101"/>
    </row>
    <row r="24" customFormat="false" ht="12.75" hidden="false" customHeight="false" outlineLevel="0" collapsed="false">
      <c r="A24" s="102" t="s">
        <v>223</v>
      </c>
      <c r="B24" s="102"/>
      <c r="C24" s="102"/>
      <c r="D24" s="102"/>
    </row>
  </sheetData>
  <mergeCells count="12">
    <mergeCell ref="A1:I1"/>
    <mergeCell ref="A3:A6"/>
    <mergeCell ref="B3:B5"/>
    <mergeCell ref="C3:H3"/>
    <mergeCell ref="C4:C5"/>
    <mergeCell ref="D4:D5"/>
    <mergeCell ref="E4:F4"/>
    <mergeCell ref="G4:H4"/>
    <mergeCell ref="B6:H6"/>
    <mergeCell ref="B7:H7"/>
    <mergeCell ref="B15:H15"/>
    <mergeCell ref="A24:D24"/>
  </mergeCells>
  <hyperlinks>
    <hyperlink ref="A1" location="Inhaltsverzeichnis!A13" display="8  Geförderte 2006 nach Berufstätigkeit der Eltern, Geschlecht, Art der Förderung und &#10;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s="106" customFormat="true" ht="12.75" hidden="false" customHeight="false" outlineLevel="0" collapsed="false">
      <c r="A1" s="63" t="s">
        <v>224</v>
      </c>
      <c r="B1" s="63"/>
      <c r="C1" s="63"/>
      <c r="D1" s="63"/>
      <c r="E1" s="63"/>
      <c r="F1" s="63"/>
      <c r="G1" s="63"/>
      <c r="H1" s="63"/>
    </row>
    <row r="2" customFormat="false" ht="19.5" hidden="false" customHeight="true" outlineLevel="0" collapsed="false">
      <c r="A2" s="66"/>
      <c r="B2" s="66"/>
      <c r="C2" s="66"/>
      <c r="D2" s="66"/>
      <c r="E2" s="66"/>
      <c r="F2" s="107"/>
      <c r="G2" s="66"/>
      <c r="H2" s="66"/>
    </row>
    <row r="3" customFormat="false" ht="19.5" hidden="false" customHeight="true" outlineLevel="0" collapsed="false">
      <c r="A3" s="183"/>
      <c r="B3" s="183"/>
      <c r="C3" s="184"/>
      <c r="D3" s="112" t="s">
        <v>225</v>
      </c>
      <c r="E3" s="113" t="s">
        <v>192</v>
      </c>
      <c r="F3" s="113"/>
      <c r="G3" s="113"/>
      <c r="H3" s="113"/>
    </row>
    <row r="4" s="111" customFormat="true" ht="19.5" hidden="false" customHeight="true" outlineLevel="0" collapsed="false">
      <c r="A4" s="185" t="s">
        <v>226</v>
      </c>
      <c r="B4" s="185"/>
      <c r="C4" s="185"/>
      <c r="D4" s="112"/>
      <c r="E4" s="109" t="s">
        <v>227</v>
      </c>
      <c r="F4" s="109"/>
      <c r="G4" s="109" t="s">
        <v>228</v>
      </c>
      <c r="H4" s="113" t="s">
        <v>229</v>
      </c>
    </row>
    <row r="5" s="111" customFormat="true" ht="30" hidden="false" customHeight="true" outlineLevel="0" collapsed="false">
      <c r="A5" s="185"/>
      <c r="B5" s="185"/>
      <c r="C5" s="185"/>
      <c r="D5" s="112"/>
      <c r="E5" s="181" t="s">
        <v>109</v>
      </c>
      <c r="F5" s="160" t="s">
        <v>110</v>
      </c>
      <c r="G5" s="109"/>
      <c r="H5" s="113"/>
      <c r="I5" s="173"/>
    </row>
    <row r="6" s="111" customFormat="true" ht="19.5" hidden="false" customHeight="true" outlineLevel="0" collapsed="false">
      <c r="A6" s="179" t="s">
        <v>230</v>
      </c>
      <c r="B6" s="179"/>
      <c r="C6" s="179"/>
      <c r="D6" s="113" t="s">
        <v>111</v>
      </c>
      <c r="E6" s="113"/>
      <c r="F6" s="113"/>
      <c r="G6" s="113"/>
      <c r="H6" s="113"/>
      <c r="I6" s="173"/>
    </row>
    <row r="7" s="78" customFormat="true" ht="19.5" hidden="false" customHeight="true" outlineLevel="0" collapsed="false">
      <c r="A7" s="76"/>
      <c r="B7" s="76"/>
      <c r="C7" s="155"/>
      <c r="D7" s="118"/>
      <c r="E7" s="118"/>
      <c r="F7" s="118"/>
      <c r="G7" s="118"/>
      <c r="H7" s="118"/>
    </row>
    <row r="8" s="78" customFormat="true" ht="19.5" hidden="false" customHeight="true" outlineLevel="0" collapsed="false">
      <c r="A8" s="186"/>
      <c r="B8" s="187" t="s">
        <v>231</v>
      </c>
      <c r="C8" s="188" t="n">
        <v>50</v>
      </c>
      <c r="D8" s="83" t="n">
        <v>1227</v>
      </c>
      <c r="E8" s="83" t="n">
        <v>0</v>
      </c>
      <c r="F8" s="83" t="n">
        <v>1227</v>
      </c>
      <c r="G8" s="83" t="n">
        <v>875</v>
      </c>
      <c r="H8" s="83" t="n">
        <v>352</v>
      </c>
      <c r="I8" s="136"/>
      <c r="J8" s="136"/>
    </row>
    <row r="9" s="78" customFormat="true" ht="19.5" hidden="false" customHeight="true" outlineLevel="0" collapsed="false">
      <c r="A9" s="186" t="n">
        <v>51</v>
      </c>
      <c r="B9" s="79" t="s">
        <v>76</v>
      </c>
      <c r="C9" s="188" t="n">
        <v>75</v>
      </c>
      <c r="D9" s="83" t="n">
        <v>818</v>
      </c>
      <c r="E9" s="83" t="n">
        <v>0</v>
      </c>
      <c r="F9" s="83" t="n">
        <v>818</v>
      </c>
      <c r="G9" s="83" t="n">
        <v>552</v>
      </c>
      <c r="H9" s="83" t="n">
        <v>266</v>
      </c>
      <c r="I9" s="136"/>
      <c r="J9" s="136"/>
    </row>
    <row r="10" s="78" customFormat="true" ht="19.5" hidden="false" customHeight="true" outlineLevel="0" collapsed="false">
      <c r="A10" s="186" t="n">
        <v>76</v>
      </c>
      <c r="B10" s="79" t="s">
        <v>76</v>
      </c>
      <c r="C10" s="188" t="n">
        <v>100</v>
      </c>
      <c r="D10" s="83" t="n">
        <v>943</v>
      </c>
      <c r="E10" s="83" t="n">
        <v>0</v>
      </c>
      <c r="F10" s="83" t="n">
        <v>943</v>
      </c>
      <c r="G10" s="83" t="n">
        <v>633</v>
      </c>
      <c r="H10" s="83" t="n">
        <v>309</v>
      </c>
      <c r="I10" s="136"/>
      <c r="J10" s="136"/>
    </row>
    <row r="11" s="78" customFormat="true" ht="19.5" hidden="false" customHeight="true" outlineLevel="0" collapsed="false">
      <c r="A11" s="186" t="n">
        <v>101</v>
      </c>
      <c r="B11" s="79" t="s">
        <v>76</v>
      </c>
      <c r="C11" s="188" t="n">
        <v>125</v>
      </c>
      <c r="D11" s="83" t="n">
        <v>988</v>
      </c>
      <c r="E11" s="83" t="n">
        <v>0</v>
      </c>
      <c r="F11" s="83" t="n">
        <v>988</v>
      </c>
      <c r="G11" s="83" t="n">
        <v>694</v>
      </c>
      <c r="H11" s="83" t="n">
        <v>294</v>
      </c>
      <c r="I11" s="136"/>
      <c r="J11" s="136"/>
    </row>
    <row r="12" s="78" customFormat="true" ht="19.5" hidden="false" customHeight="true" outlineLevel="0" collapsed="false">
      <c r="A12" s="186" t="n">
        <v>126</v>
      </c>
      <c r="B12" s="79" t="s">
        <v>76</v>
      </c>
      <c r="C12" s="188" t="n">
        <v>150</v>
      </c>
      <c r="D12" s="83" t="n">
        <v>1110</v>
      </c>
      <c r="E12" s="83" t="n">
        <v>0</v>
      </c>
      <c r="F12" s="83" t="n">
        <v>1110</v>
      </c>
      <c r="G12" s="83" t="n">
        <v>782</v>
      </c>
      <c r="H12" s="83" t="n">
        <v>328</v>
      </c>
      <c r="I12" s="136"/>
      <c r="J12" s="136"/>
    </row>
    <row r="13" s="78" customFormat="true" ht="19.5" hidden="false" customHeight="true" outlineLevel="0" collapsed="false">
      <c r="A13" s="186" t="n">
        <v>151</v>
      </c>
      <c r="B13" s="79" t="s">
        <v>76</v>
      </c>
      <c r="C13" s="188" t="n">
        <v>175</v>
      </c>
      <c r="D13" s="83" t="n">
        <v>1199</v>
      </c>
      <c r="E13" s="83" t="n">
        <v>0</v>
      </c>
      <c r="F13" s="83" t="n">
        <v>1199</v>
      </c>
      <c r="G13" s="83" t="n">
        <v>855</v>
      </c>
      <c r="H13" s="83" t="n">
        <v>344</v>
      </c>
      <c r="I13" s="136"/>
      <c r="J13" s="136"/>
    </row>
    <row r="14" s="78" customFormat="true" ht="19.5" hidden="false" customHeight="true" outlineLevel="0" collapsed="false">
      <c r="A14" s="186" t="n">
        <v>176</v>
      </c>
      <c r="B14" s="79" t="s">
        <v>76</v>
      </c>
      <c r="C14" s="188" t="n">
        <v>200</v>
      </c>
      <c r="D14" s="83" t="n">
        <v>6765</v>
      </c>
      <c r="E14" s="83" t="n">
        <v>5561</v>
      </c>
      <c r="F14" s="83" t="n">
        <v>1204</v>
      </c>
      <c r="G14" s="83" t="n">
        <v>6362</v>
      </c>
      <c r="H14" s="83" t="n">
        <v>403</v>
      </c>
      <c r="I14" s="136"/>
      <c r="J14" s="136"/>
    </row>
    <row r="15" s="78" customFormat="true" ht="19.5" hidden="false" customHeight="true" outlineLevel="0" collapsed="false">
      <c r="A15" s="186" t="n">
        <v>201</v>
      </c>
      <c r="B15" s="79" t="s">
        <v>76</v>
      </c>
      <c r="C15" s="188" t="n">
        <v>225</v>
      </c>
      <c r="D15" s="83" t="n">
        <v>708</v>
      </c>
      <c r="E15" s="83" t="n">
        <v>3</v>
      </c>
      <c r="F15" s="83" t="n">
        <v>705</v>
      </c>
      <c r="G15" s="83" t="n">
        <v>372</v>
      </c>
      <c r="H15" s="83" t="n">
        <v>336</v>
      </c>
      <c r="I15" s="136"/>
      <c r="J15" s="136"/>
    </row>
    <row r="16" s="78" customFormat="true" ht="19.5" hidden="false" customHeight="true" outlineLevel="0" collapsed="false">
      <c r="A16" s="186" t="n">
        <v>226</v>
      </c>
      <c r="B16" s="79" t="s">
        <v>76</v>
      </c>
      <c r="C16" s="188" t="n">
        <v>250</v>
      </c>
      <c r="D16" s="83" t="n">
        <v>881</v>
      </c>
      <c r="E16" s="83" t="n">
        <v>82</v>
      </c>
      <c r="F16" s="83" t="n">
        <v>799</v>
      </c>
      <c r="G16" s="83" t="n">
        <v>468</v>
      </c>
      <c r="H16" s="83" t="n">
        <v>413</v>
      </c>
      <c r="I16" s="136"/>
      <c r="J16" s="136"/>
    </row>
    <row r="17" customFormat="false" ht="19.5" hidden="false" customHeight="true" outlineLevel="0" collapsed="false">
      <c r="A17" s="186" t="n">
        <v>251</v>
      </c>
      <c r="B17" s="79" t="s">
        <v>76</v>
      </c>
      <c r="C17" s="188" t="n">
        <v>275</v>
      </c>
      <c r="D17" s="83" t="n">
        <v>806</v>
      </c>
      <c r="E17" s="83" t="n">
        <v>0</v>
      </c>
      <c r="F17" s="83" t="n">
        <v>806</v>
      </c>
      <c r="G17" s="83" t="n">
        <v>407</v>
      </c>
      <c r="H17" s="83" t="n">
        <v>399</v>
      </c>
      <c r="I17" s="136"/>
      <c r="J17" s="136"/>
    </row>
    <row r="18" customFormat="false" ht="19.5" hidden="false" customHeight="true" outlineLevel="0" collapsed="false">
      <c r="A18" s="186" t="n">
        <v>276</v>
      </c>
      <c r="B18" s="79" t="s">
        <v>76</v>
      </c>
      <c r="C18" s="188" t="n">
        <v>300</v>
      </c>
      <c r="D18" s="83" t="n">
        <v>879</v>
      </c>
      <c r="E18" s="83" t="n">
        <v>0</v>
      </c>
      <c r="F18" s="83" t="n">
        <v>879</v>
      </c>
      <c r="G18" s="83" t="n">
        <v>431</v>
      </c>
      <c r="H18" s="83" t="n">
        <v>448</v>
      </c>
      <c r="I18" s="136"/>
      <c r="J18" s="136"/>
    </row>
    <row r="19" customFormat="false" ht="19.5" hidden="false" customHeight="true" outlineLevel="0" collapsed="false">
      <c r="A19" s="186" t="n">
        <v>301</v>
      </c>
      <c r="B19" s="79" t="s">
        <v>76</v>
      </c>
      <c r="C19" s="188" t="n">
        <v>350</v>
      </c>
      <c r="D19" s="83" t="n">
        <v>2742</v>
      </c>
      <c r="E19" s="83" t="n">
        <v>870</v>
      </c>
      <c r="F19" s="83" t="n">
        <v>1872</v>
      </c>
      <c r="G19" s="83" t="n">
        <v>1821</v>
      </c>
      <c r="H19" s="83" t="n">
        <v>921</v>
      </c>
      <c r="I19" s="136"/>
      <c r="J19" s="136"/>
    </row>
    <row r="20" customFormat="false" ht="19.5" hidden="false" customHeight="true" outlineLevel="0" collapsed="false">
      <c r="A20" s="186" t="n">
        <v>351</v>
      </c>
      <c r="B20" s="79" t="s">
        <v>76</v>
      </c>
      <c r="C20" s="188" t="n">
        <v>400</v>
      </c>
      <c r="D20" s="83" t="n">
        <v>2936</v>
      </c>
      <c r="E20" s="83" t="n">
        <v>1114</v>
      </c>
      <c r="F20" s="83" t="n">
        <v>1822</v>
      </c>
      <c r="G20" s="83" t="n">
        <v>1459</v>
      </c>
      <c r="H20" s="83" t="n">
        <v>1476</v>
      </c>
      <c r="I20" s="136"/>
      <c r="J20" s="136"/>
    </row>
    <row r="21" customFormat="false" ht="19.5" hidden="false" customHeight="true" outlineLevel="0" collapsed="false">
      <c r="A21" s="186" t="n">
        <v>401</v>
      </c>
      <c r="B21" s="79" t="s">
        <v>76</v>
      </c>
      <c r="C21" s="188" t="n">
        <v>450</v>
      </c>
      <c r="D21" s="83" t="n">
        <v>5086</v>
      </c>
      <c r="E21" s="83" t="n">
        <v>3924</v>
      </c>
      <c r="F21" s="83" t="n">
        <v>1162</v>
      </c>
      <c r="G21" s="83" t="n">
        <v>4126</v>
      </c>
      <c r="H21" s="83" t="n">
        <v>959</v>
      </c>
      <c r="I21" s="136"/>
      <c r="J21" s="136"/>
    </row>
    <row r="22" customFormat="false" ht="19.5" hidden="false" customHeight="true" outlineLevel="0" collapsed="false">
      <c r="A22" s="186" t="n">
        <v>451</v>
      </c>
      <c r="B22" s="79" t="s">
        <v>76</v>
      </c>
      <c r="C22" s="188" t="n">
        <v>500</v>
      </c>
      <c r="D22" s="83" t="n">
        <v>2464</v>
      </c>
      <c r="E22" s="83" t="n">
        <v>1649</v>
      </c>
      <c r="F22" s="83" t="n">
        <v>815</v>
      </c>
      <c r="G22" s="83" t="n">
        <v>1195</v>
      </c>
      <c r="H22" s="83" t="n">
        <v>1269</v>
      </c>
      <c r="I22" s="136"/>
      <c r="J22" s="136"/>
    </row>
    <row r="23" customFormat="false" ht="19.5" hidden="false" customHeight="true" outlineLevel="0" collapsed="false">
      <c r="A23" s="186" t="n">
        <v>501</v>
      </c>
      <c r="B23" s="79" t="s">
        <v>76</v>
      </c>
      <c r="C23" s="188" t="n">
        <v>550</v>
      </c>
      <c r="D23" s="83" t="n">
        <v>2771</v>
      </c>
      <c r="E23" s="83" t="n">
        <v>2345</v>
      </c>
      <c r="F23" s="83" t="n">
        <v>426</v>
      </c>
      <c r="G23" s="83" t="n">
        <v>486</v>
      </c>
      <c r="H23" s="83" t="n">
        <v>2284</v>
      </c>
      <c r="I23" s="136"/>
      <c r="J23" s="136"/>
    </row>
    <row r="24" customFormat="false" ht="19.5" hidden="false" customHeight="true" outlineLevel="0" collapsed="false">
      <c r="A24" s="186" t="n">
        <v>551</v>
      </c>
      <c r="B24" s="99" t="s">
        <v>232</v>
      </c>
      <c r="C24" s="99"/>
      <c r="D24" s="83" t="n">
        <v>2342</v>
      </c>
      <c r="E24" s="83" t="n">
        <v>1920</v>
      </c>
      <c r="F24" s="83" t="n">
        <v>422</v>
      </c>
      <c r="G24" s="83" t="n">
        <v>352</v>
      </c>
      <c r="H24" s="83" t="n">
        <v>1990</v>
      </c>
      <c r="I24" s="136"/>
      <c r="J24" s="136"/>
    </row>
    <row r="25" customFormat="false" ht="19.5" hidden="false" customHeight="true" outlineLevel="0" collapsed="false">
      <c r="A25" s="134"/>
      <c r="B25" s="79"/>
      <c r="C25" s="189"/>
      <c r="D25" s="158"/>
      <c r="E25" s="158"/>
      <c r="F25" s="158"/>
      <c r="G25" s="83"/>
      <c r="H25" s="84"/>
      <c r="I25" s="136"/>
      <c r="J25" s="136"/>
    </row>
    <row r="26" customFormat="false" ht="19.5" hidden="false" customHeight="true" outlineLevel="0" collapsed="false">
      <c r="A26" s="138" t="s">
        <v>155</v>
      </c>
      <c r="B26" s="138"/>
      <c r="C26" s="138"/>
      <c r="D26" s="140" t="n">
        <v>34665</v>
      </c>
      <c r="E26" s="140" t="n">
        <v>17468</v>
      </c>
      <c r="F26" s="140" t="n">
        <v>17197</v>
      </c>
      <c r="G26" s="140" t="n">
        <v>21870</v>
      </c>
      <c r="H26" s="140" t="n">
        <v>12791</v>
      </c>
      <c r="I26" s="136"/>
      <c r="J26" s="136"/>
    </row>
    <row r="27" customFormat="false" ht="12.75" hidden="false" customHeight="false" outlineLevel="0" collapsed="false">
      <c r="G27" s="83"/>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138</v>
      </c>
      <c r="B29" s="102"/>
      <c r="C29" s="102"/>
      <c r="D29" s="102"/>
      <c r="E29" s="102"/>
      <c r="F29" s="102"/>
      <c r="G29" s="102"/>
      <c r="H29" s="10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5" display="9  Geförderte 2006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s="106" customFormat="true" ht="12.75" hidden="false" customHeight="false" outlineLevel="0" collapsed="false">
      <c r="A1" s="63" t="s">
        <v>233</v>
      </c>
      <c r="B1" s="63"/>
      <c r="C1" s="63"/>
      <c r="D1" s="63"/>
      <c r="E1" s="63"/>
      <c r="F1" s="63"/>
      <c r="G1" s="63"/>
      <c r="H1" s="63"/>
    </row>
    <row r="2" customFormat="false" ht="19.5" hidden="false" customHeight="true" outlineLevel="0" collapsed="false">
      <c r="F2" s="107"/>
      <c r="G2" s="66"/>
      <c r="H2" s="66"/>
      <c r="I2" s="66"/>
      <c r="J2" s="66"/>
    </row>
    <row r="3" s="111" customFormat="true" ht="22.5" hidden="false" customHeight="true" outlineLevel="0" collapsed="false">
      <c r="A3" s="172" t="s">
        <v>234</v>
      </c>
      <c r="B3" s="172"/>
      <c r="C3" s="172"/>
      <c r="D3" s="109" t="s">
        <v>73</v>
      </c>
      <c r="E3" s="109"/>
      <c r="F3" s="109"/>
      <c r="G3" s="113" t="s">
        <v>107</v>
      </c>
      <c r="H3" s="113"/>
      <c r="I3" s="113"/>
      <c r="J3" s="113"/>
    </row>
    <row r="4" s="111" customFormat="true" ht="22.5" hidden="false" customHeight="true" outlineLevel="0" collapsed="false">
      <c r="A4" s="172"/>
      <c r="B4" s="172"/>
      <c r="C4" s="172"/>
      <c r="D4" s="115" t="s">
        <v>129</v>
      </c>
      <c r="E4" s="161" t="s">
        <v>193</v>
      </c>
      <c r="F4" s="161" t="s">
        <v>194</v>
      </c>
      <c r="G4" s="112" t="s">
        <v>109</v>
      </c>
      <c r="H4" s="112"/>
      <c r="I4" s="114" t="s">
        <v>110</v>
      </c>
      <c r="J4" s="114"/>
      <c r="K4" s="173"/>
    </row>
    <row r="5" s="111" customFormat="true" ht="22.5" hidden="false" customHeight="true" outlineLevel="0" collapsed="false">
      <c r="A5" s="172"/>
      <c r="B5" s="172"/>
      <c r="C5" s="172"/>
      <c r="D5" s="113" t="s">
        <v>111</v>
      </c>
      <c r="E5" s="113"/>
      <c r="F5" s="113"/>
      <c r="G5" s="161" t="s">
        <v>111</v>
      </c>
      <c r="H5" s="161" t="s">
        <v>112</v>
      </c>
      <c r="I5" s="161" t="s">
        <v>111</v>
      </c>
      <c r="J5" s="161" t="s">
        <v>112</v>
      </c>
      <c r="K5" s="173"/>
    </row>
    <row r="6" s="78" customFormat="true" ht="19.5" hidden="false" customHeight="true" outlineLevel="0" collapsed="false">
      <c r="A6" s="76"/>
      <c r="B6" s="76"/>
      <c r="C6" s="155"/>
      <c r="D6" s="118"/>
      <c r="E6" s="118"/>
      <c r="F6" s="118"/>
      <c r="G6" s="118"/>
      <c r="H6" s="118"/>
      <c r="I6" s="118"/>
      <c r="J6" s="118"/>
    </row>
    <row r="7" s="78" customFormat="true" ht="19.5" hidden="false" customHeight="true" outlineLevel="0" collapsed="false">
      <c r="A7" s="186"/>
      <c r="B7" s="187" t="s">
        <v>235</v>
      </c>
      <c r="C7" s="189" t="n">
        <v>15</v>
      </c>
      <c r="D7" s="83" t="n">
        <v>15</v>
      </c>
      <c r="E7" s="83" t="n">
        <v>3</v>
      </c>
      <c r="F7" s="83" t="n">
        <v>12</v>
      </c>
      <c r="G7" s="83" t="n">
        <v>9</v>
      </c>
      <c r="H7" s="190" t="n">
        <v>60</v>
      </c>
      <c r="I7" s="83" t="n">
        <v>6</v>
      </c>
      <c r="J7" s="190" t="n">
        <v>40</v>
      </c>
      <c r="K7" s="136"/>
    </row>
    <row r="8" s="78" customFormat="true" ht="19.5" hidden="false" customHeight="true" outlineLevel="0" collapsed="false">
      <c r="A8" s="186" t="n">
        <v>15</v>
      </c>
      <c r="B8" s="79" t="s">
        <v>76</v>
      </c>
      <c r="C8" s="189" t="n">
        <v>16</v>
      </c>
      <c r="D8" s="83" t="n">
        <v>26</v>
      </c>
      <c r="E8" s="83" t="n">
        <v>9</v>
      </c>
      <c r="F8" s="83" t="n">
        <v>17</v>
      </c>
      <c r="G8" s="83" t="n">
        <v>14</v>
      </c>
      <c r="H8" s="190" t="n">
        <v>53.8</v>
      </c>
      <c r="I8" s="83" t="n">
        <v>12</v>
      </c>
      <c r="J8" s="190" t="n">
        <v>46.2</v>
      </c>
      <c r="K8" s="136"/>
    </row>
    <row r="9" s="78" customFormat="true" ht="19.5" hidden="false" customHeight="true" outlineLevel="0" collapsed="false">
      <c r="A9" s="186" t="n">
        <v>16</v>
      </c>
      <c r="B9" s="79" t="s">
        <v>76</v>
      </c>
      <c r="C9" s="189" t="n">
        <v>17</v>
      </c>
      <c r="D9" s="83" t="n">
        <v>725</v>
      </c>
      <c r="E9" s="83" t="n">
        <v>308</v>
      </c>
      <c r="F9" s="83" t="n">
        <v>417</v>
      </c>
      <c r="G9" s="83" t="n">
        <v>402</v>
      </c>
      <c r="H9" s="191" t="n">
        <v>55.4</v>
      </c>
      <c r="I9" s="83" t="n">
        <v>323</v>
      </c>
      <c r="J9" s="190" t="n">
        <v>44.6</v>
      </c>
      <c r="K9" s="136"/>
    </row>
    <row r="10" s="78" customFormat="true" ht="19.5" hidden="false" customHeight="true" outlineLevel="0" collapsed="false">
      <c r="A10" s="186" t="n">
        <v>17</v>
      </c>
      <c r="B10" s="79" t="s">
        <v>76</v>
      </c>
      <c r="C10" s="189" t="n">
        <v>18</v>
      </c>
      <c r="D10" s="83" t="n">
        <v>2223</v>
      </c>
      <c r="E10" s="83" t="n">
        <v>882</v>
      </c>
      <c r="F10" s="83" t="n">
        <v>1341</v>
      </c>
      <c r="G10" s="83" t="n">
        <v>1315</v>
      </c>
      <c r="H10" s="191" t="n">
        <v>59.2</v>
      </c>
      <c r="I10" s="83" t="n">
        <v>908</v>
      </c>
      <c r="J10" s="190" t="n">
        <v>40.8</v>
      </c>
      <c r="K10" s="136"/>
    </row>
    <row r="11" s="78" customFormat="true" ht="19.5" hidden="false" customHeight="true" outlineLevel="0" collapsed="false">
      <c r="A11" s="186" t="n">
        <v>18</v>
      </c>
      <c r="B11" s="79" t="s">
        <v>76</v>
      </c>
      <c r="C11" s="189" t="n">
        <v>19</v>
      </c>
      <c r="D11" s="83" t="n">
        <v>3375</v>
      </c>
      <c r="E11" s="83" t="n">
        <v>1356</v>
      </c>
      <c r="F11" s="83" t="n">
        <v>2019</v>
      </c>
      <c r="G11" s="83" t="n">
        <v>1922</v>
      </c>
      <c r="H11" s="191" t="n">
        <v>56.9</v>
      </c>
      <c r="I11" s="83" t="n">
        <v>1453</v>
      </c>
      <c r="J11" s="190" t="n">
        <v>43.1</v>
      </c>
      <c r="K11" s="136"/>
    </row>
    <row r="12" s="78" customFormat="true" ht="19.5" hidden="false" customHeight="true" outlineLevel="0" collapsed="false">
      <c r="A12" s="186" t="n">
        <v>19</v>
      </c>
      <c r="B12" s="79" t="s">
        <v>76</v>
      </c>
      <c r="C12" s="189" t="n">
        <v>20</v>
      </c>
      <c r="D12" s="83" t="n">
        <v>4021</v>
      </c>
      <c r="E12" s="83" t="n">
        <v>1471</v>
      </c>
      <c r="F12" s="83" t="n">
        <v>2550</v>
      </c>
      <c r="G12" s="83" t="n">
        <v>2160</v>
      </c>
      <c r="H12" s="190" t="n">
        <v>53.7</v>
      </c>
      <c r="I12" s="83" t="n">
        <v>1861</v>
      </c>
      <c r="J12" s="190" t="n">
        <v>46.3</v>
      </c>
      <c r="K12" s="136"/>
    </row>
    <row r="13" s="78" customFormat="true" ht="19.5" hidden="false" customHeight="true" outlineLevel="0" collapsed="false">
      <c r="A13" s="186" t="n">
        <v>20</v>
      </c>
      <c r="B13" s="79" t="s">
        <v>76</v>
      </c>
      <c r="C13" s="189" t="n">
        <v>21</v>
      </c>
      <c r="D13" s="83" t="n">
        <v>4286</v>
      </c>
      <c r="E13" s="83" t="n">
        <v>1611</v>
      </c>
      <c r="F13" s="83" t="n">
        <v>2675</v>
      </c>
      <c r="G13" s="83" t="n">
        <v>2144</v>
      </c>
      <c r="H13" s="190" t="n">
        <v>50</v>
      </c>
      <c r="I13" s="83" t="n">
        <v>2142</v>
      </c>
      <c r="J13" s="190" t="n">
        <v>50</v>
      </c>
      <c r="K13" s="136"/>
    </row>
    <row r="14" s="78" customFormat="true" ht="19.5" hidden="false" customHeight="true" outlineLevel="0" collapsed="false">
      <c r="A14" s="186" t="n">
        <v>21</v>
      </c>
      <c r="B14" s="79" t="s">
        <v>76</v>
      </c>
      <c r="C14" s="189" t="n">
        <v>22</v>
      </c>
      <c r="D14" s="83" t="n">
        <v>4015</v>
      </c>
      <c r="E14" s="83" t="n">
        <v>1569</v>
      </c>
      <c r="F14" s="83" t="n">
        <v>2446</v>
      </c>
      <c r="G14" s="83" t="n">
        <v>1812</v>
      </c>
      <c r="H14" s="190" t="n">
        <v>45.1</v>
      </c>
      <c r="I14" s="83" t="n">
        <v>2203</v>
      </c>
      <c r="J14" s="190" t="n">
        <v>54.9</v>
      </c>
      <c r="K14" s="136"/>
    </row>
    <row r="15" s="78" customFormat="true" ht="19.5" hidden="false" customHeight="true" outlineLevel="0" collapsed="false">
      <c r="A15" s="186" t="n">
        <v>22</v>
      </c>
      <c r="B15" s="79" t="s">
        <v>76</v>
      </c>
      <c r="C15" s="189" t="n">
        <v>23</v>
      </c>
      <c r="D15" s="83" t="n">
        <v>3424</v>
      </c>
      <c r="E15" s="83" t="n">
        <v>1347</v>
      </c>
      <c r="F15" s="83" t="n">
        <v>2077</v>
      </c>
      <c r="G15" s="83" t="n">
        <v>1448</v>
      </c>
      <c r="H15" s="190" t="n">
        <v>42.3</v>
      </c>
      <c r="I15" s="83" t="n">
        <v>1976</v>
      </c>
      <c r="J15" s="190" t="n">
        <v>57.7</v>
      </c>
      <c r="K15" s="136"/>
    </row>
    <row r="16" customFormat="false" ht="19.5" hidden="false" customHeight="true" outlineLevel="0" collapsed="false">
      <c r="A16" s="186" t="n">
        <v>23</v>
      </c>
      <c r="B16" s="79" t="s">
        <v>76</v>
      </c>
      <c r="C16" s="189" t="n">
        <v>24</v>
      </c>
      <c r="D16" s="83" t="n">
        <v>3087</v>
      </c>
      <c r="E16" s="83" t="n">
        <v>1285</v>
      </c>
      <c r="F16" s="83" t="n">
        <v>1802</v>
      </c>
      <c r="G16" s="83" t="n">
        <v>1220</v>
      </c>
      <c r="H16" s="190" t="n">
        <v>39.5</v>
      </c>
      <c r="I16" s="83" t="n">
        <v>1867</v>
      </c>
      <c r="J16" s="190" t="n">
        <v>60.5</v>
      </c>
      <c r="K16" s="136"/>
    </row>
    <row r="17" customFormat="false" ht="19.5" hidden="false" customHeight="true" outlineLevel="0" collapsed="false">
      <c r="A17" s="186" t="n">
        <v>24</v>
      </c>
      <c r="B17" s="79" t="s">
        <v>76</v>
      </c>
      <c r="C17" s="189" t="n">
        <v>25</v>
      </c>
      <c r="D17" s="83" t="n">
        <v>2614</v>
      </c>
      <c r="E17" s="83" t="n">
        <v>1210</v>
      </c>
      <c r="F17" s="83" t="n">
        <v>1404</v>
      </c>
      <c r="G17" s="83" t="n">
        <v>1040</v>
      </c>
      <c r="H17" s="190" t="n">
        <v>39.8</v>
      </c>
      <c r="I17" s="83" t="n">
        <v>1574</v>
      </c>
      <c r="J17" s="190" t="n">
        <v>60.2</v>
      </c>
      <c r="K17" s="136"/>
    </row>
    <row r="18" customFormat="false" ht="19.5" hidden="false" customHeight="true" outlineLevel="0" collapsed="false">
      <c r="A18" s="186" t="n">
        <v>25</v>
      </c>
      <c r="B18" s="79" t="s">
        <v>76</v>
      </c>
      <c r="C18" s="189" t="n">
        <v>26</v>
      </c>
      <c r="D18" s="83" t="n">
        <v>2036</v>
      </c>
      <c r="E18" s="83" t="n">
        <v>1019</v>
      </c>
      <c r="F18" s="83" t="n">
        <v>1017</v>
      </c>
      <c r="G18" s="83" t="n">
        <v>908</v>
      </c>
      <c r="H18" s="190" t="n">
        <v>44.6</v>
      </c>
      <c r="I18" s="83" t="n">
        <v>1128</v>
      </c>
      <c r="J18" s="190" t="n">
        <v>55.4</v>
      </c>
      <c r="K18" s="136"/>
    </row>
    <row r="19" customFormat="false" ht="19.5" hidden="false" customHeight="true" outlineLevel="0" collapsed="false">
      <c r="A19" s="186" t="n">
        <v>26</v>
      </c>
      <c r="B19" s="79" t="s">
        <v>76</v>
      </c>
      <c r="C19" s="189" t="n">
        <v>27</v>
      </c>
      <c r="D19" s="83" t="n">
        <v>1515</v>
      </c>
      <c r="E19" s="83" t="n">
        <v>796</v>
      </c>
      <c r="F19" s="83" t="n">
        <v>719</v>
      </c>
      <c r="G19" s="83" t="n">
        <v>783</v>
      </c>
      <c r="H19" s="191" t="n">
        <v>51.7</v>
      </c>
      <c r="I19" s="83" t="n">
        <v>732</v>
      </c>
      <c r="J19" s="190" t="n">
        <v>48.3</v>
      </c>
      <c r="K19" s="136"/>
    </row>
    <row r="20" customFormat="false" ht="19.5" hidden="false" customHeight="true" outlineLevel="0" collapsed="false">
      <c r="A20" s="186" t="n">
        <v>27</v>
      </c>
      <c r="B20" s="79" t="s">
        <v>76</v>
      </c>
      <c r="C20" s="189" t="n">
        <v>28</v>
      </c>
      <c r="D20" s="83" t="n">
        <v>1069</v>
      </c>
      <c r="E20" s="83" t="n">
        <v>584</v>
      </c>
      <c r="F20" s="83" t="n">
        <v>485</v>
      </c>
      <c r="G20" s="83" t="n">
        <v>593</v>
      </c>
      <c r="H20" s="191" t="n">
        <v>55.5</v>
      </c>
      <c r="I20" s="83" t="n">
        <v>476</v>
      </c>
      <c r="J20" s="190" t="n">
        <v>44.5</v>
      </c>
      <c r="K20" s="136"/>
    </row>
    <row r="21" customFormat="false" ht="19.5" hidden="false" customHeight="true" outlineLevel="0" collapsed="false">
      <c r="A21" s="186" t="n">
        <v>28</v>
      </c>
      <c r="B21" s="79" t="s">
        <v>76</v>
      </c>
      <c r="C21" s="189" t="n">
        <v>29</v>
      </c>
      <c r="D21" s="83" t="n">
        <v>748</v>
      </c>
      <c r="E21" s="83" t="n">
        <v>422</v>
      </c>
      <c r="F21" s="83" t="n">
        <v>326</v>
      </c>
      <c r="G21" s="83" t="n">
        <v>500</v>
      </c>
      <c r="H21" s="191" t="n">
        <v>66.8</v>
      </c>
      <c r="I21" s="83" t="n">
        <v>248</v>
      </c>
      <c r="J21" s="190" t="n">
        <v>33.2</v>
      </c>
      <c r="K21" s="136"/>
    </row>
    <row r="22" customFormat="false" ht="19.5" hidden="false" customHeight="true" outlineLevel="0" collapsed="false">
      <c r="A22" s="186" t="n">
        <v>29</v>
      </c>
      <c r="B22" s="79" t="s">
        <v>76</v>
      </c>
      <c r="C22" s="189" t="n">
        <v>30</v>
      </c>
      <c r="D22" s="83" t="n">
        <v>528</v>
      </c>
      <c r="E22" s="83" t="n">
        <v>301</v>
      </c>
      <c r="F22" s="83" t="n">
        <v>227</v>
      </c>
      <c r="G22" s="83" t="n">
        <v>383</v>
      </c>
      <c r="H22" s="191" t="n">
        <v>72.5</v>
      </c>
      <c r="I22" s="83" t="n">
        <v>145</v>
      </c>
      <c r="J22" s="190" t="n">
        <v>27.5</v>
      </c>
      <c r="K22" s="136"/>
    </row>
    <row r="23" customFormat="false" ht="19.5" hidden="false" customHeight="true" outlineLevel="0" collapsed="false">
      <c r="A23" s="186" t="n">
        <v>30</v>
      </c>
      <c r="B23" s="79" t="s">
        <v>76</v>
      </c>
      <c r="C23" s="189" t="n">
        <v>31</v>
      </c>
      <c r="D23" s="83" t="n">
        <v>345</v>
      </c>
      <c r="E23" s="83" t="n">
        <v>202</v>
      </c>
      <c r="F23" s="83" t="n">
        <v>143</v>
      </c>
      <c r="G23" s="83" t="n">
        <v>281</v>
      </c>
      <c r="H23" s="191" t="n">
        <v>81.4</v>
      </c>
      <c r="I23" s="83" t="n">
        <v>64</v>
      </c>
      <c r="J23" s="190" t="n">
        <v>18.6</v>
      </c>
      <c r="K23" s="136"/>
    </row>
    <row r="24" customFormat="false" ht="19.5" hidden="false" customHeight="true" outlineLevel="0" collapsed="false">
      <c r="A24" s="186" t="n">
        <v>31</v>
      </c>
      <c r="B24" s="192" t="s">
        <v>236</v>
      </c>
      <c r="C24" s="192"/>
      <c r="D24" s="83" t="n">
        <v>613</v>
      </c>
      <c r="E24" s="83" t="n">
        <v>312</v>
      </c>
      <c r="F24" s="83" t="n">
        <v>301</v>
      </c>
      <c r="G24" s="83" t="n">
        <v>534</v>
      </c>
      <c r="H24" s="191" t="n">
        <v>87.1</v>
      </c>
      <c r="I24" s="83" t="n">
        <v>79</v>
      </c>
      <c r="J24" s="190" t="n">
        <v>12.9</v>
      </c>
      <c r="K24" s="136"/>
    </row>
    <row r="25" customFormat="false" ht="19.5" hidden="false" customHeight="true" outlineLevel="0" collapsed="false">
      <c r="A25" s="134"/>
      <c r="B25" s="79"/>
      <c r="C25" s="189"/>
      <c r="D25" s="83"/>
      <c r="E25" s="83"/>
      <c r="F25" s="83"/>
      <c r="G25" s="83"/>
      <c r="H25" s="83"/>
      <c r="I25" s="83"/>
      <c r="J25" s="190"/>
      <c r="K25" s="136"/>
    </row>
    <row r="26" customFormat="false" ht="19.5" hidden="false" customHeight="true" outlineLevel="0" collapsed="false">
      <c r="A26" s="138" t="s">
        <v>155</v>
      </c>
      <c r="B26" s="138"/>
      <c r="C26" s="138"/>
      <c r="D26" s="140" t="n">
        <v>34665</v>
      </c>
      <c r="E26" s="140" t="n">
        <v>14687</v>
      </c>
      <c r="F26" s="140" t="n">
        <v>19978</v>
      </c>
      <c r="G26" s="140" t="n">
        <v>17468</v>
      </c>
      <c r="H26" s="193" t="n">
        <v>50.4</v>
      </c>
      <c r="I26" s="140" t="n">
        <v>17197</v>
      </c>
      <c r="J26" s="194" t="n">
        <v>49.6</v>
      </c>
      <c r="K26" s="136"/>
    </row>
    <row r="27" customFormat="false" ht="12.75" hidden="false" customHeight="false" outlineLevel="0" collapsed="false">
      <c r="D27" s="83"/>
    </row>
    <row r="28" customFormat="false" ht="12.75" hidden="false" customHeight="false" outlineLevel="0" collapsed="false">
      <c r="D28" s="195"/>
    </row>
    <row r="29" customFormat="false" ht="12.75" hidden="false" customHeight="false" outlineLevel="0" collapsed="false">
      <c r="D29" s="195"/>
    </row>
    <row r="30" customFormat="false" ht="12.75" hidden="false" customHeight="false" outlineLevel="0" collapsed="false">
      <c r="D30" s="195"/>
    </row>
    <row r="31" customFormat="false" ht="12.75" hidden="false" customHeight="false" outlineLevel="0" collapsed="false">
      <c r="D31" s="195"/>
    </row>
    <row r="32" customFormat="false" ht="12.75" hidden="false" customHeight="false" outlineLevel="0" collapsed="false">
      <c r="D32" s="195"/>
    </row>
    <row r="33" customFormat="false" ht="12.75" hidden="false" customHeight="false" outlineLevel="0" collapsed="false">
      <c r="D33" s="195"/>
    </row>
  </sheetData>
  <mergeCells count="11">
    <mergeCell ref="A1:H1"/>
    <mergeCell ref="A3:C5"/>
    <mergeCell ref="D3:F3"/>
    <mergeCell ref="G3:J3"/>
    <mergeCell ref="G4:H4"/>
    <mergeCell ref="I4:J4"/>
    <mergeCell ref="D5:F5"/>
    <mergeCell ref="A6:B6"/>
    <mergeCell ref="D6:J6"/>
    <mergeCell ref="B24:C24"/>
    <mergeCell ref="A26:C26"/>
  </mergeCells>
  <hyperlinks>
    <hyperlink ref="A1" location="Inhaltsverzeichnis!A16" display="10  Geförderte 2006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1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99"/>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s">
        <v>54</v>
      </c>
      <c r="B5" s="32" t="s">
        <v>55</v>
      </c>
      <c r="C5" s="33" t="n">
        <v>6</v>
      </c>
      <c r="E5" s="37"/>
      <c r="G5" s="38"/>
    </row>
    <row r="6" s="34" customFormat="true" ht="18" hidden="false" customHeight="true" outlineLevel="0" collapsed="false">
      <c r="A6" s="36" t="s">
        <v>56</v>
      </c>
      <c r="B6" s="39" t="s">
        <v>57</v>
      </c>
      <c r="C6" s="33" t="n">
        <v>7</v>
      </c>
      <c r="E6" s="37"/>
      <c r="G6" s="35"/>
      <c r="K6" s="40"/>
    </row>
    <row r="7" s="34" customFormat="true" ht="18" hidden="false" customHeight="true" outlineLevel="0" collapsed="false">
      <c r="A7" s="41" t="n">
        <v>3</v>
      </c>
      <c r="B7" s="39" t="s">
        <v>58</v>
      </c>
      <c r="C7" s="33" t="n">
        <v>8</v>
      </c>
      <c r="D7" s="42"/>
      <c r="E7" s="33"/>
      <c r="G7" s="43"/>
    </row>
    <row r="8" s="34" customFormat="true" ht="18" hidden="false" customHeight="true" outlineLevel="0" collapsed="false">
      <c r="A8" s="41" t="n">
        <v>4</v>
      </c>
      <c r="B8" s="39" t="s">
        <v>59</v>
      </c>
      <c r="C8" s="33" t="n">
        <v>9</v>
      </c>
      <c r="D8" s="42"/>
      <c r="E8" s="33"/>
      <c r="G8" s="44"/>
      <c r="K8" s="40"/>
    </row>
    <row r="9" s="34" customFormat="true" ht="18" hidden="false" customHeight="true" outlineLevel="0" collapsed="false">
      <c r="A9" s="41" t="n">
        <v>5</v>
      </c>
      <c r="B9" s="39" t="s">
        <v>60</v>
      </c>
      <c r="C9" s="33" t="n">
        <v>10</v>
      </c>
      <c r="D9" s="42"/>
      <c r="E9" s="33"/>
      <c r="G9" s="44"/>
    </row>
    <row r="10" s="34" customFormat="true" ht="12" hidden="false" customHeight="true" outlineLevel="0" collapsed="false">
      <c r="A10" s="41"/>
      <c r="B10" s="39" t="s">
        <v>61</v>
      </c>
      <c r="C10" s="33"/>
      <c r="D10" s="42"/>
      <c r="E10" s="33"/>
      <c r="G10" s="44"/>
    </row>
    <row r="11" s="34" customFormat="true" ht="18" hidden="false" customHeight="true" outlineLevel="0" collapsed="false">
      <c r="A11" s="41" t="n">
        <v>6</v>
      </c>
      <c r="B11" s="39" t="s">
        <v>62</v>
      </c>
      <c r="C11" s="33" t="n">
        <v>11</v>
      </c>
      <c r="D11" s="42"/>
      <c r="E11" s="33"/>
      <c r="G11" s="43"/>
    </row>
    <row r="12" s="34" customFormat="true" ht="18" hidden="false" customHeight="true" outlineLevel="0" collapsed="false">
      <c r="A12" s="41" t="n">
        <v>7</v>
      </c>
      <c r="B12" s="39" t="s">
        <v>63</v>
      </c>
      <c r="C12" s="33" t="n">
        <v>12</v>
      </c>
      <c r="D12" s="42"/>
      <c r="E12" s="33"/>
      <c r="G12" s="44"/>
    </row>
    <row r="13" s="34" customFormat="true" ht="18" hidden="false" customHeight="true" outlineLevel="0" collapsed="false">
      <c r="A13" s="41" t="n">
        <v>8</v>
      </c>
      <c r="B13" s="39" t="s">
        <v>64</v>
      </c>
      <c r="C13" s="32"/>
      <c r="D13" s="42"/>
      <c r="E13" s="32"/>
      <c r="G13" s="44"/>
    </row>
    <row r="14" s="34" customFormat="true" ht="12" hidden="false" customHeight="true" outlineLevel="0" collapsed="false">
      <c r="A14" s="41"/>
      <c r="B14" s="39" t="s">
        <v>65</v>
      </c>
      <c r="C14" s="32" t="n">
        <v>13</v>
      </c>
      <c r="D14" s="42"/>
      <c r="E14" s="32"/>
      <c r="G14" s="44"/>
    </row>
    <row r="15" s="34" customFormat="true" ht="18" hidden="false" customHeight="true" outlineLevel="0" collapsed="false">
      <c r="A15" s="41" t="n">
        <v>9</v>
      </c>
      <c r="B15" s="39" t="s">
        <v>66</v>
      </c>
      <c r="C15" s="33" t="n">
        <v>14</v>
      </c>
      <c r="D15" s="42"/>
      <c r="E15" s="33"/>
      <c r="G15" s="43"/>
    </row>
    <row r="16" s="34" customFormat="true" ht="18" hidden="false" customHeight="true" outlineLevel="0" collapsed="false">
      <c r="A16" s="41" t="n">
        <v>10</v>
      </c>
      <c r="B16" s="39" t="s">
        <v>67</v>
      </c>
      <c r="C16" s="33" t="n">
        <v>15</v>
      </c>
      <c r="D16" s="42"/>
      <c r="E16" s="33"/>
      <c r="G16" s="44"/>
    </row>
  </sheetData>
  <mergeCells count="1">
    <mergeCell ref="C9:C10"/>
  </mergeCells>
  <hyperlinks>
    <hyperlink ref="A4" location="Vorbemerkungen!A1" display="Vorbemerkungen"/>
    <hyperlink ref="C4" location="Vorbemerkungen!A1" display="#Vorbemerkungen.A1"/>
    <hyperlink ref="A5" location="Tab1!A1" display="1"/>
    <hyperlink ref="B5" location="Tab1!A1" display="Geförderte im Land Brandenburg 1997 bis 2006"/>
    <hyperlink ref="C5" location="Tab1!A1" display="#Tab1.A1"/>
    <hyperlink ref="A6" location="Tab2!A1" display="2"/>
    <hyperlink ref="B6" location="Tab2!A1" display="Finanzieller Aufwand im Land Brandenburg 1997 bis 2006"/>
    <hyperlink ref="C6" location="Tab2!A1" display="#Tab2.A1"/>
    <hyperlink ref="A7" location="Tab3!A1" display="#Tab3.A1"/>
    <hyperlink ref="B7" location="Tab3!A1" display="Geförderte und finanzieller Aufwand für Schüler und Studierende 1997 bis 2006"/>
    <hyperlink ref="C7" location="Tab3!A1" display="#Tab3.A1"/>
    <hyperlink ref="A8" location="Tab4!A1" display="#Tab4.A1"/>
    <hyperlink ref="B8" location="Tab4!A1" display="Geförderte und monatlicher finanzieller Aufwand 2006 nach Art der Förderung"/>
    <hyperlink ref="C8" location="Tab4!A1" display="#Tab4.A1"/>
    <hyperlink ref="A9" location="Tab5!A1" display="#Tab5.A1"/>
    <hyperlink ref="B9" location="Tab5!A1" display="Monatlicher finanzieller Aufwand 2006 unterteilt nach Zuschuss und Darlehen sowie "/>
    <hyperlink ref="C9" location="Tab5!A1" display="#Tab5.A1"/>
    <hyperlink ref="B10" location="Tab5!A1" display="Durchschnittsbetrag je Person"/>
    <hyperlink ref="A11" location="Tab6!A1" display="#Tab6.A1"/>
    <hyperlink ref="B11" location="Tab6!A1" display="Geförderte und finanzieller Aufwand 2006 nach Ausbildungsstätten und Art der Förderung"/>
    <hyperlink ref="C11" location="Tab6!A1" display="#Tab6.A1"/>
    <hyperlink ref="A12" location="Tab7!A1" display="#Tab7.A1"/>
    <hyperlink ref="B12" location="Tab7!A1" display="Geförderte 2006 nach Ausbildungsstätten, Geschlecht, Wohnumfeld und Staatsangehörigkeit"/>
    <hyperlink ref="C12" location="Tab7!A1" display="#Tab7.A1"/>
    <hyperlink ref="A15" location="Tab9!A1" display="#Tab9.A1"/>
    <hyperlink ref="B15" location="Tab9!A1" display="Geförderte 2006 nach der Höhe der monatlichen Förderung für Schüler und Studierende"/>
    <hyperlink ref="C15" location="Tab9!A1" display="#Tab9.A1"/>
    <hyperlink ref="A16" location="Tab10!A1" display="#Tab10.A1"/>
    <hyperlink ref="B16" location="Tab10!A1" display="Geförderte 2006 nach Alter, Geschlecht und Art der Förderung"/>
    <hyperlink ref="C16" location="Tab10!A1" display="#Tab10.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45" t="s">
        <v>53</v>
      </c>
      <c r="B1" s="45"/>
      <c r="C1" s="45"/>
      <c r="D1" s="45"/>
      <c r="E1" s="45"/>
      <c r="F1" s="45"/>
      <c r="G1" s="45"/>
    </row>
    <row r="2" customFormat="false" ht="15" hidden="false" customHeight="false" outlineLevel="0" collapsed="false">
      <c r="A2" s="46"/>
    </row>
    <row r="3" customFormat="false" ht="30" hidden="false" customHeight="true" outlineLevel="0" collapsed="false">
      <c r="A3" s="47" t="s">
        <v>68</v>
      </c>
      <c r="B3" s="47"/>
      <c r="C3" s="47"/>
      <c r="D3" s="47"/>
      <c r="E3" s="47"/>
      <c r="F3" s="47"/>
      <c r="G3" s="47"/>
    </row>
    <row r="4" customFormat="false" ht="15" hidden="false" customHeight="true" outlineLevel="0" collapsed="false">
      <c r="A4" s="48"/>
    </row>
    <row r="5" customFormat="false" ht="15" hidden="false" customHeight="true" outlineLevel="0" collapsed="false">
      <c r="A5" s="48"/>
    </row>
    <row r="6" customFormat="false" ht="19.5" hidden="false" customHeight="true" outlineLevel="0" collapsed="false">
      <c r="A6" s="49" t="s">
        <v>69</v>
      </c>
      <c r="B6" s="49"/>
      <c r="C6" s="49"/>
      <c r="D6" s="49"/>
      <c r="E6" s="49"/>
      <c r="F6" s="49"/>
      <c r="G6" s="49"/>
    </row>
    <row r="7" customFormat="false" ht="15" hidden="false" customHeight="true" outlineLevel="0" collapsed="false">
      <c r="A7" s="48"/>
    </row>
    <row r="8" customFormat="false" ht="60" hidden="false" customHeight="true" outlineLevel="0" collapsed="false">
      <c r="A8" s="47" t="s">
        <v>70</v>
      </c>
      <c r="B8" s="47"/>
      <c r="C8" s="47"/>
      <c r="D8" s="47"/>
      <c r="E8" s="47"/>
      <c r="F8" s="47"/>
      <c r="G8" s="47"/>
    </row>
    <row r="9" customFormat="false" ht="45" hidden="false" customHeight="true" outlineLevel="0" collapsed="false">
      <c r="A9" s="47" t="s">
        <v>71</v>
      </c>
      <c r="B9" s="47"/>
      <c r="C9" s="47"/>
      <c r="D9" s="47"/>
      <c r="E9" s="47"/>
      <c r="F9" s="47"/>
      <c r="G9" s="47"/>
    </row>
    <row r="10" customFormat="false" ht="15" hidden="false" customHeight="true" outlineLevel="0" collapsed="false">
      <c r="A10" s="50"/>
    </row>
    <row r="11" customFormat="false" ht="15" hidden="false" customHeight="true" outlineLevel="0" collapsed="false">
      <c r="A11" s="50"/>
    </row>
    <row r="12" customFormat="false" ht="19.5" hidden="false" customHeight="true" outlineLevel="0" collapsed="false">
      <c r="A12" s="51" t="s">
        <v>72</v>
      </c>
    </row>
    <row r="13" customFormat="false" ht="15" hidden="false" customHeight="true" outlineLevel="0" collapsed="false">
      <c r="A13" s="48"/>
    </row>
    <row r="14" customFormat="false" ht="16.5" hidden="false" customHeight="true" outlineLevel="0" collapsed="false">
      <c r="A14" s="52" t="s">
        <v>73</v>
      </c>
      <c r="B14" s="52"/>
    </row>
    <row r="15" customFormat="false" ht="15" hidden="false" customHeight="true" outlineLevel="0" collapsed="false">
      <c r="A15" s="48"/>
    </row>
    <row r="16" customFormat="false" ht="60" hidden="false" customHeight="true" outlineLevel="0" collapsed="false">
      <c r="A16" s="47" t="s">
        <v>74</v>
      </c>
      <c r="B16" s="47"/>
      <c r="C16" s="47"/>
      <c r="D16" s="47"/>
      <c r="E16" s="47"/>
      <c r="F16" s="47"/>
      <c r="G16" s="47"/>
    </row>
    <row r="17" customFormat="false" ht="120" hidden="false" customHeight="true" outlineLevel="0" collapsed="false">
      <c r="A17" s="47" t="s">
        <v>75</v>
      </c>
      <c r="B17" s="47"/>
      <c r="C17" s="47"/>
      <c r="D17" s="47"/>
      <c r="E17" s="47"/>
      <c r="F17" s="47"/>
      <c r="G17" s="47"/>
    </row>
    <row r="18" customFormat="false" ht="15" hidden="false" customHeight="true" outlineLevel="0" collapsed="false">
      <c r="A18" s="48"/>
    </row>
    <row r="19" customFormat="false" ht="38.25" hidden="false" customHeight="true" outlineLevel="0" collapsed="false">
      <c r="A19" s="53" t="s">
        <v>76</v>
      </c>
      <c r="B19" s="47" t="s">
        <v>77</v>
      </c>
      <c r="C19" s="47"/>
      <c r="D19" s="47"/>
      <c r="E19" s="47"/>
      <c r="F19" s="47"/>
      <c r="G19" s="47"/>
    </row>
    <row r="20" customFormat="false" ht="15" hidden="false" customHeight="true" outlineLevel="0" collapsed="false">
      <c r="A20" s="48"/>
    </row>
    <row r="21" customFormat="false" ht="78.75" hidden="false" customHeight="true" outlineLevel="0" collapsed="false">
      <c r="A21" s="53" t="s">
        <v>76</v>
      </c>
      <c r="B21" s="47" t="s">
        <v>78</v>
      </c>
      <c r="C21" s="47"/>
      <c r="D21" s="47"/>
      <c r="E21" s="47"/>
      <c r="F21" s="47"/>
      <c r="G21" s="47"/>
    </row>
    <row r="22" customFormat="false" ht="14.25" hidden="false" customHeight="false" outlineLevel="0" collapsed="false">
      <c r="A22" s="48"/>
    </row>
    <row r="23" customFormat="false" ht="14.25" hidden="false" customHeight="false" outlineLevel="0" collapsed="false">
      <c r="A23" s="48"/>
    </row>
    <row r="24" customFormat="false" ht="16.5" hidden="false" customHeight="true" outlineLevel="0" collapsed="false">
      <c r="A24" s="54" t="s">
        <v>79</v>
      </c>
      <c r="B24" s="54"/>
    </row>
    <row r="25" customFormat="false" ht="14.25" hidden="false" customHeight="false" outlineLevel="0" collapsed="false">
      <c r="A25" s="48"/>
    </row>
    <row r="26" customFormat="false" ht="30" hidden="false" customHeight="true" outlineLevel="0" collapsed="false">
      <c r="A26" s="55" t="s">
        <v>80</v>
      </c>
      <c r="B26" s="55"/>
      <c r="C26" s="55"/>
      <c r="D26" s="55"/>
      <c r="E26" s="55"/>
      <c r="F26" s="55"/>
      <c r="G26" s="55"/>
    </row>
    <row r="27" customFormat="false" ht="15" hidden="false" customHeight="true" outlineLevel="0" collapsed="false">
      <c r="B27" s="56" t="s">
        <v>81</v>
      </c>
      <c r="C27" s="56"/>
      <c r="D27" s="57"/>
      <c r="E27" s="56" t="s">
        <v>82</v>
      </c>
      <c r="F27" s="56"/>
    </row>
    <row r="28" customFormat="false" ht="15" hidden="false" customHeight="true" outlineLevel="0" collapsed="false">
      <c r="B28" s="56" t="s">
        <v>83</v>
      </c>
      <c r="C28" s="56"/>
      <c r="D28" s="57"/>
      <c r="E28" s="56" t="s">
        <v>84</v>
      </c>
      <c r="F28" s="56"/>
    </row>
    <row r="29" customFormat="false" ht="15" hidden="false" customHeight="true" outlineLevel="0" collapsed="false">
      <c r="B29" s="58" t="s">
        <v>85</v>
      </c>
      <c r="C29" s="58"/>
      <c r="D29" s="57"/>
      <c r="E29" s="56" t="s">
        <v>86</v>
      </c>
      <c r="F29" s="56"/>
    </row>
    <row r="30" customFormat="false" ht="15" hidden="false" customHeight="true" outlineLevel="0" collapsed="false">
      <c r="B30" s="56" t="s">
        <v>87</v>
      </c>
      <c r="C30" s="56"/>
      <c r="D30" s="57"/>
      <c r="E30" s="59" t="s">
        <v>88</v>
      </c>
      <c r="F30" s="57"/>
    </row>
    <row r="31" customFormat="false" ht="15" hidden="false" customHeight="true" outlineLevel="0" collapsed="false">
      <c r="B31" s="56" t="s">
        <v>89</v>
      </c>
      <c r="C31" s="56"/>
      <c r="D31" s="57"/>
      <c r="E31" s="56" t="s">
        <v>90</v>
      </c>
      <c r="F31" s="56"/>
    </row>
    <row r="32" customFormat="false" ht="15" hidden="false" customHeight="true" outlineLevel="0" collapsed="false">
      <c r="B32" s="56" t="s">
        <v>91</v>
      </c>
      <c r="C32" s="56"/>
      <c r="D32" s="57"/>
      <c r="E32" s="56" t="s">
        <v>92</v>
      </c>
      <c r="F32" s="56"/>
    </row>
    <row r="33" customFormat="false" ht="15" hidden="false" customHeight="true" outlineLevel="0" collapsed="false">
      <c r="B33" s="56" t="s">
        <v>93</v>
      </c>
      <c r="C33" s="56"/>
      <c r="D33" s="57"/>
      <c r="E33" s="56" t="s">
        <v>94</v>
      </c>
      <c r="F33" s="56"/>
    </row>
    <row r="34" customFormat="false" ht="15" hidden="false" customHeight="true" outlineLevel="0" collapsed="false">
      <c r="B34" s="56" t="s">
        <v>95</v>
      </c>
      <c r="C34" s="56"/>
      <c r="D34" s="57"/>
      <c r="E34" s="58" t="s">
        <v>96</v>
      </c>
      <c r="F34" s="58"/>
    </row>
    <row r="35" customFormat="false" ht="15" hidden="false" customHeight="true" outlineLevel="0" collapsed="false"/>
    <row r="36" customFormat="false" ht="69.75" hidden="false" customHeight="true" outlineLevel="0" collapsed="false">
      <c r="A36" s="47" t="s">
        <v>97</v>
      </c>
      <c r="B36" s="47"/>
      <c r="C36" s="47"/>
      <c r="D36" s="47"/>
      <c r="E36" s="47"/>
      <c r="F36" s="47"/>
      <c r="G36" s="47"/>
    </row>
    <row r="37" customFormat="false" ht="18" hidden="false" customHeight="true" outlineLevel="0" collapsed="false">
      <c r="A37" s="56" t="s">
        <v>98</v>
      </c>
      <c r="B37" s="56"/>
      <c r="C37" s="56"/>
      <c r="D37" s="56"/>
      <c r="E37" s="56"/>
      <c r="F37" s="56"/>
      <c r="G37" s="56"/>
    </row>
    <row r="38" customFormat="false" ht="15" hidden="false" customHeight="true" outlineLevel="0" collapsed="false">
      <c r="A38" s="48"/>
    </row>
    <row r="39" customFormat="false" ht="16.5" hidden="false" customHeight="true" outlineLevel="0" collapsed="false">
      <c r="A39" s="52" t="s">
        <v>99</v>
      </c>
      <c r="B39" s="52"/>
      <c r="C39" s="52"/>
    </row>
    <row r="40" customFormat="false" ht="15" hidden="false" customHeight="true" outlineLevel="0" collapsed="false">
      <c r="A40" s="48"/>
    </row>
    <row r="41" customFormat="false" ht="66.75" hidden="false" customHeight="true" outlineLevel="0" collapsed="false">
      <c r="A41" s="47" t="s">
        <v>100</v>
      </c>
      <c r="B41" s="47"/>
      <c r="C41" s="47"/>
      <c r="D41" s="47"/>
      <c r="E41" s="47"/>
      <c r="F41" s="47"/>
      <c r="G41" s="47"/>
    </row>
    <row r="42" customFormat="false" ht="15" hidden="false" customHeight="true" outlineLevel="0" collapsed="false">
      <c r="A42" s="48"/>
    </row>
    <row r="43" customFormat="false" ht="16.5" hidden="false" customHeight="true" outlineLevel="0" collapsed="false">
      <c r="A43" s="52" t="s">
        <v>101</v>
      </c>
      <c r="B43" s="52"/>
    </row>
    <row r="44" customFormat="false" ht="15" hidden="false" customHeight="true" outlineLevel="0" collapsed="false">
      <c r="A44" s="48"/>
    </row>
    <row r="45" customFormat="false" ht="45" hidden="false" customHeight="true" outlineLevel="0" collapsed="false">
      <c r="A45" s="47" t="s">
        <v>102</v>
      </c>
      <c r="B45" s="47"/>
      <c r="C45" s="47"/>
      <c r="D45" s="47"/>
      <c r="E45" s="47"/>
      <c r="F45" s="47"/>
      <c r="G45" s="47"/>
    </row>
    <row r="46" customFormat="false" ht="15" hidden="false" customHeight="true" outlineLevel="0" collapsed="false">
      <c r="A46" s="48"/>
    </row>
    <row r="47" customFormat="false" ht="79.5" hidden="false" customHeight="true" outlineLevel="0" collapsed="false">
      <c r="A47" s="47" t="s">
        <v>103</v>
      </c>
      <c r="B47" s="47"/>
      <c r="C47" s="47"/>
      <c r="D47" s="47"/>
      <c r="E47" s="47"/>
      <c r="F47" s="47"/>
      <c r="G47" s="47"/>
    </row>
    <row r="48" customFormat="false" ht="15" hidden="false" customHeight="true" outlineLevel="0" collapsed="false">
      <c r="A48" s="48"/>
    </row>
    <row r="49" customFormat="false" ht="15" hidden="false" customHeight="true" outlineLevel="0" collapsed="false">
      <c r="A49" s="48"/>
    </row>
    <row r="50" s="61" customFormat="true" ht="19.5" hidden="false" customHeight="true" outlineLevel="0" collapsed="false">
      <c r="A50" s="60"/>
      <c r="B50" s="60"/>
      <c r="C50" s="60"/>
    </row>
    <row r="51" customFormat="false" ht="15" hidden="false" customHeight="true" outlineLevel="0" collapsed="false">
      <c r="A51" s="48"/>
    </row>
    <row r="52" customFormat="false" ht="15" hidden="false" customHeight="true" outlineLevel="0" collapsed="false">
      <c r="A52" s="62"/>
      <c r="B52" s="56"/>
      <c r="C52" s="56"/>
      <c r="D52" s="56"/>
      <c r="E52" s="56"/>
    </row>
    <row r="53" customFormat="false" ht="14.25" hidden="false" customHeight="false" outlineLevel="0" collapsed="false">
      <c r="A53" s="62"/>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 collapsed="false" customWidth="true" hidden="false" outlineLevel="0" max="10" min="10" style="0" width="13.14"/>
    <col collapsed="false" customWidth="true" hidden="false" outlineLevel="0" max="11" min="11" style="0" width="9.85"/>
    <col collapsed="false" customWidth="true" hidden="false" outlineLevel="0" max="12" min="12" style="0" width="10.28"/>
  </cols>
  <sheetData>
    <row r="1" customFormat="false" ht="12.75" hidden="false" customHeight="true" outlineLevel="0" collapsed="false">
      <c r="A1" s="63" t="s">
        <v>104</v>
      </c>
      <c r="B1" s="63"/>
      <c r="C1" s="63"/>
      <c r="D1" s="63"/>
      <c r="E1" s="63"/>
      <c r="F1" s="63"/>
      <c r="G1" s="63"/>
    </row>
    <row r="2" customFormat="false" ht="19.5" hidden="false" customHeight="true" outlineLevel="0" collapsed="false">
      <c r="A2" s="64"/>
      <c r="B2" s="65"/>
      <c r="C2" s="65"/>
      <c r="D2" s="65"/>
      <c r="E2" s="65"/>
      <c r="F2" s="66"/>
      <c r="G2" s="66"/>
    </row>
    <row r="3" s="69" customFormat="true" ht="19.5" hidden="false" customHeight="true" outlineLevel="0" collapsed="false">
      <c r="A3" s="67" t="s">
        <v>105</v>
      </c>
      <c r="B3" s="68" t="s">
        <v>73</v>
      </c>
      <c r="C3" s="68"/>
      <c r="D3" s="68"/>
      <c r="E3" s="68"/>
      <c r="F3" s="68"/>
      <c r="G3" s="68"/>
    </row>
    <row r="4" s="69" customFormat="true" ht="19.5" hidden="false" customHeight="true" outlineLevel="0" collapsed="false">
      <c r="A4" s="67"/>
      <c r="B4" s="70" t="s">
        <v>106</v>
      </c>
      <c r="C4" s="71" t="s">
        <v>107</v>
      </c>
      <c r="D4" s="71"/>
      <c r="E4" s="71"/>
      <c r="F4" s="71"/>
      <c r="G4" s="72" t="s">
        <v>108</v>
      </c>
    </row>
    <row r="5" s="69" customFormat="true" ht="19.5" hidden="false" customHeight="true" outlineLevel="0" collapsed="false">
      <c r="A5" s="67"/>
      <c r="B5" s="70"/>
      <c r="C5" s="70" t="s">
        <v>109</v>
      </c>
      <c r="D5" s="70"/>
      <c r="E5" s="73" t="s">
        <v>110</v>
      </c>
      <c r="F5" s="73"/>
      <c r="G5" s="72"/>
    </row>
    <row r="6" s="69" customFormat="true" ht="19.5" hidden="false" customHeight="true" outlineLevel="0" collapsed="false">
      <c r="A6" s="67"/>
      <c r="B6" s="70" t="s">
        <v>111</v>
      </c>
      <c r="C6" s="70"/>
      <c r="D6" s="71" t="s">
        <v>112</v>
      </c>
      <c r="E6" s="71" t="s">
        <v>111</v>
      </c>
      <c r="F6" s="74" t="s">
        <v>112</v>
      </c>
      <c r="G6" s="75" t="s">
        <v>111</v>
      </c>
    </row>
    <row r="7" s="78" customFormat="true" ht="19.5" hidden="false" customHeight="true" outlineLevel="0" collapsed="false">
      <c r="A7" s="76"/>
      <c r="B7" s="77"/>
      <c r="C7" s="77"/>
      <c r="D7" s="77"/>
      <c r="E7" s="77"/>
      <c r="F7" s="77"/>
      <c r="G7" s="77"/>
    </row>
    <row r="8" s="78" customFormat="true" ht="19.5" hidden="false" customHeight="true" outlineLevel="0" collapsed="false">
      <c r="A8" s="79" t="n">
        <v>1997</v>
      </c>
      <c r="B8" s="80" t="n">
        <v>15034</v>
      </c>
      <c r="C8" s="81" t="n">
        <v>4487</v>
      </c>
      <c r="D8" s="82" t="n">
        <v>29.8</v>
      </c>
      <c r="E8" s="81" t="n">
        <v>10547</v>
      </c>
      <c r="F8" s="82" t="n">
        <v>70.2</v>
      </c>
      <c r="G8" s="81" t="n">
        <v>9325</v>
      </c>
    </row>
    <row r="9" s="78" customFormat="true" ht="19.5" hidden="false" customHeight="true" outlineLevel="0" collapsed="false">
      <c r="A9" s="79" t="n">
        <v>1998</v>
      </c>
      <c r="B9" s="80" t="n">
        <v>18827</v>
      </c>
      <c r="C9" s="81" t="n">
        <v>5822</v>
      </c>
      <c r="D9" s="82" t="n">
        <v>30.9</v>
      </c>
      <c r="E9" s="81" t="n">
        <v>13005</v>
      </c>
      <c r="F9" s="82" t="n">
        <v>69.1</v>
      </c>
      <c r="G9" s="81" t="n">
        <v>11871</v>
      </c>
    </row>
    <row r="10" s="78" customFormat="true" ht="19.5" hidden="false" customHeight="true" outlineLevel="0" collapsed="false">
      <c r="A10" s="79" t="n">
        <v>1999</v>
      </c>
      <c r="B10" s="80" t="n">
        <v>22032</v>
      </c>
      <c r="C10" s="81" t="n">
        <v>7571</v>
      </c>
      <c r="D10" s="82" t="n">
        <v>34.4</v>
      </c>
      <c r="E10" s="81" t="n">
        <v>14461</v>
      </c>
      <c r="F10" s="82" t="n">
        <v>65.6</v>
      </c>
      <c r="G10" s="81" t="n">
        <v>14318</v>
      </c>
    </row>
    <row r="11" s="78" customFormat="true" ht="19.5" hidden="false" customHeight="true" outlineLevel="0" collapsed="false">
      <c r="A11" s="79" t="n">
        <v>2000</v>
      </c>
      <c r="B11" s="80" t="n">
        <v>24750</v>
      </c>
      <c r="C11" s="81" t="n">
        <v>8543</v>
      </c>
      <c r="D11" s="82" t="n">
        <v>34.5</v>
      </c>
      <c r="E11" s="81" t="n">
        <v>16207</v>
      </c>
      <c r="F11" s="82" t="n">
        <v>65.5</v>
      </c>
      <c r="G11" s="81" t="n">
        <v>16293</v>
      </c>
    </row>
    <row r="12" s="78" customFormat="true" ht="19.5" hidden="false" customHeight="true" outlineLevel="0" collapsed="false">
      <c r="A12" s="79" t="n">
        <v>2001</v>
      </c>
      <c r="B12" s="80" t="n">
        <v>29407</v>
      </c>
      <c r="C12" s="81" t="n">
        <v>13644</v>
      </c>
      <c r="D12" s="82" t="n">
        <v>46.4</v>
      </c>
      <c r="E12" s="81" t="n">
        <v>15763</v>
      </c>
      <c r="F12" s="82" t="n">
        <v>53.6</v>
      </c>
      <c r="G12" s="81" t="n">
        <v>18699</v>
      </c>
    </row>
    <row r="13" s="78" customFormat="true" ht="19.5" hidden="false" customHeight="true" outlineLevel="0" collapsed="false">
      <c r="A13" s="79" t="n">
        <v>2002</v>
      </c>
      <c r="B13" s="80" t="n">
        <v>31005</v>
      </c>
      <c r="C13" s="81" t="n">
        <v>15143</v>
      </c>
      <c r="D13" s="82" t="n">
        <v>48.8</v>
      </c>
      <c r="E13" s="81" t="n">
        <v>15862</v>
      </c>
      <c r="F13" s="82" t="n">
        <v>51.2</v>
      </c>
      <c r="G13" s="81" t="n">
        <v>20453</v>
      </c>
    </row>
    <row r="14" s="78" customFormat="true" ht="19.5" hidden="false" customHeight="true" outlineLevel="0" collapsed="false">
      <c r="A14" s="79" t="n">
        <v>2003</v>
      </c>
      <c r="B14" s="80" t="n">
        <v>31957</v>
      </c>
      <c r="C14" s="83" t="n">
        <v>15546</v>
      </c>
      <c r="D14" s="84" t="n">
        <v>48.6</v>
      </c>
      <c r="E14" s="83" t="n">
        <v>16411</v>
      </c>
      <c r="F14" s="84" t="n">
        <v>51.4</v>
      </c>
      <c r="G14" s="83" t="n">
        <v>20987</v>
      </c>
    </row>
    <row r="15" customFormat="false" ht="19.5" hidden="false" customHeight="true" outlineLevel="0" collapsed="false">
      <c r="A15" s="85" t="n">
        <v>2004</v>
      </c>
      <c r="B15" s="86" t="n">
        <v>33408</v>
      </c>
      <c r="C15" s="83" t="n">
        <v>16454</v>
      </c>
      <c r="D15" s="84" t="n">
        <v>49.3</v>
      </c>
      <c r="E15" s="83" t="n">
        <v>16954</v>
      </c>
      <c r="F15" s="84" t="n">
        <v>50.7</v>
      </c>
      <c r="G15" s="83" t="n">
        <v>21711</v>
      </c>
    </row>
    <row r="16" customFormat="false" ht="19.5" hidden="false" customHeight="true" outlineLevel="0" collapsed="false">
      <c r="A16" s="85" t="n">
        <v>2005</v>
      </c>
      <c r="B16" s="86" t="n">
        <v>34966</v>
      </c>
      <c r="C16" s="83" t="n">
        <v>17574</v>
      </c>
      <c r="D16" s="84" t="n">
        <v>50.3</v>
      </c>
      <c r="E16" s="83" t="n">
        <v>17392</v>
      </c>
      <c r="F16" s="84" t="n">
        <v>49.7</v>
      </c>
      <c r="G16" s="83" t="n">
        <v>22618</v>
      </c>
    </row>
    <row r="17" customFormat="false" ht="19.5" hidden="false" customHeight="true" outlineLevel="0" collapsed="false">
      <c r="A17" s="85" t="n">
        <v>2006</v>
      </c>
      <c r="B17" s="86" t="n">
        <v>34665</v>
      </c>
      <c r="C17" s="83" t="n">
        <v>17468</v>
      </c>
      <c r="D17" s="84" t="n">
        <v>50.4</v>
      </c>
      <c r="E17" s="83" t="n">
        <v>17197</v>
      </c>
      <c r="F17" s="84" t="n">
        <v>49.6</v>
      </c>
      <c r="G17" s="83" t="n">
        <v>22851</v>
      </c>
      <c r="I17" s="78"/>
      <c r="J17" s="78" t="s">
        <v>113</v>
      </c>
      <c r="K17" s="78" t="s">
        <v>114</v>
      </c>
      <c r="L17" s="78" t="s">
        <v>115</v>
      </c>
    </row>
    <row r="18" customFormat="false" ht="19.5" hidden="false" customHeight="true" outlineLevel="0" collapsed="false">
      <c r="I18" s="79" t="n">
        <v>1997</v>
      </c>
      <c r="J18" s="87" t="n">
        <v>15.034</v>
      </c>
      <c r="K18" s="87" t="n">
        <v>4.487</v>
      </c>
      <c r="L18" s="87" t="n">
        <v>10.547</v>
      </c>
    </row>
    <row r="19" customFormat="false" ht="19.5" hidden="false" customHeight="true" outlineLevel="0" collapsed="false">
      <c r="I19" s="79" t="n">
        <v>1998</v>
      </c>
      <c r="J19" s="87" t="n">
        <v>18.827</v>
      </c>
      <c r="K19" s="87" t="n">
        <v>5.822</v>
      </c>
      <c r="L19" s="87" t="n">
        <v>13.005</v>
      </c>
    </row>
    <row r="20" customFormat="false" ht="19.5" hidden="false" customHeight="true" outlineLevel="0" collapsed="false">
      <c r="I20" s="79" t="n">
        <v>1999</v>
      </c>
      <c r="J20" s="87" t="n">
        <v>22.032</v>
      </c>
      <c r="K20" s="87" t="n">
        <v>7.571</v>
      </c>
      <c r="L20" s="87" t="n">
        <v>14.461</v>
      </c>
    </row>
    <row r="21" customFormat="false" ht="19.5" hidden="false" customHeight="true" outlineLevel="0" collapsed="false">
      <c r="I21" s="79" t="n">
        <v>2000</v>
      </c>
      <c r="J21" s="87" t="n">
        <v>24.75</v>
      </c>
      <c r="K21" s="87" t="n">
        <v>8.543</v>
      </c>
      <c r="L21" s="87" t="n">
        <v>16.207</v>
      </c>
    </row>
    <row r="22" customFormat="false" ht="19.5" hidden="false" customHeight="true" outlineLevel="0" collapsed="false">
      <c r="I22" s="79" t="n">
        <v>2001</v>
      </c>
      <c r="J22" s="87" t="n">
        <v>29.407</v>
      </c>
      <c r="K22" s="87" t="n">
        <v>13.644</v>
      </c>
      <c r="L22" s="87" t="n">
        <v>15.763</v>
      </c>
    </row>
    <row r="23" customFormat="false" ht="19.5" hidden="false" customHeight="true" outlineLevel="0" collapsed="false">
      <c r="I23" s="79" t="n">
        <v>2002</v>
      </c>
      <c r="J23" s="87" t="n">
        <v>31.005</v>
      </c>
      <c r="K23" s="87" t="n">
        <v>15.143</v>
      </c>
      <c r="L23" s="87" t="n">
        <v>15.862</v>
      </c>
    </row>
    <row r="24" customFormat="false" ht="19.5" hidden="false" customHeight="true" outlineLevel="0" collapsed="false">
      <c r="I24" s="79" t="n">
        <v>2003</v>
      </c>
      <c r="J24" s="87" t="n">
        <v>31.957</v>
      </c>
      <c r="K24" s="87" t="n">
        <v>15.546</v>
      </c>
      <c r="L24" s="87" t="n">
        <v>16.411</v>
      </c>
    </row>
    <row r="25" customFormat="false" ht="19.5" hidden="false" customHeight="true" outlineLevel="0" collapsed="false">
      <c r="I25" s="88" t="n">
        <v>2004</v>
      </c>
      <c r="J25" s="89" t="n">
        <v>33.4</v>
      </c>
      <c r="K25" s="89" t="n">
        <v>16.5</v>
      </c>
      <c r="L25" s="89" t="n">
        <v>17</v>
      </c>
    </row>
    <row r="26" customFormat="false" ht="19.5" hidden="false" customHeight="true" outlineLevel="0" collapsed="false">
      <c r="I26" s="88" t="n">
        <v>2005</v>
      </c>
      <c r="J26" s="89" t="n">
        <v>35</v>
      </c>
      <c r="K26" s="89" t="n">
        <v>17.6</v>
      </c>
      <c r="L26" s="89" t="n">
        <v>17.4</v>
      </c>
    </row>
    <row r="27" customFormat="false" ht="19.5" hidden="false" customHeight="true" outlineLevel="0" collapsed="false">
      <c r="I27" s="88" t="n">
        <v>2006</v>
      </c>
      <c r="J27" s="89" t="n">
        <v>34.7</v>
      </c>
      <c r="K27" s="89" t="n">
        <v>17.5</v>
      </c>
      <c r="L27" s="89" t="n">
        <v>17.2</v>
      </c>
    </row>
  </sheetData>
  <mergeCells count="10">
    <mergeCell ref="A1:G1"/>
    <mergeCell ref="A3:A6"/>
    <mergeCell ref="B3:G3"/>
    <mergeCell ref="B4:B5"/>
    <mergeCell ref="C4:F4"/>
    <mergeCell ref="G4:G5"/>
    <mergeCell ref="C5:D5"/>
    <mergeCell ref="E5:F5"/>
    <mergeCell ref="B6:C6"/>
    <mergeCell ref="B7:G7"/>
  </mergeCells>
  <hyperlinks>
    <hyperlink ref="A1" location="Inhaltsverzeichnis!A5" display="1 Geförderte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63" t="s">
        <v>116</v>
      </c>
      <c r="B1" s="63"/>
      <c r="C1" s="63"/>
      <c r="D1" s="63"/>
      <c r="E1" s="63"/>
      <c r="F1" s="63"/>
    </row>
    <row r="2" customFormat="false" ht="19.5" hidden="false" customHeight="true" outlineLevel="0" collapsed="false">
      <c r="A2" s="64"/>
      <c r="B2" s="65"/>
      <c r="C2" s="65"/>
      <c r="D2" s="65"/>
      <c r="E2" s="65"/>
      <c r="F2" s="66"/>
    </row>
    <row r="3" s="91" customFormat="true" ht="19.5" hidden="false" customHeight="true" outlineLevel="0" collapsed="false">
      <c r="A3" s="67" t="s">
        <v>105</v>
      </c>
      <c r="B3" s="70" t="s">
        <v>117</v>
      </c>
      <c r="C3" s="70"/>
      <c r="D3" s="70"/>
      <c r="E3" s="90" t="s">
        <v>118</v>
      </c>
      <c r="F3" s="90"/>
    </row>
    <row r="4" s="91" customFormat="true" ht="19.5" hidden="false" customHeight="true" outlineLevel="0" collapsed="false">
      <c r="A4" s="67"/>
      <c r="B4" s="92" t="s">
        <v>119</v>
      </c>
      <c r="C4" s="71" t="s">
        <v>120</v>
      </c>
      <c r="D4" s="71"/>
      <c r="E4" s="90"/>
      <c r="F4" s="90"/>
    </row>
    <row r="5" s="91" customFormat="true" ht="19.5" hidden="false" customHeight="true" outlineLevel="0" collapsed="false">
      <c r="A5" s="67"/>
      <c r="B5" s="92"/>
      <c r="C5" s="70" t="s">
        <v>109</v>
      </c>
      <c r="D5" s="73" t="s">
        <v>110</v>
      </c>
      <c r="E5" s="70" t="s">
        <v>109</v>
      </c>
      <c r="F5" s="93" t="s">
        <v>110</v>
      </c>
    </row>
    <row r="6" s="91" customFormat="true" ht="19.5" hidden="false" customHeight="true" outlineLevel="0" collapsed="false">
      <c r="A6" s="67"/>
      <c r="B6" s="94" t="s">
        <v>121</v>
      </c>
      <c r="C6" s="94"/>
      <c r="D6" s="94"/>
      <c r="E6" s="93" t="s">
        <v>122</v>
      </c>
      <c r="F6" s="93"/>
    </row>
    <row r="7" s="57" customFormat="true" ht="19.5" hidden="false" customHeight="true" outlineLevel="0" collapsed="false">
      <c r="A7" s="95"/>
      <c r="B7" s="96"/>
      <c r="C7" s="97"/>
      <c r="D7" s="97"/>
      <c r="E7" s="97"/>
      <c r="F7" s="98"/>
    </row>
    <row r="8" s="78" customFormat="true" ht="19.5" hidden="false" customHeight="true" outlineLevel="0" collapsed="false">
      <c r="A8" s="79" t="n">
        <v>1997</v>
      </c>
      <c r="B8" s="80" t="n">
        <v>29623</v>
      </c>
      <c r="C8" s="81" t="n">
        <v>12112</v>
      </c>
      <c r="D8" s="81" t="n">
        <v>17511</v>
      </c>
      <c r="E8" s="83" t="n">
        <v>360</v>
      </c>
      <c r="F8" s="83" t="n">
        <v>223</v>
      </c>
    </row>
    <row r="9" s="78" customFormat="true" ht="19.5" hidden="false" customHeight="true" outlineLevel="0" collapsed="false">
      <c r="A9" s="79" t="n">
        <v>1998</v>
      </c>
      <c r="B9" s="80" t="n">
        <v>36037</v>
      </c>
      <c r="C9" s="81" t="n">
        <v>14844</v>
      </c>
      <c r="D9" s="81" t="n">
        <v>21193</v>
      </c>
      <c r="E9" s="83" t="n">
        <v>335</v>
      </c>
      <c r="F9" s="83" t="n">
        <v>216</v>
      </c>
    </row>
    <row r="10" s="78" customFormat="true" ht="19.5" hidden="false" customHeight="true" outlineLevel="0" collapsed="false">
      <c r="A10" s="79" t="n">
        <v>1999</v>
      </c>
      <c r="B10" s="80" t="n">
        <v>43179</v>
      </c>
      <c r="C10" s="81" t="n">
        <v>18599</v>
      </c>
      <c r="D10" s="81" t="n">
        <v>24580</v>
      </c>
      <c r="E10" s="83" t="n">
        <v>323</v>
      </c>
      <c r="F10" s="83" t="n">
        <v>215</v>
      </c>
    </row>
    <row r="11" s="78" customFormat="true" ht="19.5" hidden="false" customHeight="true" outlineLevel="0" collapsed="false">
      <c r="A11" s="79" t="n">
        <v>2000</v>
      </c>
      <c r="B11" s="80" t="n">
        <v>49154</v>
      </c>
      <c r="C11" s="81" t="n">
        <v>21896</v>
      </c>
      <c r="D11" s="81" t="n">
        <v>27258</v>
      </c>
      <c r="E11" s="83" t="n">
        <v>314</v>
      </c>
      <c r="F11" s="83" t="n">
        <v>217</v>
      </c>
    </row>
    <row r="12" s="78" customFormat="true" ht="19.5" hidden="false" customHeight="true" outlineLevel="0" collapsed="false">
      <c r="A12" s="79" t="n">
        <v>2001</v>
      </c>
      <c r="B12" s="80" t="n">
        <v>66991</v>
      </c>
      <c r="C12" s="81" t="n">
        <v>34220</v>
      </c>
      <c r="D12" s="81" t="n">
        <v>32771</v>
      </c>
      <c r="E12" s="83" t="n">
        <v>339</v>
      </c>
      <c r="F12" s="83" t="n">
        <v>265</v>
      </c>
    </row>
    <row r="13" s="78" customFormat="true" ht="19.5" hidden="false" customHeight="true" outlineLevel="0" collapsed="false">
      <c r="A13" s="79" t="n">
        <v>2002</v>
      </c>
      <c r="B13" s="80" t="n">
        <v>76642</v>
      </c>
      <c r="C13" s="81" t="n">
        <v>42491</v>
      </c>
      <c r="D13" s="81" t="n">
        <v>34151</v>
      </c>
      <c r="E13" s="83" t="n">
        <v>361</v>
      </c>
      <c r="F13" s="83" t="n">
        <v>267</v>
      </c>
    </row>
    <row r="14" s="78" customFormat="true" ht="19.5" hidden="false" customHeight="true" outlineLevel="0" collapsed="false">
      <c r="A14" s="99" t="n">
        <v>2003</v>
      </c>
      <c r="B14" s="83" t="n">
        <v>79041</v>
      </c>
      <c r="C14" s="83" t="n">
        <v>47201</v>
      </c>
      <c r="D14" s="83" t="n">
        <v>31840</v>
      </c>
      <c r="E14" s="83" t="n">
        <v>375</v>
      </c>
      <c r="F14" s="83" t="n">
        <v>253</v>
      </c>
    </row>
    <row r="15" s="78" customFormat="true" ht="19.5" hidden="false" customHeight="true" outlineLevel="0" collapsed="false">
      <c r="A15" s="85" t="n">
        <v>2004</v>
      </c>
      <c r="B15" s="83" t="n">
        <v>82831</v>
      </c>
      <c r="C15" s="83" t="n">
        <v>49027</v>
      </c>
      <c r="D15" s="83" t="n">
        <v>33805</v>
      </c>
      <c r="E15" s="83" t="n">
        <v>377</v>
      </c>
      <c r="F15" s="83" t="n">
        <v>259</v>
      </c>
    </row>
    <row r="16" customFormat="false" ht="19.5" hidden="false" customHeight="true" outlineLevel="0" collapsed="false">
      <c r="A16" s="85" t="n">
        <v>2005</v>
      </c>
      <c r="B16" s="83" t="n">
        <v>87588</v>
      </c>
      <c r="C16" s="83" t="n">
        <v>52317</v>
      </c>
      <c r="D16" s="83" t="n">
        <v>35271</v>
      </c>
      <c r="E16" s="83" t="n">
        <v>378</v>
      </c>
      <c r="F16" s="83" t="n">
        <v>265</v>
      </c>
    </row>
    <row r="17" customFormat="false" ht="19.5" hidden="false" customHeight="true" outlineLevel="0" collapsed="false">
      <c r="A17" s="85" t="n">
        <v>2006</v>
      </c>
      <c r="B17" s="83" t="n">
        <v>88140</v>
      </c>
      <c r="C17" s="83" t="n">
        <v>53751</v>
      </c>
      <c r="D17" s="83" t="n">
        <v>34389</v>
      </c>
      <c r="E17" s="83" t="n">
        <v>377</v>
      </c>
      <c r="F17" s="83" t="n">
        <v>261</v>
      </c>
    </row>
    <row r="18" customFormat="false" ht="12.75" hidden="false" customHeight="false" outlineLevel="0" collapsed="false">
      <c r="A18" s="100" t="s">
        <v>123</v>
      </c>
      <c r="B18" s="101"/>
      <c r="C18" s="101"/>
      <c r="D18" s="101"/>
    </row>
    <row r="19" customFormat="false" ht="12.75" hidden="false" customHeight="false" outlineLevel="0" collapsed="false">
      <c r="A19" s="102" t="s">
        <v>124</v>
      </c>
      <c r="B19" s="102"/>
      <c r="C19" s="101"/>
      <c r="D19" s="101"/>
    </row>
    <row r="20" customFormat="false" ht="12.75" hidden="false" customHeight="false" outlineLevel="0" collapsed="false">
      <c r="A20" s="102" t="s">
        <v>125</v>
      </c>
      <c r="B20" s="102"/>
      <c r="C20" s="102"/>
      <c r="D20" s="102"/>
    </row>
    <row r="21" customFormat="false" ht="12.75" hidden="false" customHeight="false" outlineLevel="0" collapsed="false">
      <c r="A21" s="103"/>
      <c r="B21" s="103"/>
      <c r="C21" s="103"/>
      <c r="D21" s="103"/>
    </row>
    <row r="22" customFormat="false" ht="12.75" hidden="false" customHeight="false" outlineLevel="0" collapsed="false">
      <c r="A22" s="103"/>
      <c r="B22" s="103"/>
      <c r="C22" s="103"/>
      <c r="D22" s="103"/>
    </row>
    <row r="23" customFormat="false" ht="12.75" hidden="false" customHeight="false" outlineLevel="0" collapsed="false">
      <c r="A23" s="103"/>
      <c r="B23" s="103"/>
      <c r="C23" s="103"/>
      <c r="D23" s="103"/>
    </row>
    <row r="26" customFormat="false" ht="12.75" hidden="false" customHeight="false" outlineLevel="0" collapsed="false">
      <c r="H26" s="57"/>
      <c r="I26" s="57" t="s">
        <v>126</v>
      </c>
      <c r="J26" s="57" t="s">
        <v>109</v>
      </c>
      <c r="K26" s="57" t="s">
        <v>110</v>
      </c>
    </row>
    <row r="27" customFormat="false" ht="12.75" hidden="false" customHeight="false" outlineLevel="0" collapsed="false">
      <c r="H27" s="79" t="n">
        <v>1997</v>
      </c>
      <c r="I27" s="104" t="n">
        <v>29.623</v>
      </c>
      <c r="J27" s="104" t="n">
        <v>12.112</v>
      </c>
      <c r="K27" s="104" t="n">
        <v>17.511</v>
      </c>
    </row>
    <row r="28" customFormat="false" ht="12.75" hidden="false" customHeight="false" outlineLevel="0" collapsed="false">
      <c r="H28" s="79" t="n">
        <v>1998</v>
      </c>
      <c r="I28" s="104" t="n">
        <v>36.037</v>
      </c>
      <c r="J28" s="104" t="n">
        <v>14.844</v>
      </c>
      <c r="K28" s="104" t="n">
        <v>21.193</v>
      </c>
    </row>
    <row r="29" customFormat="false" ht="12.75" hidden="false" customHeight="false" outlineLevel="0" collapsed="false">
      <c r="H29" s="79" t="n">
        <v>1999</v>
      </c>
      <c r="I29" s="104" t="n">
        <v>43.179</v>
      </c>
      <c r="J29" s="104" t="n">
        <v>18.599</v>
      </c>
      <c r="K29" s="104" t="n">
        <v>24.58</v>
      </c>
    </row>
    <row r="30" customFormat="false" ht="12.75" hidden="false" customHeight="false" outlineLevel="0" collapsed="false">
      <c r="H30" s="79" t="n">
        <v>2000</v>
      </c>
      <c r="I30" s="104" t="n">
        <v>49.154</v>
      </c>
      <c r="J30" s="104" t="n">
        <v>21.896</v>
      </c>
      <c r="K30" s="104" t="n">
        <v>27.258</v>
      </c>
    </row>
    <row r="31" customFormat="false" ht="12.75" hidden="false" customHeight="false" outlineLevel="0" collapsed="false">
      <c r="H31" s="79" t="n">
        <v>2001</v>
      </c>
      <c r="I31" s="104" t="n">
        <v>66.991</v>
      </c>
      <c r="J31" s="104" t="n">
        <v>34.22</v>
      </c>
      <c r="K31" s="104" t="n">
        <v>32.771</v>
      </c>
    </row>
    <row r="32" customFormat="false" ht="12.75" hidden="false" customHeight="false" outlineLevel="0" collapsed="false">
      <c r="H32" s="79" t="n">
        <v>2002</v>
      </c>
      <c r="I32" s="104" t="n">
        <v>76.642</v>
      </c>
      <c r="J32" s="104" t="n">
        <v>42.491</v>
      </c>
      <c r="K32" s="104" t="n">
        <v>34.151</v>
      </c>
    </row>
    <row r="33" customFormat="false" ht="12.75" hidden="false" customHeight="false" outlineLevel="0" collapsed="false">
      <c r="H33" s="79" t="n">
        <v>2003</v>
      </c>
      <c r="I33" s="104" t="n">
        <v>79.041</v>
      </c>
      <c r="J33" s="104" t="n">
        <v>47.201</v>
      </c>
      <c r="K33" s="104" t="n">
        <v>31.84</v>
      </c>
    </row>
    <row r="34" customFormat="false" ht="12.75" hidden="false" customHeight="false" outlineLevel="0" collapsed="false">
      <c r="H34" s="85" t="n">
        <v>2004</v>
      </c>
      <c r="I34" s="104" t="n">
        <v>82.8</v>
      </c>
      <c r="J34" s="104" t="n">
        <v>49</v>
      </c>
      <c r="K34" s="104" t="n">
        <v>33.8</v>
      </c>
    </row>
    <row r="35" customFormat="false" ht="12.75" hidden="false" customHeight="false" outlineLevel="0" collapsed="false">
      <c r="H35" s="85" t="n">
        <v>2005</v>
      </c>
      <c r="I35" s="105" t="n">
        <v>87.6</v>
      </c>
      <c r="J35" s="105" t="n">
        <v>52.3</v>
      </c>
      <c r="K35" s="105" t="n">
        <v>35.3</v>
      </c>
    </row>
    <row r="36" customFormat="false" ht="12.75" hidden="false" customHeight="false" outlineLevel="0" collapsed="false">
      <c r="H36" s="85" t="n">
        <v>2006</v>
      </c>
      <c r="I36" s="105" t="n">
        <v>88.1</v>
      </c>
      <c r="J36" s="105" t="n">
        <v>53.8</v>
      </c>
      <c r="K36" s="105" t="n">
        <v>34.4</v>
      </c>
    </row>
  </sheetData>
  <mergeCells count="10">
    <mergeCell ref="A1:F1"/>
    <mergeCell ref="A3:A6"/>
    <mergeCell ref="B3:D3"/>
    <mergeCell ref="E3:F4"/>
    <mergeCell ref="B4:B5"/>
    <mergeCell ref="C4:D4"/>
    <mergeCell ref="B6:D6"/>
    <mergeCell ref="E6:F6"/>
    <mergeCell ref="A19:B19"/>
    <mergeCell ref="A20:D20"/>
  </mergeCells>
  <hyperlinks>
    <hyperlink ref="A1" location="Inhaltsverzeichnis!A6" display="2  Finanzieller Aufwand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s="106" customFormat="true" ht="12.75" hidden="false" customHeight="false" outlineLevel="0" collapsed="false">
      <c r="A1" s="63" t="s">
        <v>127</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05</v>
      </c>
      <c r="B3" s="109" t="s">
        <v>128</v>
      </c>
      <c r="C3" s="109"/>
      <c r="D3" s="109"/>
      <c r="E3" s="109"/>
      <c r="F3" s="110" t="s">
        <v>117</v>
      </c>
      <c r="G3" s="110"/>
      <c r="H3" s="110"/>
      <c r="I3" s="110"/>
    </row>
    <row r="4" s="111" customFormat="true" ht="19.5" hidden="false" customHeight="true" outlineLevel="0" collapsed="false">
      <c r="A4" s="108"/>
      <c r="B4" s="112" t="s">
        <v>129</v>
      </c>
      <c r="C4" s="113" t="s">
        <v>107</v>
      </c>
      <c r="D4" s="113"/>
      <c r="E4" s="112" t="s">
        <v>130</v>
      </c>
      <c r="F4" s="112" t="s">
        <v>129</v>
      </c>
      <c r="G4" s="109" t="s">
        <v>120</v>
      </c>
      <c r="H4" s="109"/>
      <c r="I4" s="108" t="s">
        <v>131</v>
      </c>
    </row>
    <row r="5" s="111" customFormat="true" ht="39" hidden="false" customHeight="true" outlineLevel="0" collapsed="false">
      <c r="A5" s="108"/>
      <c r="B5" s="112"/>
      <c r="C5" s="114" t="s">
        <v>132</v>
      </c>
      <c r="D5" s="114" t="s">
        <v>133</v>
      </c>
      <c r="E5" s="112"/>
      <c r="F5" s="112"/>
      <c r="G5" s="115" t="s">
        <v>134</v>
      </c>
      <c r="H5" s="116" t="s">
        <v>135</v>
      </c>
      <c r="I5" s="108"/>
    </row>
    <row r="6" s="111" customFormat="true" ht="19.5" hidden="false" customHeight="true" outlineLevel="0" collapsed="false">
      <c r="A6" s="108"/>
      <c r="B6" s="109" t="s">
        <v>111</v>
      </c>
      <c r="C6" s="109"/>
      <c r="D6" s="109"/>
      <c r="E6" s="109"/>
      <c r="F6" s="117" t="s">
        <v>121</v>
      </c>
      <c r="G6" s="109" t="s">
        <v>112</v>
      </c>
      <c r="H6" s="109"/>
      <c r="I6" s="108" t="s">
        <v>122</v>
      </c>
    </row>
    <row r="7" s="78" customFormat="true" ht="25.5" hidden="false" customHeight="true" outlineLevel="0" collapsed="false">
      <c r="A7" s="76"/>
      <c r="B7" s="118" t="s">
        <v>136</v>
      </c>
      <c r="C7" s="118"/>
      <c r="D7" s="118"/>
      <c r="E7" s="118"/>
      <c r="F7" s="118"/>
      <c r="G7" s="118"/>
      <c r="H7" s="118"/>
      <c r="I7" s="118"/>
    </row>
    <row r="8" s="78" customFormat="true" ht="18.75" hidden="false" customHeight="true" outlineLevel="0" collapsed="false">
      <c r="A8" s="79" t="n">
        <v>1997</v>
      </c>
      <c r="B8" s="119" t="n">
        <v>8475</v>
      </c>
      <c r="C8" s="81" t="n">
        <v>2842</v>
      </c>
      <c r="D8" s="81" t="n">
        <v>5633</v>
      </c>
      <c r="E8" s="81" t="n">
        <v>4939</v>
      </c>
      <c r="F8" s="120" t="n">
        <v>14288</v>
      </c>
      <c r="G8" s="121" t="n">
        <v>100</v>
      </c>
      <c r="H8" s="81" t="n">
        <v>0</v>
      </c>
      <c r="I8" s="81" t="n">
        <v>241</v>
      </c>
    </row>
    <row r="9" s="78" customFormat="true" ht="18.75" hidden="false" customHeight="true" outlineLevel="0" collapsed="false">
      <c r="A9" s="79" t="n">
        <v>1998</v>
      </c>
      <c r="B9" s="119" t="n">
        <v>11538</v>
      </c>
      <c r="C9" s="81" t="n">
        <v>4064</v>
      </c>
      <c r="D9" s="81" t="n">
        <v>7474</v>
      </c>
      <c r="E9" s="81" t="n">
        <v>6938</v>
      </c>
      <c r="F9" s="120" t="n">
        <v>18724</v>
      </c>
      <c r="G9" s="121" t="n">
        <v>100</v>
      </c>
      <c r="H9" s="81" t="n">
        <v>0</v>
      </c>
      <c r="I9" s="81" t="n">
        <v>225</v>
      </c>
    </row>
    <row r="10" s="78" customFormat="true" ht="18.75" hidden="false" customHeight="true" outlineLevel="0" collapsed="false">
      <c r="A10" s="79" t="n">
        <v>1999</v>
      </c>
      <c r="B10" s="119" t="n">
        <v>13842</v>
      </c>
      <c r="C10" s="81" t="n">
        <v>5473</v>
      </c>
      <c r="D10" s="81" t="n">
        <v>8369</v>
      </c>
      <c r="E10" s="81" t="n">
        <v>8822</v>
      </c>
      <c r="F10" s="120" t="n">
        <v>23513</v>
      </c>
      <c r="G10" s="121" t="n">
        <v>100</v>
      </c>
      <c r="H10" s="81" t="n">
        <v>0</v>
      </c>
      <c r="I10" s="81" t="n">
        <v>222</v>
      </c>
    </row>
    <row r="11" s="78" customFormat="true" ht="18.75" hidden="false" customHeight="true" outlineLevel="0" collapsed="false">
      <c r="A11" s="79" t="n">
        <v>2000</v>
      </c>
      <c r="B11" s="119" t="n">
        <v>15907</v>
      </c>
      <c r="C11" s="81" t="n">
        <v>6310</v>
      </c>
      <c r="D11" s="81" t="n">
        <v>9597</v>
      </c>
      <c r="E11" s="81" t="n">
        <v>10318</v>
      </c>
      <c r="F11" s="120" t="n">
        <v>27351</v>
      </c>
      <c r="G11" s="121" t="n">
        <v>100</v>
      </c>
      <c r="H11" s="81" t="n">
        <v>0</v>
      </c>
      <c r="I11" s="81" t="n">
        <v>221</v>
      </c>
    </row>
    <row r="12" s="78" customFormat="true" ht="18.75" hidden="false" customHeight="true" outlineLevel="0" collapsed="false">
      <c r="A12" s="79" t="n">
        <v>2001</v>
      </c>
      <c r="B12" s="119" t="n">
        <v>18926</v>
      </c>
      <c r="C12" s="81" t="n">
        <v>10926</v>
      </c>
      <c r="D12" s="81" t="n">
        <v>8000</v>
      </c>
      <c r="E12" s="81" t="n">
        <v>11826</v>
      </c>
      <c r="F12" s="120" t="n">
        <v>37677</v>
      </c>
      <c r="G12" s="121" t="n">
        <v>100</v>
      </c>
      <c r="H12" s="81" t="n">
        <v>0</v>
      </c>
      <c r="I12" s="81" t="n">
        <v>265</v>
      </c>
    </row>
    <row r="13" s="78" customFormat="true" ht="18.75" hidden="false" customHeight="true" outlineLevel="0" collapsed="false">
      <c r="A13" s="79" t="n">
        <v>2002</v>
      </c>
      <c r="B13" s="119" t="n">
        <v>19903</v>
      </c>
      <c r="C13" s="81" t="n">
        <v>11308</v>
      </c>
      <c r="D13" s="81" t="n">
        <v>8595</v>
      </c>
      <c r="E13" s="81" t="n">
        <v>12945</v>
      </c>
      <c r="F13" s="120" t="n">
        <v>43585</v>
      </c>
      <c r="G13" s="121" t="n">
        <v>100</v>
      </c>
      <c r="H13" s="81" t="n">
        <v>0</v>
      </c>
      <c r="I13" s="81" t="n">
        <v>281</v>
      </c>
      <c r="J13" s="81"/>
    </row>
    <row r="14" s="78" customFormat="true" ht="18.75" hidden="false" customHeight="true" outlineLevel="0" collapsed="false">
      <c r="A14" s="79" t="n">
        <v>2003</v>
      </c>
      <c r="B14" s="119" t="n">
        <v>20469</v>
      </c>
      <c r="C14" s="83" t="n">
        <v>11379</v>
      </c>
      <c r="D14" s="83" t="n">
        <v>9090</v>
      </c>
      <c r="E14" s="83" t="n">
        <v>13263</v>
      </c>
      <c r="F14" s="120" t="n">
        <v>44793</v>
      </c>
      <c r="G14" s="122" t="n">
        <v>100</v>
      </c>
      <c r="H14" s="83" t="n">
        <v>0</v>
      </c>
      <c r="I14" s="83" t="n">
        <v>281</v>
      </c>
    </row>
    <row r="15" s="78" customFormat="true" ht="18.75" hidden="false" customHeight="true" outlineLevel="0" collapsed="false">
      <c r="A15" s="99" t="n">
        <v>2004</v>
      </c>
      <c r="B15" s="120" t="n">
        <v>21321</v>
      </c>
      <c r="C15" s="83" t="n">
        <v>11983</v>
      </c>
      <c r="D15" s="83" t="n">
        <v>9338</v>
      </c>
      <c r="E15" s="83" t="n">
        <v>13596</v>
      </c>
      <c r="F15" s="120" t="n">
        <v>45684</v>
      </c>
      <c r="G15" s="122" t="n">
        <v>100</v>
      </c>
      <c r="H15" s="83" t="n">
        <v>0</v>
      </c>
      <c r="I15" s="83" t="n">
        <v>280</v>
      </c>
    </row>
    <row r="16" s="78" customFormat="true" ht="18.75" hidden="false" customHeight="true" outlineLevel="0" collapsed="false">
      <c r="A16" s="99" t="n">
        <v>2005</v>
      </c>
      <c r="B16" s="120" t="n">
        <v>22201</v>
      </c>
      <c r="C16" s="81" t="n">
        <v>12710</v>
      </c>
      <c r="D16" s="81" t="n">
        <v>9491</v>
      </c>
      <c r="E16" s="81" t="n">
        <v>14054</v>
      </c>
      <c r="F16" s="120" t="n">
        <v>46886</v>
      </c>
      <c r="G16" s="122" t="n">
        <v>100</v>
      </c>
      <c r="H16" s="81" t="n">
        <v>0</v>
      </c>
      <c r="I16" s="81" t="n">
        <v>278</v>
      </c>
    </row>
    <row r="17" s="78" customFormat="true" ht="18.75" hidden="false" customHeight="true" outlineLevel="0" collapsed="false">
      <c r="A17" s="99" t="n">
        <v>2006</v>
      </c>
      <c r="B17" s="120" t="n">
        <v>21870</v>
      </c>
      <c r="C17" s="81" t="n">
        <v>12561</v>
      </c>
      <c r="D17" s="81" t="n">
        <v>9309</v>
      </c>
      <c r="E17" s="81" t="n">
        <v>14241</v>
      </c>
      <c r="F17" s="120" t="n">
        <v>46830</v>
      </c>
      <c r="G17" s="122" t="n">
        <v>100</v>
      </c>
      <c r="H17" s="81" t="n">
        <v>0</v>
      </c>
      <c r="I17" s="81" t="n">
        <v>274</v>
      </c>
    </row>
    <row r="18" customFormat="false" ht="24.95" hidden="false" customHeight="true" outlineLevel="0" collapsed="false">
      <c r="A18" s="123"/>
      <c r="B18" s="124" t="s">
        <v>137</v>
      </c>
      <c r="C18" s="124"/>
      <c r="D18" s="124"/>
      <c r="E18" s="124"/>
      <c r="F18" s="124"/>
      <c r="G18" s="124"/>
      <c r="H18" s="124"/>
      <c r="I18" s="124"/>
    </row>
    <row r="19" customFormat="false" ht="18.75" hidden="false" customHeight="true" outlineLevel="0" collapsed="false">
      <c r="A19" s="79" t="n">
        <v>1997</v>
      </c>
      <c r="B19" s="119" t="n">
        <v>6559</v>
      </c>
      <c r="C19" s="81" t="n">
        <v>1645</v>
      </c>
      <c r="D19" s="81" t="n">
        <v>4914</v>
      </c>
      <c r="E19" s="81" t="n">
        <v>4386</v>
      </c>
      <c r="F19" s="120" t="n">
        <v>15335</v>
      </c>
      <c r="G19" s="125" t="n">
        <v>50.3</v>
      </c>
      <c r="H19" s="125" t="n">
        <v>49.7</v>
      </c>
      <c r="I19" s="81" t="n">
        <v>291</v>
      </c>
    </row>
    <row r="20" customFormat="false" ht="18.75" hidden="false" customHeight="true" outlineLevel="0" collapsed="false">
      <c r="A20" s="79" t="n">
        <v>1998</v>
      </c>
      <c r="B20" s="119" t="n">
        <v>7287</v>
      </c>
      <c r="C20" s="81" t="n">
        <v>1757</v>
      </c>
      <c r="D20" s="81" t="n">
        <v>5530</v>
      </c>
      <c r="E20" s="81" t="n">
        <v>4932</v>
      </c>
      <c r="F20" s="120" t="n">
        <v>17309</v>
      </c>
      <c r="G20" s="125" t="n">
        <v>50.3</v>
      </c>
      <c r="H20" s="125" t="n">
        <v>49.8</v>
      </c>
      <c r="I20" s="81" t="n">
        <v>292</v>
      </c>
    </row>
    <row r="21" customFormat="false" ht="18.75" hidden="false" customHeight="true" outlineLevel="0" collapsed="false">
      <c r="A21" s="79" t="n">
        <v>1999</v>
      </c>
      <c r="B21" s="119" t="n">
        <v>8188</v>
      </c>
      <c r="C21" s="81" t="n">
        <v>2097</v>
      </c>
      <c r="D21" s="81" t="n">
        <v>6091</v>
      </c>
      <c r="E21" s="81" t="n">
        <v>5495</v>
      </c>
      <c r="F21" s="120" t="n">
        <v>19663</v>
      </c>
      <c r="G21" s="125" t="n">
        <v>50.2</v>
      </c>
      <c r="H21" s="125" t="n">
        <v>49.8</v>
      </c>
      <c r="I21" s="81" t="n">
        <v>298</v>
      </c>
    </row>
    <row r="22" customFormat="false" ht="18.75" hidden="false" customHeight="true" outlineLevel="0" collapsed="false">
      <c r="A22" s="79" t="n">
        <v>2000</v>
      </c>
      <c r="B22" s="119" t="n">
        <v>8843</v>
      </c>
      <c r="C22" s="81" t="n">
        <v>2233</v>
      </c>
      <c r="D22" s="81" t="n">
        <v>6610</v>
      </c>
      <c r="E22" s="81" t="n">
        <v>5976</v>
      </c>
      <c r="F22" s="120" t="n">
        <v>21803</v>
      </c>
      <c r="G22" s="125" t="n">
        <v>50.2</v>
      </c>
      <c r="H22" s="125" t="n">
        <v>49.8</v>
      </c>
      <c r="I22" s="81" t="n">
        <v>304</v>
      </c>
    </row>
    <row r="23" customFormat="false" ht="18.75" hidden="false" customHeight="true" outlineLevel="0" collapsed="false">
      <c r="A23" s="79" t="n">
        <v>2001</v>
      </c>
      <c r="B23" s="119" t="n">
        <v>10481</v>
      </c>
      <c r="C23" s="81" t="n">
        <v>2718</v>
      </c>
      <c r="D23" s="81" t="n">
        <v>7763</v>
      </c>
      <c r="E23" s="81" t="n">
        <v>6873</v>
      </c>
      <c r="F23" s="120" t="n">
        <v>29314</v>
      </c>
      <c r="G23" s="125" t="n">
        <v>50.3</v>
      </c>
      <c r="H23" s="125" t="n">
        <v>49.7</v>
      </c>
      <c r="I23" s="81" t="n">
        <v>355</v>
      </c>
    </row>
    <row r="24" customFormat="false" ht="18.75" hidden="false" customHeight="true" outlineLevel="0" collapsed="false">
      <c r="A24" s="79" t="n">
        <v>2002</v>
      </c>
      <c r="B24" s="119" t="n">
        <v>11101</v>
      </c>
      <c r="C24" s="81" t="n">
        <v>3834</v>
      </c>
      <c r="D24" s="81" t="n">
        <v>7267</v>
      </c>
      <c r="E24" s="81" t="n">
        <v>7508</v>
      </c>
      <c r="F24" s="120" t="n">
        <v>33055</v>
      </c>
      <c r="G24" s="125" t="n">
        <v>50.4</v>
      </c>
      <c r="H24" s="125" t="n">
        <v>49.6</v>
      </c>
      <c r="I24" s="81" t="n">
        <v>367</v>
      </c>
    </row>
    <row r="25" customFormat="false" ht="18.75" hidden="false" customHeight="true" outlineLevel="0" collapsed="false">
      <c r="A25" s="79" t="n">
        <v>2003</v>
      </c>
      <c r="B25" s="119" t="n">
        <v>11486</v>
      </c>
      <c r="C25" s="83" t="n">
        <v>4165</v>
      </c>
      <c r="D25" s="83" t="n">
        <v>7321</v>
      </c>
      <c r="E25" s="83" t="n">
        <v>7724</v>
      </c>
      <c r="F25" s="120" t="n">
        <v>34245</v>
      </c>
      <c r="G25" s="126" t="n">
        <v>50.4</v>
      </c>
      <c r="H25" s="126" t="n">
        <v>49.6</v>
      </c>
      <c r="I25" s="83" t="n">
        <v>369</v>
      </c>
    </row>
    <row r="26" customFormat="false" ht="18.75" hidden="false" customHeight="true" outlineLevel="0" collapsed="false">
      <c r="A26" s="85" t="n">
        <v>2004</v>
      </c>
      <c r="B26" s="127" t="n">
        <v>12083</v>
      </c>
      <c r="C26" s="83" t="n">
        <v>4467</v>
      </c>
      <c r="D26" s="83" t="n">
        <v>7616</v>
      </c>
      <c r="E26" s="83" t="n">
        <v>8113</v>
      </c>
      <c r="F26" s="128" t="n">
        <v>37133</v>
      </c>
      <c r="G26" s="126" t="n">
        <v>51.3</v>
      </c>
      <c r="H26" s="126" t="n">
        <v>48.7</v>
      </c>
      <c r="I26" s="83" t="n">
        <v>381</v>
      </c>
    </row>
    <row r="27" customFormat="false" ht="18.75" hidden="false" customHeight="true" outlineLevel="0" collapsed="false">
      <c r="A27" s="85" t="n">
        <v>2005</v>
      </c>
      <c r="B27" s="127" t="n">
        <v>12761</v>
      </c>
      <c r="C27" s="83" t="n">
        <v>4860</v>
      </c>
      <c r="D27" s="83" t="n">
        <v>7901</v>
      </c>
      <c r="E27" s="83" t="n">
        <v>8562</v>
      </c>
      <c r="F27" s="128" t="n">
        <v>40691</v>
      </c>
      <c r="G27" s="126" t="n">
        <v>52.8</v>
      </c>
      <c r="H27" s="126" t="n">
        <v>47.2</v>
      </c>
      <c r="I27" s="83" t="n">
        <v>396</v>
      </c>
    </row>
    <row r="28" customFormat="false" ht="18.75" hidden="false" customHeight="true" outlineLevel="0" collapsed="false">
      <c r="A28" s="85" t="n">
        <v>2006</v>
      </c>
      <c r="B28" s="128" t="n">
        <v>12791</v>
      </c>
      <c r="C28" s="83" t="n">
        <v>4904</v>
      </c>
      <c r="D28" s="83" t="n">
        <v>7887</v>
      </c>
      <c r="E28" s="83" t="n">
        <v>8607</v>
      </c>
      <c r="F28" s="128" t="n">
        <v>41297</v>
      </c>
      <c r="G28" s="122" t="n">
        <v>53</v>
      </c>
      <c r="H28" s="122" t="n">
        <v>47</v>
      </c>
      <c r="I28" s="83" t="n">
        <v>400</v>
      </c>
    </row>
    <row r="30" customFormat="false" ht="12.75" hidden="false" customHeight="false" outlineLevel="0" collapsed="false">
      <c r="A30" s="100" t="s">
        <v>123</v>
      </c>
      <c r="B30" s="101"/>
      <c r="C30" s="101"/>
      <c r="D30" s="101"/>
      <c r="E30" s="101"/>
      <c r="F30" s="101"/>
      <c r="G30" s="101"/>
      <c r="H30" s="101"/>
      <c r="I30" s="101"/>
    </row>
    <row r="31" customFormat="false" ht="12.75" hidden="false" customHeight="false" outlineLevel="0" collapsed="false">
      <c r="A31" s="102" t="s">
        <v>138</v>
      </c>
      <c r="B31" s="102"/>
      <c r="C31" s="102"/>
      <c r="D31" s="102"/>
      <c r="E31" s="102"/>
      <c r="F31" s="102"/>
      <c r="G31" s="102"/>
      <c r="H31" s="102"/>
      <c r="I31" s="102"/>
    </row>
    <row r="32" customFormat="false" ht="12.75" hidden="false" customHeight="false" outlineLevel="0" collapsed="false">
      <c r="A32" s="102" t="s">
        <v>125</v>
      </c>
      <c r="B32" s="102"/>
      <c r="C32" s="102"/>
      <c r="D32" s="102"/>
      <c r="E32" s="102"/>
      <c r="F32" s="102"/>
      <c r="G32" s="101"/>
      <c r="H32" s="101"/>
      <c r="I32" s="101"/>
    </row>
  </sheetData>
  <mergeCells count="16">
    <mergeCell ref="A1:I1"/>
    <mergeCell ref="A3:A6"/>
    <mergeCell ref="B3:E3"/>
    <mergeCell ref="F3:I3"/>
    <mergeCell ref="B4:B5"/>
    <mergeCell ref="C4:D4"/>
    <mergeCell ref="E4:E5"/>
    <mergeCell ref="F4:F5"/>
    <mergeCell ref="G4:H4"/>
    <mergeCell ref="I4:I5"/>
    <mergeCell ref="B6:E6"/>
    <mergeCell ref="G6:H6"/>
    <mergeCell ref="B7:I7"/>
    <mergeCell ref="B18:I18"/>
    <mergeCell ref="A31:I31"/>
    <mergeCell ref="A32:F32"/>
  </mergeCells>
  <hyperlinks>
    <hyperlink ref="A1" r:id="rId1" location="Inhaltsverzeichnis!A7" display="3  Geförderte und finanzieller Aufwand für Schüler und Studierende 1997 bis 2006"/>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s="106" customFormat="true" ht="12.75" hidden="false" customHeight="false" outlineLevel="0" collapsed="false">
      <c r="A1" s="129" t="s">
        <v>139</v>
      </c>
      <c r="B1" s="129"/>
      <c r="C1" s="129"/>
      <c r="D1" s="129"/>
      <c r="E1" s="129"/>
      <c r="F1" s="129"/>
      <c r="G1" s="129"/>
    </row>
    <row r="2" customFormat="false" ht="19.5" hidden="false" customHeight="true" outlineLevel="0" collapsed="false">
      <c r="A2" s="66"/>
      <c r="B2" s="66"/>
      <c r="C2" s="66"/>
      <c r="D2" s="66"/>
      <c r="E2" s="66"/>
      <c r="F2" s="107"/>
      <c r="G2" s="66"/>
    </row>
    <row r="3" customFormat="false" ht="18.75" hidden="false" customHeight="true" outlineLevel="0" collapsed="false">
      <c r="A3" s="130" t="s">
        <v>140</v>
      </c>
      <c r="B3" s="109" t="s">
        <v>73</v>
      </c>
      <c r="C3" s="109"/>
      <c r="D3" s="109"/>
      <c r="E3" s="130" t="s">
        <v>141</v>
      </c>
      <c r="F3" s="130"/>
      <c r="G3" s="130"/>
    </row>
    <row r="4" customFormat="false" ht="19.5" hidden="false" customHeight="true" outlineLevel="0" collapsed="false">
      <c r="A4" s="130"/>
      <c r="B4" s="109" t="s">
        <v>106</v>
      </c>
      <c r="C4" s="131" t="s">
        <v>107</v>
      </c>
      <c r="D4" s="131"/>
      <c r="E4" s="112" t="s">
        <v>142</v>
      </c>
      <c r="F4" s="108" t="s">
        <v>120</v>
      </c>
      <c r="G4" s="108"/>
    </row>
    <row r="5" customFormat="false" ht="19.5" hidden="false" customHeight="true" outlineLevel="0" collapsed="false">
      <c r="A5" s="130"/>
      <c r="B5" s="109"/>
      <c r="C5" s="109" t="s">
        <v>109</v>
      </c>
      <c r="D5" s="116" t="s">
        <v>110</v>
      </c>
      <c r="E5" s="112"/>
      <c r="F5" s="109" t="s">
        <v>109</v>
      </c>
      <c r="G5" s="132" t="s">
        <v>110</v>
      </c>
    </row>
    <row r="6" customFormat="false" ht="19.5" hidden="false" customHeight="true" outlineLevel="0" collapsed="false">
      <c r="A6" s="130"/>
      <c r="B6" s="115" t="s">
        <v>111</v>
      </c>
      <c r="C6" s="115"/>
      <c r="D6" s="115"/>
      <c r="E6" s="132" t="s">
        <v>121</v>
      </c>
      <c r="F6" s="132"/>
      <c r="G6" s="132"/>
    </row>
    <row r="7" customFormat="false" ht="18" hidden="false" customHeight="true" outlineLevel="0" collapsed="false">
      <c r="B7" s="133"/>
      <c r="F7" s="134"/>
      <c r="G7" s="135"/>
    </row>
    <row r="8" s="78" customFormat="true" ht="19.5" hidden="false" customHeight="true" outlineLevel="0" collapsed="false">
      <c r="A8" s="123" t="s">
        <v>143</v>
      </c>
      <c r="B8" s="80" t="n">
        <v>23938</v>
      </c>
      <c r="C8" s="83" t="n">
        <v>12531</v>
      </c>
      <c r="D8" s="83" t="n">
        <v>11407</v>
      </c>
      <c r="E8" s="83" t="n">
        <v>7544</v>
      </c>
      <c r="F8" s="83" t="n">
        <v>4654</v>
      </c>
      <c r="G8" s="83" t="n">
        <v>2889</v>
      </c>
      <c r="H8" s="136"/>
      <c r="I8" s="136"/>
    </row>
    <row r="9" s="78" customFormat="true" ht="19.5" hidden="false" customHeight="true" outlineLevel="0" collapsed="false">
      <c r="A9" s="123" t="s">
        <v>144</v>
      </c>
      <c r="B9" s="80" t="n">
        <v>23861</v>
      </c>
      <c r="C9" s="83" t="n">
        <v>12404</v>
      </c>
      <c r="D9" s="83" t="n">
        <v>11457</v>
      </c>
      <c r="E9" s="83" t="n">
        <v>7690</v>
      </c>
      <c r="F9" s="83" t="n">
        <v>4669</v>
      </c>
      <c r="G9" s="83" t="n">
        <v>3021</v>
      </c>
      <c r="H9" s="136"/>
      <c r="I9" s="136"/>
    </row>
    <row r="10" s="78" customFormat="true" ht="19.5" hidden="false" customHeight="true" outlineLevel="0" collapsed="false">
      <c r="A10" s="123" t="s">
        <v>145</v>
      </c>
      <c r="B10" s="80" t="n">
        <v>23756</v>
      </c>
      <c r="C10" s="83" t="n">
        <v>12364</v>
      </c>
      <c r="D10" s="83" t="n">
        <v>11392</v>
      </c>
      <c r="E10" s="83" t="n">
        <v>7652</v>
      </c>
      <c r="F10" s="83" t="n">
        <v>4658</v>
      </c>
      <c r="G10" s="83" t="n">
        <v>2994</v>
      </c>
      <c r="H10" s="136"/>
      <c r="I10" s="136"/>
    </row>
    <row r="11" s="78" customFormat="true" ht="19.5" hidden="false" customHeight="true" outlineLevel="0" collapsed="false">
      <c r="A11" s="123" t="s">
        <v>146</v>
      </c>
      <c r="B11" s="80" t="n">
        <v>23029</v>
      </c>
      <c r="C11" s="83" t="n">
        <v>12044</v>
      </c>
      <c r="D11" s="83" t="n">
        <v>10985</v>
      </c>
      <c r="E11" s="83" t="n">
        <v>7405</v>
      </c>
      <c r="F11" s="83" t="n">
        <v>4534</v>
      </c>
      <c r="G11" s="83" t="n">
        <v>2871</v>
      </c>
      <c r="H11" s="136"/>
      <c r="I11" s="136"/>
    </row>
    <row r="12" s="78" customFormat="true" ht="19.5" hidden="false" customHeight="true" outlineLevel="0" collapsed="false">
      <c r="A12" s="123" t="s">
        <v>147</v>
      </c>
      <c r="B12" s="80" t="n">
        <v>23020</v>
      </c>
      <c r="C12" s="83" t="n">
        <v>12016</v>
      </c>
      <c r="D12" s="83" t="n">
        <v>11004</v>
      </c>
      <c r="E12" s="83" t="n">
        <v>7410</v>
      </c>
      <c r="F12" s="83" t="n">
        <v>4531</v>
      </c>
      <c r="G12" s="83" t="n">
        <v>2880</v>
      </c>
      <c r="H12" s="136"/>
      <c r="I12" s="136"/>
    </row>
    <row r="13" s="78" customFormat="true" ht="19.5" hidden="false" customHeight="true" outlineLevel="0" collapsed="false">
      <c r="A13" s="123" t="s">
        <v>148</v>
      </c>
      <c r="B13" s="80" t="n">
        <v>22965</v>
      </c>
      <c r="C13" s="83" t="n">
        <v>11965</v>
      </c>
      <c r="D13" s="83" t="n">
        <v>11000</v>
      </c>
      <c r="E13" s="83" t="n">
        <v>7398</v>
      </c>
      <c r="F13" s="83" t="n">
        <v>4516</v>
      </c>
      <c r="G13" s="83" t="n">
        <v>2881</v>
      </c>
      <c r="H13" s="136"/>
      <c r="I13" s="136"/>
    </row>
    <row r="14" s="78" customFormat="true" ht="19.5" hidden="false" customHeight="true" outlineLevel="0" collapsed="false">
      <c r="A14" s="123" t="s">
        <v>149</v>
      </c>
      <c r="B14" s="80" t="n">
        <v>20310</v>
      </c>
      <c r="C14" s="83" t="n">
        <v>10325</v>
      </c>
      <c r="D14" s="83" t="n">
        <v>9985</v>
      </c>
      <c r="E14" s="83" t="n">
        <v>6624</v>
      </c>
      <c r="F14" s="83" t="n">
        <v>3953</v>
      </c>
      <c r="G14" s="83" t="n">
        <v>2672</v>
      </c>
      <c r="H14" s="136"/>
      <c r="I14" s="136"/>
    </row>
    <row r="15" s="78" customFormat="true" ht="19.5" hidden="false" customHeight="true" outlineLevel="0" collapsed="false">
      <c r="A15" s="123" t="s">
        <v>150</v>
      </c>
      <c r="B15" s="80" t="n">
        <v>20788</v>
      </c>
      <c r="C15" s="83" t="n">
        <v>10718</v>
      </c>
      <c r="D15" s="83" t="n">
        <v>10070</v>
      </c>
      <c r="E15" s="83" t="n">
        <v>6776</v>
      </c>
      <c r="F15" s="83" t="n">
        <v>4096</v>
      </c>
      <c r="G15" s="83" t="n">
        <v>2680</v>
      </c>
      <c r="H15" s="136"/>
      <c r="I15" s="136"/>
    </row>
    <row r="16" s="78" customFormat="true" ht="19.5" hidden="false" customHeight="true" outlineLevel="0" collapsed="false">
      <c r="A16" s="123" t="s">
        <v>151</v>
      </c>
      <c r="B16" s="80" t="n">
        <v>21912</v>
      </c>
      <c r="C16" s="83" t="n">
        <v>11423</v>
      </c>
      <c r="D16" s="83" t="n">
        <v>10489</v>
      </c>
      <c r="E16" s="83" t="n">
        <v>7102</v>
      </c>
      <c r="F16" s="83" t="n">
        <v>4343</v>
      </c>
      <c r="G16" s="83" t="n">
        <v>2759</v>
      </c>
      <c r="H16" s="136"/>
      <c r="I16" s="136"/>
    </row>
    <row r="17" s="78" customFormat="true" ht="19.5" hidden="false" customHeight="true" outlineLevel="0" collapsed="false">
      <c r="A17" s="123" t="s">
        <v>152</v>
      </c>
      <c r="B17" s="80" t="n">
        <v>22974</v>
      </c>
      <c r="C17" s="83" t="n">
        <v>12007</v>
      </c>
      <c r="D17" s="83" t="n">
        <v>10967</v>
      </c>
      <c r="E17" s="83" t="n">
        <v>7389</v>
      </c>
      <c r="F17" s="83" t="n">
        <v>4521</v>
      </c>
      <c r="G17" s="83" t="n">
        <v>2868</v>
      </c>
      <c r="H17" s="136"/>
      <c r="I17" s="136"/>
    </row>
    <row r="18" s="78" customFormat="true" ht="19.5" hidden="false" customHeight="true" outlineLevel="0" collapsed="false">
      <c r="A18" s="123" t="s">
        <v>153</v>
      </c>
      <c r="B18" s="80" t="n">
        <v>23809</v>
      </c>
      <c r="C18" s="83" t="n">
        <v>12394</v>
      </c>
      <c r="D18" s="83" t="n">
        <v>11415</v>
      </c>
      <c r="E18" s="83" t="n">
        <v>7618</v>
      </c>
      <c r="F18" s="83" t="n">
        <v>4649</v>
      </c>
      <c r="G18" s="83" t="n">
        <v>2969</v>
      </c>
      <c r="H18" s="136"/>
      <c r="I18" s="136"/>
    </row>
    <row r="19" s="78" customFormat="true" ht="19.5" hidden="false" customHeight="true" outlineLevel="0" collapsed="false">
      <c r="A19" s="123" t="s">
        <v>154</v>
      </c>
      <c r="B19" s="80" t="n">
        <v>23849</v>
      </c>
      <c r="C19" s="83" t="n">
        <v>12435</v>
      </c>
      <c r="D19" s="83" t="n">
        <v>11414</v>
      </c>
      <c r="E19" s="83" t="n">
        <v>7530</v>
      </c>
      <c r="F19" s="83" t="n">
        <v>4628</v>
      </c>
      <c r="G19" s="83" t="n">
        <v>2903</v>
      </c>
      <c r="H19" s="136"/>
      <c r="I19" s="136"/>
    </row>
    <row r="20" s="78" customFormat="true" ht="19.5" hidden="false" customHeight="true" outlineLevel="0" collapsed="false">
      <c r="A20" s="137"/>
      <c r="B20" s="81"/>
      <c r="C20" s="83"/>
      <c r="D20" s="83"/>
      <c r="E20" s="83"/>
      <c r="F20" s="83"/>
      <c r="G20" s="83"/>
      <c r="H20" s="136"/>
    </row>
    <row r="21" s="78" customFormat="true" ht="19.5" hidden="false" customHeight="true" outlineLevel="0" collapsed="false">
      <c r="A21" s="138" t="s">
        <v>155</v>
      </c>
      <c r="B21" s="139" t="s">
        <v>156</v>
      </c>
      <c r="C21" s="139" t="s">
        <v>157</v>
      </c>
      <c r="D21" s="139" t="s">
        <v>158</v>
      </c>
      <c r="E21" s="140" t="n">
        <v>88140</v>
      </c>
      <c r="F21" s="140" t="n">
        <v>53751</v>
      </c>
      <c r="G21" s="140" t="n">
        <v>34389</v>
      </c>
      <c r="H21" s="136"/>
    </row>
    <row r="22" s="78" customFormat="true" ht="17.25" hidden="false" customHeight="true" outlineLevel="0" collapsed="false">
      <c r="A22" s="123"/>
      <c r="B22" s="83"/>
      <c r="C22" s="83"/>
      <c r="D22" s="83"/>
      <c r="E22" s="83"/>
      <c r="F22" s="83"/>
      <c r="G22" s="83"/>
    </row>
    <row r="23" s="142" customFormat="true" ht="17.25" hidden="false" customHeight="true" outlineLevel="0" collapsed="false">
      <c r="A23" s="141" t="s">
        <v>123</v>
      </c>
    </row>
    <row r="24" s="78" customFormat="true" ht="16.5" hidden="false" customHeight="true" outlineLevel="0" collapsed="false">
      <c r="A24" s="143" t="s">
        <v>124</v>
      </c>
      <c r="B24" s="144"/>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8" display="4  Geförderte und monatlicher finanzieller Aufwand 2006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s="106" customFormat="true" ht="30" hidden="false" customHeight="true" outlineLevel="0" collapsed="false">
      <c r="A1" s="145" t="s">
        <v>159</v>
      </c>
      <c r="B1" s="145"/>
      <c r="C1" s="145"/>
      <c r="D1" s="145"/>
      <c r="E1" s="145"/>
      <c r="F1" s="145"/>
      <c r="G1" s="145"/>
    </row>
    <row r="2" customFormat="false" ht="19.5" hidden="false" customHeight="true" outlineLevel="0" collapsed="false">
      <c r="A2" s="146"/>
      <c r="B2" s="83"/>
      <c r="C2" s="83"/>
      <c r="D2" s="83"/>
      <c r="E2" s="147"/>
      <c r="F2" s="147"/>
      <c r="G2" s="147"/>
    </row>
    <row r="3" customFormat="false" ht="19.5" hidden="false" customHeight="true" outlineLevel="0" collapsed="false">
      <c r="A3" s="148" t="s">
        <v>140</v>
      </c>
      <c r="B3" s="149" t="s">
        <v>160</v>
      </c>
      <c r="C3" s="149"/>
      <c r="D3" s="149"/>
      <c r="E3" s="150" t="s">
        <v>61</v>
      </c>
      <c r="F3" s="150"/>
      <c r="G3" s="150"/>
    </row>
    <row r="4" customFormat="false" ht="19.5" hidden="false" customHeight="true" outlineLevel="0" collapsed="false">
      <c r="A4" s="148"/>
      <c r="B4" s="117" t="s">
        <v>142</v>
      </c>
      <c r="C4" s="151" t="s">
        <v>161</v>
      </c>
      <c r="D4" s="151"/>
      <c r="E4" s="117" t="s">
        <v>142</v>
      </c>
      <c r="F4" s="152" t="s">
        <v>132</v>
      </c>
      <c r="G4" s="153" t="s">
        <v>133</v>
      </c>
    </row>
    <row r="5" customFormat="false" ht="39" hidden="false" customHeight="true" outlineLevel="0" collapsed="false">
      <c r="A5" s="148"/>
      <c r="B5" s="117"/>
      <c r="C5" s="151" t="s">
        <v>134</v>
      </c>
      <c r="D5" s="152" t="s">
        <v>162</v>
      </c>
      <c r="E5" s="117"/>
      <c r="F5" s="152"/>
      <c r="G5" s="153"/>
    </row>
    <row r="6" customFormat="false" ht="19.5" hidden="false" customHeight="true" outlineLevel="0" collapsed="false">
      <c r="A6" s="148"/>
      <c r="B6" s="149" t="s">
        <v>121</v>
      </c>
      <c r="C6" s="149"/>
      <c r="D6" s="149"/>
      <c r="E6" s="154" t="s">
        <v>122</v>
      </c>
      <c r="F6" s="154"/>
      <c r="G6" s="154"/>
    </row>
    <row r="7" customFormat="false" ht="19.5" hidden="false" customHeight="true" outlineLevel="0" collapsed="false">
      <c r="A7" s="155"/>
      <c r="B7" s="156"/>
      <c r="C7" s="124"/>
      <c r="D7" s="157"/>
      <c r="E7" s="156"/>
      <c r="F7" s="124"/>
      <c r="G7" s="124"/>
    </row>
    <row r="8" customFormat="false" ht="19.5" hidden="false" customHeight="true" outlineLevel="0" collapsed="false">
      <c r="A8" s="137" t="s">
        <v>143</v>
      </c>
      <c r="B8" s="83" t="n">
        <v>7544</v>
      </c>
      <c r="C8" s="83" t="n">
        <v>5901</v>
      </c>
      <c r="D8" s="83" t="n">
        <v>1643</v>
      </c>
      <c r="E8" s="83" t="n">
        <v>315</v>
      </c>
      <c r="F8" s="83" t="n">
        <v>371</v>
      </c>
      <c r="G8" s="83" t="n">
        <v>253</v>
      </c>
      <c r="H8" s="158"/>
    </row>
    <row r="9" customFormat="false" ht="19.5" hidden="false" customHeight="true" outlineLevel="0" collapsed="false">
      <c r="A9" s="137" t="s">
        <v>144</v>
      </c>
      <c r="B9" s="83" t="n">
        <v>7690</v>
      </c>
      <c r="C9" s="83" t="n">
        <v>6020</v>
      </c>
      <c r="D9" s="83" t="n">
        <v>1671</v>
      </c>
      <c r="E9" s="83" t="n">
        <v>322</v>
      </c>
      <c r="F9" s="83" t="n">
        <v>376</v>
      </c>
      <c r="G9" s="83" t="n">
        <v>264</v>
      </c>
      <c r="H9" s="158"/>
    </row>
    <row r="10" customFormat="false" ht="19.5" hidden="false" customHeight="true" outlineLevel="0" collapsed="false">
      <c r="A10" s="137" t="s">
        <v>145</v>
      </c>
      <c r="B10" s="83" t="n">
        <v>7652</v>
      </c>
      <c r="C10" s="83" t="n">
        <v>5992</v>
      </c>
      <c r="D10" s="83" t="n">
        <v>1660</v>
      </c>
      <c r="E10" s="83" t="n">
        <v>322</v>
      </c>
      <c r="F10" s="83" t="n">
        <v>377</v>
      </c>
      <c r="G10" s="83" t="n">
        <v>263</v>
      </c>
      <c r="H10" s="158"/>
    </row>
    <row r="11" customFormat="false" ht="19.5" hidden="false" customHeight="true" outlineLevel="0" collapsed="false">
      <c r="A11" s="137" t="s">
        <v>146</v>
      </c>
      <c r="B11" s="83" t="n">
        <v>7405</v>
      </c>
      <c r="C11" s="83" t="n">
        <v>5820</v>
      </c>
      <c r="D11" s="83" t="n">
        <v>1585</v>
      </c>
      <c r="E11" s="83" t="n">
        <v>322</v>
      </c>
      <c r="F11" s="83" t="n">
        <v>376</v>
      </c>
      <c r="G11" s="83" t="n">
        <v>261</v>
      </c>
      <c r="H11" s="158"/>
    </row>
    <row r="12" customFormat="false" ht="19.5" hidden="false" customHeight="true" outlineLevel="0" collapsed="false">
      <c r="A12" s="137" t="s">
        <v>147</v>
      </c>
      <c r="B12" s="83" t="n">
        <v>7410</v>
      </c>
      <c r="C12" s="83" t="n">
        <v>5816</v>
      </c>
      <c r="D12" s="83" t="n">
        <v>1595</v>
      </c>
      <c r="E12" s="83" t="n">
        <v>322</v>
      </c>
      <c r="F12" s="83" t="n">
        <v>377</v>
      </c>
      <c r="G12" s="83" t="n">
        <v>262</v>
      </c>
      <c r="H12" s="158"/>
    </row>
    <row r="13" customFormat="false" ht="19.5" hidden="false" customHeight="true" outlineLevel="0" collapsed="false">
      <c r="A13" s="137" t="s">
        <v>148</v>
      </c>
      <c r="B13" s="83" t="n">
        <v>7398</v>
      </c>
      <c r="C13" s="83" t="n">
        <v>5801</v>
      </c>
      <c r="D13" s="83" t="n">
        <v>1597</v>
      </c>
      <c r="E13" s="83" t="n">
        <v>322</v>
      </c>
      <c r="F13" s="83" t="n">
        <v>377</v>
      </c>
      <c r="G13" s="83" t="n">
        <v>262</v>
      </c>
      <c r="H13" s="158"/>
    </row>
    <row r="14" customFormat="false" ht="19.5" hidden="false" customHeight="true" outlineLevel="0" collapsed="false">
      <c r="A14" s="137" t="s">
        <v>149</v>
      </c>
      <c r="B14" s="83" t="n">
        <v>6624</v>
      </c>
      <c r="C14" s="83" t="n">
        <v>5026</v>
      </c>
      <c r="D14" s="83" t="n">
        <v>1598</v>
      </c>
      <c r="E14" s="83" t="n">
        <v>326</v>
      </c>
      <c r="F14" s="83" t="n">
        <v>383</v>
      </c>
      <c r="G14" s="83" t="n">
        <v>268</v>
      </c>
      <c r="H14" s="158"/>
    </row>
    <row r="15" customFormat="false" ht="19.5" hidden="false" customHeight="true" outlineLevel="0" collapsed="false">
      <c r="A15" s="137" t="s">
        <v>150</v>
      </c>
      <c r="B15" s="83" t="n">
        <v>6776</v>
      </c>
      <c r="C15" s="83" t="n">
        <v>5199</v>
      </c>
      <c r="D15" s="83" t="n">
        <v>1577</v>
      </c>
      <c r="E15" s="83" t="n">
        <v>326</v>
      </c>
      <c r="F15" s="83" t="n">
        <v>382</v>
      </c>
      <c r="G15" s="83" t="n">
        <v>266</v>
      </c>
      <c r="H15" s="158"/>
    </row>
    <row r="16" customFormat="false" ht="19.5" hidden="false" customHeight="true" outlineLevel="0" collapsed="false">
      <c r="A16" s="137" t="s">
        <v>151</v>
      </c>
      <c r="B16" s="83" t="n">
        <v>7102</v>
      </c>
      <c r="C16" s="83" t="n">
        <v>5560</v>
      </c>
      <c r="D16" s="83" t="n">
        <v>1542</v>
      </c>
      <c r="E16" s="83" t="n">
        <v>324</v>
      </c>
      <c r="F16" s="83" t="n">
        <v>380</v>
      </c>
      <c r="G16" s="83" t="n">
        <v>263</v>
      </c>
      <c r="H16" s="158"/>
    </row>
    <row r="17" customFormat="false" ht="19.5" hidden="false" customHeight="true" outlineLevel="0" collapsed="false">
      <c r="A17" s="137" t="s">
        <v>152</v>
      </c>
      <c r="B17" s="83" t="n">
        <v>7389</v>
      </c>
      <c r="C17" s="83" t="n">
        <v>5777</v>
      </c>
      <c r="D17" s="83" t="n">
        <v>1612</v>
      </c>
      <c r="E17" s="83" t="n">
        <v>322</v>
      </c>
      <c r="F17" s="83" t="n">
        <v>377</v>
      </c>
      <c r="G17" s="83" t="n">
        <v>262</v>
      </c>
      <c r="H17" s="158"/>
    </row>
    <row r="18" customFormat="false" ht="19.5" hidden="false" customHeight="true" outlineLevel="0" collapsed="false">
      <c r="A18" s="137" t="s">
        <v>153</v>
      </c>
      <c r="B18" s="83" t="n">
        <v>7618</v>
      </c>
      <c r="C18" s="83" t="n">
        <v>5950</v>
      </c>
      <c r="D18" s="83" t="n">
        <v>1668</v>
      </c>
      <c r="E18" s="83" t="n">
        <v>320</v>
      </c>
      <c r="F18" s="83" t="n">
        <v>375</v>
      </c>
      <c r="G18" s="83" t="n">
        <v>260</v>
      </c>
      <c r="H18" s="158"/>
    </row>
    <row r="19" customFormat="false" ht="19.5" hidden="false" customHeight="true" outlineLevel="0" collapsed="false">
      <c r="A19" s="137" t="s">
        <v>154</v>
      </c>
      <c r="B19" s="83" t="n">
        <v>7530</v>
      </c>
      <c r="C19" s="83" t="n">
        <v>5865</v>
      </c>
      <c r="D19" s="83" t="n">
        <v>1665</v>
      </c>
      <c r="E19" s="83" t="n">
        <v>316</v>
      </c>
      <c r="F19" s="83" t="n">
        <v>372</v>
      </c>
      <c r="G19" s="83" t="n">
        <v>254</v>
      </c>
      <c r="H19" s="158"/>
    </row>
    <row r="20" customFormat="false" ht="19.5" hidden="false" customHeight="true" outlineLevel="0" collapsed="false">
      <c r="A20" s="137"/>
      <c r="B20" s="83"/>
      <c r="C20" s="83"/>
      <c r="D20" s="83"/>
      <c r="E20" s="83"/>
      <c r="F20" s="83"/>
      <c r="G20" s="83"/>
      <c r="H20" s="158"/>
    </row>
    <row r="21" customFormat="false" ht="19.5" hidden="false" customHeight="true" outlineLevel="0" collapsed="false">
      <c r="A21" s="138" t="s">
        <v>155</v>
      </c>
      <c r="B21" s="140" t="n">
        <v>88140</v>
      </c>
      <c r="C21" s="140" t="n">
        <v>68727</v>
      </c>
      <c r="D21" s="140" t="n">
        <v>19413</v>
      </c>
      <c r="E21" s="140" t="n">
        <v>321</v>
      </c>
      <c r="F21" s="140" t="n">
        <v>377</v>
      </c>
      <c r="G21" s="140" t="n">
        <v>261</v>
      </c>
      <c r="H21" s="158"/>
    </row>
    <row r="22" customFormat="false" ht="19.5" hidden="false" customHeight="true" outlineLevel="0" collapsed="false">
      <c r="A22" s="123"/>
      <c r="B22" s="83"/>
      <c r="C22" s="83"/>
      <c r="D22" s="83"/>
      <c r="E22" s="83"/>
      <c r="F22" s="83"/>
      <c r="G22" s="83"/>
    </row>
    <row r="23" customFormat="false" ht="19.5" hidden="false" customHeight="true" outlineLevel="0" collapsed="false">
      <c r="A23" s="0" t="s">
        <v>123</v>
      </c>
    </row>
    <row r="24" customFormat="false" ht="19.5" hidden="false" customHeight="true" outlineLevel="0" collapsed="false">
      <c r="A24" s="103" t="s">
        <v>124</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9" display="5  Monatlicher finanzieller Aufwand 2006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Amt für Statistik Berlin-Brandenburg</dc:creator>
  <dc:description/>
  <cp:keywords>Titelblatt Stat. Bericht</cp:keywords>
  <dc:language>en-US</dc:language>
  <cp:lastModifiedBy>Amt für Statistik Berlin-Brandenburg</cp:lastModifiedBy>
  <cp:lastPrinted>2007-08-20T09:12:08Z</cp:lastPrinted>
  <dcterms:modified xsi:type="dcterms:W3CDTF">2010-06-01T11:33:44Z</dcterms:modified>
  <cp:revision>0</cp:revision>
  <dc:subject>BAföG 2003</dc:subject>
  <dc:title>Ausbildungsförderung nach dem Bundesausbildungsförderungsgesetz (BAföG) im Land Brandenburg 2006</dc:title>
</cp:coreProperties>
</file>