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1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1</t>
    </r>
  </si>
  <si>
    <t xml:space="preserve">Geförderte und durchschnittlicher Förderungsbetrag pro Kopf und Monat 2002 bis 2011</t>
  </si>
  <si>
    <t xml:space="preserve">durchschnittlicher Monatsbestand</t>
  </si>
  <si>
    <t xml:space="preserve">durchschnittlicher 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 2002 bis 2011</t>
  </si>
  <si>
    <t xml:space="preserve">Tabellen</t>
  </si>
  <si>
    <t xml:space="preserve">Geförderte und finanzieller Aufwand in Berlin 2002 bis 2011 nach Umfang und</t>
  </si>
  <si>
    <t xml:space="preserve">Art der Förderung</t>
  </si>
  <si>
    <t xml:space="preserve">Geförderte und finanzieller Aufwand in Berlin 2011 nach Art der Ausbildungsstätte, </t>
  </si>
  <si>
    <t xml:space="preserve">Bedarfssatzgruppen und Art der Förderung</t>
  </si>
  <si>
    <t xml:space="preserve">Geförderte in Berlin 2011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1 nach Alter, Geschlecht und Art der Förderung</t>
  </si>
  <si>
    <t xml:space="preserve">Geförderte in Berlin 2011 nach Berufstätigkeit der Eltern, Geschlecht, Art der Förderung</t>
  </si>
  <si>
    <t xml:space="preserve">und Wohnumfeld</t>
  </si>
  <si>
    <t xml:space="preserve">1   Geförderte und finanzieller Aufwand in Berlin 2002 bis 2011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2   Geförderte und finanzieller Aufwand in Berlin 2011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1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1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1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1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  zusammen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.000"/>
    <numFmt numFmtId="167" formatCode="@"/>
    <numFmt numFmtId="168" formatCode="d/\ mmmm"/>
    <numFmt numFmtId="169" formatCode="##\ ###\ ##0&quot;  &quot;;&quot;NEG  &quot;;&quot;-  &quot;;@&quot;  &quot;"/>
    <numFmt numFmtId="170" formatCode="##\ ###\ ##0;&quot;NEG&quot;;\–;@&quot;  &quot;"/>
    <numFmt numFmtId="171" formatCode="0.0"/>
    <numFmt numFmtId="172" formatCode="##\ ###\ ##0&quot;  &quot;;&quot;NEG  &quot;;&quot;–  &quot;;@&quot;  &quot;"/>
    <numFmt numFmtId="173" formatCode="0\ "/>
    <numFmt numFmtId="174" formatCode="###\ ###,&quot;  &quot;"/>
    <numFmt numFmtId="175" formatCode="0.0&quot;  &quot;"/>
    <numFmt numFmtId="176" formatCode="#\ ###\ ##0&quot;     &quot;;\-#\ ###\ ##0&quot;     &quot;;&quot;-     &quot;"/>
    <numFmt numFmtId="177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:$G$15</c:f>
              <c:strCache>
                <c:ptCount val="1"/>
                <c:pt idx="0">
                  <c:v>durchschnittlicher Monatsbestand (in Tsd.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30.327</c:v>
                </c:pt>
                <c:pt idx="1">
                  <c:v>32.629</c:v>
                </c:pt>
                <c:pt idx="2">
                  <c:v>33.909</c:v>
                </c:pt>
                <c:pt idx="3">
                  <c:v>34.225</c:v>
                </c:pt>
                <c:pt idx="4">
                  <c:v>33.826</c:v>
                </c:pt>
                <c:pt idx="5">
                  <c:v>33.446</c:v>
                </c:pt>
                <c:pt idx="6">
                  <c:v>33.859</c:v>
                </c:pt>
                <c:pt idx="7">
                  <c:v>36.074</c:v>
                </c:pt>
                <c:pt idx="8">
                  <c:v>38.11</c:v>
                </c:pt>
                <c:pt idx="9">
                  <c:v>40.976</c:v>
                </c:pt>
              </c:numCache>
            </c:numRef>
          </c:val>
        </c:ser>
        <c:gapWidth val="150"/>
        <c:overlap val="0"/>
        <c:axId val="29001569"/>
        <c:axId val="91589369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 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83</c:v>
                </c:pt>
                <c:pt idx="1">
                  <c:v>382</c:v>
                </c:pt>
                <c:pt idx="2">
                  <c:v>381</c:v>
                </c:pt>
                <c:pt idx="3">
                  <c:v>382</c:v>
                </c:pt>
                <c:pt idx="4">
                  <c:v>381</c:v>
                </c:pt>
                <c:pt idx="5">
                  <c:v>376</c:v>
                </c:pt>
                <c:pt idx="6">
                  <c:v>397</c:v>
                </c:pt>
                <c:pt idx="7">
                  <c:v>428</c:v>
                </c:pt>
                <c:pt idx="8">
                  <c:v>436</c:v>
                </c:pt>
                <c:pt idx="9">
                  <c:v>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26910"/>
        <c:axId val="53213010"/>
      </c:lineChart>
      <c:catAx>
        <c:axId val="29001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369"/>
        <c:crossesAt val="0"/>
        <c:auto val="1"/>
        <c:lblAlgn val="ctr"/>
        <c:lblOffset val="100"/>
        <c:noMultiLvlLbl val="0"/>
      </c:catAx>
      <c:valAx>
        <c:axId val="91589369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1569"/>
        <c:crossesAt val="1"/>
        <c:crossBetween val="midCat"/>
      </c:valAx>
      <c:catAx>
        <c:axId val="546269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010"/>
        <c:auto val="1"/>
        <c:lblAlgn val="ctr"/>
        <c:lblOffset val="100"/>
        <c:noMultiLvlLbl val="0"/>
      </c:catAx>
      <c:valAx>
        <c:axId val="53213010"/>
        <c:scaling>
          <c:orientation val="minMax"/>
          <c:max val="5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69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39.48</c:v>
                </c:pt>
                <c:pt idx="1">
                  <c:v>149.675</c:v>
                </c:pt>
                <c:pt idx="2">
                  <c:v>155.094</c:v>
                </c:pt>
                <c:pt idx="3">
                  <c:v>156.977</c:v>
                </c:pt>
                <c:pt idx="4">
                  <c:v>154.729</c:v>
                </c:pt>
                <c:pt idx="5">
                  <c:v>150.84</c:v>
                </c:pt>
                <c:pt idx="6">
                  <c:v>161.11</c:v>
                </c:pt>
                <c:pt idx="7">
                  <c:v>185.422</c:v>
                </c:pt>
                <c:pt idx="8">
                  <c:v>199.38</c:v>
                </c:pt>
                <c:pt idx="9">
                  <c:v>225.1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9.005</c:v>
                </c:pt>
                <c:pt idx="1">
                  <c:v>32.956</c:v>
                </c:pt>
                <c:pt idx="2">
                  <c:v>36.648</c:v>
                </c:pt>
                <c:pt idx="3">
                  <c:v>39.81</c:v>
                </c:pt>
                <c:pt idx="4">
                  <c:v>41.268</c:v>
                </c:pt>
                <c:pt idx="5">
                  <c:v>41.703</c:v>
                </c:pt>
                <c:pt idx="6">
                  <c:v>45.683</c:v>
                </c:pt>
                <c:pt idx="7">
                  <c:v>52.967</c:v>
                </c:pt>
                <c:pt idx="8">
                  <c:v>57.01</c:v>
                </c:pt>
                <c:pt idx="9">
                  <c:v>63.2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110.475</c:v>
                </c:pt>
                <c:pt idx="1">
                  <c:v>116.719</c:v>
                </c:pt>
                <c:pt idx="2">
                  <c:v>118.446</c:v>
                </c:pt>
                <c:pt idx="3">
                  <c:v>117.167</c:v>
                </c:pt>
                <c:pt idx="4">
                  <c:v>113.459</c:v>
                </c:pt>
                <c:pt idx="5">
                  <c:v>109.137</c:v>
                </c:pt>
                <c:pt idx="6">
                  <c:v>115.428</c:v>
                </c:pt>
                <c:pt idx="7">
                  <c:v>132.439</c:v>
                </c:pt>
                <c:pt idx="8">
                  <c:v>142.361</c:v>
                </c:pt>
                <c:pt idx="9">
                  <c:v>161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49665"/>
        <c:axId val="52036478"/>
      </c:lineChart>
      <c:catAx>
        <c:axId val="77949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478"/>
        <c:crossesAt val="0"/>
        <c:auto val="1"/>
        <c:lblAlgn val="ctr"/>
        <c:lblOffset val="100"/>
        <c:noMultiLvlLbl val="0"/>
      </c:catAx>
      <c:valAx>
        <c:axId val="52036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9665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SB_K09-01-00_2011j01_BE.xls" TargetMode="External"/><Relationship Id="rId2" Type="http://schemas.openxmlformats.org/officeDocument/2006/relationships/hyperlink" Target="../in/SB_K09-01-00_2011j01_BE.xls" TargetMode="External"/><Relationship Id="rId3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2</v>
      </c>
      <c r="G16" s="9" t="n">
        <v>30.327</v>
      </c>
      <c r="H16" s="9" t="n">
        <v>383</v>
      </c>
      <c r="I16" s="9"/>
    </row>
    <row r="17" customFormat="false" ht="12.75" hidden="false" customHeight="false" outlineLevel="0" collapsed="false">
      <c r="F17" s="9" t="n">
        <v>2003</v>
      </c>
      <c r="G17" s="9" t="n">
        <v>32.629</v>
      </c>
      <c r="H17" s="9" t="n">
        <v>382</v>
      </c>
      <c r="I17" s="9"/>
    </row>
    <row r="18" customFormat="false" ht="12.75" hidden="false" customHeight="false" outlineLevel="0" collapsed="false">
      <c r="F18" s="9" t="n">
        <v>2004</v>
      </c>
      <c r="G18" s="9" t="n">
        <v>33.909</v>
      </c>
      <c r="H18" s="9" t="n">
        <v>381</v>
      </c>
      <c r="I18" s="9"/>
    </row>
    <row r="19" customFormat="false" ht="12.75" hidden="false" customHeight="false" outlineLevel="0" collapsed="false">
      <c r="F19" s="9" t="n">
        <v>2005</v>
      </c>
      <c r="G19" s="9" t="n">
        <v>34.225</v>
      </c>
      <c r="H19" s="9" t="n">
        <v>382</v>
      </c>
      <c r="I19" s="9"/>
    </row>
    <row r="20" customFormat="false" ht="12.75" hidden="false" customHeight="false" outlineLevel="0" collapsed="false">
      <c r="F20" s="9" t="n">
        <v>2006</v>
      </c>
      <c r="G20" s="9" t="n">
        <v>33.826</v>
      </c>
      <c r="H20" s="9" t="n">
        <v>381</v>
      </c>
      <c r="I20" s="9"/>
    </row>
    <row r="21" customFormat="false" ht="12.75" hidden="false" customHeight="false" outlineLevel="0" collapsed="false">
      <c r="F21" s="9" t="n">
        <v>2007</v>
      </c>
      <c r="G21" s="9" t="n">
        <v>33.446</v>
      </c>
      <c r="H21" s="9" t="n">
        <v>376</v>
      </c>
      <c r="I21" s="9"/>
    </row>
    <row r="22" customFormat="false" ht="12.75" hidden="false" customHeight="false" outlineLevel="0" collapsed="false">
      <c r="F22" s="9" t="n">
        <v>2008</v>
      </c>
      <c r="G22" s="9" t="n">
        <v>33.859</v>
      </c>
      <c r="H22" s="9" t="n">
        <v>397</v>
      </c>
      <c r="I22" s="9"/>
    </row>
    <row r="23" customFormat="false" ht="12.75" hidden="false" customHeight="false" outlineLevel="0" collapsed="false">
      <c r="F23" s="9" t="n">
        <v>2009</v>
      </c>
      <c r="G23" s="9" t="n">
        <v>36.074</v>
      </c>
      <c r="H23" s="9" t="n">
        <v>428</v>
      </c>
      <c r="I23" s="9"/>
    </row>
    <row r="24" customFormat="false" ht="12.75" hidden="false" customHeight="false" outlineLevel="0" collapsed="false">
      <c r="F24" s="9" t="n">
        <v>2010</v>
      </c>
      <c r="G24" s="11" t="n">
        <v>38.11</v>
      </c>
      <c r="H24" s="9" t="n">
        <v>436</v>
      </c>
      <c r="I24" s="9"/>
    </row>
    <row r="25" customFormat="false" ht="12.75" hidden="false" customHeight="false" outlineLevel="0" collapsed="false">
      <c r="F25" s="9" t="n">
        <v>2011</v>
      </c>
      <c r="G25" s="11" t="n">
        <v>40.976</v>
      </c>
      <c r="H25" s="9" t="n">
        <v>458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15.85"/>
    <col collapsed="false" customWidth="true" hidden="false" outlineLevel="0" max="8" min="2" style="58" width="9.14"/>
    <col collapsed="false" customWidth="true" hidden="false" outlineLevel="0" max="9" min="9" style="58" width="2.28"/>
    <col collapsed="false" customWidth="false" hidden="false" outlineLevel="0" max="257" min="10" style="58" width="11.42"/>
  </cols>
  <sheetData>
    <row r="1" s="27" customFormat="true" ht="24.75" hidden="false" customHeight="true" outlineLevel="0" collapsed="false">
      <c r="A1" s="145" t="s">
        <v>154</v>
      </c>
      <c r="B1" s="145"/>
      <c r="C1" s="145"/>
      <c r="D1" s="145"/>
      <c r="E1" s="145"/>
      <c r="F1" s="145"/>
      <c r="G1" s="145"/>
      <c r="H1" s="145"/>
      <c r="I1" s="145"/>
    </row>
    <row r="2" customFormat="false" ht="12" hidden="false" customHeight="true" outlineLevel="0" collapsed="false">
      <c r="B2" s="146"/>
      <c r="F2" s="129"/>
      <c r="G2" s="146"/>
      <c r="H2" s="146"/>
    </row>
    <row r="3" s="132" customFormat="true" ht="12" hidden="false" customHeight="true" outlineLevel="0" collapsed="false">
      <c r="A3" s="130" t="s">
        <v>155</v>
      </c>
      <c r="B3" s="70" t="s">
        <v>73</v>
      </c>
      <c r="C3" s="131" t="s">
        <v>144</v>
      </c>
      <c r="D3" s="131"/>
      <c r="E3" s="131"/>
      <c r="F3" s="131"/>
      <c r="G3" s="131"/>
      <c r="H3" s="131"/>
      <c r="I3" s="147"/>
    </row>
    <row r="4" s="132" customFormat="true" ht="24" hidden="false" customHeight="true" outlineLevel="0" collapsed="false">
      <c r="A4" s="130"/>
      <c r="B4" s="70"/>
      <c r="C4" s="70" t="s">
        <v>156</v>
      </c>
      <c r="D4" s="70" t="s">
        <v>145</v>
      </c>
      <c r="E4" s="70" t="s">
        <v>157</v>
      </c>
      <c r="F4" s="70"/>
      <c r="G4" s="115" t="s">
        <v>158</v>
      </c>
      <c r="H4" s="115"/>
      <c r="I4" s="147"/>
    </row>
    <row r="5" s="132" customFormat="true" ht="24" hidden="false" customHeight="true" outlineLevel="0" collapsed="false">
      <c r="A5" s="130"/>
      <c r="B5" s="70"/>
      <c r="C5" s="70"/>
      <c r="D5" s="70"/>
      <c r="E5" s="70" t="s">
        <v>159</v>
      </c>
      <c r="F5" s="70" t="s">
        <v>160</v>
      </c>
      <c r="G5" s="70" t="s">
        <v>161</v>
      </c>
      <c r="H5" s="115" t="s">
        <v>132</v>
      </c>
      <c r="I5" s="147"/>
    </row>
    <row r="6" s="132" customFormat="true" ht="12" hidden="false" customHeight="true" outlineLevel="0" collapsed="false">
      <c r="A6" s="130"/>
      <c r="B6" s="131" t="s">
        <v>83</v>
      </c>
      <c r="C6" s="131"/>
      <c r="D6" s="131"/>
      <c r="E6" s="131"/>
      <c r="F6" s="131"/>
      <c r="G6" s="131"/>
      <c r="H6" s="131"/>
      <c r="I6" s="147"/>
    </row>
    <row r="7" s="132" customFormat="true" ht="12" hidden="false" customHeight="true" outlineLevel="0" collapsed="false">
      <c r="A7" s="148"/>
      <c r="B7" s="147"/>
      <c r="C7" s="147"/>
      <c r="D7" s="147"/>
      <c r="E7" s="147"/>
      <c r="F7" s="147"/>
      <c r="G7" s="147"/>
      <c r="H7" s="147"/>
      <c r="I7" s="147"/>
    </row>
    <row r="8" s="78" customFormat="true" ht="12" hidden="false" customHeight="true" outlineLevel="0" collapsed="false">
      <c r="A8" s="134"/>
      <c r="B8" s="135" t="s">
        <v>162</v>
      </c>
      <c r="C8" s="135"/>
      <c r="D8" s="135"/>
      <c r="E8" s="135"/>
      <c r="F8" s="135"/>
      <c r="G8" s="135"/>
      <c r="H8" s="135"/>
    </row>
    <row r="9" s="78" customFormat="true" ht="12" hidden="false" customHeight="true" outlineLevel="0" collapsed="false">
      <c r="A9" s="134" t="s">
        <v>163</v>
      </c>
      <c r="B9" s="82" t="n">
        <v>7991</v>
      </c>
      <c r="C9" s="82" t="n">
        <v>3731</v>
      </c>
      <c r="D9" s="82" t="n">
        <v>4260</v>
      </c>
      <c r="E9" s="82" t="n">
        <v>3294</v>
      </c>
      <c r="F9" s="82" t="n">
        <v>4697</v>
      </c>
      <c r="G9" s="82" t="n">
        <v>2297</v>
      </c>
      <c r="H9" s="82" t="n">
        <v>5694</v>
      </c>
      <c r="J9" s="149"/>
      <c r="K9" s="149"/>
      <c r="L9" s="149"/>
    </row>
    <row r="10" s="78" customFormat="true" ht="12" hidden="false" customHeight="true" outlineLevel="0" collapsed="false">
      <c r="A10" s="134" t="s">
        <v>164</v>
      </c>
      <c r="B10" s="82" t="n">
        <v>8868</v>
      </c>
      <c r="C10" s="82" t="n">
        <v>4160</v>
      </c>
      <c r="D10" s="82" t="n">
        <v>4708</v>
      </c>
      <c r="E10" s="82" t="n">
        <v>2436</v>
      </c>
      <c r="F10" s="82" t="n">
        <v>6432</v>
      </c>
      <c r="G10" s="82" t="n">
        <v>1714</v>
      </c>
      <c r="H10" s="82" t="n">
        <v>7154</v>
      </c>
      <c r="J10" s="149"/>
      <c r="K10" s="149"/>
      <c r="L10" s="149"/>
    </row>
    <row r="11" s="78" customFormat="true" ht="12" hidden="false" customHeight="true" outlineLevel="0" collapsed="false">
      <c r="A11" s="134" t="s">
        <v>165</v>
      </c>
      <c r="B11" s="82" t="n">
        <v>1469</v>
      </c>
      <c r="C11" s="82" t="n">
        <v>676</v>
      </c>
      <c r="D11" s="82" t="n">
        <v>793</v>
      </c>
      <c r="E11" s="82" t="n">
        <v>186</v>
      </c>
      <c r="F11" s="82" t="n">
        <v>1283</v>
      </c>
      <c r="G11" s="82" t="n">
        <v>201</v>
      </c>
      <c r="H11" s="82" t="n">
        <v>1268</v>
      </c>
      <c r="J11" s="149"/>
      <c r="K11" s="149"/>
      <c r="L11" s="149"/>
    </row>
    <row r="12" s="78" customFormat="true" ht="12" hidden="false" customHeight="true" outlineLevel="0" collapsed="false">
      <c r="A12" s="134" t="s">
        <v>166</v>
      </c>
      <c r="B12" s="82" t="n">
        <v>5995</v>
      </c>
      <c r="C12" s="82" t="n">
        <v>2738</v>
      </c>
      <c r="D12" s="82" t="n">
        <v>3257</v>
      </c>
      <c r="E12" s="82" t="n">
        <v>2931</v>
      </c>
      <c r="F12" s="82" t="n">
        <v>3064</v>
      </c>
      <c r="G12" s="82" t="n">
        <v>1267</v>
      </c>
      <c r="H12" s="82" t="n">
        <v>4728</v>
      </c>
      <c r="J12" s="149"/>
      <c r="K12" s="149"/>
      <c r="L12" s="149"/>
    </row>
    <row r="13" s="78" customFormat="true" ht="12" hidden="false" customHeight="true" outlineLevel="0" collapsed="false">
      <c r="A13" s="134" t="s">
        <v>167</v>
      </c>
      <c r="B13" s="82" t="n">
        <v>24323</v>
      </c>
      <c r="C13" s="82" t="n">
        <v>11305</v>
      </c>
      <c r="D13" s="82" t="n">
        <v>13018</v>
      </c>
      <c r="E13" s="82" t="n">
        <v>8847</v>
      </c>
      <c r="F13" s="82" t="n">
        <v>15476</v>
      </c>
      <c r="G13" s="82" t="n">
        <v>5479</v>
      </c>
      <c r="H13" s="82" t="n">
        <v>18844</v>
      </c>
      <c r="J13" s="149"/>
      <c r="K13" s="149"/>
      <c r="L13" s="149"/>
    </row>
    <row r="14" s="78" customFormat="true" ht="21.75" hidden="false" customHeight="true" outlineLevel="0" collapsed="false">
      <c r="A14" s="134" t="s">
        <v>168</v>
      </c>
      <c r="B14" s="82" t="n">
        <v>28790</v>
      </c>
      <c r="C14" s="82" t="n">
        <v>13603</v>
      </c>
      <c r="D14" s="82" t="n">
        <v>15187</v>
      </c>
      <c r="E14" s="82" t="n">
        <v>21762</v>
      </c>
      <c r="F14" s="82" t="n">
        <v>7028</v>
      </c>
      <c r="G14" s="82" t="n">
        <v>8980</v>
      </c>
      <c r="H14" s="82" t="n">
        <v>19810</v>
      </c>
      <c r="J14" s="149"/>
      <c r="K14" s="149"/>
      <c r="L14" s="149"/>
    </row>
    <row r="15" s="78" customFormat="true" ht="12" hidden="false" customHeight="true" outlineLevel="0" collapsed="false">
      <c r="A15" s="134"/>
      <c r="B15" s="150"/>
      <c r="C15" s="150"/>
      <c r="D15" s="150"/>
      <c r="E15" s="150"/>
      <c r="F15" s="150"/>
      <c r="G15" s="150"/>
      <c r="H15" s="150"/>
      <c r="J15" s="149"/>
      <c r="K15" s="149"/>
      <c r="L15" s="149"/>
    </row>
    <row r="16" s="78" customFormat="true" ht="12" hidden="false" customHeight="true" outlineLevel="0" collapsed="false">
      <c r="A16" s="134"/>
      <c r="B16" s="135" t="s">
        <v>169</v>
      </c>
      <c r="C16" s="135"/>
      <c r="D16" s="135"/>
      <c r="E16" s="135"/>
      <c r="F16" s="135"/>
      <c r="G16" s="135"/>
      <c r="H16" s="135"/>
      <c r="J16" s="149"/>
      <c r="K16" s="149"/>
      <c r="L16" s="149"/>
    </row>
    <row r="17" s="78" customFormat="true" ht="12" hidden="false" customHeight="true" outlineLevel="0" collapsed="false">
      <c r="A17" s="142" t="s">
        <v>170</v>
      </c>
      <c r="B17" s="82" t="n">
        <v>4811</v>
      </c>
      <c r="C17" s="82" t="n">
        <v>2191</v>
      </c>
      <c r="D17" s="82" t="n">
        <v>2620</v>
      </c>
      <c r="E17" s="82" t="n">
        <v>2410</v>
      </c>
      <c r="F17" s="82" t="n">
        <v>2401</v>
      </c>
      <c r="G17" s="82" t="n">
        <v>1488</v>
      </c>
      <c r="H17" s="82" t="n">
        <v>3323</v>
      </c>
      <c r="J17" s="149"/>
      <c r="K17" s="149"/>
      <c r="L17" s="149"/>
    </row>
    <row r="18" s="78" customFormat="true" ht="12" hidden="false" customHeight="true" outlineLevel="0" collapsed="false">
      <c r="A18" s="142" t="s">
        <v>171</v>
      </c>
      <c r="B18" s="82" t="n">
        <v>15223</v>
      </c>
      <c r="C18" s="82" t="n">
        <v>7068</v>
      </c>
      <c r="D18" s="82" t="n">
        <v>8155</v>
      </c>
      <c r="E18" s="82" t="n">
        <v>4213</v>
      </c>
      <c r="F18" s="82" t="n">
        <v>11010</v>
      </c>
      <c r="G18" s="82" t="n">
        <v>2685</v>
      </c>
      <c r="H18" s="82" t="n">
        <v>12538</v>
      </c>
      <c r="J18" s="149"/>
      <c r="K18" s="149"/>
      <c r="L18" s="149"/>
    </row>
    <row r="19" s="78" customFormat="true" ht="12" hidden="false" customHeight="true" outlineLevel="0" collapsed="false">
      <c r="A19" s="142" t="s">
        <v>172</v>
      </c>
      <c r="B19" s="82" t="n">
        <v>947</v>
      </c>
      <c r="C19" s="82" t="n">
        <v>430</v>
      </c>
      <c r="D19" s="82" t="n">
        <v>517</v>
      </c>
      <c r="E19" s="82" t="n">
        <v>136</v>
      </c>
      <c r="F19" s="82" t="n">
        <v>811</v>
      </c>
      <c r="G19" s="82" t="n">
        <v>126</v>
      </c>
      <c r="H19" s="82" t="n">
        <v>821</v>
      </c>
      <c r="J19" s="149"/>
      <c r="K19" s="149"/>
      <c r="L19" s="149"/>
    </row>
    <row r="20" s="78" customFormat="true" ht="12" hidden="false" customHeight="true" outlineLevel="0" collapsed="false">
      <c r="A20" s="142" t="s">
        <v>173</v>
      </c>
      <c r="B20" s="82" t="n">
        <v>3345</v>
      </c>
      <c r="C20" s="82" t="n">
        <v>1570</v>
      </c>
      <c r="D20" s="82" t="n">
        <v>1775</v>
      </c>
      <c r="E20" s="82" t="n">
        <v>1701</v>
      </c>
      <c r="F20" s="82" t="n">
        <v>1644</v>
      </c>
      <c r="G20" s="82" t="n">
        <v>627</v>
      </c>
      <c r="H20" s="82" t="n">
        <v>2718</v>
      </c>
      <c r="J20" s="149"/>
      <c r="K20" s="149"/>
      <c r="L20" s="149"/>
    </row>
    <row r="21" s="78" customFormat="true" ht="12" hidden="false" customHeight="true" outlineLevel="0" collapsed="false">
      <c r="A21" s="134" t="s">
        <v>167</v>
      </c>
      <c r="B21" s="82" t="n">
        <v>24326</v>
      </c>
      <c r="C21" s="82" t="n">
        <v>11259</v>
      </c>
      <c r="D21" s="82" t="n">
        <v>13067</v>
      </c>
      <c r="E21" s="82" t="n">
        <v>8460</v>
      </c>
      <c r="F21" s="82" t="n">
        <v>15866</v>
      </c>
      <c r="G21" s="82" t="n">
        <v>4926</v>
      </c>
      <c r="H21" s="82" t="n">
        <v>19400</v>
      </c>
      <c r="J21" s="149"/>
      <c r="K21" s="149"/>
      <c r="L21" s="149"/>
    </row>
    <row r="22" s="78" customFormat="true" ht="21.75" hidden="false" customHeight="true" outlineLevel="0" collapsed="false">
      <c r="A22" s="134" t="s">
        <v>168</v>
      </c>
      <c r="B22" s="82" t="n">
        <v>34338</v>
      </c>
      <c r="C22" s="82" t="n">
        <v>16173</v>
      </c>
      <c r="D22" s="82" t="n">
        <v>18165</v>
      </c>
      <c r="E22" s="82" t="n">
        <v>25748</v>
      </c>
      <c r="F22" s="82" t="n">
        <v>8590</v>
      </c>
      <c r="G22" s="82" t="n">
        <v>11054</v>
      </c>
      <c r="H22" s="82" t="n">
        <v>23284</v>
      </c>
      <c r="J22" s="149"/>
      <c r="K22" s="149"/>
      <c r="L22" s="149"/>
    </row>
    <row r="23" s="78" customFormat="true" ht="11.25" hidden="false" customHeight="false" outlineLevel="0" collapsed="false">
      <c r="A23" s="78" t="s">
        <v>90</v>
      </c>
    </row>
    <row r="24" s="78" customFormat="true" ht="11.25" hidden="false" customHeight="false" outlineLevel="0" collapsed="false">
      <c r="A24" s="88" t="s">
        <v>174</v>
      </c>
      <c r="B24" s="88"/>
      <c r="C24" s="88"/>
      <c r="D24" s="88"/>
    </row>
    <row r="26" customFormat="false" ht="12.75" hidden="false" customHeight="false" outlineLevel="0" collapsed="false">
      <c r="B26" s="151"/>
      <c r="C26" s="151"/>
      <c r="D26" s="151"/>
      <c r="E26" s="151"/>
      <c r="F26" s="151"/>
      <c r="G26" s="151"/>
      <c r="H26" s="151"/>
    </row>
    <row r="27" customFormat="false" ht="12.75" hidden="false" customHeight="false" outlineLevel="0" collapsed="false">
      <c r="B27" s="151"/>
      <c r="C27" s="151"/>
      <c r="D27" s="151"/>
      <c r="E27" s="151"/>
      <c r="F27" s="151"/>
      <c r="G27" s="151"/>
      <c r="H27" s="151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1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52" width="3.7"/>
    <col collapsed="false" customWidth="false" hidden="false" outlineLevel="0" max="257" min="2" style="152" width="11.56"/>
  </cols>
  <sheetData>
    <row r="1" customFormat="false" ht="12" hidden="false" customHeight="true" outlineLevel="0" collapsed="false">
      <c r="A1" s="153"/>
      <c r="B1" s="153"/>
      <c r="C1" s="153"/>
      <c r="D1" s="153"/>
      <c r="E1" s="153"/>
      <c r="F1" s="153"/>
      <c r="G1" s="153"/>
    </row>
    <row r="2" customFormat="false" ht="12" hidden="false" customHeight="true" outlineLevel="0" collapsed="false">
      <c r="A2" s="153"/>
      <c r="B2" s="153"/>
      <c r="C2" s="153"/>
      <c r="D2" s="153"/>
      <c r="E2" s="153"/>
      <c r="F2" s="153"/>
      <c r="G2" s="153"/>
    </row>
    <row r="3" customFormat="false" ht="12" hidden="false" customHeight="true" outlineLevel="0" collapsed="false">
      <c r="A3" s="153"/>
      <c r="B3" s="153"/>
      <c r="C3" s="153"/>
      <c r="D3" s="153"/>
      <c r="E3" s="153"/>
      <c r="F3" s="153"/>
      <c r="G3" s="153"/>
    </row>
    <row r="4" customFormat="false" ht="12" hidden="false" customHeight="true" outlineLevel="0" collapsed="false">
      <c r="A4" s="153"/>
      <c r="B4" s="153"/>
      <c r="C4" s="153"/>
      <c r="D4" s="153"/>
      <c r="E4" s="153"/>
      <c r="F4" s="153"/>
      <c r="G4" s="153"/>
    </row>
    <row r="5" customFormat="false" ht="12" hidden="false" customHeight="true" outlineLevel="0" collapsed="false">
      <c r="A5" s="153"/>
      <c r="B5" s="153"/>
      <c r="C5" s="153"/>
      <c r="D5" s="153"/>
      <c r="E5" s="153"/>
      <c r="F5" s="153"/>
      <c r="G5" s="153"/>
    </row>
    <row r="6" customFormat="false" ht="12" hidden="false" customHeight="true" outlineLevel="0" collapsed="false">
      <c r="A6" s="153"/>
      <c r="B6" s="153"/>
      <c r="C6" s="153"/>
      <c r="D6" s="153"/>
      <c r="E6" s="153"/>
      <c r="F6" s="153"/>
      <c r="G6" s="153"/>
    </row>
    <row r="7" customFormat="false" ht="12" hidden="false" customHeight="true" outlineLevel="0" collapsed="false">
      <c r="A7" s="153"/>
      <c r="B7" s="153"/>
      <c r="C7" s="153"/>
      <c r="D7" s="153"/>
      <c r="E7" s="153"/>
      <c r="F7" s="153"/>
      <c r="G7" s="153"/>
    </row>
    <row r="67" customFormat="false" ht="12" hidden="false" customHeight="true" outlineLevel="0" collapsed="false">
      <c r="A67" s="15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0</v>
      </c>
      <c r="B31" s="12"/>
    </row>
    <row r="33" customFormat="false" ht="11.1" hidden="false" customHeight="true" outlineLevel="0" collapsed="false">
      <c r="A33" s="1"/>
      <c r="B33" s="14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8</v>
      </c>
      <c r="B44" s="17"/>
      <c r="C44" s="17"/>
      <c r="D44" s="18" t="s">
        <v>19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20</v>
      </c>
      <c r="C46" s="17"/>
      <c r="D46" s="19" t="n">
        <v>0</v>
      </c>
      <c r="E46" s="19" t="s">
        <v>21</v>
      </c>
    </row>
    <row r="47" customFormat="false" ht="10.9" hidden="false" customHeight="true" outlineLevel="0" collapsed="false">
      <c r="A47" s="17"/>
      <c r="B47" s="17" t="s">
        <v>22</v>
      </c>
      <c r="C47" s="17"/>
      <c r="D47" s="21"/>
      <c r="E47" s="19" t="s">
        <v>23</v>
      </c>
    </row>
    <row r="48" customFormat="false" ht="10.9" hidden="false" customHeight="true" outlineLevel="0" collapsed="false">
      <c r="A48" s="17"/>
      <c r="B48" s="17" t="s">
        <v>24</v>
      </c>
      <c r="C48" s="17"/>
      <c r="D48" s="21"/>
      <c r="E48" s="19" t="s">
        <v>25</v>
      </c>
    </row>
    <row r="49" customFormat="false" ht="10.9" hidden="false" customHeight="true" outlineLevel="0" collapsed="false">
      <c r="A49" s="17"/>
      <c r="B49" s="17" t="s">
        <v>26</v>
      </c>
      <c r="C49" s="17"/>
      <c r="D49" s="19" t="s">
        <v>27</v>
      </c>
      <c r="E49" s="19" t="s">
        <v>28</v>
      </c>
    </row>
    <row r="50" customFormat="false" ht="10.9" hidden="false" customHeight="true" outlineLevel="0" collapsed="false">
      <c r="A50" s="17"/>
      <c r="B50" s="17" t="s">
        <v>29</v>
      </c>
      <c r="C50" s="17"/>
      <c r="D50" s="19" t="s">
        <v>30</v>
      </c>
      <c r="E50" s="19" t="s">
        <v>31</v>
      </c>
    </row>
    <row r="51" customFormat="false" ht="10.9" hidden="false" customHeight="true" outlineLevel="0" collapsed="false">
      <c r="A51" s="17"/>
      <c r="B51" s="20"/>
      <c r="C51" s="22"/>
      <c r="D51" s="19" t="s">
        <v>32</v>
      </c>
      <c r="E51" s="19" t="s">
        <v>33</v>
      </c>
    </row>
    <row r="52" customFormat="false" ht="10.9" hidden="false" customHeight="true" outlineLevel="0" collapsed="false">
      <c r="A52" s="17"/>
      <c r="B52" s="17" t="s">
        <v>34</v>
      </c>
      <c r="C52" s="22"/>
      <c r="D52" s="19" t="s">
        <v>35</v>
      </c>
      <c r="E52" s="19" t="s">
        <v>36</v>
      </c>
    </row>
    <row r="53" customFormat="false" ht="10.9" hidden="false" customHeight="true" outlineLevel="0" collapsed="false">
      <c r="A53" s="17"/>
      <c r="B53" s="17" t="s">
        <v>37</v>
      </c>
      <c r="C53" s="22"/>
      <c r="D53" s="19" t="s">
        <v>38</v>
      </c>
      <c r="E53" s="19" t="s">
        <v>39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40</v>
      </c>
    </row>
    <row r="55" customFormat="false" ht="10.9" hidden="false" customHeight="true" outlineLevel="0" collapsed="false">
      <c r="A55" s="17" t="s">
        <v>41</v>
      </c>
      <c r="B55" s="20" t="s">
        <v>42</v>
      </c>
      <c r="C55" s="22"/>
      <c r="D55" s="19" t="s">
        <v>43</v>
      </c>
      <c r="E55" s="19" t="s">
        <v>44</v>
      </c>
    </row>
    <row r="56" customFormat="false" ht="10.9" hidden="false" customHeight="true" outlineLevel="0" collapsed="false">
      <c r="A56" s="17"/>
      <c r="B56" s="24" t="s">
        <v>45</v>
      </c>
      <c r="C56" s="22"/>
      <c r="D56" s="19" t="s">
        <v>46</v>
      </c>
      <c r="E56" s="19" t="s">
        <v>47</v>
      </c>
    </row>
    <row r="57" customFormat="false" ht="10.9" hidden="false" customHeight="true" outlineLevel="0" collapsed="false">
      <c r="A57" s="1"/>
      <c r="B57" s="23" t="s">
        <v>48</v>
      </c>
      <c r="C57" s="22"/>
      <c r="D57" s="19" t="s">
        <v>49</v>
      </c>
      <c r="E57" s="19" t="s">
        <v>50</v>
      </c>
    </row>
    <row r="58" customFormat="false" ht="10.9" hidden="false" customHeight="true" outlineLevel="0" collapsed="false">
      <c r="A58" s="22"/>
      <c r="B58" s="23" t="s">
        <v>51</v>
      </c>
      <c r="C58" s="22"/>
      <c r="D58" s="19" t="s">
        <v>52</v>
      </c>
      <c r="E58" s="19" t="s">
        <v>53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70.7"/>
    <col collapsed="false" customWidth="true" hidden="false" outlineLevel="0" max="3" min="3" style="27" width="2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54</v>
      </c>
      <c r="B1" s="28"/>
      <c r="C1" s="29"/>
      <c r="D1" s="30" t="s">
        <v>55</v>
      </c>
    </row>
    <row r="2" customFormat="false" ht="20.45" hidden="false" customHeight="true" outlineLevel="0" collapsed="false">
      <c r="C2" s="31" t="s">
        <v>56</v>
      </c>
      <c r="D2" s="30"/>
    </row>
    <row r="3" customFormat="false" ht="12" hidden="false" customHeight="false" outlineLevel="0" collapsed="false">
      <c r="A3" s="32"/>
      <c r="C3" s="26"/>
      <c r="D3" s="30"/>
    </row>
    <row r="4" customFormat="false" ht="12" hidden="false" customHeight="true" outlineLevel="0" collapsed="false">
      <c r="A4" s="32"/>
      <c r="B4" s="33" t="s">
        <v>57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58</v>
      </c>
      <c r="C6" s="35"/>
      <c r="D6" s="30"/>
    </row>
    <row r="7" customFormat="false" ht="12" hidden="false" customHeight="false" outlineLevel="0" collapsed="false">
      <c r="A7" s="37"/>
      <c r="B7" s="37" t="s">
        <v>59</v>
      </c>
      <c r="C7" s="34" t="n">
        <v>7</v>
      </c>
      <c r="D7" s="30"/>
    </row>
    <row r="8" customFormat="false" ht="12" hidden="false" customHeight="false" outlineLevel="0" collapsed="false">
      <c r="A8" s="38"/>
      <c r="B8" s="39"/>
      <c r="C8" s="40"/>
    </row>
    <row r="9" customFormat="false" ht="12" hidden="false" customHeight="false" outlineLevel="0" collapsed="false">
      <c r="A9" s="41"/>
      <c r="B9" s="42" t="s">
        <v>60</v>
      </c>
      <c r="C9" s="43"/>
    </row>
    <row r="10" customFormat="false" ht="12" hidden="false" customHeight="false" outlineLevel="0" collapsed="false">
      <c r="A10" s="44" t="n">
        <v>1</v>
      </c>
      <c r="B10" s="44" t="s">
        <v>61</v>
      </c>
      <c r="C10" s="45"/>
      <c r="D10" s="46"/>
      <c r="E10" s="46"/>
      <c r="F10" s="46"/>
      <c r="G10" s="46"/>
      <c r="H10" s="46"/>
      <c r="I10" s="46"/>
      <c r="J10" s="46"/>
      <c r="K10" s="46"/>
    </row>
    <row r="11" customFormat="false" ht="12" hidden="false" customHeight="false" outlineLevel="0" collapsed="false">
      <c r="A11" s="47"/>
      <c r="B11" s="44" t="s">
        <v>62</v>
      </c>
      <c r="C11" s="34" t="n">
        <v>6</v>
      </c>
    </row>
    <row r="12" customFormat="false" ht="12" hidden="false" customHeight="false" outlineLevel="0" collapsed="false">
      <c r="A12" s="35"/>
      <c r="B12" s="48"/>
      <c r="C12" s="49"/>
    </row>
    <row r="13" customFormat="false" ht="12" hidden="false" customHeight="false" outlineLevel="0" collapsed="false">
      <c r="A13" s="44" t="n">
        <v>2</v>
      </c>
      <c r="B13" s="44" t="s">
        <v>63</v>
      </c>
      <c r="C13" s="50"/>
      <c r="D13" s="51"/>
      <c r="E13" s="51"/>
      <c r="F13" s="51"/>
      <c r="G13" s="51"/>
      <c r="H13" s="51"/>
      <c r="I13" s="51"/>
    </row>
    <row r="14" customFormat="false" ht="12" hidden="false" customHeight="false" outlineLevel="0" collapsed="false">
      <c r="A14" s="47"/>
      <c r="B14" s="44" t="s">
        <v>64</v>
      </c>
      <c r="C14" s="34" t="n">
        <v>8</v>
      </c>
      <c r="D14" s="51"/>
      <c r="E14" s="51"/>
      <c r="F14" s="51"/>
      <c r="G14" s="51"/>
      <c r="H14" s="51"/>
      <c r="I14" s="51"/>
    </row>
    <row r="15" customFormat="false" ht="12" hidden="false" customHeight="false" outlineLevel="0" collapsed="false">
      <c r="A15" s="35"/>
      <c r="B15" s="48"/>
      <c r="C15" s="49"/>
    </row>
    <row r="16" customFormat="false" ht="12" hidden="false" customHeight="false" outlineLevel="0" collapsed="false">
      <c r="A16" s="44" t="n">
        <v>3</v>
      </c>
      <c r="B16" s="44" t="s">
        <v>65</v>
      </c>
      <c r="C16" s="50"/>
      <c r="D16" s="51"/>
      <c r="E16" s="51"/>
      <c r="F16" s="51"/>
      <c r="G16" s="51"/>
      <c r="H16" s="51"/>
      <c r="I16" s="51"/>
      <c r="J16" s="51"/>
    </row>
    <row r="17" customFormat="false" ht="12" hidden="false" customHeight="false" outlineLevel="0" collapsed="false">
      <c r="A17" s="47"/>
      <c r="B17" s="44" t="s">
        <v>66</v>
      </c>
      <c r="C17" s="34" t="n">
        <v>9</v>
      </c>
      <c r="D17" s="51"/>
      <c r="E17" s="51"/>
      <c r="F17" s="51"/>
      <c r="G17" s="51"/>
      <c r="H17" s="51"/>
      <c r="I17" s="51"/>
      <c r="J17" s="51"/>
    </row>
    <row r="18" customFormat="false" ht="12" hidden="false" customHeight="false" outlineLevel="0" collapsed="false">
      <c r="A18" s="35"/>
      <c r="B18" s="48"/>
      <c r="C18" s="49"/>
    </row>
    <row r="19" customFormat="false" ht="12" hidden="false" customHeight="false" outlineLevel="0" collapsed="false">
      <c r="A19" s="44" t="n">
        <v>4</v>
      </c>
      <c r="B19" s="44" t="s">
        <v>65</v>
      </c>
      <c r="C19" s="50"/>
      <c r="D19" s="51"/>
      <c r="E19" s="51"/>
      <c r="F19" s="51"/>
      <c r="G19" s="51"/>
      <c r="H19" s="51"/>
      <c r="I19" s="51"/>
    </row>
    <row r="20" customFormat="false" ht="12" hidden="false" customHeight="false" outlineLevel="0" collapsed="false">
      <c r="A20" s="47"/>
      <c r="B20" s="44" t="s">
        <v>67</v>
      </c>
      <c r="C20" s="34" t="n">
        <v>10</v>
      </c>
      <c r="D20" s="51"/>
      <c r="E20" s="51"/>
      <c r="F20" s="51"/>
      <c r="G20" s="51"/>
      <c r="H20" s="51"/>
      <c r="I20" s="51"/>
    </row>
    <row r="21" customFormat="false" ht="12" hidden="false" customHeight="false" outlineLevel="0" collapsed="false">
      <c r="A21" s="35"/>
      <c r="B21" s="48"/>
      <c r="C21" s="49"/>
    </row>
    <row r="22" customFormat="false" ht="12" hidden="false" customHeight="false" outlineLevel="0" collapsed="false">
      <c r="A22" s="44" t="n">
        <v>5</v>
      </c>
      <c r="B22" s="44" t="s">
        <v>68</v>
      </c>
      <c r="C22" s="34" t="n">
        <v>11</v>
      </c>
      <c r="D22" s="52"/>
      <c r="E22" s="52"/>
      <c r="F22" s="52"/>
      <c r="G22" s="52"/>
      <c r="H22" s="52"/>
      <c r="I22" s="52"/>
    </row>
    <row r="23" customFormat="false" ht="12" hidden="false" customHeight="false" outlineLevel="0" collapsed="false">
      <c r="A23" s="35"/>
      <c r="B23" s="48"/>
      <c r="C23" s="49"/>
    </row>
    <row r="24" customFormat="false" ht="12" hidden="false" customHeight="true" outlineLevel="0" collapsed="false">
      <c r="A24" s="44" t="n">
        <v>6</v>
      </c>
      <c r="B24" s="44" t="s">
        <v>69</v>
      </c>
      <c r="C24" s="50"/>
      <c r="D24" s="51"/>
      <c r="E24" s="51"/>
      <c r="F24" s="51"/>
      <c r="G24" s="51"/>
      <c r="H24" s="51"/>
      <c r="I24" s="51"/>
      <c r="J24" s="51"/>
    </row>
    <row r="25" customFormat="false" ht="12" hidden="false" customHeight="false" outlineLevel="0" collapsed="false">
      <c r="A25" s="47"/>
      <c r="B25" s="44" t="s">
        <v>70</v>
      </c>
      <c r="C25" s="34" t="n">
        <v>12</v>
      </c>
    </row>
    <row r="26" customFormat="false" ht="12" hidden="false" customHeight="false" outlineLevel="0" collapsed="false">
      <c r="A26" s="53"/>
      <c r="B26" s="54"/>
      <c r="C26" s="55"/>
      <c r="D26" s="51"/>
    </row>
    <row r="27" customFormat="false" ht="12" hidden="false" customHeight="false" outlineLevel="0" collapsed="false">
      <c r="A27" s="53"/>
      <c r="B27" s="56"/>
      <c r="C27" s="34"/>
    </row>
    <row r="28" customFormat="false" ht="12" hidden="false" customHeight="false" outlineLevel="0" collapsed="false">
      <c r="A28" s="41"/>
      <c r="B28" s="57"/>
      <c r="C28" s="43"/>
    </row>
    <row r="30" customFormat="false" ht="12" hidden="false" customHeight="false" outlineLevel="0" collapsed="false">
      <c r="C30" s="26"/>
    </row>
  </sheetData>
  <mergeCells count="2">
    <mergeCell ref="A1:B1"/>
    <mergeCell ref="D1:D7"/>
  </mergeCells>
  <hyperlinks>
    <hyperlink ref="B4" location="Vorbemerkungen!A1" display="Vorbemerkungen"/>
    <hyperlink ref="B7" r:id="rId1" location="'T1'!A48" display="Finanzieller Aufwand für Schüler und Studierende in Berlin 2002 bis 2011"/>
    <hyperlink ref="C7" r:id="rId2" location="'T1'!A48" display="file:///tmp/in/SB_K09-01-00_2011j01_BE.xls#'T1'!A48"/>
    <hyperlink ref="A10" location="T1!A1" display="#T1.A1"/>
    <hyperlink ref="B10" location="T1!A1" display="Geförderte und finanzieller Aufwand in Berlin 2002 bis 2011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1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1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1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1 nach Alter, Geschlecht und Art der Förderung"/>
    <hyperlink ref="C22" location="T5!A1" display="#T5.A1"/>
    <hyperlink ref="A24" location="T6!A1" display="#T6.A1"/>
    <hyperlink ref="B24" location="T6!A1" display="Geförderte in Berlin 2011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8" width="11.42"/>
    <col collapsed="false" customWidth="true" hidden="false" outlineLevel="0" max="7" min="7" style="58" width="26.13"/>
    <col collapsed="false" customWidth="true" hidden="false" outlineLevel="0" max="8" min="8" style="58" width="16.7"/>
    <col collapsed="false" customWidth="false" hidden="false" outlineLevel="0" max="257" min="9" style="58" width="11.42"/>
  </cols>
  <sheetData>
    <row r="1" customFormat="false" ht="12.75" hidden="false" customHeight="false" outlineLevel="0" collapsed="false">
      <c r="A1" s="59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8.7"/>
    <col collapsed="false" customWidth="true" hidden="false" outlineLevel="0" max="4" min="2" style="60" width="9.41"/>
    <col collapsed="false" customWidth="true" hidden="false" outlineLevel="0" max="5" min="5" style="60" width="9.85"/>
    <col collapsed="false" customWidth="true" hidden="false" outlineLevel="0" max="8" min="6" style="60" width="9.41"/>
    <col collapsed="false" customWidth="true" hidden="false" outlineLevel="0" max="9" min="9" style="60" width="10.41"/>
    <col collapsed="false" customWidth="true" hidden="false" outlineLevel="0" max="10" min="10" style="60" width="7.85"/>
    <col collapsed="false" customWidth="false" hidden="false" outlineLevel="0" max="11" min="11" style="60" width="11.56"/>
    <col collapsed="false" customWidth="true" hidden="false" outlineLevel="0" max="12" min="12" style="60" width="14.7"/>
    <col collapsed="false" customWidth="true" hidden="false" outlineLevel="0" max="13" min="13" style="60" width="16.13"/>
    <col collapsed="false" customWidth="true" hidden="false" outlineLevel="0" max="14" min="14" style="60" width="15.56"/>
    <col collapsed="false" customWidth="false" hidden="false" outlineLevel="0" max="257" min="15" style="60" width="11.56"/>
  </cols>
  <sheetData>
    <row r="1" customFormat="false" ht="24.75" hidden="false" customHeight="true" outlineLevel="0" collapsed="false">
      <c r="A1" s="61" t="s">
        <v>71</v>
      </c>
      <c r="B1" s="61"/>
      <c r="C1" s="61"/>
      <c r="D1" s="61"/>
      <c r="E1" s="61"/>
      <c r="F1" s="61"/>
      <c r="G1" s="61"/>
      <c r="H1" s="61"/>
      <c r="I1" s="61"/>
      <c r="J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</row>
    <row r="3" customFormat="false" ht="12" hidden="false" customHeight="true" outlineLevel="0" collapsed="false">
      <c r="A3" s="63" t="s">
        <v>72</v>
      </c>
      <c r="B3" s="64" t="s">
        <v>73</v>
      </c>
      <c r="C3" s="64"/>
      <c r="D3" s="64"/>
      <c r="E3" s="64"/>
      <c r="F3" s="65" t="s">
        <v>74</v>
      </c>
      <c r="G3" s="65"/>
      <c r="H3" s="65"/>
      <c r="I3" s="66" t="s">
        <v>75</v>
      </c>
    </row>
    <row r="4" customFormat="false" ht="21" hidden="false" customHeight="true" outlineLevel="0" collapsed="false">
      <c r="A4" s="63"/>
      <c r="B4" s="67" t="s">
        <v>76</v>
      </c>
      <c r="C4" s="68" t="s">
        <v>77</v>
      </c>
      <c r="D4" s="69" t="s">
        <v>78</v>
      </c>
      <c r="E4" s="70" t="s">
        <v>79</v>
      </c>
      <c r="F4" s="68" t="s">
        <v>80</v>
      </c>
      <c r="G4" s="71" t="s">
        <v>81</v>
      </c>
      <c r="H4" s="72" t="s">
        <v>82</v>
      </c>
      <c r="I4" s="66"/>
    </row>
    <row r="5" customFormat="false" ht="27" hidden="false" customHeight="true" outlineLevel="0" collapsed="false">
      <c r="A5" s="63"/>
      <c r="B5" s="67"/>
      <c r="C5" s="68"/>
      <c r="D5" s="69"/>
      <c r="E5" s="70"/>
      <c r="F5" s="68"/>
      <c r="G5" s="71"/>
      <c r="H5" s="72"/>
      <c r="I5" s="66"/>
    </row>
    <row r="6" customFormat="false" ht="12" hidden="false" customHeight="true" outlineLevel="0" collapsed="false">
      <c r="A6" s="63"/>
      <c r="B6" s="73" t="s">
        <v>83</v>
      </c>
      <c r="C6" s="73"/>
      <c r="D6" s="73"/>
      <c r="E6" s="73"/>
      <c r="F6" s="68" t="s">
        <v>84</v>
      </c>
      <c r="G6" s="68"/>
      <c r="H6" s="68"/>
      <c r="I6" s="66" t="s">
        <v>85</v>
      </c>
    </row>
    <row r="7" customFormat="false" ht="12" hidden="false" customHeight="true" outlineLevel="0" collapsed="false">
      <c r="A7" s="74"/>
      <c r="B7" s="75"/>
      <c r="C7" s="75"/>
      <c r="D7" s="75"/>
      <c r="E7" s="75"/>
      <c r="F7" s="76"/>
      <c r="G7" s="76"/>
      <c r="H7" s="76"/>
      <c r="I7" s="77"/>
    </row>
    <row r="8" customFormat="false" ht="12" hidden="false" customHeight="true" outlineLevel="0" collapsed="false">
      <c r="A8" s="78"/>
      <c r="B8" s="79" t="s">
        <v>86</v>
      </c>
      <c r="C8" s="79"/>
      <c r="D8" s="79"/>
      <c r="E8" s="79"/>
      <c r="F8" s="79"/>
      <c r="G8" s="79"/>
      <c r="H8" s="79"/>
      <c r="I8" s="79"/>
      <c r="J8" s="80"/>
    </row>
    <row r="9" customFormat="false" ht="12" hidden="false" customHeight="true" outlineLevel="0" collapsed="false">
      <c r="A9" s="81" t="n">
        <v>2002</v>
      </c>
      <c r="B9" s="82" t="n">
        <v>44525</v>
      </c>
      <c r="C9" s="82" t="n">
        <v>22285</v>
      </c>
      <c r="D9" s="82" t="n">
        <v>22240</v>
      </c>
      <c r="E9" s="82" t="n">
        <v>30327</v>
      </c>
      <c r="F9" s="82" t="n">
        <v>139480</v>
      </c>
      <c r="G9" s="82" t="n">
        <v>84830</v>
      </c>
      <c r="H9" s="82" t="n">
        <v>54650</v>
      </c>
      <c r="I9" s="82" t="n">
        <v>383</v>
      </c>
      <c r="J9" s="80"/>
      <c r="K9" s="83"/>
    </row>
    <row r="10" customFormat="false" ht="12" hidden="false" customHeight="true" outlineLevel="0" collapsed="false">
      <c r="A10" s="81" t="n">
        <v>2003</v>
      </c>
      <c r="B10" s="82" t="n">
        <v>47286</v>
      </c>
      <c r="C10" s="82" t="n">
        <v>23609</v>
      </c>
      <c r="D10" s="82" t="n">
        <v>23677</v>
      </c>
      <c r="E10" s="82" t="n">
        <v>32629</v>
      </c>
      <c r="F10" s="82" t="n">
        <v>149675</v>
      </c>
      <c r="G10" s="82" t="n">
        <v>91957</v>
      </c>
      <c r="H10" s="82" t="n">
        <v>57718</v>
      </c>
      <c r="I10" s="82" t="n">
        <v>382</v>
      </c>
      <c r="J10" s="80"/>
      <c r="K10" s="83"/>
    </row>
    <row r="11" customFormat="false" ht="12" hidden="false" customHeight="true" outlineLevel="0" collapsed="false">
      <c r="A11" s="81" t="n">
        <v>2004</v>
      </c>
      <c r="B11" s="82" t="n">
        <v>48921</v>
      </c>
      <c r="C11" s="82" t="n">
        <v>24933</v>
      </c>
      <c r="D11" s="82" t="n">
        <v>23988</v>
      </c>
      <c r="E11" s="82" t="n">
        <v>33909</v>
      </c>
      <c r="F11" s="82" t="n">
        <v>155094</v>
      </c>
      <c r="G11" s="82" t="n">
        <v>96518</v>
      </c>
      <c r="H11" s="82" t="n">
        <v>58576</v>
      </c>
      <c r="I11" s="82" t="n">
        <v>381</v>
      </c>
      <c r="J11" s="80"/>
      <c r="K11" s="83"/>
    </row>
    <row r="12" customFormat="false" ht="12" hidden="false" customHeight="true" outlineLevel="0" collapsed="false">
      <c r="A12" s="81" t="n">
        <v>2005</v>
      </c>
      <c r="B12" s="82" t="n">
        <v>49594</v>
      </c>
      <c r="C12" s="82" t="n">
        <v>26164</v>
      </c>
      <c r="D12" s="82" t="n">
        <v>23430</v>
      </c>
      <c r="E12" s="82" t="n">
        <v>34225</v>
      </c>
      <c r="F12" s="82" t="n">
        <v>156977</v>
      </c>
      <c r="G12" s="82" t="n">
        <v>99020</v>
      </c>
      <c r="H12" s="82" t="n">
        <v>57957</v>
      </c>
      <c r="I12" s="82" t="n">
        <v>382</v>
      </c>
      <c r="J12" s="80"/>
      <c r="K12" s="83"/>
    </row>
    <row r="13" customFormat="false" ht="12" hidden="false" customHeight="true" outlineLevel="0" collapsed="false">
      <c r="A13" s="81" t="n">
        <v>2006</v>
      </c>
      <c r="B13" s="82" t="n">
        <v>49337</v>
      </c>
      <c r="C13" s="82" t="n">
        <v>26431</v>
      </c>
      <c r="D13" s="82" t="n">
        <v>22906</v>
      </c>
      <c r="E13" s="82" t="n">
        <v>33826</v>
      </c>
      <c r="F13" s="82" t="n">
        <v>154729</v>
      </c>
      <c r="G13" s="82" t="n">
        <v>98771</v>
      </c>
      <c r="H13" s="82" t="n">
        <v>55957</v>
      </c>
      <c r="I13" s="82" t="n">
        <v>381</v>
      </c>
      <c r="J13" s="80"/>
      <c r="K13" s="83"/>
    </row>
    <row r="14" customFormat="false" ht="12" hidden="false" customHeight="true" outlineLevel="0" collapsed="false">
      <c r="A14" s="81" t="n">
        <v>2007</v>
      </c>
      <c r="B14" s="82" t="n">
        <v>49316</v>
      </c>
      <c r="C14" s="82" t="n">
        <v>27121</v>
      </c>
      <c r="D14" s="82" t="n">
        <v>22195</v>
      </c>
      <c r="E14" s="82" t="n">
        <v>33446</v>
      </c>
      <c r="F14" s="82" t="n">
        <v>150840</v>
      </c>
      <c r="G14" s="82" t="n">
        <v>97211</v>
      </c>
      <c r="H14" s="82" t="n">
        <v>53629</v>
      </c>
      <c r="I14" s="82" t="n">
        <v>376</v>
      </c>
      <c r="J14" s="80"/>
      <c r="K14" s="83"/>
    </row>
    <row r="15" customFormat="false" ht="12" hidden="false" customHeight="true" outlineLevel="0" collapsed="false">
      <c r="A15" s="81" t="n">
        <v>2008</v>
      </c>
      <c r="B15" s="82" t="n">
        <v>51060</v>
      </c>
      <c r="C15" s="82" t="n">
        <v>29855</v>
      </c>
      <c r="D15" s="82" t="n">
        <v>21205</v>
      </c>
      <c r="E15" s="82" t="n">
        <v>33859</v>
      </c>
      <c r="F15" s="82" t="n">
        <v>161110</v>
      </c>
      <c r="G15" s="82" t="n">
        <v>105640</v>
      </c>
      <c r="H15" s="82" t="n">
        <v>55470</v>
      </c>
      <c r="I15" s="82" t="n">
        <v>397</v>
      </c>
      <c r="J15" s="80"/>
      <c r="K15" s="83"/>
    </row>
    <row r="16" customFormat="false" ht="12" hidden="false" customHeight="true" outlineLevel="0" collapsed="false">
      <c r="A16" s="81" t="n">
        <v>2009</v>
      </c>
      <c r="B16" s="82" t="n">
        <v>53494</v>
      </c>
      <c r="C16" s="82" t="n">
        <v>31746</v>
      </c>
      <c r="D16" s="82" t="n">
        <v>21748</v>
      </c>
      <c r="E16" s="82" t="n">
        <v>36074</v>
      </c>
      <c r="F16" s="82" t="n">
        <v>185422</v>
      </c>
      <c r="G16" s="82" t="n">
        <v>121584</v>
      </c>
      <c r="H16" s="82" t="n">
        <v>63838</v>
      </c>
      <c r="I16" s="82" t="n">
        <v>428</v>
      </c>
      <c r="J16" s="80"/>
      <c r="K16" s="83"/>
    </row>
    <row r="17" customFormat="false" ht="12" hidden="false" customHeight="true" outlineLevel="0" collapsed="false">
      <c r="A17" s="81" t="n">
        <v>2010</v>
      </c>
      <c r="B17" s="82" t="n">
        <v>56864</v>
      </c>
      <c r="C17" s="82" t="n">
        <v>33739</v>
      </c>
      <c r="D17" s="82" t="n">
        <v>23125</v>
      </c>
      <c r="E17" s="82" t="n">
        <v>38110</v>
      </c>
      <c r="F17" s="82" t="n">
        <v>199380</v>
      </c>
      <c r="G17" s="82" t="n">
        <v>130672</v>
      </c>
      <c r="H17" s="82" t="n">
        <v>68708</v>
      </c>
      <c r="I17" s="82" t="n">
        <v>436</v>
      </c>
      <c r="J17" s="80"/>
      <c r="K17" s="83"/>
    </row>
    <row r="18" customFormat="false" ht="12" hidden="false" customHeight="true" outlineLevel="0" collapsed="false">
      <c r="A18" s="81" t="n">
        <v>2011</v>
      </c>
      <c r="B18" s="82" t="n">
        <v>60816</v>
      </c>
      <c r="C18" s="82" t="n">
        <v>35472</v>
      </c>
      <c r="D18" s="82" t="n">
        <v>25344</v>
      </c>
      <c r="E18" s="82" t="n">
        <v>40976</v>
      </c>
      <c r="F18" s="82" t="n">
        <v>225157</v>
      </c>
      <c r="G18" s="82" t="n">
        <v>146949</v>
      </c>
      <c r="H18" s="82" t="n">
        <v>78208</v>
      </c>
      <c r="I18" s="82" t="n">
        <v>458</v>
      </c>
      <c r="J18" s="80"/>
      <c r="K18" s="83"/>
    </row>
    <row r="19" customFormat="false" ht="12" hidden="false" customHeight="true" outlineLevel="0" collapsed="false">
      <c r="A19" s="81"/>
      <c r="B19" s="82"/>
      <c r="C19" s="82"/>
      <c r="D19" s="82"/>
      <c r="E19" s="82"/>
      <c r="F19" s="82"/>
      <c r="G19" s="82"/>
      <c r="H19" s="82"/>
      <c r="I19" s="82"/>
      <c r="J19" s="80"/>
      <c r="K19" s="83"/>
    </row>
    <row r="20" customFormat="false" ht="12" hidden="false" customHeight="true" outlineLevel="0" collapsed="false">
      <c r="A20" s="84"/>
      <c r="B20" s="85" t="s">
        <v>87</v>
      </c>
      <c r="C20" s="85"/>
      <c r="D20" s="85"/>
      <c r="E20" s="85"/>
      <c r="F20" s="85"/>
      <c r="G20" s="85"/>
      <c r="H20" s="85"/>
      <c r="I20" s="85"/>
      <c r="J20" s="80"/>
      <c r="K20" s="83"/>
    </row>
    <row r="21" customFormat="false" ht="12" hidden="false" customHeight="true" outlineLevel="0" collapsed="false">
      <c r="A21" s="81" t="s">
        <v>88</v>
      </c>
      <c r="B21" s="82" t="n">
        <v>11754</v>
      </c>
      <c r="C21" s="82" t="n">
        <v>8218</v>
      </c>
      <c r="D21" s="82" t="n">
        <v>3536</v>
      </c>
      <c r="E21" s="82" t="n">
        <v>7395</v>
      </c>
      <c r="F21" s="82" t="n">
        <v>29005</v>
      </c>
      <c r="G21" s="82" t="n">
        <v>29005</v>
      </c>
      <c r="H21" s="86" t="s">
        <v>27</v>
      </c>
      <c r="I21" s="82" t="n">
        <v>327</v>
      </c>
      <c r="J21" s="80"/>
      <c r="K21" s="83"/>
    </row>
    <row r="22" customFormat="false" ht="12" hidden="false" customHeight="true" outlineLevel="0" collapsed="false">
      <c r="A22" s="81" t="n">
        <v>2003</v>
      </c>
      <c r="B22" s="82" t="n">
        <v>13474</v>
      </c>
      <c r="C22" s="82" t="n">
        <v>9222</v>
      </c>
      <c r="D22" s="82" t="n">
        <v>4252</v>
      </c>
      <c r="E22" s="82" t="n">
        <v>8450</v>
      </c>
      <c r="F22" s="82" t="n">
        <v>32956</v>
      </c>
      <c r="G22" s="82" t="n">
        <v>32956</v>
      </c>
      <c r="H22" s="86" t="s">
        <v>27</v>
      </c>
      <c r="I22" s="82" t="n">
        <v>325</v>
      </c>
      <c r="J22" s="80"/>
      <c r="K22" s="83"/>
    </row>
    <row r="23" customFormat="false" ht="12" hidden="false" customHeight="true" outlineLevel="0" collapsed="false">
      <c r="A23" s="81" t="n">
        <v>2004</v>
      </c>
      <c r="B23" s="82" t="n">
        <v>15097</v>
      </c>
      <c r="C23" s="82" t="n">
        <v>10453</v>
      </c>
      <c r="D23" s="82" t="n">
        <v>4644</v>
      </c>
      <c r="E23" s="82" t="n">
        <v>9524</v>
      </c>
      <c r="F23" s="82" t="n">
        <v>36648</v>
      </c>
      <c r="G23" s="82" t="n">
        <v>36647</v>
      </c>
      <c r="H23" s="82" t="n">
        <v>1</v>
      </c>
      <c r="I23" s="82" t="n">
        <v>321</v>
      </c>
      <c r="J23" s="80"/>
      <c r="K23" s="83"/>
    </row>
    <row r="24" customFormat="false" ht="12" hidden="false" customHeight="true" outlineLevel="0" collapsed="false">
      <c r="A24" s="81" t="n">
        <v>2005</v>
      </c>
      <c r="B24" s="82" t="n">
        <v>15947</v>
      </c>
      <c r="C24" s="82" t="n">
        <v>11335</v>
      </c>
      <c r="D24" s="82" t="n">
        <v>4612</v>
      </c>
      <c r="E24" s="82" t="n">
        <v>10316</v>
      </c>
      <c r="F24" s="82" t="n">
        <v>39810</v>
      </c>
      <c r="G24" s="82" t="n">
        <v>39807</v>
      </c>
      <c r="H24" s="82" t="n">
        <v>3</v>
      </c>
      <c r="I24" s="82" t="n">
        <v>322</v>
      </c>
      <c r="J24" s="80"/>
      <c r="K24" s="83"/>
    </row>
    <row r="25" customFormat="false" ht="12" hidden="false" customHeight="true" outlineLevel="0" collapsed="false">
      <c r="A25" s="81" t="n">
        <v>2006</v>
      </c>
      <c r="B25" s="82" t="n">
        <v>16635</v>
      </c>
      <c r="C25" s="82" t="n">
        <v>12009</v>
      </c>
      <c r="D25" s="82" t="n">
        <v>4626</v>
      </c>
      <c r="E25" s="82" t="n">
        <v>10695</v>
      </c>
      <c r="F25" s="82" t="n">
        <v>41268</v>
      </c>
      <c r="G25" s="82" t="n">
        <v>41267</v>
      </c>
      <c r="H25" s="82" t="n">
        <v>1</v>
      </c>
      <c r="I25" s="82" t="n">
        <v>322</v>
      </c>
      <c r="J25" s="80"/>
      <c r="K25" s="83"/>
    </row>
    <row r="26" customFormat="false" ht="12" hidden="false" customHeight="true" outlineLevel="0" collapsed="false">
      <c r="A26" s="81" t="n">
        <v>2007</v>
      </c>
      <c r="B26" s="82" t="n">
        <v>17201</v>
      </c>
      <c r="C26" s="82" t="n">
        <v>12639</v>
      </c>
      <c r="D26" s="82" t="n">
        <v>4562</v>
      </c>
      <c r="E26" s="82" t="n">
        <v>10929</v>
      </c>
      <c r="F26" s="82" t="n">
        <v>41703</v>
      </c>
      <c r="G26" s="82" t="n">
        <v>41702</v>
      </c>
      <c r="H26" s="82" t="n">
        <v>1</v>
      </c>
      <c r="I26" s="82" t="n">
        <v>318</v>
      </c>
      <c r="J26" s="80"/>
      <c r="K26" s="83"/>
    </row>
    <row r="27" customFormat="false" ht="12" hidden="false" customHeight="true" outlineLevel="0" collapsed="false">
      <c r="A27" s="81" t="n">
        <v>2008</v>
      </c>
      <c r="B27" s="82" t="n">
        <v>18253</v>
      </c>
      <c r="C27" s="82" t="n">
        <v>14028</v>
      </c>
      <c r="D27" s="82" t="n">
        <v>4225</v>
      </c>
      <c r="E27" s="82" t="n">
        <v>11319</v>
      </c>
      <c r="F27" s="82" t="n">
        <v>45683</v>
      </c>
      <c r="G27" s="82" t="n">
        <v>45683</v>
      </c>
      <c r="H27" s="86" t="s">
        <v>27</v>
      </c>
      <c r="I27" s="82" t="n">
        <v>336</v>
      </c>
      <c r="J27" s="80"/>
      <c r="K27" s="83"/>
    </row>
    <row r="28" customFormat="false" ht="12" hidden="false" customHeight="true" outlineLevel="0" collapsed="false">
      <c r="A28" s="81" t="n">
        <v>2009</v>
      </c>
      <c r="B28" s="82" t="n">
        <v>19380</v>
      </c>
      <c r="C28" s="82" t="n">
        <v>15185</v>
      </c>
      <c r="D28" s="82" t="n">
        <v>4195</v>
      </c>
      <c r="E28" s="82" t="n">
        <v>12346</v>
      </c>
      <c r="F28" s="82" t="n">
        <v>52967</v>
      </c>
      <c r="G28" s="82" t="n">
        <v>52966</v>
      </c>
      <c r="H28" s="82" t="n">
        <v>1</v>
      </c>
      <c r="I28" s="82" t="n">
        <v>358</v>
      </c>
      <c r="J28" s="80"/>
      <c r="K28" s="83"/>
    </row>
    <row r="29" customFormat="false" ht="12" hidden="false" customHeight="true" outlineLevel="0" collapsed="false">
      <c r="A29" s="81" t="n">
        <v>2010</v>
      </c>
      <c r="B29" s="82" t="n">
        <v>20253</v>
      </c>
      <c r="C29" s="82" t="n">
        <v>15980</v>
      </c>
      <c r="D29" s="82" t="n">
        <v>4273</v>
      </c>
      <c r="E29" s="82" t="n">
        <v>12881</v>
      </c>
      <c r="F29" s="82" t="n">
        <v>57010</v>
      </c>
      <c r="G29" s="82" t="n">
        <v>57010</v>
      </c>
      <c r="H29" s="86" t="s">
        <v>27</v>
      </c>
      <c r="I29" s="82" t="n">
        <v>369</v>
      </c>
      <c r="J29" s="80"/>
      <c r="K29" s="83"/>
    </row>
    <row r="30" customFormat="false" ht="12" hidden="false" customHeight="true" outlineLevel="0" collapsed="false">
      <c r="A30" s="81" t="n">
        <v>2011</v>
      </c>
      <c r="B30" s="82" t="n">
        <v>20916</v>
      </c>
      <c r="C30" s="82" t="n">
        <v>16484</v>
      </c>
      <c r="D30" s="82" t="n">
        <v>4432</v>
      </c>
      <c r="E30" s="82" t="n">
        <v>13292</v>
      </c>
      <c r="F30" s="82" t="n">
        <v>63264</v>
      </c>
      <c r="G30" s="82" t="n">
        <v>63264</v>
      </c>
      <c r="H30" s="86" t="s">
        <v>27</v>
      </c>
      <c r="I30" s="82" t="n">
        <v>397</v>
      </c>
      <c r="J30" s="80"/>
      <c r="K30" s="83"/>
    </row>
    <row r="31" customFormat="false" ht="12" hidden="false" customHeight="true" outlineLevel="0" collapsed="false">
      <c r="A31" s="81"/>
      <c r="B31" s="82"/>
      <c r="C31" s="82"/>
      <c r="D31" s="82"/>
      <c r="E31" s="82"/>
      <c r="F31" s="82"/>
      <c r="G31" s="82"/>
      <c r="H31" s="86"/>
      <c r="I31" s="82"/>
      <c r="J31" s="80"/>
      <c r="K31" s="83"/>
    </row>
    <row r="32" customFormat="false" ht="12" hidden="false" customHeight="true" outlineLevel="0" collapsed="false">
      <c r="A32" s="84"/>
      <c r="B32" s="85" t="s">
        <v>89</v>
      </c>
      <c r="C32" s="85"/>
      <c r="D32" s="85"/>
      <c r="E32" s="85"/>
      <c r="F32" s="85"/>
      <c r="G32" s="85"/>
      <c r="H32" s="85"/>
      <c r="I32" s="85"/>
      <c r="J32" s="80"/>
      <c r="K32" s="83"/>
    </row>
    <row r="33" customFormat="false" ht="12" hidden="false" customHeight="true" outlineLevel="0" collapsed="false">
      <c r="A33" s="81" t="n">
        <v>2002</v>
      </c>
      <c r="B33" s="82" t="n">
        <v>32771</v>
      </c>
      <c r="C33" s="82" t="n">
        <v>14067</v>
      </c>
      <c r="D33" s="82" t="n">
        <v>18704</v>
      </c>
      <c r="E33" s="82" t="n">
        <v>22932</v>
      </c>
      <c r="F33" s="82" t="n">
        <v>110475</v>
      </c>
      <c r="G33" s="82" t="n">
        <v>55825</v>
      </c>
      <c r="H33" s="82" t="n">
        <v>54650</v>
      </c>
      <c r="I33" s="82" t="n">
        <v>401</v>
      </c>
      <c r="J33" s="80"/>
      <c r="K33" s="83"/>
    </row>
    <row r="34" customFormat="false" ht="12" hidden="false" customHeight="true" outlineLevel="0" collapsed="false">
      <c r="A34" s="81" t="n">
        <v>2003</v>
      </c>
      <c r="B34" s="82" t="n">
        <v>33812</v>
      </c>
      <c r="C34" s="82" t="n">
        <v>14387</v>
      </c>
      <c r="D34" s="82" t="n">
        <v>19425</v>
      </c>
      <c r="E34" s="82" t="n">
        <v>24179</v>
      </c>
      <c r="F34" s="82" t="n">
        <v>116719</v>
      </c>
      <c r="G34" s="82" t="n">
        <v>59001</v>
      </c>
      <c r="H34" s="82" t="n">
        <v>57718</v>
      </c>
      <c r="I34" s="82" t="n">
        <v>402</v>
      </c>
      <c r="J34" s="80"/>
      <c r="K34" s="83"/>
    </row>
    <row r="35" customFormat="false" ht="12" hidden="false" customHeight="true" outlineLevel="0" collapsed="false">
      <c r="A35" s="81" t="n">
        <v>2004</v>
      </c>
      <c r="B35" s="82" t="n">
        <v>33824</v>
      </c>
      <c r="C35" s="82" t="n">
        <v>14480</v>
      </c>
      <c r="D35" s="82" t="n">
        <v>19344</v>
      </c>
      <c r="E35" s="82" t="n">
        <v>24385</v>
      </c>
      <c r="F35" s="82" t="n">
        <v>118446</v>
      </c>
      <c r="G35" s="82" t="n">
        <v>59871</v>
      </c>
      <c r="H35" s="82" t="n">
        <v>58575</v>
      </c>
      <c r="I35" s="82" t="n">
        <v>405</v>
      </c>
      <c r="J35" s="80"/>
      <c r="K35" s="83"/>
    </row>
    <row r="36" customFormat="false" ht="12" hidden="false" customHeight="true" outlineLevel="0" collapsed="false">
      <c r="A36" s="81" t="n">
        <v>2005</v>
      </c>
      <c r="B36" s="82" t="n">
        <v>33647</v>
      </c>
      <c r="C36" s="82" t="n">
        <v>14829</v>
      </c>
      <c r="D36" s="82" t="n">
        <v>18818</v>
      </c>
      <c r="E36" s="82" t="n">
        <v>23909</v>
      </c>
      <c r="F36" s="82" t="n">
        <v>117167</v>
      </c>
      <c r="G36" s="82" t="n">
        <v>59214</v>
      </c>
      <c r="H36" s="82" t="n">
        <v>57954</v>
      </c>
      <c r="I36" s="82" t="n">
        <v>408</v>
      </c>
      <c r="J36" s="80"/>
      <c r="K36" s="83"/>
    </row>
    <row r="37" customFormat="false" ht="12" hidden="false" customHeight="true" outlineLevel="0" collapsed="false">
      <c r="A37" s="81" t="n">
        <v>2006</v>
      </c>
      <c r="B37" s="82" t="n">
        <v>32702</v>
      </c>
      <c r="C37" s="82" t="n">
        <v>14422</v>
      </c>
      <c r="D37" s="82" t="n">
        <v>18280</v>
      </c>
      <c r="E37" s="82" t="n">
        <v>23130</v>
      </c>
      <c r="F37" s="82" t="n">
        <v>113459</v>
      </c>
      <c r="G37" s="82" t="n">
        <v>57504</v>
      </c>
      <c r="H37" s="82" t="n">
        <v>55957</v>
      </c>
      <c r="I37" s="82" t="n">
        <v>409</v>
      </c>
      <c r="J37" s="80"/>
      <c r="K37" s="83"/>
    </row>
    <row r="38" customFormat="false" ht="12" hidden="false" customHeight="true" outlineLevel="0" collapsed="false">
      <c r="A38" s="81" t="n">
        <v>2007</v>
      </c>
      <c r="B38" s="82" t="n">
        <v>32115</v>
      </c>
      <c r="C38" s="82" t="n">
        <v>14482</v>
      </c>
      <c r="D38" s="82" t="n">
        <v>17633</v>
      </c>
      <c r="E38" s="82" t="n">
        <v>22516</v>
      </c>
      <c r="F38" s="82" t="n">
        <v>109137</v>
      </c>
      <c r="G38" s="82" t="n">
        <v>55508</v>
      </c>
      <c r="H38" s="82" t="n">
        <v>53629</v>
      </c>
      <c r="I38" s="82" t="n">
        <v>404</v>
      </c>
      <c r="J38" s="80"/>
      <c r="K38" s="83"/>
    </row>
    <row r="39" s="87" customFormat="true" ht="12" hidden="false" customHeight="true" outlineLevel="0" collapsed="false">
      <c r="A39" s="81" t="n">
        <v>2008</v>
      </c>
      <c r="B39" s="82" t="n">
        <v>32807</v>
      </c>
      <c r="C39" s="82" t="n">
        <v>15827</v>
      </c>
      <c r="D39" s="82" t="n">
        <v>16980</v>
      </c>
      <c r="E39" s="82" t="n">
        <v>22540</v>
      </c>
      <c r="F39" s="82" t="n">
        <v>115428</v>
      </c>
      <c r="G39" s="82" t="n">
        <v>59958</v>
      </c>
      <c r="H39" s="82" t="n">
        <v>55470</v>
      </c>
      <c r="I39" s="82" t="n">
        <v>427</v>
      </c>
      <c r="J39" s="80"/>
      <c r="K39" s="83"/>
    </row>
    <row r="40" customFormat="false" ht="12" hidden="false" customHeight="true" outlineLevel="0" collapsed="false">
      <c r="A40" s="81" t="n">
        <v>2009</v>
      </c>
      <c r="B40" s="82" t="n">
        <v>34110</v>
      </c>
      <c r="C40" s="82" t="n">
        <v>16557</v>
      </c>
      <c r="D40" s="82" t="n">
        <v>17553</v>
      </c>
      <c r="E40" s="82" t="n">
        <v>23725</v>
      </c>
      <c r="F40" s="82" t="n">
        <v>132439</v>
      </c>
      <c r="G40" s="82" t="n">
        <v>68602</v>
      </c>
      <c r="H40" s="82" t="n">
        <v>63837</v>
      </c>
      <c r="I40" s="82" t="n">
        <v>465</v>
      </c>
      <c r="J40" s="80"/>
      <c r="K40" s="83"/>
    </row>
    <row r="41" customFormat="false" ht="12" hidden="false" customHeight="true" outlineLevel="0" collapsed="false">
      <c r="A41" s="81" t="n">
        <v>2010</v>
      </c>
      <c r="B41" s="82" t="n">
        <v>36608</v>
      </c>
      <c r="C41" s="82" t="n">
        <v>17756</v>
      </c>
      <c r="D41" s="82" t="n">
        <v>18852</v>
      </c>
      <c r="E41" s="82" t="n">
        <v>25227</v>
      </c>
      <c r="F41" s="82" t="n">
        <v>142361</v>
      </c>
      <c r="G41" s="82" t="n">
        <v>73653</v>
      </c>
      <c r="H41" s="82" t="n">
        <v>68708</v>
      </c>
      <c r="I41" s="82" t="n">
        <v>470</v>
      </c>
      <c r="J41" s="80"/>
      <c r="K41" s="83"/>
    </row>
    <row r="42" customFormat="false" ht="12" hidden="false" customHeight="true" outlineLevel="0" collapsed="false">
      <c r="A42" s="81" t="n">
        <v>2011</v>
      </c>
      <c r="B42" s="82" t="n">
        <v>39900</v>
      </c>
      <c r="C42" s="82" t="n">
        <v>18988</v>
      </c>
      <c r="D42" s="82" t="n">
        <v>20912</v>
      </c>
      <c r="E42" s="82" t="n">
        <v>27684</v>
      </c>
      <c r="F42" s="82" t="n">
        <v>161892</v>
      </c>
      <c r="G42" s="82" t="n">
        <v>83684</v>
      </c>
      <c r="H42" s="82" t="n">
        <v>78208</v>
      </c>
      <c r="I42" s="82" t="n">
        <v>487</v>
      </c>
      <c r="J42" s="80"/>
      <c r="K42" s="83"/>
    </row>
    <row r="43" customFormat="false" ht="9" hidden="false" customHeight="true" outlineLevel="0" collapsed="false">
      <c r="A43" s="60" t="s">
        <v>90</v>
      </c>
    </row>
    <row r="44" customFormat="false" ht="12.75" hidden="false" customHeight="true" outlineLevel="0" collapsed="false">
      <c r="A44" s="88" t="s">
        <v>91</v>
      </c>
      <c r="B44" s="88"/>
      <c r="C44" s="88"/>
      <c r="D44" s="88"/>
      <c r="E44" s="88"/>
      <c r="F44" s="88"/>
      <c r="G44" s="88"/>
      <c r="H44" s="88"/>
      <c r="I44" s="88"/>
      <c r="J44" s="89"/>
    </row>
    <row r="45" customFormat="false" ht="11.25" hidden="false" customHeight="true" outlineLevel="0" collapsed="false">
      <c r="A45" s="88" t="s">
        <v>92</v>
      </c>
      <c r="B45" s="88"/>
      <c r="C45" s="88"/>
      <c r="D45" s="88"/>
      <c r="E45" s="88"/>
      <c r="F45" s="88"/>
      <c r="G45" s="88"/>
      <c r="H45" s="88"/>
      <c r="I45" s="88"/>
    </row>
    <row r="46" customFormat="false" ht="11.25" hidden="false" customHeight="true" outlineLevel="0" collapsed="false">
      <c r="A46" s="88" t="s">
        <v>93</v>
      </c>
      <c r="B46" s="88"/>
      <c r="C46" s="88"/>
      <c r="D46" s="88"/>
      <c r="E46" s="88"/>
      <c r="F46" s="88"/>
      <c r="G46" s="88"/>
      <c r="H46" s="88"/>
      <c r="K46" s="60" t="s">
        <v>94</v>
      </c>
    </row>
    <row r="47" customFormat="false" ht="20.25" hidden="false" customHeight="true" outlineLevel="0" collapsed="false">
      <c r="L47" s="90" t="s">
        <v>95</v>
      </c>
      <c r="M47" s="90" t="s">
        <v>96</v>
      </c>
      <c r="N47" s="90" t="s">
        <v>97</v>
      </c>
    </row>
    <row r="48" customFormat="false" ht="12" hidden="false" customHeight="true" outlineLevel="0" collapsed="false">
      <c r="A48" s="91" t="s">
        <v>59</v>
      </c>
      <c r="B48" s="91"/>
      <c r="C48" s="91"/>
      <c r="D48" s="91"/>
      <c r="E48" s="91"/>
      <c r="F48" s="91"/>
      <c r="G48" s="91"/>
      <c r="H48" s="91"/>
      <c r="I48" s="91"/>
      <c r="K48" s="60" t="n">
        <v>2002</v>
      </c>
      <c r="L48" s="92" t="n">
        <v>139.48</v>
      </c>
      <c r="M48" s="92" t="n">
        <v>29.005</v>
      </c>
      <c r="N48" s="92" t="n">
        <v>110.475</v>
      </c>
    </row>
    <row r="49" customFormat="false" ht="11.25" hidden="false" customHeight="true" outlineLevel="0" collapsed="false">
      <c r="K49" s="60" t="n">
        <v>2003</v>
      </c>
      <c r="L49" s="92" t="n">
        <v>149.675</v>
      </c>
      <c r="M49" s="92" t="n">
        <v>32.956</v>
      </c>
      <c r="N49" s="92" t="n">
        <v>116.719</v>
      </c>
    </row>
    <row r="50" customFormat="false" ht="11.25" hidden="false" customHeight="true" outlineLevel="0" collapsed="false">
      <c r="K50" s="60" t="n">
        <v>2004</v>
      </c>
      <c r="L50" s="92" t="n">
        <v>155.094</v>
      </c>
      <c r="M50" s="92" t="n">
        <v>36.648</v>
      </c>
      <c r="N50" s="92" t="n">
        <v>118.446</v>
      </c>
    </row>
    <row r="51" customFormat="false" ht="11.25" hidden="false" customHeight="true" outlineLevel="0" collapsed="false">
      <c r="K51" s="60" t="n">
        <v>2005</v>
      </c>
      <c r="L51" s="92" t="n">
        <v>156.977</v>
      </c>
      <c r="M51" s="92" t="n">
        <v>39.81</v>
      </c>
      <c r="N51" s="92" t="n">
        <v>117.167</v>
      </c>
    </row>
    <row r="52" customFormat="false" ht="11.25" hidden="false" customHeight="true" outlineLevel="0" collapsed="false">
      <c r="K52" s="60" t="n">
        <v>2006</v>
      </c>
      <c r="L52" s="92" t="n">
        <v>154.729</v>
      </c>
      <c r="M52" s="92" t="n">
        <v>41.268</v>
      </c>
      <c r="N52" s="92" t="n">
        <v>113.459</v>
      </c>
    </row>
    <row r="53" customFormat="false" ht="11.25" hidden="false" customHeight="true" outlineLevel="0" collapsed="false">
      <c r="K53" s="60" t="n">
        <v>2007</v>
      </c>
      <c r="L53" s="92" t="n">
        <v>150.84</v>
      </c>
      <c r="M53" s="92" t="n">
        <v>41.703</v>
      </c>
      <c r="N53" s="92" t="n">
        <v>109.137</v>
      </c>
    </row>
    <row r="54" customFormat="false" ht="11.25" hidden="false" customHeight="true" outlineLevel="0" collapsed="false">
      <c r="K54" s="60" t="n">
        <v>2008</v>
      </c>
      <c r="L54" s="60" t="n">
        <v>161.11</v>
      </c>
      <c r="M54" s="92" t="n">
        <v>45.683</v>
      </c>
      <c r="N54" s="92" t="n">
        <v>115.428</v>
      </c>
    </row>
    <row r="55" customFormat="false" ht="11.25" hidden="false" customHeight="true" outlineLevel="0" collapsed="false">
      <c r="K55" s="60" t="n">
        <v>2009</v>
      </c>
      <c r="L55" s="60" t="n">
        <v>185.422</v>
      </c>
      <c r="M55" s="60" t="n">
        <v>52.967</v>
      </c>
      <c r="N55" s="60" t="n">
        <v>132.439</v>
      </c>
    </row>
    <row r="56" customFormat="false" ht="11.25" hidden="false" customHeight="true" outlineLevel="0" collapsed="false">
      <c r="K56" s="60" t="n">
        <v>2010</v>
      </c>
      <c r="L56" s="60" t="n">
        <v>199.38</v>
      </c>
      <c r="M56" s="60" t="n">
        <v>57.01</v>
      </c>
      <c r="N56" s="60" t="n">
        <v>142.361</v>
      </c>
    </row>
    <row r="57" customFormat="false" ht="11.25" hidden="false" customHeight="true" outlineLevel="0" collapsed="false">
      <c r="K57" s="60" t="n">
        <v>2011</v>
      </c>
      <c r="L57" s="60" t="n">
        <v>225.157</v>
      </c>
      <c r="M57" s="60" t="n">
        <v>63.264</v>
      </c>
      <c r="N57" s="60" t="n">
        <v>161.892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2 bis 2011 nach Umfang und &#10;      Art der Förderung"/>
    <hyperlink ref="A48" location="Inhaltsverzeichnis!A7" display="Finanzieller Aufwand für Schüler und Studierende in Berli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3.99"/>
    <col collapsed="false" customWidth="true" hidden="false" outlineLevel="0" max="2" min="2" style="60" width="7.85"/>
    <col collapsed="false" customWidth="true" hidden="false" outlineLevel="0" max="7" min="3" style="60" width="8.7"/>
    <col collapsed="false" customWidth="true" hidden="false" outlineLevel="0" max="8" min="8" style="60" width="9.85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98</v>
      </c>
      <c r="B1" s="61"/>
      <c r="C1" s="61"/>
      <c r="D1" s="61"/>
      <c r="E1" s="61"/>
      <c r="F1" s="61"/>
      <c r="G1" s="61"/>
      <c r="H1" s="61"/>
      <c r="I1" s="51"/>
    </row>
    <row r="2" customFormat="fals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</row>
    <row r="3" customFormat="false" ht="10.5" hidden="false" customHeight="true" outlineLevel="0" collapsed="false">
      <c r="A3" s="93" t="s">
        <v>99</v>
      </c>
      <c r="B3" s="94" t="s">
        <v>72</v>
      </c>
      <c r="C3" s="64" t="s">
        <v>73</v>
      </c>
      <c r="D3" s="64"/>
      <c r="E3" s="65" t="s">
        <v>74</v>
      </c>
      <c r="F3" s="65"/>
      <c r="G3" s="65"/>
      <c r="H3" s="66" t="s">
        <v>100</v>
      </c>
    </row>
    <row r="4" customFormat="false" ht="21" hidden="false" customHeight="true" outlineLevel="0" collapsed="false">
      <c r="A4" s="93"/>
      <c r="B4" s="94"/>
      <c r="C4" s="67" t="s">
        <v>76</v>
      </c>
      <c r="D4" s="70" t="s">
        <v>101</v>
      </c>
      <c r="E4" s="68" t="s">
        <v>80</v>
      </c>
      <c r="F4" s="71" t="s">
        <v>81</v>
      </c>
      <c r="G4" s="72" t="s">
        <v>82</v>
      </c>
      <c r="H4" s="66"/>
    </row>
    <row r="5" customFormat="false" ht="36" hidden="false" customHeight="true" outlineLevel="0" collapsed="false">
      <c r="A5" s="93"/>
      <c r="B5" s="94"/>
      <c r="C5" s="67"/>
      <c r="D5" s="70"/>
      <c r="E5" s="68"/>
      <c r="F5" s="71"/>
      <c r="G5" s="72"/>
      <c r="H5" s="66"/>
    </row>
    <row r="6" customFormat="false" ht="12" hidden="false" customHeight="true" outlineLevel="0" collapsed="false">
      <c r="A6" s="93"/>
      <c r="B6" s="94"/>
      <c r="C6" s="73" t="s">
        <v>83</v>
      </c>
      <c r="D6" s="73"/>
      <c r="E6" s="68" t="s">
        <v>84</v>
      </c>
      <c r="F6" s="68"/>
      <c r="G6" s="68"/>
      <c r="H6" s="66" t="s">
        <v>85</v>
      </c>
    </row>
    <row r="7" customFormat="false" ht="12" hidden="false" customHeight="true" outlineLevel="0" collapsed="false">
      <c r="A7" s="78"/>
      <c r="B7" s="78"/>
      <c r="C7" s="95"/>
      <c r="D7" s="95"/>
      <c r="E7" s="95"/>
      <c r="F7" s="95"/>
      <c r="G7" s="95"/>
      <c r="H7" s="95"/>
    </row>
    <row r="8" customFormat="false" ht="12" hidden="false" customHeight="true" outlineLevel="0" collapsed="false">
      <c r="A8" s="96" t="s">
        <v>102</v>
      </c>
      <c r="B8" s="97"/>
      <c r="C8" s="82" t="n">
        <v>66</v>
      </c>
      <c r="D8" s="82" t="n">
        <v>26</v>
      </c>
      <c r="E8" s="82" t="n">
        <v>153</v>
      </c>
      <c r="F8" s="82" t="n">
        <v>153</v>
      </c>
      <c r="G8" s="86" t="s">
        <v>27</v>
      </c>
      <c r="H8" s="82" t="n">
        <v>487</v>
      </c>
      <c r="I8" s="80"/>
    </row>
    <row r="9" customFormat="false" ht="12" hidden="false" customHeight="true" outlineLevel="0" collapsed="false">
      <c r="A9" s="96" t="s">
        <v>103</v>
      </c>
      <c r="B9" s="97"/>
      <c r="C9" s="82" t="n">
        <v>84</v>
      </c>
      <c r="D9" s="82" t="n">
        <v>37</v>
      </c>
      <c r="E9" s="82" t="n">
        <v>222</v>
      </c>
      <c r="F9" s="82" t="n">
        <v>222</v>
      </c>
      <c r="G9" s="86" t="s">
        <v>27</v>
      </c>
      <c r="H9" s="82" t="n">
        <v>495</v>
      </c>
      <c r="I9" s="80"/>
    </row>
    <row r="10" customFormat="false" ht="12" hidden="false" customHeight="true" outlineLevel="0" collapsed="false">
      <c r="A10" s="96" t="s">
        <v>104</v>
      </c>
      <c r="B10" s="97"/>
      <c r="C10" s="82" t="n">
        <v>19</v>
      </c>
      <c r="D10" s="82" t="n">
        <v>11</v>
      </c>
      <c r="E10" s="82" t="n">
        <v>56</v>
      </c>
      <c r="F10" s="82" t="n">
        <v>56</v>
      </c>
      <c r="G10" s="86" t="s">
        <v>27</v>
      </c>
      <c r="H10" s="82" t="n">
        <v>422</v>
      </c>
      <c r="I10" s="80"/>
    </row>
    <row r="11" customFormat="false" ht="12" hidden="false" customHeight="true" outlineLevel="0" collapsed="false">
      <c r="A11" s="96" t="s">
        <v>105</v>
      </c>
      <c r="B11" s="97"/>
      <c r="C11" s="82" t="n">
        <v>415</v>
      </c>
      <c r="D11" s="82" t="n">
        <v>252</v>
      </c>
      <c r="E11" s="82" t="n">
        <v>1416</v>
      </c>
      <c r="F11" s="82" t="n">
        <v>1416</v>
      </c>
      <c r="G11" s="86" t="s">
        <v>27</v>
      </c>
      <c r="H11" s="82" t="n">
        <v>468</v>
      </c>
      <c r="I11" s="80"/>
    </row>
    <row r="12" customFormat="false" ht="12" hidden="false" customHeight="true" outlineLevel="0" collapsed="false">
      <c r="A12" s="96" t="s">
        <v>106</v>
      </c>
      <c r="B12" s="97"/>
      <c r="C12" s="82" t="n">
        <v>13164</v>
      </c>
      <c r="D12" s="82" t="n">
        <v>8417</v>
      </c>
      <c r="E12" s="82" t="n">
        <v>31962</v>
      </c>
      <c r="F12" s="82" t="n">
        <v>31962</v>
      </c>
      <c r="G12" s="86" t="s">
        <v>27</v>
      </c>
      <c r="H12" s="82" t="n">
        <v>316</v>
      </c>
      <c r="I12" s="80"/>
    </row>
    <row r="13" customFormat="false" ht="21" hidden="false" customHeight="true" outlineLevel="0" collapsed="false">
      <c r="A13" s="98" t="s">
        <v>107</v>
      </c>
      <c r="B13" s="97"/>
      <c r="C13" s="82" t="n">
        <v>78</v>
      </c>
      <c r="D13" s="82" t="n">
        <v>57</v>
      </c>
      <c r="E13" s="82" t="n">
        <v>277</v>
      </c>
      <c r="F13" s="82" t="n">
        <v>277</v>
      </c>
      <c r="G13" s="86" t="s">
        <v>27</v>
      </c>
      <c r="H13" s="82" t="n">
        <v>407</v>
      </c>
      <c r="I13" s="80"/>
    </row>
    <row r="14" customFormat="false" ht="21" hidden="false" customHeight="true" outlineLevel="0" collapsed="false">
      <c r="A14" s="98" t="s">
        <v>108</v>
      </c>
      <c r="B14" s="97"/>
      <c r="C14" s="82" t="n">
        <v>171</v>
      </c>
      <c r="D14" s="82" t="n">
        <v>102</v>
      </c>
      <c r="E14" s="82" t="n">
        <v>550</v>
      </c>
      <c r="F14" s="82" t="n">
        <v>550</v>
      </c>
      <c r="G14" s="86" t="s">
        <v>27</v>
      </c>
      <c r="H14" s="82" t="n">
        <v>448</v>
      </c>
      <c r="I14" s="80"/>
    </row>
    <row r="15" customFormat="false" ht="12" hidden="false" customHeight="true" outlineLevel="0" collapsed="false">
      <c r="A15" s="99" t="s">
        <v>109</v>
      </c>
      <c r="B15" s="81" t="n">
        <v>2011</v>
      </c>
      <c r="C15" s="82" t="n">
        <v>13997</v>
      </c>
      <c r="D15" s="82" t="n">
        <v>8903</v>
      </c>
      <c r="E15" s="82" t="n">
        <v>34635</v>
      </c>
      <c r="F15" s="82" t="n">
        <v>34635</v>
      </c>
      <c r="G15" s="86" t="s">
        <v>27</v>
      </c>
      <c r="H15" s="82" t="n">
        <v>324</v>
      </c>
      <c r="I15" s="80"/>
      <c r="J15" s="80"/>
      <c r="K15" s="80"/>
      <c r="L15" s="80"/>
    </row>
    <row r="16" customFormat="false" ht="12" hidden="false" customHeight="true" outlineLevel="0" collapsed="false">
      <c r="B16" s="81" t="s">
        <v>110</v>
      </c>
      <c r="C16" s="82" t="n">
        <v>13424</v>
      </c>
      <c r="D16" s="82" t="n">
        <v>8531</v>
      </c>
      <c r="E16" s="82" t="n">
        <v>29474</v>
      </c>
      <c r="F16" s="82" t="n">
        <v>29474</v>
      </c>
      <c r="G16" s="86" t="s">
        <v>27</v>
      </c>
      <c r="H16" s="82" t="n">
        <v>288</v>
      </c>
      <c r="I16" s="80"/>
    </row>
    <row r="17" customFormat="false" ht="12" hidden="false" customHeight="true" outlineLevel="0" collapsed="false">
      <c r="A17" s="96"/>
      <c r="B17" s="81" t="n">
        <v>2005</v>
      </c>
      <c r="C17" s="82" t="n">
        <v>9880</v>
      </c>
      <c r="D17" s="82" t="n">
        <v>6413</v>
      </c>
      <c r="E17" s="82" t="n">
        <v>17791</v>
      </c>
      <c r="F17" s="82" t="n">
        <v>17788</v>
      </c>
      <c r="G17" s="82" t="n">
        <v>3</v>
      </c>
      <c r="H17" s="82" t="n">
        <v>231</v>
      </c>
      <c r="I17" s="80"/>
    </row>
    <row r="18" customFormat="false" ht="12" hidden="false" customHeight="true" outlineLevel="0" collapsed="false">
      <c r="B18" s="81" t="n">
        <v>2002</v>
      </c>
      <c r="C18" s="82" t="n">
        <v>6958</v>
      </c>
      <c r="D18" s="82" t="n">
        <v>4314</v>
      </c>
      <c r="E18" s="82" t="n">
        <v>11979</v>
      </c>
      <c r="F18" s="82" t="n">
        <v>11979</v>
      </c>
      <c r="G18" s="86" t="s">
        <v>27</v>
      </c>
      <c r="H18" s="82" t="n">
        <v>231</v>
      </c>
      <c r="I18" s="80"/>
    </row>
    <row r="19" customFormat="false" ht="11.25" hidden="false" customHeight="true" outlineLevel="0" collapsed="false">
      <c r="B19" s="96"/>
      <c r="C19" s="100"/>
      <c r="D19" s="100"/>
      <c r="E19" s="100"/>
      <c r="F19" s="100"/>
      <c r="G19" s="100"/>
      <c r="H19" s="100"/>
      <c r="I19" s="80"/>
    </row>
    <row r="20" customFormat="false" ht="21" hidden="false" customHeight="true" outlineLevel="0" collapsed="false">
      <c r="A20" s="101" t="s">
        <v>111</v>
      </c>
      <c r="B20" s="97"/>
      <c r="C20" s="82" t="n">
        <v>1368</v>
      </c>
      <c r="D20" s="82" t="n">
        <v>725</v>
      </c>
      <c r="E20" s="82" t="n">
        <v>3592</v>
      </c>
      <c r="F20" s="82" t="n">
        <v>3592</v>
      </c>
      <c r="G20" s="86" t="s">
        <v>27</v>
      </c>
      <c r="H20" s="82" t="n">
        <v>413</v>
      </c>
      <c r="I20" s="80"/>
    </row>
    <row r="21" customFormat="false" ht="12" hidden="false" customHeight="true" outlineLevel="0" collapsed="false">
      <c r="A21" s="96" t="s">
        <v>112</v>
      </c>
      <c r="B21" s="97"/>
      <c r="C21" s="86" t="s">
        <v>27</v>
      </c>
      <c r="D21" s="86" t="s">
        <v>27</v>
      </c>
      <c r="E21" s="86" t="s">
        <v>27</v>
      </c>
      <c r="F21" s="86" t="s">
        <v>27</v>
      </c>
      <c r="G21" s="86" t="s">
        <v>27</v>
      </c>
      <c r="H21" s="86" t="s">
        <v>27</v>
      </c>
      <c r="I21" s="80"/>
    </row>
    <row r="22" customFormat="false" ht="12" hidden="false" customHeight="true" outlineLevel="0" collapsed="false">
      <c r="A22" s="96" t="s">
        <v>113</v>
      </c>
      <c r="B22" s="97"/>
      <c r="C22" s="82" t="n">
        <v>21</v>
      </c>
      <c r="D22" s="82" t="n">
        <v>11</v>
      </c>
      <c r="E22" s="82" t="n">
        <v>68</v>
      </c>
      <c r="F22" s="82" t="n">
        <v>68</v>
      </c>
      <c r="G22" s="86" t="s">
        <v>27</v>
      </c>
      <c r="H22" s="82" t="n">
        <v>501</v>
      </c>
      <c r="I22" s="80"/>
      <c r="J22" s="102"/>
    </row>
    <row r="23" customFormat="false" ht="12" hidden="false" customHeight="true" outlineLevel="0" collapsed="false">
      <c r="A23" s="103" t="s">
        <v>114</v>
      </c>
      <c r="B23" s="97"/>
      <c r="C23" s="82" t="n">
        <v>128</v>
      </c>
      <c r="D23" s="82" t="n">
        <v>63</v>
      </c>
      <c r="E23" s="82" t="n">
        <v>366</v>
      </c>
      <c r="F23" s="82" t="n">
        <v>366</v>
      </c>
      <c r="G23" s="86" t="s">
        <v>27</v>
      </c>
      <c r="H23" s="82" t="n">
        <v>481</v>
      </c>
      <c r="I23" s="80"/>
      <c r="J23" s="102"/>
    </row>
    <row r="24" customFormat="false" ht="12" hidden="false" customHeight="true" outlineLevel="0" collapsed="false">
      <c r="A24" s="99" t="s">
        <v>109</v>
      </c>
      <c r="B24" s="81" t="n">
        <v>2011</v>
      </c>
      <c r="C24" s="82" t="n">
        <v>1517</v>
      </c>
      <c r="D24" s="82" t="n">
        <v>800</v>
      </c>
      <c r="E24" s="82" t="n">
        <v>4025</v>
      </c>
      <c r="F24" s="82" t="n">
        <v>4025</v>
      </c>
      <c r="G24" s="86" t="s">
        <v>27</v>
      </c>
      <c r="H24" s="82" t="n">
        <v>419</v>
      </c>
      <c r="I24" s="80"/>
      <c r="J24" s="102"/>
    </row>
    <row r="25" customFormat="false" ht="12" hidden="false" customHeight="true" outlineLevel="0" collapsed="false">
      <c r="B25" s="81" t="s">
        <v>110</v>
      </c>
      <c r="C25" s="82" t="n">
        <v>1549</v>
      </c>
      <c r="D25" s="82" t="n">
        <v>858</v>
      </c>
      <c r="E25" s="82" t="n">
        <v>4182</v>
      </c>
      <c r="F25" s="82" t="n">
        <v>4182</v>
      </c>
      <c r="G25" s="86" t="s">
        <v>27</v>
      </c>
      <c r="H25" s="82" t="n">
        <v>406</v>
      </c>
      <c r="I25" s="80"/>
      <c r="J25" s="102"/>
    </row>
    <row r="26" customFormat="false" ht="12" hidden="false" customHeight="true" outlineLevel="0" collapsed="false">
      <c r="A26" s="96"/>
      <c r="B26" s="81" t="n">
        <v>2005</v>
      </c>
      <c r="C26" s="82" t="n">
        <v>1589</v>
      </c>
      <c r="D26" s="82" t="n">
        <v>782</v>
      </c>
      <c r="E26" s="82" t="n">
        <v>3475</v>
      </c>
      <c r="F26" s="82" t="n">
        <v>3475</v>
      </c>
      <c r="G26" s="86" t="s">
        <v>27</v>
      </c>
      <c r="H26" s="82" t="n">
        <v>370</v>
      </c>
      <c r="I26" s="80"/>
      <c r="J26" s="102"/>
    </row>
    <row r="27" customFormat="false" ht="12" hidden="false" customHeight="true" outlineLevel="0" collapsed="false">
      <c r="B27" s="81" t="n">
        <v>2002</v>
      </c>
      <c r="C27" s="82" t="n">
        <v>1602</v>
      </c>
      <c r="D27" s="82" t="n">
        <v>798</v>
      </c>
      <c r="E27" s="82" t="n">
        <v>3500</v>
      </c>
      <c r="F27" s="82" t="n">
        <v>3500</v>
      </c>
      <c r="G27" s="86" t="s">
        <v>27</v>
      </c>
      <c r="H27" s="82" t="n">
        <v>366</v>
      </c>
      <c r="I27" s="80"/>
      <c r="J27" s="102"/>
    </row>
    <row r="28" customFormat="false" ht="11.25" hidden="false" customHeight="true" outlineLevel="0" collapsed="false">
      <c r="B28" s="104"/>
      <c r="C28" s="100"/>
      <c r="D28" s="100"/>
      <c r="E28" s="100"/>
      <c r="F28" s="100"/>
      <c r="G28" s="100"/>
      <c r="H28" s="100"/>
      <c r="I28" s="80"/>
      <c r="J28" s="102"/>
    </row>
    <row r="29" customFormat="false" ht="21" hidden="false" customHeight="true" outlineLevel="0" collapsed="false">
      <c r="A29" s="90" t="s">
        <v>115</v>
      </c>
      <c r="B29" s="97"/>
      <c r="C29" s="82" t="n">
        <v>452</v>
      </c>
      <c r="D29" s="82" t="n">
        <v>287</v>
      </c>
      <c r="E29" s="82" t="n">
        <v>1904</v>
      </c>
      <c r="F29" s="82" t="n">
        <v>1904</v>
      </c>
      <c r="G29" s="86" t="s">
        <v>27</v>
      </c>
      <c r="H29" s="82" t="n">
        <v>554</v>
      </c>
      <c r="I29" s="80"/>
      <c r="J29" s="102"/>
    </row>
    <row r="30" customFormat="false" ht="12" hidden="false" customHeight="true" outlineLevel="0" collapsed="false">
      <c r="A30" s="105" t="s">
        <v>116</v>
      </c>
      <c r="B30" s="97"/>
      <c r="C30" s="82" t="n">
        <v>104</v>
      </c>
      <c r="D30" s="82" t="n">
        <v>73</v>
      </c>
      <c r="E30" s="82" t="n">
        <v>495</v>
      </c>
      <c r="F30" s="82" t="n">
        <v>495</v>
      </c>
      <c r="G30" s="86" t="s">
        <v>27</v>
      </c>
      <c r="H30" s="82" t="n">
        <v>567</v>
      </c>
      <c r="I30" s="80"/>
      <c r="J30" s="102"/>
    </row>
    <row r="31" customFormat="false" ht="12" hidden="false" customHeight="true" outlineLevel="0" collapsed="false">
      <c r="A31" s="105" t="s">
        <v>117</v>
      </c>
      <c r="B31" s="97"/>
      <c r="C31" s="82" t="n">
        <v>4846</v>
      </c>
      <c r="D31" s="82" t="n">
        <v>3230</v>
      </c>
      <c r="E31" s="82" t="n">
        <v>22205</v>
      </c>
      <c r="F31" s="82" t="n">
        <v>22205</v>
      </c>
      <c r="G31" s="86" t="s">
        <v>27</v>
      </c>
      <c r="H31" s="82" t="n">
        <v>573</v>
      </c>
      <c r="I31" s="80"/>
      <c r="J31" s="102"/>
    </row>
    <row r="32" customFormat="false" ht="12" hidden="false" customHeight="true" outlineLevel="0" collapsed="false">
      <c r="A32" s="99" t="s">
        <v>109</v>
      </c>
      <c r="B32" s="81" t="n">
        <v>2011</v>
      </c>
      <c r="C32" s="82" t="n">
        <v>5402</v>
      </c>
      <c r="D32" s="82" t="n">
        <v>3589</v>
      </c>
      <c r="E32" s="82" t="n">
        <v>24604</v>
      </c>
      <c r="F32" s="82" t="n">
        <v>24604</v>
      </c>
      <c r="G32" s="86" t="s">
        <v>27</v>
      </c>
      <c r="H32" s="82" t="n">
        <v>571</v>
      </c>
      <c r="I32" s="80"/>
      <c r="J32" s="102"/>
    </row>
    <row r="33" customFormat="false" ht="12" hidden="false" customHeight="true" outlineLevel="0" collapsed="false">
      <c r="B33" s="81" t="s">
        <v>110</v>
      </c>
      <c r="C33" s="82" t="n">
        <v>5280</v>
      </c>
      <c r="D33" s="82" t="n">
        <v>3492</v>
      </c>
      <c r="E33" s="82" t="n">
        <v>23355</v>
      </c>
      <c r="F33" s="82" t="n">
        <v>23355</v>
      </c>
      <c r="G33" s="86" t="s">
        <v>27</v>
      </c>
      <c r="H33" s="82" t="n">
        <v>557</v>
      </c>
      <c r="I33" s="80"/>
      <c r="J33" s="102"/>
    </row>
    <row r="34" customFormat="false" ht="12" hidden="false" customHeight="true" outlineLevel="0" collapsed="false">
      <c r="A34" s="96"/>
      <c r="B34" s="81" t="n">
        <v>2005</v>
      </c>
      <c r="C34" s="82" t="n">
        <v>4476</v>
      </c>
      <c r="D34" s="82" t="n">
        <v>3119</v>
      </c>
      <c r="E34" s="82" t="n">
        <v>18540</v>
      </c>
      <c r="F34" s="82" t="n">
        <v>18540</v>
      </c>
      <c r="G34" s="86" t="s">
        <v>27</v>
      </c>
      <c r="H34" s="82" t="n">
        <v>495</v>
      </c>
      <c r="I34" s="80"/>
      <c r="J34" s="102"/>
    </row>
    <row r="35" customFormat="false" ht="12" hidden="false" customHeight="true" outlineLevel="0" collapsed="false">
      <c r="B35" s="81" t="n">
        <v>2002</v>
      </c>
      <c r="C35" s="82" t="n">
        <v>3194</v>
      </c>
      <c r="D35" s="82" t="n">
        <v>2284</v>
      </c>
      <c r="E35" s="82" t="n">
        <v>13527</v>
      </c>
      <c r="F35" s="82" t="n">
        <v>13527</v>
      </c>
      <c r="G35" s="86" t="s">
        <v>27</v>
      </c>
      <c r="H35" s="82" t="n">
        <v>494</v>
      </c>
      <c r="I35" s="80"/>
      <c r="J35" s="102"/>
    </row>
    <row r="36" customFormat="false" ht="11.25" hidden="false" customHeight="true" outlineLevel="0" collapsed="false">
      <c r="A36" s="105"/>
      <c r="B36" s="104"/>
      <c r="C36" s="100"/>
      <c r="D36" s="100"/>
      <c r="E36" s="100"/>
      <c r="F36" s="100"/>
      <c r="G36" s="100"/>
      <c r="H36" s="100"/>
      <c r="I36" s="80"/>
      <c r="J36" s="102"/>
    </row>
    <row r="37" customFormat="false" ht="12" hidden="false" customHeight="true" outlineLevel="0" collapsed="false">
      <c r="A37" s="105" t="s">
        <v>118</v>
      </c>
      <c r="B37" s="97"/>
      <c r="C37" s="86" t="s">
        <v>27</v>
      </c>
      <c r="D37" s="86" t="s">
        <v>27</v>
      </c>
      <c r="E37" s="86" t="s">
        <v>27</v>
      </c>
      <c r="F37" s="86" t="s">
        <v>27</v>
      </c>
      <c r="G37" s="86" t="s">
        <v>27</v>
      </c>
      <c r="H37" s="86" t="s">
        <v>27</v>
      </c>
      <c r="I37" s="80"/>
      <c r="J37" s="102"/>
    </row>
    <row r="38" customFormat="false" ht="12" hidden="false" customHeight="true" outlineLevel="0" collapsed="false">
      <c r="A38" s="105" t="s">
        <v>119</v>
      </c>
      <c r="B38" s="97"/>
      <c r="C38" s="82" t="n">
        <v>17</v>
      </c>
      <c r="D38" s="82" t="n">
        <v>13</v>
      </c>
      <c r="E38" s="82" t="n">
        <v>86</v>
      </c>
      <c r="F38" s="82" t="n">
        <v>45</v>
      </c>
      <c r="G38" s="82" t="n">
        <v>41</v>
      </c>
      <c r="H38" s="82" t="n">
        <v>544</v>
      </c>
      <c r="I38" s="80"/>
      <c r="J38" s="102"/>
    </row>
    <row r="39" customFormat="false" ht="12" hidden="false" customHeight="true" outlineLevel="0" collapsed="false">
      <c r="A39" s="105" t="s">
        <v>120</v>
      </c>
      <c r="B39" s="97"/>
      <c r="C39" s="82" t="n">
        <v>13591</v>
      </c>
      <c r="D39" s="82" t="n">
        <v>9692</v>
      </c>
      <c r="E39" s="82" t="n">
        <v>58974</v>
      </c>
      <c r="F39" s="82" t="n">
        <v>30491</v>
      </c>
      <c r="G39" s="82" t="n">
        <v>28483</v>
      </c>
      <c r="H39" s="82" t="n">
        <v>507</v>
      </c>
      <c r="I39" s="80"/>
      <c r="J39" s="102"/>
    </row>
    <row r="40" customFormat="false" ht="12" hidden="false" customHeight="true" outlineLevel="0" collapsed="false">
      <c r="A40" s="106" t="s">
        <v>121</v>
      </c>
      <c r="B40" s="97"/>
      <c r="C40" s="82" t="n">
        <v>980</v>
      </c>
      <c r="D40" s="82" t="n">
        <v>705</v>
      </c>
      <c r="E40" s="82" t="n">
        <v>4086</v>
      </c>
      <c r="F40" s="82" t="n">
        <v>2101</v>
      </c>
      <c r="G40" s="82" t="n">
        <v>1985</v>
      </c>
      <c r="H40" s="82" t="n">
        <v>483</v>
      </c>
      <c r="I40" s="80"/>
      <c r="J40" s="102"/>
    </row>
    <row r="41" customFormat="false" ht="12" hidden="false" customHeight="true" outlineLevel="0" collapsed="false">
      <c r="A41" s="106" t="s">
        <v>122</v>
      </c>
      <c r="B41" s="97"/>
      <c r="C41" s="82" t="n">
        <v>25312</v>
      </c>
      <c r="D41" s="82" t="n">
        <v>17274</v>
      </c>
      <c r="E41" s="82" t="n">
        <v>98746</v>
      </c>
      <c r="F41" s="82" t="n">
        <v>51047</v>
      </c>
      <c r="G41" s="82" t="n">
        <v>47699</v>
      </c>
      <c r="H41" s="82" t="n">
        <v>476</v>
      </c>
      <c r="I41" s="80"/>
      <c r="J41" s="102"/>
    </row>
    <row r="42" customFormat="false" ht="12" hidden="false" customHeight="true" outlineLevel="0" collapsed="false">
      <c r="A42" s="99" t="s">
        <v>109</v>
      </c>
      <c r="B42" s="81" t="n">
        <v>2011</v>
      </c>
      <c r="C42" s="82" t="n">
        <v>39900</v>
      </c>
      <c r="D42" s="82" t="n">
        <v>27684</v>
      </c>
      <c r="E42" s="82" t="n">
        <v>161892</v>
      </c>
      <c r="F42" s="82" t="n">
        <v>83684</v>
      </c>
      <c r="G42" s="82" t="n">
        <v>78208</v>
      </c>
      <c r="H42" s="82" t="n">
        <v>487</v>
      </c>
      <c r="I42" s="80"/>
      <c r="J42" s="102"/>
    </row>
    <row r="43" customFormat="false" ht="12" hidden="false" customHeight="true" outlineLevel="0" collapsed="false">
      <c r="B43" s="81" t="s">
        <v>110</v>
      </c>
      <c r="C43" s="82" t="n">
        <v>36608</v>
      </c>
      <c r="D43" s="82" t="n">
        <v>25228</v>
      </c>
      <c r="E43" s="82" t="n">
        <v>142361</v>
      </c>
      <c r="F43" s="82" t="n">
        <v>73653</v>
      </c>
      <c r="G43" s="82" t="n">
        <v>68708</v>
      </c>
      <c r="H43" s="82" t="n">
        <v>470</v>
      </c>
      <c r="I43" s="80"/>
      <c r="J43" s="102"/>
    </row>
    <row r="44" customFormat="false" ht="12" hidden="false" customHeight="true" outlineLevel="0" collapsed="false">
      <c r="A44" s="96"/>
      <c r="B44" s="81" t="n">
        <v>2005</v>
      </c>
      <c r="C44" s="82" t="n">
        <v>33647</v>
      </c>
      <c r="D44" s="82" t="n">
        <v>23909</v>
      </c>
      <c r="E44" s="82" t="n">
        <v>117167</v>
      </c>
      <c r="F44" s="82" t="n">
        <v>59213</v>
      </c>
      <c r="G44" s="82" t="n">
        <v>57954</v>
      </c>
      <c r="H44" s="82" t="n">
        <v>408</v>
      </c>
      <c r="I44" s="80"/>
      <c r="J44" s="102"/>
    </row>
    <row r="45" customFormat="false" ht="12" hidden="false" customHeight="true" outlineLevel="0" collapsed="false">
      <c r="B45" s="81" t="n">
        <v>2002</v>
      </c>
      <c r="C45" s="82" t="n">
        <v>32771</v>
      </c>
      <c r="D45" s="82" t="n">
        <v>22932</v>
      </c>
      <c r="E45" s="82" t="n">
        <v>110475</v>
      </c>
      <c r="F45" s="82" t="n">
        <v>55824</v>
      </c>
      <c r="G45" s="82" t="n">
        <v>54650</v>
      </c>
      <c r="H45" s="82" t="n">
        <v>401</v>
      </c>
      <c r="I45" s="80"/>
      <c r="J45" s="102"/>
    </row>
    <row r="46" customFormat="false" ht="11.25" hidden="false" customHeight="true" outlineLevel="0" collapsed="false">
      <c r="A46" s="105"/>
      <c r="B46" s="104"/>
      <c r="C46" s="107"/>
      <c r="D46" s="107"/>
      <c r="E46" s="107"/>
      <c r="F46" s="107"/>
      <c r="G46" s="107"/>
      <c r="H46" s="108"/>
      <c r="I46" s="80"/>
      <c r="J46" s="102"/>
    </row>
    <row r="47" customFormat="false" ht="12" hidden="false" customHeight="true" outlineLevel="0" collapsed="false">
      <c r="A47" s="105" t="s">
        <v>123</v>
      </c>
      <c r="B47" s="81" t="n">
        <v>2011</v>
      </c>
      <c r="C47" s="86" t="s">
        <v>27</v>
      </c>
      <c r="D47" s="86" t="s">
        <v>27</v>
      </c>
      <c r="E47" s="86" t="s">
        <v>27</v>
      </c>
      <c r="F47" s="86" t="s">
        <v>27</v>
      </c>
      <c r="G47" s="86" t="s">
        <v>27</v>
      </c>
      <c r="H47" s="86" t="s">
        <v>27</v>
      </c>
      <c r="I47" s="80"/>
      <c r="J47" s="102"/>
    </row>
    <row r="48" customFormat="false" ht="12" hidden="false" customHeight="true" outlineLevel="0" collapsed="false">
      <c r="B48" s="81" t="s">
        <v>110</v>
      </c>
      <c r="C48" s="82" t="n">
        <v>3</v>
      </c>
      <c r="D48" s="82" t="n">
        <v>1</v>
      </c>
      <c r="E48" s="82" t="n">
        <v>9</v>
      </c>
      <c r="F48" s="82" t="n">
        <v>9</v>
      </c>
      <c r="G48" s="86" t="s">
        <v>27</v>
      </c>
      <c r="H48" s="82" t="n">
        <v>513</v>
      </c>
      <c r="I48" s="80"/>
      <c r="J48" s="102"/>
    </row>
    <row r="49" customFormat="false" ht="12" hidden="false" customHeight="true" outlineLevel="0" collapsed="false">
      <c r="A49" s="105"/>
      <c r="B49" s="81" t="n">
        <v>2005</v>
      </c>
      <c r="C49" s="82" t="n">
        <v>2</v>
      </c>
      <c r="D49" s="82" t="n">
        <v>1</v>
      </c>
      <c r="E49" s="82" t="n">
        <v>3</v>
      </c>
      <c r="F49" s="82" t="n">
        <v>3</v>
      </c>
      <c r="G49" s="86" t="s">
        <v>27</v>
      </c>
      <c r="H49" s="82" t="n">
        <v>375</v>
      </c>
      <c r="I49" s="80"/>
      <c r="J49" s="102"/>
    </row>
    <row r="50" customFormat="false" ht="12" hidden="false" customHeight="true" outlineLevel="0" collapsed="false">
      <c r="A50" s="105"/>
      <c r="B50" s="81" t="n">
        <v>2002</v>
      </c>
      <c r="C50" s="86" t="s">
        <v>27</v>
      </c>
      <c r="D50" s="86" t="s">
        <v>27</v>
      </c>
      <c r="E50" s="86" t="s">
        <v>27</v>
      </c>
      <c r="F50" s="86" t="s">
        <v>27</v>
      </c>
      <c r="G50" s="86" t="s">
        <v>27</v>
      </c>
      <c r="H50" s="86" t="s">
        <v>27</v>
      </c>
      <c r="I50" s="80"/>
      <c r="J50" s="102"/>
    </row>
    <row r="51" customFormat="false" ht="11.25" hidden="false" customHeight="true" outlineLevel="0" collapsed="false">
      <c r="A51" s="104"/>
      <c r="B51" s="104"/>
      <c r="C51" s="107"/>
      <c r="D51" s="108"/>
      <c r="E51" s="108"/>
      <c r="F51" s="109"/>
      <c r="G51" s="109"/>
      <c r="H51" s="108"/>
      <c r="I51" s="80"/>
      <c r="J51" s="102"/>
    </row>
    <row r="52" customFormat="false" ht="12" hidden="false" customHeight="true" outlineLevel="0" collapsed="false">
      <c r="A52" s="110" t="s">
        <v>86</v>
      </c>
      <c r="B52" s="81" t="n">
        <v>2011</v>
      </c>
      <c r="C52" s="82" t="n">
        <v>60816</v>
      </c>
      <c r="D52" s="82" t="n">
        <v>40976</v>
      </c>
      <c r="E52" s="82" t="n">
        <v>225157</v>
      </c>
      <c r="F52" s="82" t="n">
        <v>146949</v>
      </c>
      <c r="G52" s="82" t="n">
        <v>78208</v>
      </c>
      <c r="H52" s="82" t="n">
        <v>458</v>
      </c>
      <c r="I52" s="80"/>
      <c r="J52" s="102"/>
    </row>
    <row r="53" customFormat="false" ht="12" hidden="false" customHeight="true" outlineLevel="0" collapsed="false">
      <c r="B53" s="81" t="s">
        <v>110</v>
      </c>
      <c r="C53" s="82" t="n">
        <v>56864</v>
      </c>
      <c r="D53" s="82" t="n">
        <v>38110</v>
      </c>
      <c r="E53" s="82" t="n">
        <v>199380</v>
      </c>
      <c r="F53" s="82" t="n">
        <v>130672</v>
      </c>
      <c r="G53" s="82" t="n">
        <v>68708</v>
      </c>
      <c r="H53" s="82" t="n">
        <v>436</v>
      </c>
      <c r="I53" s="80"/>
      <c r="J53" s="102"/>
    </row>
    <row r="54" customFormat="false" ht="12" hidden="false" customHeight="true" outlineLevel="0" collapsed="false">
      <c r="A54" s="104"/>
      <c r="B54" s="81" t="n">
        <v>2005</v>
      </c>
      <c r="C54" s="82" t="n">
        <v>49594</v>
      </c>
      <c r="D54" s="82" t="n">
        <v>34225</v>
      </c>
      <c r="E54" s="82" t="n">
        <v>156977</v>
      </c>
      <c r="F54" s="82" t="n">
        <v>99020</v>
      </c>
      <c r="G54" s="82" t="n">
        <v>57957</v>
      </c>
      <c r="H54" s="82" t="n">
        <v>382</v>
      </c>
      <c r="I54" s="80"/>
      <c r="J54" s="102"/>
    </row>
    <row r="55" customFormat="false" ht="12" hidden="false" customHeight="true" outlineLevel="0" collapsed="false">
      <c r="A55" s="104"/>
      <c r="B55" s="81" t="n">
        <v>2002</v>
      </c>
      <c r="C55" s="82" t="n">
        <v>44525</v>
      </c>
      <c r="D55" s="82" t="n">
        <v>30327</v>
      </c>
      <c r="E55" s="82" t="n">
        <v>139480</v>
      </c>
      <c r="F55" s="82" t="n">
        <v>84830</v>
      </c>
      <c r="G55" s="82" t="n">
        <v>54650</v>
      </c>
      <c r="H55" s="82" t="n">
        <v>383</v>
      </c>
      <c r="I55" s="80"/>
      <c r="J55" s="102"/>
    </row>
    <row r="56" s="87" customFormat="true" ht="10.5" hidden="false" customHeight="true" outlineLevel="0" collapsed="false">
      <c r="A56" s="111" t="s">
        <v>90</v>
      </c>
      <c r="B56" s="111"/>
      <c r="C56" s="111"/>
      <c r="D56" s="111"/>
      <c r="E56" s="111"/>
      <c r="F56" s="111"/>
      <c r="G56" s="111"/>
      <c r="H56" s="111"/>
    </row>
    <row r="57" customFormat="false" ht="10.15" hidden="false" customHeight="true" outlineLevel="0" collapsed="false">
      <c r="A57" s="88" t="s">
        <v>91</v>
      </c>
      <c r="B57" s="88"/>
      <c r="C57" s="88"/>
      <c r="D57" s="88"/>
      <c r="E57" s="88"/>
      <c r="F57" s="88"/>
      <c r="G57" s="88"/>
      <c r="H57" s="88"/>
    </row>
    <row r="58" customFormat="false" ht="10.15" hidden="false" customHeight="true" outlineLevel="0" collapsed="false">
      <c r="A58" s="88" t="s">
        <v>92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112"/>
      <c r="E60" s="112"/>
      <c r="F60" s="112"/>
      <c r="G60" s="112"/>
      <c r="H60" s="89"/>
      <c r="I60" s="89"/>
    </row>
    <row r="61" customFormat="false" ht="12" hidden="false" customHeight="true" outlineLevel="0" collapsed="false">
      <c r="D61" s="112"/>
      <c r="E61" s="112"/>
      <c r="F61" s="112"/>
      <c r="G61" s="112"/>
      <c r="I61" s="87"/>
      <c r="J61" s="87"/>
      <c r="K61" s="87"/>
      <c r="L61" s="87"/>
      <c r="M61" s="87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1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11805555555556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28"/>
    <col collapsed="false" customWidth="true" hidden="false" outlineLevel="0" max="2" min="2" style="60" width="6.85"/>
    <col collapsed="false" customWidth="true" hidden="false" outlineLevel="0" max="9" min="3" style="60" width="8.56"/>
    <col collapsed="false" customWidth="true" hidden="false" outlineLevel="0" max="10" min="10" style="60" width="9.41"/>
    <col collapsed="false" customWidth="false" hidden="false" outlineLevel="0" max="257" min="11" style="60" width="11.56"/>
  </cols>
  <sheetData>
    <row r="1" customFormat="false" ht="24.7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</row>
    <row r="3" customFormat="false" ht="12" hidden="false" customHeight="true" outlineLevel="0" collapsed="false">
      <c r="A3" s="93" t="s">
        <v>99</v>
      </c>
      <c r="B3" s="94" t="s">
        <v>72</v>
      </c>
      <c r="C3" s="71" t="s">
        <v>73</v>
      </c>
      <c r="D3" s="65" t="s">
        <v>125</v>
      </c>
      <c r="E3" s="65"/>
      <c r="F3" s="65"/>
      <c r="G3" s="65"/>
      <c r="H3" s="65"/>
      <c r="I3" s="65"/>
    </row>
    <row r="4" customFormat="false" ht="12" hidden="false" customHeight="true" outlineLevel="0" collapsed="false">
      <c r="A4" s="93"/>
      <c r="B4" s="94"/>
      <c r="C4" s="71"/>
      <c r="D4" s="70" t="s">
        <v>126</v>
      </c>
      <c r="E4" s="70"/>
      <c r="F4" s="70"/>
      <c r="G4" s="115" t="s">
        <v>127</v>
      </c>
      <c r="H4" s="115"/>
      <c r="I4" s="115"/>
    </row>
    <row r="5" customFormat="false" ht="12" hidden="false" customHeight="true" outlineLevel="0" collapsed="false">
      <c r="A5" s="93"/>
      <c r="B5" s="94"/>
      <c r="C5" s="71"/>
      <c r="D5" s="70" t="s">
        <v>128</v>
      </c>
      <c r="E5" s="70" t="s">
        <v>129</v>
      </c>
      <c r="F5" s="70"/>
      <c r="G5" s="70" t="s">
        <v>128</v>
      </c>
      <c r="H5" s="115" t="s">
        <v>129</v>
      </c>
      <c r="I5" s="115"/>
    </row>
    <row r="6" customFormat="false" ht="36" hidden="false" customHeight="true" outlineLevel="0" collapsed="false">
      <c r="A6" s="93"/>
      <c r="B6" s="94"/>
      <c r="C6" s="71"/>
      <c r="D6" s="70"/>
      <c r="E6" s="68" t="s">
        <v>130</v>
      </c>
      <c r="F6" s="72" t="s">
        <v>131</v>
      </c>
      <c r="G6" s="70"/>
      <c r="H6" s="68" t="s">
        <v>130</v>
      </c>
      <c r="I6" s="66" t="s">
        <v>132</v>
      </c>
      <c r="J6" s="116"/>
    </row>
    <row r="7" customFormat="false" ht="12" hidden="false" customHeight="true" outlineLevel="0" collapsed="false">
      <c r="A7" s="93"/>
      <c r="B7" s="94"/>
      <c r="C7" s="73" t="s">
        <v>83</v>
      </c>
      <c r="D7" s="73"/>
      <c r="E7" s="68" t="s">
        <v>133</v>
      </c>
      <c r="F7" s="68"/>
      <c r="G7" s="70" t="s">
        <v>83</v>
      </c>
      <c r="H7" s="117" t="s">
        <v>133</v>
      </c>
      <c r="I7" s="117"/>
    </row>
    <row r="8" customFormat="false" ht="12" hidden="false" customHeight="true" outlineLevel="0" collapsed="false">
      <c r="A8" s="78"/>
      <c r="B8" s="78"/>
      <c r="C8" s="118"/>
      <c r="D8" s="118"/>
      <c r="E8" s="118"/>
      <c r="F8" s="118"/>
      <c r="G8" s="118"/>
      <c r="H8" s="118"/>
    </row>
    <row r="9" customFormat="false" ht="12" hidden="false" customHeight="true" outlineLevel="0" collapsed="false">
      <c r="A9" s="96" t="s">
        <v>102</v>
      </c>
      <c r="B9" s="96"/>
      <c r="C9" s="82" t="n">
        <v>66</v>
      </c>
      <c r="D9" s="82" t="n">
        <v>52</v>
      </c>
      <c r="E9" s="86" t="s">
        <v>27</v>
      </c>
      <c r="F9" s="86" t="n">
        <v>100</v>
      </c>
      <c r="G9" s="82" t="n">
        <v>14</v>
      </c>
      <c r="H9" s="86" t="s">
        <v>27</v>
      </c>
      <c r="I9" s="119" t="n">
        <v>100</v>
      </c>
      <c r="J9" s="120"/>
      <c r="K9" s="121"/>
      <c r="L9" s="121"/>
      <c r="M9" s="121"/>
    </row>
    <row r="10" customFormat="false" ht="12" hidden="false" customHeight="true" outlineLevel="0" collapsed="false">
      <c r="A10" s="96" t="s">
        <v>103</v>
      </c>
      <c r="B10" s="96"/>
      <c r="C10" s="82" t="n">
        <v>84</v>
      </c>
      <c r="D10" s="82" t="n">
        <v>69</v>
      </c>
      <c r="E10" s="86" t="s">
        <v>27</v>
      </c>
      <c r="F10" s="86" t="n">
        <v>100</v>
      </c>
      <c r="G10" s="82" t="n">
        <v>15</v>
      </c>
      <c r="H10" s="86" t="s">
        <v>27</v>
      </c>
      <c r="I10" s="119" t="n">
        <v>100</v>
      </c>
      <c r="J10" s="120"/>
      <c r="K10" s="121"/>
      <c r="L10" s="121"/>
      <c r="M10" s="121"/>
    </row>
    <row r="11" customFormat="false" ht="12" hidden="false" customHeight="true" outlineLevel="0" collapsed="false">
      <c r="A11" s="96" t="s">
        <v>104</v>
      </c>
      <c r="B11" s="96"/>
      <c r="C11" s="82" t="n">
        <v>19</v>
      </c>
      <c r="D11" s="82" t="n">
        <v>13</v>
      </c>
      <c r="E11" s="86" t="s">
        <v>27</v>
      </c>
      <c r="F11" s="86" t="n">
        <v>100</v>
      </c>
      <c r="G11" s="82" t="n">
        <v>6</v>
      </c>
      <c r="H11" s="86" t="s">
        <v>27</v>
      </c>
      <c r="I11" s="119" t="n">
        <v>100</v>
      </c>
      <c r="J11" s="120"/>
      <c r="K11" s="121"/>
      <c r="L11" s="121"/>
      <c r="M11" s="121"/>
    </row>
    <row r="12" customFormat="false" ht="12" hidden="false" customHeight="true" outlineLevel="0" collapsed="false">
      <c r="A12" s="96" t="s">
        <v>105</v>
      </c>
      <c r="B12" s="96"/>
      <c r="C12" s="82" t="n">
        <v>415</v>
      </c>
      <c r="D12" s="82" t="n">
        <v>291</v>
      </c>
      <c r="E12" s="86" t="s">
        <v>27</v>
      </c>
      <c r="F12" s="86" t="n">
        <v>100</v>
      </c>
      <c r="G12" s="82" t="n">
        <v>124</v>
      </c>
      <c r="H12" s="86" t="s">
        <v>27</v>
      </c>
      <c r="I12" s="119" t="n">
        <v>100</v>
      </c>
      <c r="J12" s="120"/>
      <c r="K12" s="121"/>
      <c r="L12" s="121"/>
      <c r="M12" s="121"/>
    </row>
    <row r="13" customFormat="false" ht="12" hidden="false" customHeight="true" outlineLevel="0" collapsed="false">
      <c r="A13" s="96" t="s">
        <v>106</v>
      </c>
      <c r="B13" s="96"/>
      <c r="C13" s="82" t="n">
        <v>13164</v>
      </c>
      <c r="D13" s="82" t="n">
        <v>9890</v>
      </c>
      <c r="E13" s="86" t="n">
        <v>58.1</v>
      </c>
      <c r="F13" s="86" t="n">
        <v>41.9</v>
      </c>
      <c r="G13" s="82" t="n">
        <v>3274</v>
      </c>
      <c r="H13" s="86" t="n">
        <v>36.7</v>
      </c>
      <c r="I13" s="119" t="n">
        <v>63.3</v>
      </c>
      <c r="J13" s="120"/>
      <c r="K13" s="121"/>
      <c r="L13" s="121"/>
      <c r="M13" s="121"/>
    </row>
    <row r="14" customFormat="false" ht="21" hidden="false" customHeight="true" outlineLevel="0" collapsed="false">
      <c r="A14" s="98" t="s">
        <v>107</v>
      </c>
      <c r="B14" s="96"/>
      <c r="C14" s="82" t="n">
        <v>78</v>
      </c>
      <c r="D14" s="82" t="n">
        <v>54</v>
      </c>
      <c r="E14" s="86" t="n">
        <v>20.4</v>
      </c>
      <c r="F14" s="86" t="n">
        <v>79.6</v>
      </c>
      <c r="G14" s="82" t="n">
        <v>24</v>
      </c>
      <c r="H14" s="86" t="n">
        <v>4.2</v>
      </c>
      <c r="I14" s="119" t="n">
        <v>95.8</v>
      </c>
      <c r="J14" s="120"/>
      <c r="K14" s="121"/>
      <c r="L14" s="121"/>
      <c r="M14" s="121"/>
    </row>
    <row r="15" customFormat="false" ht="21" hidden="false" customHeight="true" outlineLevel="0" collapsed="false">
      <c r="A15" s="98" t="s">
        <v>108</v>
      </c>
      <c r="B15" s="97"/>
      <c r="C15" s="82" t="n">
        <v>171</v>
      </c>
      <c r="D15" s="82" t="n">
        <v>109</v>
      </c>
      <c r="E15" s="86" t="s">
        <v>27</v>
      </c>
      <c r="F15" s="86" t="n">
        <v>100</v>
      </c>
      <c r="G15" s="82" t="n">
        <v>62</v>
      </c>
      <c r="H15" s="86" t="s">
        <v>27</v>
      </c>
      <c r="I15" s="119" t="n">
        <v>100</v>
      </c>
      <c r="J15" s="120"/>
      <c r="K15" s="121"/>
      <c r="L15" s="121"/>
      <c r="M15" s="121"/>
    </row>
    <row r="16" customFormat="false" ht="12" hidden="false" customHeight="true" outlineLevel="0" collapsed="false">
      <c r="A16" s="99" t="s">
        <v>109</v>
      </c>
      <c r="B16" s="81" t="n">
        <v>2011</v>
      </c>
      <c r="C16" s="82" t="n">
        <v>13997</v>
      </c>
      <c r="D16" s="82" t="n">
        <v>10478</v>
      </c>
      <c r="E16" s="86" t="n">
        <v>55</v>
      </c>
      <c r="F16" s="86" t="n">
        <v>45</v>
      </c>
      <c r="G16" s="82" t="n">
        <v>3519</v>
      </c>
      <c r="H16" s="86" t="n">
        <v>34.2</v>
      </c>
      <c r="I16" s="119" t="n">
        <v>65.8</v>
      </c>
      <c r="J16" s="120"/>
      <c r="K16" s="83"/>
      <c r="L16" s="121"/>
      <c r="M16" s="121"/>
    </row>
    <row r="17" customFormat="false" ht="12" hidden="false" customHeight="true" outlineLevel="0" collapsed="false">
      <c r="B17" s="81" t="s">
        <v>110</v>
      </c>
      <c r="C17" s="82" t="n">
        <v>13424</v>
      </c>
      <c r="D17" s="82" t="n">
        <v>10042</v>
      </c>
      <c r="E17" s="86" t="n">
        <v>60.2</v>
      </c>
      <c r="F17" s="86" t="n">
        <v>39.8</v>
      </c>
      <c r="G17" s="82" t="n">
        <v>3382</v>
      </c>
      <c r="H17" s="86" t="n">
        <v>42.1</v>
      </c>
      <c r="I17" s="119" t="n">
        <v>57.9</v>
      </c>
      <c r="J17" s="120"/>
      <c r="K17" s="83"/>
      <c r="L17" s="121"/>
      <c r="M17" s="121"/>
    </row>
    <row r="18" customFormat="false" ht="12" hidden="false" customHeight="true" outlineLevel="0" collapsed="false">
      <c r="A18" s="96"/>
      <c r="B18" s="81" t="n">
        <v>2005</v>
      </c>
      <c r="C18" s="82" t="n">
        <v>9880</v>
      </c>
      <c r="D18" s="82" t="n">
        <v>6335</v>
      </c>
      <c r="E18" s="86" t="n">
        <v>68.4</v>
      </c>
      <c r="F18" s="86" t="n">
        <v>31.6</v>
      </c>
      <c r="G18" s="82" t="n">
        <v>3545</v>
      </c>
      <c r="H18" s="86" t="n">
        <v>61</v>
      </c>
      <c r="I18" s="119" t="n">
        <v>39</v>
      </c>
      <c r="J18" s="120"/>
      <c r="K18" s="83"/>
      <c r="L18" s="121"/>
      <c r="M18" s="121"/>
    </row>
    <row r="19" customFormat="false" ht="12" hidden="false" customHeight="true" outlineLevel="0" collapsed="false">
      <c r="B19" s="81" t="n">
        <v>2002</v>
      </c>
      <c r="C19" s="82" t="n">
        <v>6958</v>
      </c>
      <c r="D19" s="82" t="n">
        <v>4395</v>
      </c>
      <c r="E19" s="86" t="n">
        <v>68.7</v>
      </c>
      <c r="F19" s="86" t="n">
        <v>31.3</v>
      </c>
      <c r="G19" s="82" t="n">
        <v>2563</v>
      </c>
      <c r="H19" s="86" t="n">
        <v>61.9</v>
      </c>
      <c r="I19" s="119" t="n">
        <v>38.1</v>
      </c>
      <c r="J19" s="120"/>
      <c r="K19" s="83"/>
      <c r="L19" s="121"/>
      <c r="M19" s="121"/>
    </row>
    <row r="20" customFormat="false" ht="11.25" hidden="false" customHeight="true" outlineLevel="0" collapsed="false">
      <c r="B20" s="96"/>
      <c r="C20" s="100"/>
      <c r="D20" s="100"/>
      <c r="E20" s="100"/>
      <c r="F20" s="100"/>
      <c r="G20" s="100"/>
      <c r="H20" s="100"/>
      <c r="I20" s="119"/>
      <c r="J20" s="120"/>
      <c r="K20" s="83"/>
      <c r="L20" s="121"/>
      <c r="M20" s="121"/>
    </row>
    <row r="21" customFormat="false" ht="21" hidden="false" customHeight="true" outlineLevel="0" collapsed="false">
      <c r="A21" s="101" t="s">
        <v>134</v>
      </c>
      <c r="B21" s="96"/>
      <c r="C21" s="82" t="n">
        <v>1368</v>
      </c>
      <c r="D21" s="82" t="n">
        <v>994</v>
      </c>
      <c r="E21" s="86" t="n">
        <v>52.3</v>
      </c>
      <c r="F21" s="86" t="n">
        <v>47.7</v>
      </c>
      <c r="G21" s="82" t="n">
        <v>374</v>
      </c>
      <c r="H21" s="86" t="n">
        <v>51.1</v>
      </c>
      <c r="I21" s="119" t="n">
        <v>48.9</v>
      </c>
      <c r="J21" s="120"/>
      <c r="K21" s="121"/>
      <c r="L21" s="121"/>
      <c r="M21" s="121"/>
    </row>
    <row r="22" customFormat="false" ht="12" hidden="false" customHeight="true" outlineLevel="0" collapsed="false">
      <c r="A22" s="96" t="s">
        <v>112</v>
      </c>
      <c r="B22" s="103"/>
      <c r="C22" s="86" t="s">
        <v>27</v>
      </c>
      <c r="D22" s="86" t="s">
        <v>27</v>
      </c>
      <c r="E22" s="86" t="s">
        <v>27</v>
      </c>
      <c r="F22" s="86" t="s">
        <v>27</v>
      </c>
      <c r="G22" s="86" t="s">
        <v>27</v>
      </c>
      <c r="H22" s="86" t="s">
        <v>27</v>
      </c>
      <c r="I22" s="86" t="s">
        <v>27</v>
      </c>
      <c r="J22" s="120"/>
      <c r="K22" s="83"/>
      <c r="L22" s="121"/>
      <c r="M22" s="121"/>
    </row>
    <row r="23" customFormat="false" ht="12" hidden="false" customHeight="true" outlineLevel="0" collapsed="false">
      <c r="A23" s="96" t="s">
        <v>113</v>
      </c>
      <c r="C23" s="82" t="n">
        <v>21</v>
      </c>
      <c r="D23" s="82" t="n">
        <v>10</v>
      </c>
      <c r="E23" s="86" t="n">
        <v>10</v>
      </c>
      <c r="F23" s="86" t="n">
        <v>90</v>
      </c>
      <c r="G23" s="82" t="n">
        <v>11</v>
      </c>
      <c r="H23" s="86" t="n">
        <v>9.1</v>
      </c>
      <c r="I23" s="119" t="n">
        <v>90.9</v>
      </c>
      <c r="J23" s="120"/>
      <c r="K23" s="121"/>
      <c r="L23" s="121"/>
      <c r="M23" s="121"/>
    </row>
    <row r="24" customFormat="false" ht="12" hidden="false" customHeight="true" outlineLevel="0" collapsed="false">
      <c r="A24" s="103" t="s">
        <v>114</v>
      </c>
      <c r="C24" s="82" t="n">
        <v>128</v>
      </c>
      <c r="D24" s="82" t="n">
        <v>101</v>
      </c>
      <c r="E24" s="86" t="n">
        <v>28.7</v>
      </c>
      <c r="F24" s="86" t="n">
        <v>71.3</v>
      </c>
      <c r="G24" s="82" t="n">
        <v>27</v>
      </c>
      <c r="H24" s="86" t="n">
        <v>14.8</v>
      </c>
      <c r="I24" s="119" t="n">
        <v>85.2</v>
      </c>
      <c r="J24" s="120"/>
      <c r="K24" s="121"/>
      <c r="L24" s="121"/>
      <c r="M24" s="121"/>
    </row>
    <row r="25" customFormat="false" ht="12" hidden="false" customHeight="true" outlineLevel="0" collapsed="false">
      <c r="A25" s="99" t="s">
        <v>109</v>
      </c>
      <c r="B25" s="81" t="n">
        <v>2011</v>
      </c>
      <c r="C25" s="82" t="n">
        <v>1517</v>
      </c>
      <c r="D25" s="82" t="n">
        <v>1105</v>
      </c>
      <c r="E25" s="86" t="n">
        <v>49.8</v>
      </c>
      <c r="F25" s="86" t="n">
        <v>50.2</v>
      </c>
      <c r="G25" s="82" t="n">
        <v>412</v>
      </c>
      <c r="H25" s="86" t="n">
        <v>47.6</v>
      </c>
      <c r="I25" s="119" t="n">
        <v>52.4</v>
      </c>
      <c r="J25" s="120"/>
      <c r="K25" s="83"/>
      <c r="L25" s="121"/>
      <c r="M25" s="121"/>
    </row>
    <row r="26" customFormat="false" ht="12" hidden="false" customHeight="true" outlineLevel="0" collapsed="false">
      <c r="B26" s="81" t="s">
        <v>110</v>
      </c>
      <c r="C26" s="82" t="n">
        <v>1549</v>
      </c>
      <c r="D26" s="82" t="n">
        <v>1115</v>
      </c>
      <c r="E26" s="86" t="n">
        <v>44.6</v>
      </c>
      <c r="F26" s="86" t="n">
        <v>55.4</v>
      </c>
      <c r="G26" s="82" t="n">
        <v>434</v>
      </c>
      <c r="H26" s="86" t="n">
        <v>46.5</v>
      </c>
      <c r="I26" s="119" t="n">
        <v>53.5</v>
      </c>
      <c r="J26" s="120"/>
      <c r="K26" s="83"/>
      <c r="L26" s="121"/>
      <c r="M26" s="121"/>
    </row>
    <row r="27" customFormat="false" ht="12" hidden="false" customHeight="true" outlineLevel="0" collapsed="false">
      <c r="A27" s="96"/>
      <c r="B27" s="81" t="n">
        <v>2005</v>
      </c>
      <c r="C27" s="82" t="n">
        <v>1589</v>
      </c>
      <c r="D27" s="82" t="n">
        <v>958</v>
      </c>
      <c r="E27" s="86" t="n">
        <v>30.8</v>
      </c>
      <c r="F27" s="86" t="n">
        <v>69.2</v>
      </c>
      <c r="G27" s="82" t="n">
        <v>631</v>
      </c>
      <c r="H27" s="86" t="n">
        <v>35.5</v>
      </c>
      <c r="I27" s="119" t="n">
        <v>64.5</v>
      </c>
      <c r="J27" s="120"/>
      <c r="K27" s="83"/>
      <c r="L27" s="121"/>
      <c r="M27" s="121"/>
    </row>
    <row r="28" customFormat="false" ht="12" hidden="false" customHeight="true" outlineLevel="0" collapsed="false">
      <c r="B28" s="81" t="n">
        <v>2002</v>
      </c>
      <c r="C28" s="82" t="n">
        <v>1602</v>
      </c>
      <c r="D28" s="82" t="n">
        <v>926</v>
      </c>
      <c r="E28" s="86" t="n">
        <v>34.4</v>
      </c>
      <c r="F28" s="86" t="n">
        <v>65.6</v>
      </c>
      <c r="G28" s="82" t="n">
        <v>676</v>
      </c>
      <c r="H28" s="86" t="n">
        <v>39.8</v>
      </c>
      <c r="I28" s="119" t="n">
        <v>60.2</v>
      </c>
      <c r="J28" s="120"/>
      <c r="K28" s="83"/>
      <c r="L28" s="121"/>
      <c r="M28" s="121"/>
    </row>
    <row r="29" customFormat="false" ht="11.25" hidden="false" customHeight="true" outlineLevel="0" collapsed="false">
      <c r="B29" s="104"/>
      <c r="C29" s="100"/>
      <c r="D29" s="100"/>
      <c r="E29" s="100"/>
      <c r="F29" s="100"/>
      <c r="G29" s="100"/>
      <c r="H29" s="100"/>
      <c r="I29" s="119"/>
      <c r="J29" s="120"/>
      <c r="K29" s="83"/>
      <c r="L29" s="121"/>
      <c r="M29" s="121"/>
    </row>
    <row r="30" customFormat="false" ht="21" hidden="false" customHeight="true" outlineLevel="0" collapsed="false">
      <c r="A30" s="90" t="s">
        <v>135</v>
      </c>
      <c r="B30" s="104"/>
      <c r="C30" s="82" t="n">
        <v>452</v>
      </c>
      <c r="D30" s="82" t="n">
        <v>331</v>
      </c>
      <c r="E30" s="86" t="n">
        <v>11.5</v>
      </c>
      <c r="F30" s="86" t="n">
        <v>88.5</v>
      </c>
      <c r="G30" s="82" t="n">
        <v>121</v>
      </c>
      <c r="H30" s="86" t="n">
        <v>19.8</v>
      </c>
      <c r="I30" s="119" t="n">
        <v>80.2</v>
      </c>
      <c r="J30" s="120"/>
      <c r="K30" s="83"/>
      <c r="L30" s="121"/>
      <c r="M30" s="121"/>
    </row>
    <row r="31" customFormat="false" ht="12" hidden="false" customHeight="true" outlineLevel="0" collapsed="false">
      <c r="A31" s="105" t="s">
        <v>116</v>
      </c>
      <c r="B31" s="104"/>
      <c r="C31" s="82" t="n">
        <v>104</v>
      </c>
      <c r="D31" s="82" t="n">
        <v>86</v>
      </c>
      <c r="E31" s="86" t="n">
        <v>15.1</v>
      </c>
      <c r="F31" s="86" t="n">
        <v>84.9</v>
      </c>
      <c r="G31" s="82" t="n">
        <v>18</v>
      </c>
      <c r="H31" s="86" t="n">
        <v>5.6</v>
      </c>
      <c r="I31" s="119" t="n">
        <v>94.4</v>
      </c>
      <c r="J31" s="120"/>
      <c r="K31" s="83"/>
      <c r="L31" s="121"/>
      <c r="M31" s="121"/>
    </row>
    <row r="32" customFormat="false" ht="12" hidden="false" customHeight="true" outlineLevel="0" collapsed="false">
      <c r="A32" s="105" t="s">
        <v>117</v>
      </c>
      <c r="B32" s="104"/>
      <c r="C32" s="82" t="n">
        <v>4846</v>
      </c>
      <c r="D32" s="82" t="n">
        <v>4484</v>
      </c>
      <c r="E32" s="86" t="n">
        <v>18.8</v>
      </c>
      <c r="F32" s="86" t="n">
        <v>81.2</v>
      </c>
      <c r="G32" s="82" t="n">
        <v>362</v>
      </c>
      <c r="H32" s="86" t="n">
        <v>16.6</v>
      </c>
      <c r="I32" s="119" t="n">
        <v>83.4</v>
      </c>
      <c r="J32" s="120"/>
      <c r="K32" s="83"/>
      <c r="L32" s="121"/>
      <c r="M32" s="121"/>
    </row>
    <row r="33" customFormat="false" ht="12" hidden="false" customHeight="true" outlineLevel="0" collapsed="false">
      <c r="A33" s="99" t="s">
        <v>109</v>
      </c>
      <c r="B33" s="81" t="n">
        <v>2011</v>
      </c>
      <c r="C33" s="82" t="n">
        <v>5402</v>
      </c>
      <c r="D33" s="82" t="n">
        <v>4901</v>
      </c>
      <c r="E33" s="86" t="n">
        <v>18.3</v>
      </c>
      <c r="F33" s="86" t="n">
        <v>81.7</v>
      </c>
      <c r="G33" s="82" t="n">
        <v>501</v>
      </c>
      <c r="H33" s="86" t="n">
        <v>17</v>
      </c>
      <c r="I33" s="119" t="n">
        <v>83</v>
      </c>
      <c r="J33" s="120"/>
      <c r="K33" s="83"/>
      <c r="L33" s="121"/>
      <c r="M33" s="121"/>
    </row>
    <row r="34" customFormat="false" ht="12" hidden="false" customHeight="true" outlineLevel="0" collapsed="false">
      <c r="B34" s="81" t="s">
        <v>110</v>
      </c>
      <c r="C34" s="82" t="n">
        <v>5280</v>
      </c>
      <c r="D34" s="82" t="n">
        <v>4823</v>
      </c>
      <c r="E34" s="86" t="n">
        <v>17.8</v>
      </c>
      <c r="F34" s="86" t="n">
        <v>82.2</v>
      </c>
      <c r="G34" s="82" t="n">
        <v>457</v>
      </c>
      <c r="H34" s="86" t="n">
        <v>16.4</v>
      </c>
      <c r="I34" s="119" t="n">
        <v>83.6</v>
      </c>
      <c r="J34" s="120"/>
      <c r="K34" s="83"/>
      <c r="L34" s="121"/>
      <c r="M34" s="121"/>
    </row>
    <row r="35" customFormat="false" ht="12" hidden="false" customHeight="true" outlineLevel="0" collapsed="false">
      <c r="A35" s="96"/>
      <c r="B35" s="81" t="n">
        <v>2005</v>
      </c>
      <c r="C35" s="82" t="n">
        <v>4476</v>
      </c>
      <c r="D35" s="82" t="n">
        <v>4041</v>
      </c>
      <c r="E35" s="86" t="n">
        <v>12.9</v>
      </c>
      <c r="F35" s="86" t="n">
        <v>87.1</v>
      </c>
      <c r="G35" s="82" t="n">
        <v>435</v>
      </c>
      <c r="H35" s="86" t="n">
        <v>9.7</v>
      </c>
      <c r="I35" s="119" t="n">
        <v>90.3</v>
      </c>
      <c r="J35" s="120"/>
      <c r="K35" s="83"/>
      <c r="L35" s="121"/>
      <c r="M35" s="121"/>
    </row>
    <row r="36" customFormat="false" ht="12" hidden="false" customHeight="true" outlineLevel="0" collapsed="false">
      <c r="B36" s="81" t="n">
        <v>2002</v>
      </c>
      <c r="C36" s="82" t="n">
        <v>3194</v>
      </c>
      <c r="D36" s="82" t="n">
        <v>2897</v>
      </c>
      <c r="E36" s="86" t="n">
        <v>9.4</v>
      </c>
      <c r="F36" s="86" t="n">
        <v>90.6</v>
      </c>
      <c r="G36" s="82" t="n">
        <v>297</v>
      </c>
      <c r="H36" s="86" t="n">
        <v>11.4</v>
      </c>
      <c r="I36" s="119" t="n">
        <v>88.6</v>
      </c>
      <c r="J36" s="120"/>
      <c r="K36" s="83"/>
      <c r="L36" s="121"/>
      <c r="M36" s="121"/>
    </row>
    <row r="37" customFormat="false" ht="11.25" hidden="false" customHeight="true" outlineLevel="0" collapsed="false">
      <c r="A37" s="105"/>
      <c r="B37" s="104"/>
      <c r="C37" s="100"/>
      <c r="D37" s="100"/>
      <c r="E37" s="100"/>
      <c r="F37" s="100"/>
      <c r="G37" s="100"/>
      <c r="H37" s="100"/>
      <c r="I37" s="119"/>
      <c r="J37" s="120"/>
      <c r="K37" s="119"/>
      <c r="L37" s="121"/>
      <c r="M37" s="121"/>
    </row>
    <row r="38" customFormat="false" ht="12" hidden="false" customHeight="true" outlineLevel="0" collapsed="false">
      <c r="A38" s="105" t="s">
        <v>118</v>
      </c>
      <c r="B38" s="104"/>
      <c r="C38" s="86" t="s">
        <v>27</v>
      </c>
      <c r="D38" s="86" t="s">
        <v>27</v>
      </c>
      <c r="E38" s="86" t="s">
        <v>27</v>
      </c>
      <c r="F38" s="86" t="s">
        <v>27</v>
      </c>
      <c r="G38" s="86" t="s">
        <v>27</v>
      </c>
      <c r="H38" s="86" t="s">
        <v>27</v>
      </c>
      <c r="I38" s="86" t="s">
        <v>27</v>
      </c>
      <c r="J38" s="120"/>
      <c r="K38" s="83"/>
      <c r="L38" s="121"/>
      <c r="M38" s="121"/>
    </row>
    <row r="39" customFormat="false" ht="12" hidden="false" customHeight="true" outlineLevel="0" collapsed="false">
      <c r="A39" s="105" t="s">
        <v>119</v>
      </c>
      <c r="B39" s="122"/>
      <c r="C39" s="82" t="n">
        <v>17</v>
      </c>
      <c r="D39" s="82" t="n">
        <v>7</v>
      </c>
      <c r="E39" s="86" t="s">
        <v>27</v>
      </c>
      <c r="F39" s="86" t="n">
        <v>100</v>
      </c>
      <c r="G39" s="82" t="n">
        <v>10</v>
      </c>
      <c r="H39" s="86" t="s">
        <v>27</v>
      </c>
      <c r="I39" s="119" t="n">
        <v>100</v>
      </c>
      <c r="J39" s="120"/>
      <c r="K39" s="121"/>
      <c r="L39" s="121"/>
      <c r="M39" s="121"/>
    </row>
    <row r="40" customFormat="false" ht="12" hidden="false" customHeight="true" outlineLevel="0" collapsed="false">
      <c r="A40" s="105" t="s">
        <v>120</v>
      </c>
      <c r="B40" s="122"/>
      <c r="C40" s="82" t="n">
        <v>13591</v>
      </c>
      <c r="D40" s="82" t="n">
        <v>7067</v>
      </c>
      <c r="E40" s="86" t="n">
        <v>21.5</v>
      </c>
      <c r="F40" s="86" t="n">
        <v>78.5</v>
      </c>
      <c r="G40" s="82" t="n">
        <v>6524</v>
      </c>
      <c r="H40" s="86" t="n">
        <v>16.9</v>
      </c>
      <c r="I40" s="119" t="n">
        <v>83.1</v>
      </c>
      <c r="J40" s="120"/>
      <c r="K40" s="121"/>
      <c r="L40" s="121"/>
      <c r="M40" s="121"/>
    </row>
    <row r="41" customFormat="false" ht="12" hidden="false" customHeight="true" outlineLevel="0" collapsed="false">
      <c r="A41" s="106" t="s">
        <v>121</v>
      </c>
      <c r="B41" s="84"/>
      <c r="C41" s="82" t="n">
        <v>980</v>
      </c>
      <c r="D41" s="82" t="n">
        <v>392</v>
      </c>
      <c r="E41" s="86" t="n">
        <v>10.5</v>
      </c>
      <c r="F41" s="86" t="n">
        <v>89.5</v>
      </c>
      <c r="G41" s="82" t="n">
        <v>588</v>
      </c>
      <c r="H41" s="86" t="n">
        <v>6.8</v>
      </c>
      <c r="I41" s="119" t="n">
        <v>93.2</v>
      </c>
      <c r="J41" s="120"/>
      <c r="K41" s="121"/>
      <c r="L41" s="121"/>
      <c r="M41" s="121"/>
    </row>
    <row r="42" customFormat="false" ht="12" hidden="false" customHeight="true" outlineLevel="0" collapsed="false">
      <c r="A42" s="106" t="s">
        <v>122</v>
      </c>
      <c r="B42" s="104"/>
      <c r="C42" s="82" t="n">
        <v>25312</v>
      </c>
      <c r="D42" s="82" t="n">
        <v>11522</v>
      </c>
      <c r="E42" s="86" t="n">
        <v>24</v>
      </c>
      <c r="F42" s="86" t="n">
        <v>76</v>
      </c>
      <c r="G42" s="82" t="n">
        <v>13790</v>
      </c>
      <c r="H42" s="86" t="n">
        <v>14.7</v>
      </c>
      <c r="I42" s="119" t="n">
        <v>85.3</v>
      </c>
      <c r="J42" s="120"/>
      <c r="K42" s="121"/>
      <c r="L42" s="121"/>
      <c r="M42" s="121"/>
    </row>
    <row r="43" customFormat="false" ht="12" hidden="false" customHeight="true" outlineLevel="0" collapsed="false">
      <c r="A43" s="99" t="s">
        <v>109</v>
      </c>
      <c r="B43" s="81" t="n">
        <v>2011</v>
      </c>
      <c r="C43" s="82" t="n">
        <v>39900</v>
      </c>
      <c r="D43" s="82" t="n">
        <v>18988</v>
      </c>
      <c r="E43" s="86" t="n">
        <v>22.8</v>
      </c>
      <c r="F43" s="86" t="n">
        <v>77.2</v>
      </c>
      <c r="G43" s="82" t="n">
        <v>20912</v>
      </c>
      <c r="H43" s="86" t="n">
        <v>15.2</v>
      </c>
      <c r="I43" s="119" t="n">
        <v>84.8</v>
      </c>
      <c r="J43" s="120"/>
      <c r="K43" s="83"/>
      <c r="L43" s="121"/>
      <c r="M43" s="121"/>
    </row>
    <row r="44" customFormat="false" ht="12" hidden="false" customHeight="true" outlineLevel="0" collapsed="false">
      <c r="B44" s="81" t="s">
        <v>110</v>
      </c>
      <c r="C44" s="82" t="n">
        <v>36608</v>
      </c>
      <c r="D44" s="82" t="n">
        <v>17756</v>
      </c>
      <c r="E44" s="86" t="n">
        <v>21.7</v>
      </c>
      <c r="F44" s="86" t="n">
        <v>78.3</v>
      </c>
      <c r="G44" s="82" t="n">
        <v>18852</v>
      </c>
      <c r="H44" s="86" t="n">
        <v>15.2</v>
      </c>
      <c r="I44" s="119" t="n">
        <v>84.8</v>
      </c>
      <c r="J44" s="120"/>
      <c r="K44" s="83"/>
      <c r="L44" s="121"/>
      <c r="M44" s="121"/>
    </row>
    <row r="45" customFormat="false" ht="12" hidden="false" customHeight="true" outlineLevel="0" collapsed="false">
      <c r="A45" s="96"/>
      <c r="B45" s="81" t="n">
        <v>2005</v>
      </c>
      <c r="C45" s="82" t="n">
        <v>33647</v>
      </c>
      <c r="D45" s="82" t="n">
        <v>14829</v>
      </c>
      <c r="E45" s="86" t="n">
        <v>17.4</v>
      </c>
      <c r="F45" s="86" t="n">
        <v>82.6</v>
      </c>
      <c r="G45" s="82" t="n">
        <v>18818</v>
      </c>
      <c r="H45" s="86" t="n">
        <v>15.4</v>
      </c>
      <c r="I45" s="119" t="n">
        <v>84.6</v>
      </c>
      <c r="J45" s="120"/>
      <c r="K45" s="83"/>
      <c r="L45" s="121"/>
      <c r="M45" s="121"/>
    </row>
    <row r="46" customFormat="false" ht="12" hidden="false" customHeight="true" outlineLevel="0" collapsed="false">
      <c r="B46" s="81" t="n">
        <v>2002</v>
      </c>
      <c r="C46" s="82" t="n">
        <v>32771</v>
      </c>
      <c r="D46" s="82" t="n">
        <v>14067</v>
      </c>
      <c r="E46" s="86" t="n">
        <v>15.9</v>
      </c>
      <c r="F46" s="86" t="n">
        <v>84.1</v>
      </c>
      <c r="G46" s="82" t="n">
        <v>18704</v>
      </c>
      <c r="H46" s="86" t="n">
        <v>16.4</v>
      </c>
      <c r="I46" s="119" t="n">
        <v>83.6</v>
      </c>
      <c r="J46" s="120"/>
      <c r="K46" s="83"/>
      <c r="L46" s="121"/>
      <c r="M46" s="121"/>
    </row>
    <row r="47" customFormat="false" ht="11.25" hidden="false" customHeight="true" outlineLevel="0" collapsed="false">
      <c r="A47" s="105"/>
      <c r="B47" s="104"/>
      <c r="C47" s="107"/>
      <c r="D47" s="123"/>
      <c r="E47" s="107"/>
      <c r="F47" s="107"/>
      <c r="G47" s="107"/>
      <c r="H47" s="107"/>
      <c r="I47" s="107"/>
      <c r="J47" s="120"/>
      <c r="K47" s="83"/>
      <c r="L47" s="121"/>
      <c r="M47" s="121"/>
    </row>
    <row r="48" customFormat="false" ht="12" hidden="false" customHeight="true" outlineLevel="0" collapsed="false">
      <c r="A48" s="105" t="s">
        <v>123</v>
      </c>
      <c r="B48" s="81" t="n">
        <v>2011</v>
      </c>
      <c r="C48" s="86" t="s">
        <v>27</v>
      </c>
      <c r="D48" s="86" t="s">
        <v>27</v>
      </c>
      <c r="E48" s="86" t="s">
        <v>27</v>
      </c>
      <c r="F48" s="86" t="s">
        <v>27</v>
      </c>
      <c r="G48" s="86" t="s">
        <v>27</v>
      </c>
      <c r="H48" s="86" t="s">
        <v>27</v>
      </c>
      <c r="I48" s="86" t="s">
        <v>27</v>
      </c>
      <c r="J48" s="120"/>
      <c r="K48" s="83"/>
      <c r="L48" s="121"/>
      <c r="M48" s="121"/>
    </row>
    <row r="49" customFormat="false" ht="12" hidden="false" customHeight="true" outlineLevel="0" collapsed="false">
      <c r="B49" s="81" t="s">
        <v>110</v>
      </c>
      <c r="C49" s="82" t="n">
        <v>3</v>
      </c>
      <c r="D49" s="82" t="n">
        <v>3</v>
      </c>
      <c r="E49" s="86" t="n">
        <v>33.3</v>
      </c>
      <c r="F49" s="86" t="n">
        <v>66.7</v>
      </c>
      <c r="G49" s="82" t="n">
        <v>0</v>
      </c>
      <c r="H49" s="82" t="n">
        <v>0</v>
      </c>
      <c r="I49" s="82" t="n">
        <v>0</v>
      </c>
      <c r="J49" s="120"/>
      <c r="K49" s="83"/>
      <c r="L49" s="121"/>
      <c r="M49" s="121"/>
    </row>
    <row r="50" customFormat="false" ht="12" hidden="false" customHeight="true" outlineLevel="0" collapsed="false">
      <c r="A50" s="105"/>
      <c r="B50" s="81" t="n">
        <v>2005</v>
      </c>
      <c r="C50" s="82" t="n">
        <v>2</v>
      </c>
      <c r="D50" s="82" t="n">
        <v>1</v>
      </c>
      <c r="E50" s="86" t="s">
        <v>27</v>
      </c>
      <c r="F50" s="86" t="n">
        <v>100</v>
      </c>
      <c r="G50" s="82" t="n">
        <v>1</v>
      </c>
      <c r="H50" s="82" t="n">
        <v>0</v>
      </c>
      <c r="I50" s="119" t="n">
        <v>100</v>
      </c>
      <c r="J50" s="120"/>
      <c r="K50" s="83"/>
      <c r="L50" s="121"/>
      <c r="M50" s="121"/>
    </row>
    <row r="51" customFormat="false" ht="12" hidden="false" customHeight="true" outlineLevel="0" collapsed="false">
      <c r="A51" s="105"/>
      <c r="B51" s="81" t="n">
        <v>2002</v>
      </c>
      <c r="C51" s="86" t="s">
        <v>27</v>
      </c>
      <c r="D51" s="86" t="s">
        <v>27</v>
      </c>
      <c r="E51" s="86" t="s">
        <v>27</v>
      </c>
      <c r="F51" s="86" t="s">
        <v>27</v>
      </c>
      <c r="G51" s="86" t="s">
        <v>27</v>
      </c>
      <c r="H51" s="86" t="s">
        <v>27</v>
      </c>
      <c r="I51" s="86" t="s">
        <v>27</v>
      </c>
      <c r="J51" s="120"/>
      <c r="K51" s="83"/>
      <c r="L51" s="121"/>
      <c r="M51" s="121"/>
    </row>
    <row r="52" customFormat="false" ht="11.25" hidden="false" customHeight="true" outlineLevel="0" collapsed="false">
      <c r="A52" s="104"/>
      <c r="B52" s="104"/>
      <c r="C52" s="82"/>
      <c r="D52" s="82"/>
      <c r="E52" s="119"/>
      <c r="F52" s="119"/>
      <c r="G52" s="82"/>
      <c r="H52" s="119"/>
      <c r="I52" s="119"/>
      <c r="J52" s="120"/>
      <c r="K52" s="83"/>
      <c r="L52" s="121"/>
      <c r="M52" s="121"/>
    </row>
    <row r="53" customFormat="false" ht="12" hidden="false" customHeight="true" outlineLevel="0" collapsed="false">
      <c r="A53" s="110" t="s">
        <v>86</v>
      </c>
      <c r="B53" s="81" t="n">
        <v>2011</v>
      </c>
      <c r="C53" s="82" t="n">
        <v>60816</v>
      </c>
      <c r="D53" s="82" t="n">
        <v>35472</v>
      </c>
      <c r="E53" s="86" t="n">
        <v>32.5</v>
      </c>
      <c r="F53" s="86" t="n">
        <v>67.5</v>
      </c>
      <c r="G53" s="82" t="n">
        <v>25344</v>
      </c>
      <c r="H53" s="86" t="n">
        <v>18.4</v>
      </c>
      <c r="I53" s="119" t="n">
        <v>81.6</v>
      </c>
      <c r="J53" s="83"/>
      <c r="K53" s="83"/>
      <c r="L53" s="83"/>
      <c r="M53" s="83"/>
      <c r="N53" s="83"/>
    </row>
    <row r="54" customFormat="false" ht="12" hidden="false" customHeight="true" outlineLevel="0" collapsed="false">
      <c r="B54" s="81" t="s">
        <v>110</v>
      </c>
      <c r="C54" s="82" t="n">
        <v>56864</v>
      </c>
      <c r="D54" s="82" t="n">
        <v>33739</v>
      </c>
      <c r="E54" s="86" t="n">
        <v>33.4</v>
      </c>
      <c r="F54" s="86" t="n">
        <v>66.6</v>
      </c>
      <c r="G54" s="82" t="n">
        <v>23125</v>
      </c>
      <c r="H54" s="86" t="n">
        <v>19.7</v>
      </c>
      <c r="I54" s="119" t="n">
        <v>80.3</v>
      </c>
      <c r="J54" s="83"/>
      <c r="K54" s="83"/>
      <c r="L54" s="83"/>
      <c r="M54" s="83"/>
      <c r="N54" s="83"/>
    </row>
    <row r="55" customFormat="false" ht="12" hidden="false" customHeight="true" outlineLevel="0" collapsed="false">
      <c r="A55" s="104"/>
      <c r="B55" s="81" t="n">
        <v>2005</v>
      </c>
      <c r="C55" s="82" t="n">
        <v>49594</v>
      </c>
      <c r="D55" s="82" t="n">
        <v>26164</v>
      </c>
      <c r="E55" s="86" t="n">
        <v>29.6</v>
      </c>
      <c r="F55" s="86" t="n">
        <v>70.4</v>
      </c>
      <c r="G55" s="82" t="n">
        <v>23430</v>
      </c>
      <c r="H55" s="86" t="n">
        <v>22.8</v>
      </c>
      <c r="I55" s="119" t="n">
        <v>77.2</v>
      </c>
      <c r="J55" s="83"/>
      <c r="K55" s="83"/>
      <c r="L55" s="83"/>
      <c r="M55" s="83"/>
      <c r="N55" s="83"/>
    </row>
    <row r="56" customFormat="false" ht="12" hidden="false" customHeight="true" outlineLevel="0" collapsed="false">
      <c r="A56" s="104"/>
      <c r="B56" s="81" t="n">
        <v>2002</v>
      </c>
      <c r="C56" s="82" t="n">
        <v>44525</v>
      </c>
      <c r="D56" s="82" t="n">
        <v>22285</v>
      </c>
      <c r="E56" s="86" t="n">
        <v>26.3</v>
      </c>
      <c r="F56" s="86" t="n">
        <v>73.7</v>
      </c>
      <c r="G56" s="82" t="n">
        <v>22240</v>
      </c>
      <c r="H56" s="86" t="n">
        <v>22.3</v>
      </c>
      <c r="I56" s="119" t="n">
        <v>77.7</v>
      </c>
      <c r="J56" s="83"/>
      <c r="K56" s="83"/>
      <c r="L56" s="83"/>
      <c r="M56" s="83"/>
      <c r="N56" s="83"/>
    </row>
    <row r="57" s="87" customFormat="true" ht="10.5" hidden="false" customHeight="true" outlineLevel="0" collapsed="false">
      <c r="A57" s="111" t="s">
        <v>90</v>
      </c>
      <c r="B57" s="111"/>
      <c r="C57" s="111"/>
      <c r="D57" s="111"/>
      <c r="E57" s="111"/>
      <c r="F57" s="111"/>
      <c r="G57" s="111"/>
      <c r="H57" s="111"/>
    </row>
    <row r="58" customFormat="false" ht="10.15" hidden="false" customHeight="true" outlineLevel="0" collapsed="false">
      <c r="A58" s="88" t="s">
        <v>91</v>
      </c>
      <c r="B58" s="88"/>
      <c r="C58" s="88"/>
      <c r="D58" s="88"/>
      <c r="E58" s="88"/>
      <c r="F58" s="88"/>
      <c r="G58" s="88"/>
      <c r="H58" s="88"/>
    </row>
    <row r="59" customFormat="false" ht="11.25" hidden="false" customHeight="true" outlineLevel="0" collapsed="false"/>
    <row r="60" customFormat="false" ht="12.75" hidden="false" customHeight="true" outlineLevel="0" collapsed="false">
      <c r="A60" s="89"/>
      <c r="B60" s="89"/>
      <c r="C60" s="89"/>
      <c r="D60" s="89"/>
      <c r="E60" s="89"/>
      <c r="F60" s="89"/>
      <c r="G60" s="89"/>
      <c r="H60" s="89"/>
      <c r="I60" s="89"/>
    </row>
    <row r="61" customFormat="false" ht="11.25" hidden="false" customHeight="true" outlineLevel="0" collapsed="false">
      <c r="C61" s="83"/>
      <c r="D61" s="83"/>
      <c r="E61" s="83"/>
      <c r="F61" s="83"/>
      <c r="G61" s="83"/>
      <c r="I61" s="87"/>
      <c r="J61" s="87"/>
      <c r="K61" s="87"/>
      <c r="L61" s="87"/>
      <c r="M61" s="87"/>
    </row>
    <row r="62" customFormat="false" ht="11.25" hidden="false" customHeight="true" outlineLevel="0" collapsed="false">
      <c r="C62" s="83"/>
      <c r="D62" s="83"/>
      <c r="E62" s="83"/>
      <c r="F62" s="83"/>
      <c r="G62" s="83"/>
      <c r="H62" s="124"/>
      <c r="I62" s="124"/>
    </row>
    <row r="63" customFormat="false" ht="11.25" hidden="false" customHeight="true" outlineLevel="0" collapsed="false">
      <c r="C63" s="124"/>
      <c r="D63" s="124"/>
      <c r="E63" s="124"/>
      <c r="F63" s="124"/>
      <c r="G63" s="124"/>
      <c r="H63" s="124"/>
      <c r="I63" s="124"/>
    </row>
    <row r="64" customFormat="false" ht="11.25" hidden="false" customHeight="true" outlineLevel="0" collapsed="false">
      <c r="C64" s="124"/>
      <c r="D64" s="124"/>
      <c r="E64" s="124"/>
      <c r="F64" s="124"/>
      <c r="G64" s="124"/>
      <c r="H64" s="124"/>
      <c r="I64" s="124"/>
    </row>
    <row r="65" customFormat="false" ht="11.25" hidden="false" customHeight="true" outlineLevel="0" collapsed="false">
      <c r="K65" s="92"/>
      <c r="L65" s="92"/>
      <c r="M65" s="92"/>
    </row>
    <row r="66" customFormat="false" ht="11.25" hidden="false" customHeight="true" outlineLevel="0" collapsed="false">
      <c r="K66" s="92"/>
      <c r="L66" s="92"/>
      <c r="M66" s="92"/>
    </row>
    <row r="67" customFormat="false" ht="11.25" hidden="false" customHeight="true" outlineLevel="0" collapsed="false">
      <c r="K67" s="92"/>
      <c r="L67" s="92"/>
      <c r="M67" s="92"/>
    </row>
    <row r="68" customFormat="false" ht="11.25" hidden="false" customHeight="true" outlineLevel="0" collapsed="false">
      <c r="K68" s="92"/>
      <c r="L68" s="92"/>
      <c r="M68" s="92"/>
    </row>
    <row r="69" customFormat="false" ht="11.25" hidden="false" customHeight="true" outlineLevel="0" collapsed="false">
      <c r="K69" s="92"/>
      <c r="L69" s="92"/>
      <c r="M69" s="92"/>
    </row>
    <row r="70" customFormat="false" ht="11.25" hidden="false" customHeight="true" outlineLevel="0" collapsed="false">
      <c r="K70" s="92"/>
      <c r="L70" s="92"/>
      <c r="M70" s="92"/>
    </row>
    <row r="71" customFormat="false" ht="11.25" hidden="false" customHeight="true" outlineLevel="0" collapsed="false">
      <c r="K71" s="92"/>
      <c r="L71" s="92"/>
      <c r="M71" s="92"/>
    </row>
    <row r="72" customFormat="false" ht="11.25" hidden="false" customHeight="true" outlineLevel="0" collapsed="false">
      <c r="K72" s="92"/>
      <c r="L72" s="92"/>
      <c r="M72" s="92"/>
    </row>
    <row r="73" customFormat="false" ht="11.25" hidden="false" customHeight="true" outlineLevel="0" collapsed="false">
      <c r="K73" s="92"/>
      <c r="L73" s="92"/>
      <c r="M73" s="92"/>
    </row>
    <row r="74" customFormat="false" ht="11.25" hidden="false" customHeight="true" outlineLevel="0" collapsed="false">
      <c r="M74" s="108"/>
    </row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1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60" width="22.7"/>
    <col collapsed="false" customWidth="true" hidden="false" outlineLevel="0" max="8" min="2" style="60" width="8.7"/>
    <col collapsed="false" customWidth="false" hidden="false" outlineLevel="0" max="257" min="9" style="60" width="11.56"/>
  </cols>
  <sheetData>
    <row r="1" customFormat="false" ht="24.75" hidden="false" customHeight="true" outlineLevel="0" collapsed="false">
      <c r="A1" s="61" t="s">
        <v>136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</row>
    <row r="3" customFormat="false" ht="12" hidden="false" customHeight="true" outlineLevel="0" collapsed="false">
      <c r="A3" s="93" t="s">
        <v>99</v>
      </c>
      <c r="B3" s="71" t="s">
        <v>73</v>
      </c>
      <c r="C3" s="71" t="s">
        <v>137</v>
      </c>
      <c r="D3" s="71"/>
      <c r="E3" s="71" t="s">
        <v>138</v>
      </c>
      <c r="F3" s="71"/>
      <c r="G3" s="65" t="s">
        <v>139</v>
      </c>
      <c r="H3" s="65"/>
    </row>
    <row r="4" customFormat="false" ht="36" hidden="false" customHeight="true" outlineLevel="0" collapsed="false">
      <c r="A4" s="93"/>
      <c r="B4" s="71"/>
      <c r="C4" s="70" t="s">
        <v>76</v>
      </c>
      <c r="D4" s="70" t="s">
        <v>140</v>
      </c>
      <c r="E4" s="70" t="s">
        <v>76</v>
      </c>
      <c r="F4" s="70" t="s">
        <v>140</v>
      </c>
      <c r="G4" s="70" t="s">
        <v>76</v>
      </c>
      <c r="H4" s="115" t="s">
        <v>140</v>
      </c>
    </row>
    <row r="5" customFormat="false" ht="12" hidden="false" customHeight="true" outlineLevel="0" collapsed="false">
      <c r="A5" s="93"/>
      <c r="B5" s="125" t="s">
        <v>83</v>
      </c>
      <c r="C5" s="125"/>
      <c r="D5" s="125"/>
      <c r="E5" s="125"/>
      <c r="F5" s="125"/>
      <c r="G5" s="125"/>
      <c r="H5" s="125"/>
    </row>
    <row r="6" customFormat="false" ht="18" hidden="false" customHeight="true" outlineLevel="0" collapsed="false">
      <c r="A6" s="78"/>
      <c r="B6" s="118"/>
      <c r="C6" s="118"/>
      <c r="D6" s="118"/>
      <c r="E6" s="118"/>
      <c r="F6" s="118"/>
      <c r="G6" s="118"/>
    </row>
    <row r="7" customFormat="false" ht="12" hidden="false" customHeight="true" outlineLevel="0" collapsed="false">
      <c r="A7" s="96" t="s">
        <v>102</v>
      </c>
      <c r="B7" s="82" t="n">
        <v>66</v>
      </c>
      <c r="C7" s="82" t="n">
        <v>51</v>
      </c>
      <c r="D7" s="82" t="n">
        <v>32</v>
      </c>
      <c r="E7" s="82" t="n">
        <v>15</v>
      </c>
      <c r="F7" s="82" t="n">
        <v>5</v>
      </c>
      <c r="G7" s="82" t="n">
        <v>1</v>
      </c>
      <c r="H7" s="82" t="n">
        <v>1</v>
      </c>
      <c r="I7" s="109"/>
      <c r="J7" s="83"/>
      <c r="K7" s="83"/>
    </row>
    <row r="8" customFormat="false" ht="12" hidden="false" customHeight="true" outlineLevel="0" collapsed="false">
      <c r="A8" s="96" t="s">
        <v>103</v>
      </c>
      <c r="B8" s="82" t="n">
        <v>84</v>
      </c>
      <c r="C8" s="82" t="n">
        <v>75</v>
      </c>
      <c r="D8" s="82" t="n">
        <v>45</v>
      </c>
      <c r="E8" s="82" t="n">
        <v>9</v>
      </c>
      <c r="F8" s="82" t="n">
        <v>7</v>
      </c>
      <c r="G8" s="86" t="s">
        <v>27</v>
      </c>
      <c r="H8" s="86" t="s">
        <v>27</v>
      </c>
      <c r="I8" s="109"/>
      <c r="J8" s="83"/>
    </row>
    <row r="9" customFormat="false" ht="12" hidden="false" customHeight="true" outlineLevel="0" collapsed="false">
      <c r="A9" s="96" t="s">
        <v>104</v>
      </c>
      <c r="B9" s="82" t="n">
        <v>19</v>
      </c>
      <c r="C9" s="82" t="n">
        <v>18</v>
      </c>
      <c r="D9" s="82" t="n">
        <v>7</v>
      </c>
      <c r="E9" s="82" t="n">
        <v>1</v>
      </c>
      <c r="F9" s="82" t="n">
        <v>0</v>
      </c>
      <c r="G9" s="82" t="n">
        <v>1</v>
      </c>
      <c r="H9" s="86" t="s">
        <v>27</v>
      </c>
      <c r="I9" s="109"/>
      <c r="J9" s="83"/>
    </row>
    <row r="10" customFormat="false" ht="12" hidden="false" customHeight="true" outlineLevel="0" collapsed="false">
      <c r="A10" s="96" t="s">
        <v>105</v>
      </c>
      <c r="B10" s="82" t="n">
        <v>415</v>
      </c>
      <c r="C10" s="82" t="n">
        <v>343</v>
      </c>
      <c r="D10" s="82" t="n">
        <v>192</v>
      </c>
      <c r="E10" s="82" t="n">
        <v>72</v>
      </c>
      <c r="F10" s="82" t="n">
        <v>45</v>
      </c>
      <c r="G10" s="82" t="n">
        <v>5</v>
      </c>
      <c r="H10" s="82" t="n">
        <v>4</v>
      </c>
      <c r="I10" s="109"/>
      <c r="J10" s="83"/>
    </row>
    <row r="11" customFormat="false" ht="12" hidden="false" customHeight="true" outlineLevel="0" collapsed="false">
      <c r="A11" s="96" t="s">
        <v>106</v>
      </c>
      <c r="B11" s="82" t="n">
        <v>13164</v>
      </c>
      <c r="C11" s="82" t="n">
        <v>11031</v>
      </c>
      <c r="D11" s="82" t="n">
        <v>6569</v>
      </c>
      <c r="E11" s="82" t="n">
        <v>2133</v>
      </c>
      <c r="F11" s="82" t="n">
        <v>1078</v>
      </c>
      <c r="G11" s="82" t="n">
        <v>264</v>
      </c>
      <c r="H11" s="82" t="n">
        <v>143</v>
      </c>
      <c r="I11" s="109"/>
      <c r="J11" s="83"/>
    </row>
    <row r="12" customFormat="false" ht="21" hidden="false" customHeight="true" outlineLevel="0" collapsed="false">
      <c r="A12" s="98" t="s">
        <v>107</v>
      </c>
      <c r="B12" s="82" t="n">
        <v>78</v>
      </c>
      <c r="C12" s="82" t="n">
        <v>74</v>
      </c>
      <c r="D12" s="82" t="n">
        <v>52</v>
      </c>
      <c r="E12" s="82" t="n">
        <v>4</v>
      </c>
      <c r="F12" s="82" t="n">
        <v>4</v>
      </c>
      <c r="G12" s="86" t="s">
        <v>27</v>
      </c>
      <c r="H12" s="86" t="s">
        <v>27</v>
      </c>
      <c r="I12" s="109"/>
      <c r="J12" s="83"/>
    </row>
    <row r="13" customFormat="false" ht="21" hidden="false" customHeight="true" outlineLevel="0" collapsed="false">
      <c r="A13" s="98" t="s">
        <v>108</v>
      </c>
      <c r="B13" s="82" t="n">
        <v>171</v>
      </c>
      <c r="C13" s="82" t="n">
        <v>160</v>
      </c>
      <c r="D13" s="82" t="n">
        <v>119</v>
      </c>
      <c r="E13" s="82" t="n">
        <v>11</v>
      </c>
      <c r="F13" s="82" t="n">
        <v>6</v>
      </c>
      <c r="G13" s="82" t="n">
        <v>4</v>
      </c>
      <c r="H13" s="82" t="n">
        <v>3</v>
      </c>
      <c r="I13" s="109"/>
      <c r="J13" s="83"/>
    </row>
    <row r="14" customFormat="false" ht="12" hidden="false" customHeight="true" outlineLevel="0" collapsed="false">
      <c r="A14" s="99" t="s">
        <v>109</v>
      </c>
      <c r="B14" s="82" t="n">
        <v>13997</v>
      </c>
      <c r="C14" s="82" t="n">
        <v>11752</v>
      </c>
      <c r="D14" s="82" t="n">
        <v>7016</v>
      </c>
      <c r="E14" s="82" t="n">
        <v>2245</v>
      </c>
      <c r="F14" s="82" t="n">
        <v>1145</v>
      </c>
      <c r="G14" s="82" t="n">
        <v>275</v>
      </c>
      <c r="H14" s="82" t="n">
        <v>151</v>
      </c>
      <c r="I14" s="109"/>
      <c r="J14" s="83"/>
    </row>
    <row r="15" customFormat="false" ht="12" hidden="false" customHeight="true" outlineLevel="0" collapsed="false">
      <c r="B15" s="82"/>
      <c r="C15" s="82"/>
      <c r="D15" s="82"/>
      <c r="E15" s="82"/>
      <c r="F15" s="82"/>
      <c r="G15" s="82"/>
      <c r="H15" s="82"/>
      <c r="I15" s="109"/>
      <c r="J15" s="83"/>
    </row>
    <row r="16" customFormat="false" ht="21" hidden="false" customHeight="true" outlineLevel="0" collapsed="false">
      <c r="A16" s="101" t="s">
        <v>134</v>
      </c>
      <c r="B16" s="82" t="n">
        <v>1368</v>
      </c>
      <c r="C16" s="82" t="n">
        <v>1152</v>
      </c>
      <c r="D16" s="82" t="n">
        <v>443</v>
      </c>
      <c r="E16" s="82" t="n">
        <v>216</v>
      </c>
      <c r="F16" s="82" t="n">
        <v>93</v>
      </c>
      <c r="G16" s="82" t="n">
        <v>19</v>
      </c>
      <c r="H16" s="82" t="n">
        <v>13</v>
      </c>
      <c r="I16" s="109"/>
      <c r="J16" s="83"/>
    </row>
    <row r="17" customFormat="false" ht="12" hidden="false" customHeight="true" outlineLevel="0" collapsed="false">
      <c r="A17" s="96" t="s">
        <v>112</v>
      </c>
      <c r="B17" s="86" t="s">
        <v>27</v>
      </c>
      <c r="C17" s="86" t="s">
        <v>27</v>
      </c>
      <c r="D17" s="86" t="s">
        <v>27</v>
      </c>
      <c r="E17" s="86" t="s">
        <v>27</v>
      </c>
      <c r="F17" s="86" t="s">
        <v>27</v>
      </c>
      <c r="G17" s="86" t="s">
        <v>27</v>
      </c>
      <c r="H17" s="86" t="s">
        <v>27</v>
      </c>
      <c r="I17" s="109"/>
      <c r="J17" s="83"/>
    </row>
    <row r="18" customFormat="false" ht="12" hidden="false" customHeight="true" outlineLevel="0" collapsed="false">
      <c r="A18" s="96" t="s">
        <v>113</v>
      </c>
      <c r="B18" s="82" t="n">
        <v>21</v>
      </c>
      <c r="C18" s="82" t="n">
        <v>20</v>
      </c>
      <c r="D18" s="82" t="n">
        <v>9</v>
      </c>
      <c r="E18" s="82" t="n">
        <v>1</v>
      </c>
      <c r="F18" s="86" t="s">
        <v>27</v>
      </c>
      <c r="G18" s="86" t="s">
        <v>27</v>
      </c>
      <c r="H18" s="86" t="s">
        <v>27</v>
      </c>
      <c r="I18" s="109"/>
      <c r="J18" s="86"/>
      <c r="K18" s="86"/>
      <c r="L18" s="86"/>
    </row>
    <row r="19" customFormat="false" ht="12" hidden="false" customHeight="true" outlineLevel="0" collapsed="false">
      <c r="A19" s="103" t="s">
        <v>114</v>
      </c>
      <c r="B19" s="82" t="n">
        <v>128</v>
      </c>
      <c r="C19" s="82" t="n">
        <v>114</v>
      </c>
      <c r="D19" s="82" t="n">
        <v>59</v>
      </c>
      <c r="E19" s="82" t="n">
        <v>14</v>
      </c>
      <c r="F19" s="82" t="n">
        <v>6</v>
      </c>
      <c r="G19" s="82" t="n">
        <v>0</v>
      </c>
      <c r="H19" s="82" t="n">
        <v>0</v>
      </c>
      <c r="I19" s="109"/>
      <c r="J19" s="83"/>
    </row>
    <row r="20" customFormat="false" ht="12" hidden="false" customHeight="true" outlineLevel="0" collapsed="false">
      <c r="A20" s="99" t="s">
        <v>109</v>
      </c>
      <c r="B20" s="82" t="n">
        <v>1517</v>
      </c>
      <c r="C20" s="82" t="n">
        <v>1286</v>
      </c>
      <c r="D20" s="82" t="n">
        <v>511</v>
      </c>
      <c r="E20" s="82" t="n">
        <v>231</v>
      </c>
      <c r="F20" s="82" t="n">
        <v>99</v>
      </c>
      <c r="G20" s="82" t="n">
        <v>19</v>
      </c>
      <c r="H20" s="82" t="n">
        <v>13</v>
      </c>
      <c r="I20" s="109"/>
      <c r="J20" s="83"/>
    </row>
    <row r="21" customFormat="false" ht="12.75" hidden="false" customHeight="true" outlineLevel="0" collapsed="false">
      <c r="B21" s="82"/>
      <c r="C21" s="82"/>
      <c r="D21" s="82"/>
      <c r="E21" s="82"/>
      <c r="F21" s="82"/>
      <c r="G21" s="82"/>
      <c r="H21" s="82"/>
      <c r="I21" s="109"/>
      <c r="J21" s="83"/>
    </row>
    <row r="22" customFormat="false" ht="21" hidden="false" customHeight="true" outlineLevel="0" collapsed="false">
      <c r="A22" s="90" t="s">
        <v>135</v>
      </c>
      <c r="B22" s="82" t="n">
        <v>452</v>
      </c>
      <c r="C22" s="82" t="n">
        <v>441</v>
      </c>
      <c r="D22" s="82" t="n">
        <v>159</v>
      </c>
      <c r="E22" s="82" t="n">
        <v>11</v>
      </c>
      <c r="F22" s="82" t="n">
        <v>4</v>
      </c>
      <c r="G22" s="82" t="n">
        <v>0</v>
      </c>
      <c r="H22" s="82" t="n">
        <v>0</v>
      </c>
      <c r="I22" s="109"/>
      <c r="J22" s="83"/>
    </row>
    <row r="23" customFormat="false" ht="12" hidden="false" customHeight="true" outlineLevel="0" collapsed="false">
      <c r="A23" s="105" t="s">
        <v>116</v>
      </c>
      <c r="B23" s="82" t="n">
        <v>104</v>
      </c>
      <c r="C23" s="82" t="n">
        <v>99</v>
      </c>
      <c r="D23" s="82" t="n">
        <v>50</v>
      </c>
      <c r="E23" s="82" t="n">
        <v>5</v>
      </c>
      <c r="F23" s="82" t="n">
        <v>4</v>
      </c>
      <c r="G23" s="82" t="n">
        <v>1</v>
      </c>
      <c r="H23" s="82" t="n">
        <v>1</v>
      </c>
      <c r="I23" s="109"/>
      <c r="J23" s="83"/>
    </row>
    <row r="24" customFormat="false" ht="12" hidden="false" customHeight="true" outlineLevel="0" collapsed="false">
      <c r="A24" s="105" t="s">
        <v>117</v>
      </c>
      <c r="B24" s="82" t="n">
        <v>4846</v>
      </c>
      <c r="C24" s="82" t="n">
        <v>4572</v>
      </c>
      <c r="D24" s="82" t="n">
        <v>2258</v>
      </c>
      <c r="E24" s="82" t="n">
        <v>274</v>
      </c>
      <c r="F24" s="82" t="n">
        <v>147</v>
      </c>
      <c r="G24" s="82" t="n">
        <v>58</v>
      </c>
      <c r="H24" s="82" t="n">
        <v>26</v>
      </c>
      <c r="I24" s="109"/>
      <c r="J24" s="83"/>
    </row>
    <row r="25" customFormat="false" ht="12" hidden="false" customHeight="true" outlineLevel="0" collapsed="false">
      <c r="A25" s="99" t="s">
        <v>109</v>
      </c>
      <c r="B25" s="82" t="n">
        <v>5402</v>
      </c>
      <c r="C25" s="82" t="n">
        <v>5112</v>
      </c>
      <c r="D25" s="82" t="n">
        <v>2467</v>
      </c>
      <c r="E25" s="82" t="n">
        <v>290</v>
      </c>
      <c r="F25" s="82" t="n">
        <v>155</v>
      </c>
      <c r="G25" s="82" t="n">
        <v>59</v>
      </c>
      <c r="H25" s="82" t="n">
        <v>27</v>
      </c>
      <c r="I25" s="109"/>
      <c r="J25" s="83"/>
    </row>
    <row r="26" customFormat="false" ht="12" hidden="false" customHeight="true" outlineLevel="0" collapsed="false">
      <c r="A26" s="105"/>
      <c r="B26" s="82"/>
      <c r="C26" s="82"/>
      <c r="D26" s="82"/>
      <c r="E26" s="82"/>
      <c r="F26" s="82"/>
      <c r="G26" s="82"/>
      <c r="H26" s="82"/>
      <c r="I26" s="109"/>
      <c r="J26" s="83"/>
    </row>
    <row r="27" customFormat="false" ht="12" hidden="false" customHeight="true" outlineLevel="0" collapsed="false">
      <c r="A27" s="105" t="s">
        <v>118</v>
      </c>
      <c r="B27" s="86" t="s">
        <v>27</v>
      </c>
      <c r="C27" s="86" t="s">
        <v>27</v>
      </c>
      <c r="D27" s="86" t="s">
        <v>27</v>
      </c>
      <c r="E27" s="86" t="s">
        <v>27</v>
      </c>
      <c r="F27" s="86" t="s">
        <v>27</v>
      </c>
      <c r="G27" s="86" t="s">
        <v>27</v>
      </c>
      <c r="H27" s="86" t="s">
        <v>27</v>
      </c>
      <c r="I27" s="109"/>
      <c r="J27" s="83"/>
    </row>
    <row r="28" customFormat="false" ht="12" hidden="false" customHeight="true" outlineLevel="0" collapsed="false">
      <c r="A28" s="105" t="s">
        <v>119</v>
      </c>
      <c r="B28" s="82" t="n">
        <v>17</v>
      </c>
      <c r="C28" s="82" t="n">
        <v>13</v>
      </c>
      <c r="D28" s="82" t="n">
        <v>6</v>
      </c>
      <c r="E28" s="82" t="n">
        <v>4</v>
      </c>
      <c r="F28" s="82" t="n">
        <v>4</v>
      </c>
      <c r="G28" s="82" t="n">
        <v>1</v>
      </c>
      <c r="H28" s="82" t="n">
        <v>1</v>
      </c>
      <c r="I28" s="109"/>
      <c r="J28" s="83"/>
    </row>
    <row r="29" customFormat="false" ht="12" hidden="false" customHeight="true" outlineLevel="0" collapsed="false">
      <c r="A29" s="105" t="s">
        <v>120</v>
      </c>
      <c r="B29" s="82" t="n">
        <v>13591</v>
      </c>
      <c r="C29" s="82" t="n">
        <v>12623</v>
      </c>
      <c r="D29" s="82" t="n">
        <v>6150</v>
      </c>
      <c r="E29" s="82" t="n">
        <v>968</v>
      </c>
      <c r="F29" s="82" t="n">
        <v>465</v>
      </c>
      <c r="G29" s="82" t="n">
        <v>142</v>
      </c>
      <c r="H29" s="82" t="n">
        <v>74</v>
      </c>
      <c r="I29" s="109"/>
      <c r="J29" s="83"/>
    </row>
    <row r="30" customFormat="false" ht="12" hidden="false" customHeight="true" outlineLevel="0" collapsed="false">
      <c r="A30" s="105" t="s">
        <v>121</v>
      </c>
      <c r="B30" s="82" t="n">
        <v>980</v>
      </c>
      <c r="C30" s="82" t="n">
        <v>926</v>
      </c>
      <c r="D30" s="82" t="n">
        <v>523</v>
      </c>
      <c r="E30" s="82" t="n">
        <v>54</v>
      </c>
      <c r="F30" s="82" t="n">
        <v>27</v>
      </c>
      <c r="G30" s="82" t="n">
        <v>15</v>
      </c>
      <c r="H30" s="82" t="n">
        <v>7</v>
      </c>
      <c r="I30" s="109"/>
      <c r="J30" s="83"/>
    </row>
    <row r="31" customFormat="false" ht="12" hidden="false" customHeight="true" outlineLevel="0" collapsed="false">
      <c r="A31" s="106" t="s">
        <v>122</v>
      </c>
      <c r="B31" s="82" t="n">
        <v>25312</v>
      </c>
      <c r="C31" s="82" t="n">
        <v>23591</v>
      </c>
      <c r="D31" s="82" t="n">
        <v>12851</v>
      </c>
      <c r="E31" s="82" t="n">
        <v>1721</v>
      </c>
      <c r="F31" s="82" t="n">
        <v>963</v>
      </c>
      <c r="G31" s="82" t="n">
        <v>347</v>
      </c>
      <c r="H31" s="82" t="n">
        <v>210</v>
      </c>
      <c r="I31" s="109"/>
      <c r="J31" s="83"/>
    </row>
    <row r="32" customFormat="false" ht="12" hidden="false" customHeight="true" outlineLevel="0" collapsed="false">
      <c r="A32" s="99" t="s">
        <v>109</v>
      </c>
      <c r="B32" s="82" t="n">
        <v>39900</v>
      </c>
      <c r="C32" s="82" t="n">
        <v>37153</v>
      </c>
      <c r="D32" s="82" t="n">
        <v>19530</v>
      </c>
      <c r="E32" s="82" t="n">
        <v>2747</v>
      </c>
      <c r="F32" s="82" t="n">
        <v>1459</v>
      </c>
      <c r="G32" s="82" t="n">
        <v>505</v>
      </c>
      <c r="H32" s="82" t="n">
        <v>292</v>
      </c>
      <c r="I32" s="109"/>
      <c r="J32" s="83"/>
    </row>
    <row r="33" customFormat="false" ht="12" hidden="false" customHeight="true" outlineLevel="0" collapsed="false">
      <c r="A33" s="105"/>
      <c r="B33" s="82"/>
      <c r="C33" s="82"/>
      <c r="D33" s="82"/>
      <c r="E33" s="82"/>
      <c r="F33" s="82"/>
      <c r="G33" s="82"/>
      <c r="H33" s="82"/>
      <c r="I33" s="109"/>
      <c r="J33" s="83"/>
    </row>
    <row r="34" customFormat="false" ht="12" hidden="false" customHeight="true" outlineLevel="0" collapsed="false">
      <c r="A34" s="105" t="s">
        <v>123</v>
      </c>
      <c r="B34" s="86" t="s">
        <v>27</v>
      </c>
      <c r="C34" s="86" t="s">
        <v>27</v>
      </c>
      <c r="D34" s="86" t="s">
        <v>27</v>
      </c>
      <c r="E34" s="86" t="s">
        <v>27</v>
      </c>
      <c r="F34" s="86" t="s">
        <v>27</v>
      </c>
      <c r="G34" s="86" t="s">
        <v>27</v>
      </c>
      <c r="H34" s="86" t="s">
        <v>27</v>
      </c>
      <c r="I34" s="109"/>
      <c r="J34" s="83"/>
    </row>
    <row r="35" customFormat="false" ht="12" hidden="false" customHeight="true" outlineLevel="0" collapsed="false">
      <c r="A35" s="105"/>
      <c r="B35" s="82"/>
      <c r="C35" s="82"/>
      <c r="D35" s="82"/>
      <c r="E35" s="82"/>
      <c r="F35" s="82"/>
      <c r="G35" s="82"/>
      <c r="H35" s="82"/>
      <c r="I35" s="109"/>
      <c r="J35" s="83"/>
    </row>
    <row r="36" customFormat="false" ht="12" hidden="false" customHeight="true" outlineLevel="0" collapsed="false">
      <c r="A36" s="110" t="s">
        <v>86</v>
      </c>
      <c r="B36" s="82" t="n">
        <v>60816</v>
      </c>
      <c r="C36" s="82" t="n">
        <v>55303</v>
      </c>
      <c r="D36" s="82" t="n">
        <v>29524</v>
      </c>
      <c r="E36" s="82" t="n">
        <v>5513</v>
      </c>
      <c r="F36" s="82" t="n">
        <v>2858</v>
      </c>
      <c r="G36" s="82" t="n">
        <v>858</v>
      </c>
      <c r="H36" s="82" t="n">
        <v>483</v>
      </c>
      <c r="I36" s="109"/>
      <c r="J36" s="83"/>
    </row>
    <row r="37" s="87" customFormat="true" ht="10.5" hidden="false" customHeight="true" outlineLevel="0" collapsed="false">
      <c r="A37" s="111" t="s">
        <v>90</v>
      </c>
      <c r="B37" s="126"/>
      <c r="C37" s="126"/>
      <c r="D37" s="126"/>
      <c r="E37" s="126"/>
      <c r="F37" s="126"/>
      <c r="G37" s="126"/>
      <c r="H37" s="126"/>
    </row>
    <row r="38" customFormat="false" ht="10.15" hidden="false" customHeight="true" outlineLevel="0" collapsed="false">
      <c r="A38" s="88" t="s">
        <v>91</v>
      </c>
      <c r="B38" s="88"/>
      <c r="C38" s="88"/>
      <c r="D38" s="88"/>
      <c r="E38" s="88"/>
      <c r="F38" s="88"/>
      <c r="G38" s="88"/>
    </row>
    <row r="39" customFormat="false" ht="10.15" hidden="false" customHeight="true" outlineLevel="0" collapsed="false">
      <c r="A39" s="88"/>
      <c r="B39" s="88"/>
      <c r="C39" s="88"/>
      <c r="D39" s="88"/>
      <c r="E39" s="88"/>
      <c r="F39" s="88"/>
      <c r="G39" s="88"/>
    </row>
    <row r="40" customFormat="false" ht="11.25" hidden="false" customHeight="true" outlineLevel="0" collapsed="false"/>
    <row r="41" customFormat="false" ht="12.75" hidden="false" customHeight="true" outlineLevel="0" collapsed="false">
      <c r="A41" s="89"/>
      <c r="B41" s="89"/>
      <c r="C41" s="89"/>
      <c r="D41" s="89"/>
      <c r="E41" s="89"/>
      <c r="F41" s="89"/>
      <c r="G41" s="89"/>
      <c r="H41" s="89"/>
    </row>
    <row r="42" customFormat="false" ht="11.25" hidden="false" customHeight="true" outlineLevel="0" collapsed="false">
      <c r="H42" s="87"/>
      <c r="I42" s="87"/>
      <c r="J42" s="87"/>
      <c r="K42" s="87"/>
      <c r="L42" s="87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2"/>
      <c r="K46" s="92"/>
      <c r="L46" s="92"/>
    </row>
    <row r="47" customFormat="false" ht="11.25" hidden="false" customHeight="true" outlineLevel="0" collapsed="false">
      <c r="J47" s="92"/>
      <c r="K47" s="92"/>
      <c r="L47" s="92"/>
    </row>
    <row r="48" customFormat="false" ht="11.25" hidden="false" customHeight="true" outlineLevel="0" collapsed="false">
      <c r="J48" s="92"/>
      <c r="K48" s="92"/>
      <c r="L48" s="92"/>
    </row>
    <row r="49" customFormat="false" ht="11.25" hidden="false" customHeight="true" outlineLevel="0" collapsed="false">
      <c r="J49" s="92"/>
      <c r="K49" s="92"/>
      <c r="L49" s="92"/>
    </row>
    <row r="50" customFormat="false" ht="11.25" hidden="false" customHeight="true" outlineLevel="0" collapsed="false">
      <c r="J50" s="92"/>
      <c r="K50" s="92"/>
      <c r="L50" s="92"/>
    </row>
    <row r="51" customFormat="false" ht="11.25" hidden="false" customHeight="true" outlineLevel="0" collapsed="false">
      <c r="J51" s="92"/>
      <c r="K51" s="92"/>
      <c r="L51" s="92"/>
    </row>
    <row r="52" customFormat="false" ht="11.25" hidden="false" customHeight="true" outlineLevel="0" collapsed="false">
      <c r="J52" s="92"/>
      <c r="K52" s="92"/>
      <c r="L52" s="92"/>
    </row>
    <row r="53" customFormat="false" ht="11.25" hidden="false" customHeight="true" outlineLevel="0" collapsed="false">
      <c r="J53" s="92"/>
      <c r="K53" s="92"/>
      <c r="L53" s="92"/>
    </row>
    <row r="54" customFormat="false" ht="11.25" hidden="false" customHeight="true" outlineLevel="0" collapsed="false">
      <c r="J54" s="92"/>
      <c r="K54" s="92"/>
      <c r="L54" s="92"/>
    </row>
    <row r="55" customFormat="false" ht="11.25" hidden="false" customHeight="true" outlineLevel="0" collapsed="false">
      <c r="L55" s="108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1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3.85"/>
    <col collapsed="false" customWidth="true" hidden="false" outlineLevel="0" max="3" min="3" style="58" width="6.41"/>
    <col collapsed="false" customWidth="true" hidden="false" outlineLevel="0" max="9" min="4" style="58" width="10.41"/>
    <col collapsed="false" customWidth="false" hidden="false" outlineLevel="0" max="257" min="10" style="58" width="11.42"/>
  </cols>
  <sheetData>
    <row r="1" s="128" customFormat="true" ht="24.75" hidden="false" customHeight="true" outlineLevel="0" collapsed="false">
      <c r="A1" s="127" t="s">
        <v>141</v>
      </c>
      <c r="B1" s="127"/>
      <c r="C1" s="127"/>
      <c r="D1" s="127"/>
      <c r="E1" s="127"/>
      <c r="F1" s="127"/>
      <c r="G1" s="127"/>
      <c r="H1" s="127"/>
      <c r="I1" s="127"/>
    </row>
    <row r="2" customFormat="false" ht="12" hidden="false" customHeight="true" outlineLevel="0" collapsed="false">
      <c r="G2" s="129"/>
    </row>
    <row r="3" s="132" customFormat="true" ht="12" hidden="false" customHeight="true" outlineLevel="0" collapsed="false">
      <c r="A3" s="130" t="s">
        <v>142</v>
      </c>
      <c r="B3" s="130"/>
      <c r="C3" s="130"/>
      <c r="D3" s="70" t="s">
        <v>143</v>
      </c>
      <c r="E3" s="131" t="s">
        <v>144</v>
      </c>
      <c r="F3" s="131"/>
      <c r="G3" s="131"/>
      <c r="H3" s="131"/>
      <c r="I3" s="131"/>
    </row>
    <row r="4" s="132" customFormat="true" ht="12" hidden="false" customHeight="true" outlineLevel="0" collapsed="false">
      <c r="A4" s="130"/>
      <c r="B4" s="130"/>
      <c r="C4" s="130"/>
      <c r="D4" s="70"/>
      <c r="E4" s="70" t="s">
        <v>145</v>
      </c>
      <c r="F4" s="133" t="s">
        <v>146</v>
      </c>
      <c r="G4" s="133"/>
      <c r="H4" s="133" t="s">
        <v>147</v>
      </c>
      <c r="I4" s="131" t="s">
        <v>148</v>
      </c>
    </row>
    <row r="5" s="132" customFormat="true" ht="22.5" hidden="false" customHeight="true" outlineLevel="0" collapsed="false">
      <c r="A5" s="130"/>
      <c r="B5" s="130"/>
      <c r="C5" s="130"/>
      <c r="D5" s="70"/>
      <c r="E5" s="70"/>
      <c r="F5" s="70" t="s">
        <v>149</v>
      </c>
      <c r="G5" s="70" t="s">
        <v>150</v>
      </c>
      <c r="H5" s="133"/>
      <c r="I5" s="131"/>
    </row>
    <row r="6" s="132" customFormat="true" ht="12" hidden="false" customHeight="true" outlineLevel="0" collapsed="false">
      <c r="A6" s="130"/>
      <c r="B6" s="130"/>
      <c r="C6" s="130"/>
      <c r="D6" s="131" t="s">
        <v>83</v>
      </c>
      <c r="E6" s="131"/>
      <c r="F6" s="131"/>
      <c r="G6" s="131"/>
      <c r="H6" s="131"/>
      <c r="I6" s="131"/>
    </row>
    <row r="7" s="78" customFormat="true" ht="12" hidden="false" customHeight="true" outlineLevel="0" collapsed="false">
      <c r="A7" s="134"/>
      <c r="B7" s="134"/>
      <c r="C7" s="134"/>
      <c r="D7" s="135"/>
      <c r="E7" s="135"/>
      <c r="F7" s="135"/>
      <c r="G7" s="135"/>
    </row>
    <row r="8" s="78" customFormat="true" ht="12" hidden="false" customHeight="true" outlineLevel="0" collapsed="false">
      <c r="A8" s="136"/>
      <c r="B8" s="137" t="s">
        <v>151</v>
      </c>
      <c r="C8" s="138" t="n">
        <v>15</v>
      </c>
      <c r="D8" s="82" t="n">
        <v>5</v>
      </c>
      <c r="E8" s="82" t="n">
        <v>2</v>
      </c>
      <c r="F8" s="82" t="n">
        <v>1</v>
      </c>
      <c r="G8" s="82" t="n">
        <v>4</v>
      </c>
      <c r="H8" s="82" t="n">
        <v>2</v>
      </c>
      <c r="I8" s="82" t="n">
        <v>3</v>
      </c>
      <c r="K8" s="139"/>
    </row>
    <row r="9" s="78" customFormat="true" ht="12" hidden="false" customHeight="true" outlineLevel="0" collapsed="false">
      <c r="A9" s="137" t="n">
        <v>15</v>
      </c>
      <c r="B9" s="140" t="s">
        <v>152</v>
      </c>
      <c r="C9" s="138" t="n">
        <v>16</v>
      </c>
      <c r="D9" s="82" t="n">
        <v>5</v>
      </c>
      <c r="E9" s="82" t="n">
        <v>2</v>
      </c>
      <c r="F9" s="82" t="n">
        <v>4</v>
      </c>
      <c r="G9" s="82" t="n">
        <v>1</v>
      </c>
      <c r="H9" s="82" t="n">
        <v>5</v>
      </c>
      <c r="I9" s="82" t="n">
        <v>0</v>
      </c>
      <c r="K9" s="139"/>
    </row>
    <row r="10" s="78" customFormat="true" ht="12" hidden="false" customHeight="true" outlineLevel="0" collapsed="false">
      <c r="A10" s="137" t="n">
        <v>16</v>
      </c>
      <c r="B10" s="140" t="s">
        <v>152</v>
      </c>
      <c r="C10" s="138" t="n">
        <v>17</v>
      </c>
      <c r="D10" s="82" t="n">
        <v>198</v>
      </c>
      <c r="E10" s="82" t="n">
        <v>94</v>
      </c>
      <c r="F10" s="82" t="n">
        <v>161</v>
      </c>
      <c r="G10" s="82" t="n">
        <v>37</v>
      </c>
      <c r="H10" s="82" t="n">
        <v>198</v>
      </c>
      <c r="I10" s="82" t="n">
        <v>0</v>
      </c>
      <c r="K10" s="139"/>
    </row>
    <row r="11" s="78" customFormat="true" ht="12" hidden="false" customHeight="true" outlineLevel="0" collapsed="false">
      <c r="A11" s="137" t="n">
        <v>17</v>
      </c>
      <c r="B11" s="140" t="s">
        <v>152</v>
      </c>
      <c r="C11" s="138" t="n">
        <v>18</v>
      </c>
      <c r="D11" s="82" t="n">
        <v>681</v>
      </c>
      <c r="E11" s="82" t="n">
        <v>316</v>
      </c>
      <c r="F11" s="82" t="n">
        <v>536</v>
      </c>
      <c r="G11" s="82" t="n">
        <v>145</v>
      </c>
      <c r="H11" s="82" t="n">
        <v>676</v>
      </c>
      <c r="I11" s="82" t="n">
        <v>5</v>
      </c>
      <c r="K11" s="139"/>
    </row>
    <row r="12" s="78" customFormat="true" ht="12" hidden="false" customHeight="true" outlineLevel="0" collapsed="false">
      <c r="A12" s="137" t="n">
        <v>18</v>
      </c>
      <c r="B12" s="140" t="s">
        <v>152</v>
      </c>
      <c r="C12" s="138" t="n">
        <v>19</v>
      </c>
      <c r="D12" s="82" t="n">
        <v>1423</v>
      </c>
      <c r="E12" s="82" t="n">
        <v>715</v>
      </c>
      <c r="F12" s="82" t="n">
        <v>1108</v>
      </c>
      <c r="G12" s="82" t="n">
        <v>315</v>
      </c>
      <c r="H12" s="82" t="n">
        <v>1241</v>
      </c>
      <c r="I12" s="82" t="n">
        <v>182</v>
      </c>
      <c r="K12" s="139"/>
    </row>
    <row r="13" s="78" customFormat="true" ht="12" hidden="false" customHeight="true" outlineLevel="0" collapsed="false">
      <c r="A13" s="137" t="n">
        <v>19</v>
      </c>
      <c r="B13" s="140" t="s">
        <v>152</v>
      </c>
      <c r="C13" s="138" t="n">
        <v>20</v>
      </c>
      <c r="D13" s="82" t="n">
        <v>2705</v>
      </c>
      <c r="E13" s="82" t="n">
        <v>1397</v>
      </c>
      <c r="F13" s="82" t="n">
        <v>1859</v>
      </c>
      <c r="G13" s="82" t="n">
        <v>846</v>
      </c>
      <c r="H13" s="82" t="n">
        <v>1658</v>
      </c>
      <c r="I13" s="82" t="n">
        <v>1047</v>
      </c>
      <c r="K13" s="139"/>
    </row>
    <row r="14" s="78" customFormat="true" ht="12" hidden="false" customHeight="true" outlineLevel="0" collapsed="false">
      <c r="A14" s="137" t="n">
        <v>20</v>
      </c>
      <c r="B14" s="140" t="s">
        <v>152</v>
      </c>
      <c r="C14" s="138" t="n">
        <v>21</v>
      </c>
      <c r="D14" s="82" t="n">
        <v>4518</v>
      </c>
      <c r="E14" s="82" t="n">
        <v>2503</v>
      </c>
      <c r="F14" s="82" t="n">
        <v>2808</v>
      </c>
      <c r="G14" s="82" t="n">
        <v>1710</v>
      </c>
      <c r="H14" s="82" t="n">
        <v>2013</v>
      </c>
      <c r="I14" s="82" t="n">
        <v>2505</v>
      </c>
      <c r="K14" s="139"/>
    </row>
    <row r="15" s="78" customFormat="true" ht="12" hidden="false" customHeight="true" outlineLevel="0" collapsed="false">
      <c r="A15" s="137" t="n">
        <v>21</v>
      </c>
      <c r="B15" s="140" t="s">
        <v>152</v>
      </c>
      <c r="C15" s="138" t="n">
        <v>22</v>
      </c>
      <c r="D15" s="82" t="n">
        <v>6252</v>
      </c>
      <c r="E15" s="82" t="n">
        <v>3411</v>
      </c>
      <c r="F15" s="82" t="n">
        <v>3420</v>
      </c>
      <c r="G15" s="82" t="n">
        <v>2832</v>
      </c>
      <c r="H15" s="82" t="n">
        <v>2412</v>
      </c>
      <c r="I15" s="82" t="n">
        <v>3840</v>
      </c>
      <c r="K15" s="139"/>
    </row>
    <row r="16" s="78" customFormat="true" ht="12" hidden="false" customHeight="true" outlineLevel="0" collapsed="false">
      <c r="A16" s="137" t="n">
        <v>22</v>
      </c>
      <c r="B16" s="140" t="s">
        <v>152</v>
      </c>
      <c r="C16" s="138" t="n">
        <v>23</v>
      </c>
      <c r="D16" s="82" t="n">
        <v>6842</v>
      </c>
      <c r="E16" s="82" t="n">
        <v>3769</v>
      </c>
      <c r="F16" s="82" t="n">
        <v>3538</v>
      </c>
      <c r="G16" s="82" t="n">
        <v>3304</v>
      </c>
      <c r="H16" s="82" t="n">
        <v>2401</v>
      </c>
      <c r="I16" s="82" t="n">
        <v>4441</v>
      </c>
      <c r="K16" s="139"/>
    </row>
    <row r="17" s="78" customFormat="true" ht="12" hidden="false" customHeight="true" outlineLevel="0" collapsed="false">
      <c r="A17" s="137" t="n">
        <v>23</v>
      </c>
      <c r="B17" s="140" t="s">
        <v>152</v>
      </c>
      <c r="C17" s="138" t="n">
        <v>24</v>
      </c>
      <c r="D17" s="82" t="n">
        <v>7108</v>
      </c>
      <c r="E17" s="82" t="n">
        <v>3906</v>
      </c>
      <c r="F17" s="82" t="n">
        <v>3534</v>
      </c>
      <c r="G17" s="82" t="n">
        <v>3574</v>
      </c>
      <c r="H17" s="82" t="n">
        <v>2263</v>
      </c>
      <c r="I17" s="82" t="n">
        <v>4845</v>
      </c>
      <c r="K17" s="139"/>
    </row>
    <row r="18" s="78" customFormat="true" ht="12" hidden="false" customHeight="true" outlineLevel="0" collapsed="false">
      <c r="A18" s="137" t="n">
        <v>24</v>
      </c>
      <c r="B18" s="140" t="s">
        <v>152</v>
      </c>
      <c r="C18" s="138" t="n">
        <v>25</v>
      </c>
      <c r="D18" s="82" t="n">
        <v>6643</v>
      </c>
      <c r="E18" s="82" t="n">
        <v>3530</v>
      </c>
      <c r="F18" s="82" t="n">
        <v>3230</v>
      </c>
      <c r="G18" s="82" t="n">
        <v>3413</v>
      </c>
      <c r="H18" s="82" t="n">
        <v>1913</v>
      </c>
      <c r="I18" s="82" t="n">
        <v>4730</v>
      </c>
      <c r="K18" s="139"/>
    </row>
    <row r="19" s="78" customFormat="true" ht="12" hidden="false" customHeight="true" outlineLevel="0" collapsed="false">
      <c r="A19" s="137" t="n">
        <v>25</v>
      </c>
      <c r="B19" s="140" t="s">
        <v>152</v>
      </c>
      <c r="C19" s="138" t="n">
        <v>26</v>
      </c>
      <c r="D19" s="82" t="n">
        <v>5827</v>
      </c>
      <c r="E19" s="82" t="n">
        <v>3029</v>
      </c>
      <c r="F19" s="82" t="n">
        <v>2839</v>
      </c>
      <c r="G19" s="82" t="n">
        <v>2988</v>
      </c>
      <c r="H19" s="82" t="n">
        <v>1511</v>
      </c>
      <c r="I19" s="82" t="n">
        <v>4316</v>
      </c>
      <c r="K19" s="139"/>
    </row>
    <row r="20" s="78" customFormat="true" ht="12" hidden="false" customHeight="true" outlineLevel="0" collapsed="false">
      <c r="A20" s="137" t="n">
        <v>26</v>
      </c>
      <c r="B20" s="140" t="s">
        <v>152</v>
      </c>
      <c r="C20" s="138" t="n">
        <v>27</v>
      </c>
      <c r="D20" s="82" t="n">
        <v>4696</v>
      </c>
      <c r="E20" s="82" t="n">
        <v>2497</v>
      </c>
      <c r="F20" s="82" t="n">
        <v>2484</v>
      </c>
      <c r="G20" s="82" t="n">
        <v>2212</v>
      </c>
      <c r="H20" s="82" t="n">
        <v>1240</v>
      </c>
      <c r="I20" s="82" t="n">
        <v>3456</v>
      </c>
      <c r="K20" s="139"/>
    </row>
    <row r="21" s="78" customFormat="true" ht="12" hidden="false" customHeight="true" outlineLevel="0" collapsed="false">
      <c r="A21" s="137" t="n">
        <v>27</v>
      </c>
      <c r="B21" s="140" t="s">
        <v>152</v>
      </c>
      <c r="C21" s="138" t="n">
        <v>28</v>
      </c>
      <c r="D21" s="82" t="n">
        <v>3571</v>
      </c>
      <c r="E21" s="82" t="n">
        <v>1824</v>
      </c>
      <c r="F21" s="82" t="n">
        <v>2103</v>
      </c>
      <c r="G21" s="82" t="n">
        <v>1468</v>
      </c>
      <c r="H21" s="82" t="n">
        <v>893</v>
      </c>
      <c r="I21" s="82" t="n">
        <v>2678</v>
      </c>
      <c r="K21" s="139"/>
    </row>
    <row r="22" s="78" customFormat="true" ht="12" hidden="false" customHeight="true" outlineLevel="0" collapsed="false">
      <c r="A22" s="137" t="n">
        <v>28</v>
      </c>
      <c r="B22" s="140" t="s">
        <v>152</v>
      </c>
      <c r="C22" s="138" t="n">
        <v>29</v>
      </c>
      <c r="D22" s="82" t="n">
        <v>2735</v>
      </c>
      <c r="E22" s="82" t="n">
        <v>1365</v>
      </c>
      <c r="F22" s="82" t="n">
        <v>1802</v>
      </c>
      <c r="G22" s="82" t="n">
        <v>933</v>
      </c>
      <c r="H22" s="82" t="n">
        <v>712</v>
      </c>
      <c r="I22" s="82" t="n">
        <v>2023</v>
      </c>
      <c r="K22" s="139"/>
    </row>
    <row r="23" s="78" customFormat="true" ht="12" hidden="false" customHeight="true" outlineLevel="0" collapsed="false">
      <c r="A23" s="137" t="n">
        <v>29</v>
      </c>
      <c r="B23" s="140" t="s">
        <v>152</v>
      </c>
      <c r="C23" s="138" t="n">
        <v>30</v>
      </c>
      <c r="D23" s="82" t="n">
        <v>2172</v>
      </c>
      <c r="E23" s="82" t="n">
        <v>1096</v>
      </c>
      <c r="F23" s="82" t="n">
        <v>1600</v>
      </c>
      <c r="G23" s="82" t="n">
        <v>572</v>
      </c>
      <c r="H23" s="82" t="n">
        <v>556</v>
      </c>
      <c r="I23" s="82" t="n">
        <v>1616</v>
      </c>
      <c r="K23" s="139"/>
    </row>
    <row r="24" s="78" customFormat="true" ht="12" hidden="false" customHeight="true" outlineLevel="0" collapsed="false">
      <c r="A24" s="137" t="n">
        <v>30</v>
      </c>
      <c r="B24" s="140" t="s">
        <v>152</v>
      </c>
      <c r="C24" s="138" t="n">
        <v>31</v>
      </c>
      <c r="D24" s="82" t="n">
        <v>1749</v>
      </c>
      <c r="E24" s="82" t="n">
        <v>919</v>
      </c>
      <c r="F24" s="82" t="n">
        <v>1346</v>
      </c>
      <c r="G24" s="82" t="n">
        <v>403</v>
      </c>
      <c r="H24" s="82" t="n">
        <v>427</v>
      </c>
      <c r="I24" s="82" t="n">
        <v>1322</v>
      </c>
      <c r="K24" s="139"/>
    </row>
    <row r="25" s="78" customFormat="true" ht="12" hidden="false" customHeight="true" outlineLevel="0" collapsed="false">
      <c r="A25" s="137" t="n">
        <v>31</v>
      </c>
      <c r="B25" s="141" t="s">
        <v>153</v>
      </c>
      <c r="C25" s="141"/>
      <c r="D25" s="82" t="n">
        <v>3686</v>
      </c>
      <c r="E25" s="82" t="n">
        <v>2007</v>
      </c>
      <c r="F25" s="82" t="n">
        <v>3099</v>
      </c>
      <c r="G25" s="82" t="n">
        <v>587</v>
      </c>
      <c r="H25" s="82" t="n">
        <v>795</v>
      </c>
      <c r="I25" s="82" t="n">
        <v>2891</v>
      </c>
      <c r="K25" s="139"/>
    </row>
    <row r="26" s="78" customFormat="true" ht="12" hidden="false" customHeight="true" outlineLevel="0" collapsed="false">
      <c r="A26" s="142"/>
      <c r="B26" s="140"/>
      <c r="C26" s="138"/>
      <c r="D26" s="82"/>
      <c r="E26" s="82"/>
      <c r="F26" s="82"/>
      <c r="G26" s="82"/>
      <c r="H26" s="82"/>
      <c r="I26" s="82"/>
      <c r="K26" s="139"/>
    </row>
    <row r="27" s="78" customFormat="true" ht="12" hidden="false" customHeight="true" outlineLevel="0" collapsed="false">
      <c r="A27" s="143" t="s">
        <v>86</v>
      </c>
      <c r="B27" s="143"/>
      <c r="C27" s="143"/>
      <c r="D27" s="82" t="n">
        <v>60816</v>
      </c>
      <c r="E27" s="82" t="n">
        <v>32382</v>
      </c>
      <c r="F27" s="82" t="n">
        <v>35472</v>
      </c>
      <c r="G27" s="82" t="n">
        <v>25344</v>
      </c>
      <c r="H27" s="82" t="n">
        <v>20916</v>
      </c>
      <c r="I27" s="82" t="n">
        <v>39900</v>
      </c>
      <c r="K27" s="139"/>
    </row>
    <row r="28" customFormat="false" ht="12.75" hidden="false" customHeight="false" outlineLevel="0" collapsed="false">
      <c r="D28" s="144"/>
      <c r="E28" s="144"/>
      <c r="F28" s="144"/>
      <c r="G28" s="144"/>
      <c r="H28" s="144"/>
      <c r="I28" s="144"/>
      <c r="J28" s="139"/>
      <c r="K28" s="139"/>
    </row>
    <row r="29" customFormat="false" ht="12.75" hidden="false" customHeight="false" outlineLevel="0" collapsed="false">
      <c r="D29" s="144"/>
      <c r="E29" s="144"/>
      <c r="F29" s="144"/>
      <c r="G29" s="144"/>
      <c r="H29" s="144"/>
      <c r="I29" s="144"/>
    </row>
    <row r="30" customFormat="false" ht="12.75" hidden="false" customHeight="false" outlineLevel="0" collapsed="false">
      <c r="D30" s="144"/>
      <c r="E30" s="144"/>
    </row>
    <row r="31" customFormat="false" ht="12.75" hidden="false" customHeight="false" outlineLevel="0" collapsed="false">
      <c r="D31" s="144"/>
      <c r="E31" s="144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1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Erika Eltfeld</cp:lastModifiedBy>
  <cp:lastPrinted>2012-08-15T06:14:31Z</cp:lastPrinted>
  <dcterms:modified xsi:type="dcterms:W3CDTF">2012-08-15T06:16:51Z</dcterms:modified>
  <cp:revision>0</cp:revision>
  <dc:subject>Aubildungsförderung</dc:subject>
  <dc:title>Ausbildungsförderung nach dem Bundesausbildungsförderungsgesetz (BAföG) im Land Berlin 2011</dc:title>
</cp:coreProperties>
</file>